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4" firstSheet="0" activeTab="0"/>
  </bookViews>
  <sheets>
    <sheet name="Codigo Inventario" sheetId="1" state="visible" r:id="rId2"/>
  </sheets>
  <definedNames>
    <definedName function="false" hidden="false" localSheetId="0" name="_xlnm.Print_Titles" vbProcedure="false">'Codigo Inventario'!$1:$1</definedName>
    <definedName function="false" hidden="true" localSheetId="0" name="_xlnm._FilterDatabase" vbProcedure="false">'Codigo Inventario'!$A$1:$I$648</definedName>
    <definedName function="false" hidden="false" name="Excel_BuiltIn_Print_Titles_13_1" vbProcedure="false">#REF!</definedName>
    <definedName function="false" hidden="false" name="Excel_BuiltIn__FilterDatabase_3_1" vbProcedure="false">'Codigo Inventario'!$A$1:$H$649</definedName>
    <definedName function="false" hidden="false" name="Excel_BuiltIn__FilterDatabase_4" vbProcedure="false">#REF!</definedName>
    <definedName function="false" hidden="false" name="Excel_BuiltIn__FilterDatabase_6" vbProcedure="false">#REF!</definedName>
    <definedName function="false" hidden="false" name="Excel_BuiltIn__FilterDatabase_8_1" vbProcedure="false">'Codigo Inventario'!$A$1:$H$6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496">
  <si>
    <t xml:space="preserve">CODIGO INV. H.U.S.J</t>
  </si>
  <si>
    <t xml:space="preserve">FECHA DEL INGRES</t>
  </si>
  <si>
    <t xml:space="preserve">TERCERO</t>
  </si>
  <si>
    <t xml:space="preserve">CODIGO ELEMENTO</t>
  </si>
  <si>
    <t xml:space="preserve">V/UNIT.</t>
  </si>
  <si>
    <t xml:space="preserve">DETALLE</t>
  </si>
  <si>
    <t xml:space="preserve">CANT:</t>
  </si>
  <si>
    <t xml:space="preserve">LOCALIZACION</t>
  </si>
  <si>
    <t xml:space="preserve">UNICAUCA</t>
  </si>
  <si>
    <t xml:space="preserve">Ecocardiógrafo bidimensional con unidad Dopler, marca Hewlett Packard, compuesto de: Sistema 77020 AC, revisión K, serie No.2735A04615, opciones:A10, A19x3, A20, A21, A23, A24, A25, C06, CF1, 671, T02 y 330. 1 Interruptor de pedal, conector coaxial para     cámara. 2 Bandejas para película cámara microformato. 1 Interruptor de pedal para el sistema. 1 Traductor 1.9 Mhz, serie No.2523AD4597, modelo      22221-A. Traductor combinado 2.5/1.9 Mhz, modelo 21225A, serie No.283DA-02448. 1 Traductor 5 Mhz, modelo 22211A, serie No.2630A01070. 1 Traductor de 2.5 Mhz, modelo 21200B, serie No.2830A04030. 1 Traductor de 5 Mhz, modelo 21210A, serie No.2030AB2325. 1 Traductor de 3.5 Mhz, modelo 21205B, serie No.2636AD4174. 1 Video impresor, modelo 775708, serie No.2907J00864. 1 Video grabadora, modelo 77611A, serie No.2410303651, marca Panasonic AG6300. 1 Kit de accesorios de video impresor. 1 Rack para video impresor. 1 Unidad SG, modelo 77803A, serie No.273SA00166. 1 Cámara multiformato, modelo 77521A, serie No.2558A00193. 1 Cable trunco para paciente, parte 14151A. 1 Cassette de demostración. 1 Cassette en blanco. 2 Manuales de operación y mantenimiento. 2 Manuales de usuario.                 Cont Com: OJ 095</t>
  </si>
  <si>
    <t xml:space="preserve">Almacén</t>
  </si>
  <si>
    <t xml:space="preserve">Janer-Braun</t>
  </si>
  <si>
    <t xml:space="preserve">S.N.</t>
  </si>
  <si>
    <t xml:space="preserve">Soportes de Atril Space</t>
  </si>
  <si>
    <t xml:space="preserve">25488-25938-25702-26259-25673-25473-25497</t>
  </si>
  <si>
    <t xml:space="preserve">Cubiertas para centro de control Space B-Braun</t>
  </si>
  <si>
    <t xml:space="preserve">169520-165715-169304-165251-166315-168903-166369</t>
  </si>
  <si>
    <t xml:space="preserve">Bomba de infusion B-Braun Space</t>
  </si>
  <si>
    <t xml:space="preserve">74832-53225-37543-</t>
  </si>
  <si>
    <t xml:space="preserve">Bomba de infusion Compac B-Braun</t>
  </si>
  <si>
    <t xml:space="preserve">37847-37957-</t>
  </si>
  <si>
    <t xml:space="preserve">Estacion Space P/4 bombas de infusion.</t>
  </si>
  <si>
    <t xml:space="preserve">25116-26068-26035-</t>
  </si>
  <si>
    <t xml:space="preserve">Banco Davivienda</t>
  </si>
  <si>
    <t xml:space="preserve">Computador marca Hewlett Packard, consta de CPU Hewlwtt Packard S/N 004501612966, Monitor Hewlwtt Packard S/N 004501353793, teclado S/N 004501612826, Mouse. Comodato 003/2010 Banco Banco Davivienda</t>
  </si>
  <si>
    <t xml:space="preserve">Almacen Servicio</t>
  </si>
  <si>
    <r>
      <rPr>
        <sz val="9"/>
        <rFont val="Arial"/>
        <family val="2"/>
      </rPr>
      <t xml:space="preserve">Congelador marca Artic, modelo ACD7, No. de gabinete 1587 unidad No.5K-9Z0665.  </t>
    </r>
    <r>
      <rPr>
        <u val="single"/>
        <sz val="10"/>
        <rFont val="Arial"/>
        <family val="2"/>
      </rPr>
      <t xml:space="preserve">Con com OJ 114</t>
    </r>
  </si>
  <si>
    <t xml:space="preserve">Banco de Sang.</t>
  </si>
  <si>
    <t xml:space="preserve">Biodiagnosticos Ltda cont 092/13</t>
  </si>
  <si>
    <t xml:space="preserve">01-BV-7223</t>
  </si>
  <si>
    <t xml:space="preserve">Centrifuga marca Orthobiovue System Serie 01-BV7223</t>
  </si>
  <si>
    <t xml:space="preserve">Incubadora marca Orthobiovue System Serie 1934804</t>
  </si>
  <si>
    <t xml:space="preserve">Pipeta marca Orthobiovue System Serie 12029241</t>
  </si>
  <si>
    <t xml:space="preserve">Byosistem S.A. Cont 103/13</t>
  </si>
  <si>
    <t xml:space="preserve">1SR53316</t>
  </si>
  <si>
    <t xml:space="preserve">Analizador Architec I-1000SR marca Abbott Serie 1SR53316. Compuesto de los siguientes elementos:* Monitor LG S303NDWEOK009. *Monitor Compaq S/CNC851PHPD. *Monitor Compaq S/CNC849NZ95. *Monitor Compaq S/CNC819Y2MV. *Monitor LG S/303NDCROK019. *Monitor LG S/303NDWEOK057. *CPU HP S/MXJ92806JZ. *CPU Compaq S/MXX9080F5Q. *CPU Compaq S/MXX9080F59. *CPU Sion S/CI318-5LGF-51166. *CPU Sion S/CI318-5LGF-51151. *Impresoras Zebra Modelo GC420T Series 54J131305412/ 29A09120109/ 54J121504308. *Impresora Zebra TLP2844 S/41A080501005. *Impresora Hp Laser Jet Pro 400 S/VNB4F14212. *Impresora HP Laserjet P1006 S/VND3J14545.</t>
  </si>
  <si>
    <t xml:space="preserve">Soc C.I. Bioservice S.A. Cont 230/12</t>
  </si>
  <si>
    <t xml:space="preserve">2013-05354</t>
  </si>
  <si>
    <t xml:space="preserve">Terumo Automatic Component Extractor T-Ace II Serie 2013-05354.  Accesorios: Compresor marca Super Silent30 serie 000666895.- UPS marca Energex Modelo Galleon X8 Serie 83111303100057</t>
  </si>
  <si>
    <t xml:space="preserve">Sellador marca Terumo Penpol Tube Sealer XS1010 Serie 0907943</t>
  </si>
  <si>
    <t xml:space="preserve">ACC133</t>
  </si>
  <si>
    <t xml:space="preserve">Pinza Streper</t>
  </si>
  <si>
    <t xml:space="preserve">Intercomercial Medica Limitada</t>
  </si>
  <si>
    <t xml:space="preserve">maquina selladora de papel grado mèdico rotativa marca Steriking RS 120</t>
  </si>
  <si>
    <t xml:space="preserve">Central de Materiales</t>
  </si>
  <si>
    <t xml:space="preserve">Surgicom</t>
  </si>
  <si>
    <t xml:space="preserve">Maquina selladora automatica de sellado continuo marca HAWO serie 941219</t>
  </si>
  <si>
    <t xml:space="preserve">Maquina de sellado automatico marca Hawo</t>
  </si>
  <si>
    <t xml:space="preserve">Innovaciones Medicas</t>
  </si>
  <si>
    <t xml:space="preserve">VCDE23401</t>
  </si>
  <si>
    <t xml:space="preserve">Equipo para terapia VAC unidades ATS (Tipo hopitalario) Serie VCDE 23401</t>
  </si>
  <si>
    <t xml:space="preserve">VCDE04548</t>
  </si>
  <si>
    <t xml:space="preserve">Equipo para terapia VAC unidades ATS (Tipo hopitalario) Serie VCDE 04548</t>
  </si>
  <si>
    <t xml:space="preserve">M6259968</t>
  </si>
  <si>
    <t xml:space="preserve">Equipo para terapia VAC unidades ATS (Tipo hopitalario) Serie VCDE 13121</t>
  </si>
  <si>
    <t xml:space="preserve">0203-56854</t>
  </si>
  <si>
    <t xml:space="preserve">Equipo para terapia VAC unidades ATS (Tipo hopitalario) Serie VCDE16228</t>
  </si>
  <si>
    <t xml:space="preserve">VCDE11250</t>
  </si>
  <si>
    <t xml:space="preserve">Equipo para terapia VAC unidades ATS (Tipo hopitalario) Serie VCDE11250</t>
  </si>
  <si>
    <t xml:space="preserve">VCDE14150</t>
  </si>
  <si>
    <t xml:space="preserve">Equipo para terapia VAC unidades ATS (Tipo hopitalario) Serie VCDE14150</t>
  </si>
  <si>
    <t xml:space="preserve">Caucatel</t>
  </si>
  <si>
    <t xml:space="preserve">RJ11</t>
  </si>
  <si>
    <t xml:space="preserve">Cable telefonico color gris con conectores RJ11</t>
  </si>
  <si>
    <t xml:space="preserve">Centro de Computo</t>
  </si>
  <si>
    <t xml:space="preserve">Modem Zhone modelo 6211-12-200</t>
  </si>
  <si>
    <t xml:space="preserve">RJ45</t>
  </si>
  <si>
    <t xml:space="preserve">Cable de conexión a red LAN Ethernet color amarillo RJ45</t>
  </si>
  <si>
    <t xml:space="preserve">AA-1570DT</t>
  </si>
  <si>
    <t xml:space="preserve">Adaptador OEM modelo AA-15700DT</t>
  </si>
  <si>
    <t xml:space="preserve">Bomba de infusion B-Braun Compac</t>
  </si>
  <si>
    <t xml:space="preserve">Centro de infusion  pediatrica</t>
  </si>
  <si>
    <t xml:space="preserve">44340-37468</t>
  </si>
  <si>
    <t xml:space="preserve">130773-130965-131233-132026-131939-131975-132150-132277</t>
  </si>
  <si>
    <t xml:space="preserve">Cirugia</t>
  </si>
  <si>
    <t xml:space="preserve">31630-45822-15720-47794-47764</t>
  </si>
  <si>
    <t xml:space="preserve">Cables de poder Space B-Braun</t>
  </si>
  <si>
    <t xml:space="preserve">Maccob Tecnologia Ltda</t>
  </si>
  <si>
    <t xml:space="preserve">SP-20411-50</t>
  </si>
  <si>
    <t xml:space="preserve">Maquina de anestesia, marca PENLON, modelo SP2, serie SP20411-50 – Accesorios</t>
  </si>
  <si>
    <t xml:space="preserve">CF-14108488</t>
  </si>
  <si>
    <t xml:space="preserve">Monitor Multiparametros, marca MINDRAY, modelo BENEVIEW T8, serie CF-14108488 – Accesorios</t>
  </si>
  <si>
    <t xml:space="preserve">SFOJ08267A</t>
  </si>
  <si>
    <t xml:space="preserve">Electrobisturi, marca VALLEYLAB, modelo Force FX, Serie SFOJ08267A – Accesorios</t>
  </si>
  <si>
    <t xml:space="preserve">L40A000014</t>
  </si>
  <si>
    <t xml:space="preserve">Lampara Cielitica, marca MINDRAY, modelo HILED 9700/9500, serie L40A000014 – Accesorios</t>
  </si>
  <si>
    <t xml:space="preserve">TCN11-A-080-03</t>
  </si>
  <si>
    <t xml:space="preserve">Mesa de cirugia, marca MINDRAY, modelo HY BASE 3000, serie TCN11-A-080-03 – Accesorios</t>
  </si>
  <si>
    <t xml:space="preserve">ASV100972-1</t>
  </si>
  <si>
    <t xml:space="preserve">Sistema de anestesisa prima SP2 con ventilador AVS S/ASV100972/1, marca Penlon, modelo SP2, serie SP2100835 ( Modos ventilatorios VCV, VCP, SIMV, PSV, SMMV, espontaneo absorvedor a 200).</t>
  </si>
  <si>
    <t xml:space="preserve">Unidad Neurologica Santa Clara</t>
  </si>
  <si>
    <t xml:space="preserve">Mesa de cirugia Marca SHMEF, modelo dtt2-b</t>
  </si>
  <si>
    <t xml:space="preserve">0404m213us</t>
  </si>
  <si>
    <t xml:space="preserve">Electrobisturi Heal Force modelo EB-02</t>
  </si>
  <si>
    <t xml:space="preserve">Monitor Sony modelo PVM2012MD y modulo de capnografia.</t>
  </si>
  <si>
    <t xml:space="preserve">Instrumental de Neurocirugia que contiene Craneotomo de seis piezas compuesto de:- Pedal – 5 piezas de mano</t>
  </si>
  <si>
    <t xml:space="preserve">Craneotomo marca Hall de 2 piezas compuesto de: -Manguera – Pieza de mano</t>
  </si>
  <si>
    <t xml:space="preserve">Instrumental de hipofisectomia </t>
  </si>
  <si>
    <t xml:space="preserve">Pinzas de hipofisectomia rectas</t>
  </si>
  <si>
    <t xml:space="preserve">Pinzas de hipofisectomia curvas</t>
  </si>
  <si>
    <t xml:space="preserve">Disectores</t>
  </si>
  <si>
    <t xml:space="preserve">Bipolar</t>
  </si>
  <si>
    <t xml:space="preserve">Aspirador disector</t>
  </si>
  <si>
    <t xml:space="preserve">Porta ganchos de aneurisma grande</t>
  </si>
  <si>
    <t xml:space="preserve">Porta ganchos de aneurisma Pequeño</t>
  </si>
  <si>
    <t xml:space="preserve">Porta ganchos de aneurisma grande curvo</t>
  </si>
  <si>
    <t xml:space="preserve">Set de microcirugia con 9 piezas compuesto de: -Microtijera curva -Microtijera recta.- Disector de bola recto.- Disector de bola angulado largo.- Disector de bola angulado corto. -Disector angulado sin bola. -2 Microaspiradores.- Microbipolar.</t>
  </si>
  <si>
    <t xml:space="preserve">Instrumental para aneurisma con 6 piezas compuesto de : 4 pinzas portaganchos. -Caja portaclips con 13 ganchos.- Microbipolar.</t>
  </si>
  <si>
    <t xml:space="preserve">Set de Ganchos para aneurisma compuesto de: 46 ganchos. - Caja Portaganchos.</t>
  </si>
  <si>
    <t xml:space="preserve">Instrumental para columna lumbar de 16 piezas, compuesto de:-Martillo. -Cincel delgado. -Separador de microdiscoidectomia con 5 valvas. -6 valvas para separador. -Cureta. -Disector de Cobb. -Aspirador grueso. -Disector de raiz. -porta barra. -Disector de Penfield. Distractor intercorporal. -Impactor.</t>
  </si>
  <si>
    <t xml:space="preserve">Instrumental para columna cervical de 22 piezas compuesto de: -Separador de Cloward. -7 Postes. -Destornillador. -Separador cervical con 6 valvas. -6 Valvas para separador. -Impactor. -Separador de lamina. -Separador US Army. -Separador intercorporal. - Separador de esofago. -Porta injerto.</t>
  </si>
  <si>
    <t xml:space="preserve">Guia de Portnoy.</t>
  </si>
  <si>
    <t xml:space="preserve">Caja de trefinas compuesta de: 1 Trefinas</t>
  </si>
  <si>
    <t xml:space="preserve">Set de microdiscoidectomia endoscopica compuesto de: 2 Pinzas. -6 Canulas. 5 Agujas. 2 Cabezas de introductor. </t>
  </si>
  <si>
    <t xml:space="preserve">Separador de Greenberg compuesto de: 2 Postes. -2 Brazos. -2 Clam. -8 Valvas.</t>
  </si>
  <si>
    <t xml:space="preserve">Perforador electrico</t>
  </si>
  <si>
    <t xml:space="preserve">OS5000</t>
  </si>
  <si>
    <t xml:space="preserve">Equipo de biopsia de columna vertebral modelo OS 5000, marca V Muelle.OL. Compuesto de 8 piezas mas bandeja</t>
  </si>
  <si>
    <t xml:space="preserve">373A18882</t>
  </si>
  <si>
    <t xml:space="preserve">Monitor de signos vitales H.P. Serie 373A18882</t>
  </si>
  <si>
    <t xml:space="preserve">3531A01236</t>
  </si>
  <si>
    <t xml:space="preserve">Monitor de signos vitales H.P. Serie 3531A01236</t>
  </si>
  <si>
    <t xml:space="preserve">Monitor de signos vitales marca Mindray</t>
  </si>
  <si>
    <t xml:space="preserve">Ventilador mecanico para UCI marca Infrasonics</t>
  </si>
  <si>
    <t xml:space="preserve">Frax 00178</t>
  </si>
  <si>
    <t xml:space="preserve">Analizador de gases marca OHMEDA modelo RGM 5250 serie Frax 00178.</t>
  </si>
  <si>
    <t xml:space="preserve">Camara para laparoscopia marca Striker modelo 888 serie 98070554.</t>
  </si>
  <si>
    <t xml:space="preserve">Fuente de luz de Xenon marca LUXTEC modelo 9000 serie 442397.</t>
  </si>
  <si>
    <t xml:space="preserve">Soporte para craneo marca V Mueller</t>
  </si>
  <si>
    <t xml:space="preserve">Analizador de gases marca OHMEDA modelo RGM 5250 </t>
  </si>
  <si>
    <t xml:space="preserve">Lamparas Cieliticas Berchtold, Cromophare D 660-C571-C571.Series/3070362-3000036-3000008</t>
  </si>
  <si>
    <t xml:space="preserve">Pto Medico</t>
  </si>
  <si>
    <t xml:space="preserve">EQUIPO PARA GLUCOMETRIA ACCU CHEK ADVANTAGE.                   Comodato Nº 141/2012-Punto Medico Distribucione</t>
  </si>
  <si>
    <t xml:space="preserve">C74862</t>
  </si>
  <si>
    <t xml:space="preserve">C74879</t>
  </si>
  <si>
    <t xml:space="preserve">C74888</t>
  </si>
  <si>
    <t xml:space="preserve">C74837</t>
  </si>
  <si>
    <t xml:space="preserve">Alcaldia Municipal de Popayan</t>
  </si>
  <si>
    <t xml:space="preserve">Fibrobroncoscopio pediatrico, compuesto de * Monitor sony LCD ref. LMD-1950 S/2012438 *Unidad de control Olympus ref. OTV-SC S/7022453 *Cabeza de camara S/7000576 *Fuente de luz halogena Olympus ref CLK-4 S/7168386 * Fibrobroncoscopio delgado Olympus ref. BF-3C40 S/2011842 * Fibrobroncoscopio ref. BF-P60 Olympus S/2043443. ACCESORIOS: *Gabinete rodante compacto TC-A1. CONSUMIBLES: * pinza para cuerpo extraño FG-51D * Pinza tripode para canal de 1,2 mm apertura de 10mmm * Pinza para extraccion de cuerpo extraño FG-14P *Cepillo para citologia bronquial descartable BC-202D-2010 * Cepillo para citologia BC-201C-1006 * Adaptador para fibrobroncoscopio OES ref-A10-T2 * Comprobador de fugas ref. MB155.</t>
  </si>
  <si>
    <t xml:space="preserve">Jorge Machado Equipos Medicos SAS</t>
  </si>
  <si>
    <t xml:space="preserve">Radius XP-20</t>
  </si>
  <si>
    <t xml:space="preserve">Arco en C Marca Intermedical modelo Radius XP-20 Serie Colombia 1.</t>
  </si>
  <si>
    <r>
      <rPr>
        <sz val="9"/>
        <rFont val="Arial"/>
        <family val="2"/>
      </rPr>
      <t xml:space="preserve">Fuente automática de luz fría para endoscopios rígidos, marca Wolf, modelo 4015, serie 9527, con manual de funda plástica y cables de conexión. </t>
    </r>
    <r>
      <rPr>
        <u val="single"/>
        <sz val="10"/>
        <rFont val="Arial"/>
        <family val="2"/>
      </rPr>
      <t xml:space="preserve">Con Com: OJ 261</t>
    </r>
  </si>
  <si>
    <t xml:space="preserve">Drogueria Alianza</t>
  </si>
  <si>
    <t xml:space="preserve">Cable de interface para monitor Mindray</t>
  </si>
  <si>
    <t xml:space="preserve">Hospira Ltda</t>
  </si>
  <si>
    <t xml:space="preserve">BOMBA DE INFUSION ABBOTT / HOSPIRA APM CON SUS RESPECTIVOS ACCESORIOS (Lock box con llave, Cable de bolos y adaptador de 12 vol.)</t>
  </si>
  <si>
    <t xml:space="preserve">Clinica del dolor</t>
  </si>
  <si>
    <t xml:space="preserve">C44422</t>
  </si>
  <si>
    <t xml:space="preserve">Coord SIAU</t>
  </si>
  <si>
    <t xml:space="preserve">3727A11174</t>
  </si>
  <si>
    <t xml:space="preserve">Monitor de Signos Vitales marca Hewlett Packard mod Ref M1276A, serie3727A11174, modulo ECG/Resp S/3523A53188, moduloNBP S/3911G71305, modulo SPO2 S/3705A69135,panel para modulos modelo M1041A, Con accesorios: 1 brazalete adulto una via, 1 manguera de presiòn NBP, 1 cable de extension ECG ref. E0005 con tres latiguillos, 1 cable sensor dedo pulsoximetria.</t>
  </si>
  <si>
    <t xml:space="preserve">Sala Medicas</t>
  </si>
  <si>
    <r>
      <rPr>
        <sz val="9"/>
        <rFont val="Arial"/>
        <family val="2"/>
      </rPr>
      <t xml:space="preserve">Fuente Electroquirúrgica para Endoscopia Operatoria con Fibroscopios, marca Erbe, serie 000-C 1076, con: 2 Manuales. 2 Fundas plásticas, color gris. 2 Switch de pié, Ref.20189.009. 2 Circuitos bipolar. 2 Circuitos monopolar, marca Erbe. 2 Cables de conexión, color gris.      </t>
    </r>
    <r>
      <rPr>
        <u val="single"/>
        <sz val="10"/>
        <rFont val="Arial"/>
        <family val="2"/>
      </rPr>
      <t xml:space="preserve">Con Com: OJ 261</t>
    </r>
  </si>
  <si>
    <t xml:space="preserve">Endoscopia</t>
  </si>
  <si>
    <t xml:space="preserve">Negatoscopio.       Con Com: OJ 114</t>
  </si>
  <si>
    <t xml:space="preserve">Jomedical</t>
  </si>
  <si>
    <t xml:space="preserve">5030-06/07</t>
  </si>
  <si>
    <t xml:space="preserve">Unidad electroquirurgica marca Alsa modelo SU-140/D MPC, serie 5030-06/07, con accesorios Pedal de accionameinto doble Alsa 801335, Cable de poder Alsa, Placa de paciente desechable Alsa 8531, Cable para placa desechable Alsa 449195, Cable Activo Alsa 801438.</t>
  </si>
  <si>
    <t xml:space="preserve">1W573A184</t>
  </si>
  <si>
    <t xml:space="preserve">Carro de transporte original marca Fujinom modelo PC-410 serie 1W573A184</t>
  </si>
  <si>
    <t xml:space="preserve">4D102A024</t>
  </si>
  <si>
    <t xml:space="preserve">Videoduodenoscopio marca Fujinom, modelo ED-530XT, serie 4D102A024, con accesorios: Tapa Set-Up Fujinom, Valvula de succion Punto Blanco fujinom SW-500, Valvula de irrigacion (N) AW-500, Valvula para canal de trabajo Fujinom FOV-DV7/H, limpiador de lentes fujinom SL-Cleaner, Silicona fujinom SLC-2000, Boquilla fujinom MPC-ST, Kit de Lavado fujinom CA-503/A, Pinza de Biopsia fujinom BF2418SF, Cepillo largo ind nal, Cepillo corto fujinom WB11001FW2, canal de aireacion funinom, Maletin de transporte Fujinom ED-530XT.</t>
  </si>
  <si>
    <t xml:space="preserve">EPX-4450HD    VP-4450HD</t>
  </si>
  <si>
    <t xml:space="preserve">Torre de endoscopio ultima generaciòn mod EPX-4450HD Videoprocesador modelo VP-4450HD, S/1V568A054, contiene: Cable de interface-cable de poder-teclado-manuales de operación e instalacion-memoria</t>
  </si>
  <si>
    <t xml:space="preserve">XL-4450HD   </t>
  </si>
  <si>
    <t xml:space="preserve">Fuente de luz S/1S095A069. contiene: Cable de poder-Manual operacion-Declaracion importacion</t>
  </si>
  <si>
    <t xml:space="preserve">SC-SX19-A1511</t>
  </si>
  <si>
    <t xml:space="preserve">Monitor HD-TV S/11-189623, contiene:Cable poder-Adaptador AC-Cable DVI-Cable SDI-Manual operacion-Declaracion importacion</t>
  </si>
  <si>
    <t xml:space="preserve">EG-450WR5</t>
  </si>
  <si>
    <t xml:space="preserve">Videogastroscopio EG-450WR5 de alta definicion S/4G201A304, contiene:Valvula succion punto blanco SB 500-Valvula irrigacion N negro AW-500-Tapa Set-Up ADP-EV- Valvulas FOV-DV7/H-Kit de lavado N CA-503/A-Silicona SLC-2000-Limpiador de lentes SL-Cleaner- Boquilla MPC-ST- Cepillo corto WB11002FW2- Cepillo largo-Pinza de biopsia BF2418LN- Manuales operacion- Maletin Transporte- Declaracion importacion.</t>
  </si>
  <si>
    <t xml:space="preserve">EG-530FP</t>
  </si>
  <si>
    <t xml:space="preserve">Videogastroscopio pediatrico S/4G374A313, contiene:Valvula succion punto blanco SB 500-Valvula irrigacion N negro AW-500-Tapa Set-Up ADP-EV- Valvulas FOV-DV7/H-Kit de lavado N CA-503/A-Silicona SLC-2000-Limpiador de lentes SL-Cleaner- Boquilla MPC-ST- Cepillo corto- Cepillo largo- Pinza de biopsia BF2418LN- Manuales operacion- Maletin de transporte- Declaracion importacion.</t>
  </si>
  <si>
    <t xml:space="preserve">EC-590WL</t>
  </si>
  <si>
    <t xml:space="preserve">Videocolonoscopio alta definicion S/3C461A035, contiene: Tapa Set Up ADP-EV- Valvulas FOV-DV7/H- Pinza de biopsia BF-2424SF- Limpiador de lentes SL Cleaner- Silicona SLC-2000- Valvulas succion punto blanco SB-500- Valvulas irrigacion N negro AW-500- Kit de lavado CA-503/A-Cepillo de limpieza corto WB11001FW2- Cepillo limpieza largo- Kit injection 3 piezas JA-500- Cap auxiliar J- Manuales Operacion- Maletin transporte- Declaracion importacion.</t>
  </si>
  <si>
    <t xml:space="preserve">ED-590D</t>
  </si>
  <si>
    <t xml:space="preserve">Videoduodenoscopio S/3G376A108, Contiene: Valvula succion punto blanco SB-500- Valvula irrigacion N negro AW-500- Tapa set up ADP-EV- Valvulas FOV-DV7/H- Kit lavado N CA-503/A- Silicona SLC-2000- Limpiador lentes SL-Cleaner- Boquilla MPC-ST- Cepillo corto WB11001FW2- Cepillo largo- Pinza biopsia BF2416SF- Manuales de Operacion, Limpieza, quirurgico.- Maletin Transporte.</t>
  </si>
  <si>
    <t xml:space="preserve">VSS0195284</t>
  </si>
  <si>
    <t xml:space="preserve">Computador Lenovo mod B320, S/VSS0195284, con impresora Laser Jet Color H.P. S/CNB2Q13038.</t>
  </si>
  <si>
    <t xml:space="preserve">PC-410 JM</t>
  </si>
  <si>
    <t xml:space="preserve">Carro de tranporte con brazo soporte monitor</t>
  </si>
  <si>
    <t xml:space="preserve">Fuente automática de luz fría para endoscopios rígidos, marca Wolf, modelo 4015, serie 9553, con manual de funda plástica y cables de conexión.                Con Com: OJ 261</t>
  </si>
  <si>
    <t xml:space="preserve">WT-2</t>
  </si>
  <si>
    <t xml:space="preserve">Tanque de agua wt-2,</t>
  </si>
  <si>
    <t xml:space="preserve">Probador de fugas marca Fujinom, modelo LT-7, serie 8742.</t>
  </si>
  <si>
    <t xml:space="preserve">100SN53776</t>
  </si>
  <si>
    <t xml:space="preserve">Programa captura de imagenes con CPU, pantalla e impresora a color con los siguientes elementos: 1) Computador clon marca compumax modelo intel celeron serie 100SN53776 con los accesorios: cable de poder, cables de video con BNC Cables remoto con BNC adaptador serial, adaptador video, controlador Main Board, programa de captura de imagen dataslite, combo teclado y mouse genius KMS110. 3) monitor LCD 15.6” marca samsung modelo cinemaster 632 NW serie PE16H9NQ634899A, con cables de video y cables de poder. 4) Impresora lasser a color marca H.P. referencia 2600N Serie CNHC7BQ2FC. Con accesorios: cable de poder, cartuchos negros,azul, amarillo cian, cables USB-USB</t>
  </si>
  <si>
    <t xml:space="preserve">15089A419</t>
  </si>
  <si>
    <t xml:space="preserve">Fuente de luz marca Fujinon modelo XL-4400 serie 4S081A869. ACCESORIOS:  cable de poder, manual de operación</t>
  </si>
  <si>
    <t xml:space="preserve">4V395A869</t>
  </si>
  <si>
    <t xml:space="preserve">Video procesador EPX-4400 marca Fujinon. Accesorios: Cable de interface,cable de poder, teclado serie KEKEA4AU79NE0263, Manuales de operaciòn e instalaciòn, memoria</t>
  </si>
  <si>
    <t xml:space="preserve">MV489A053</t>
  </si>
  <si>
    <t xml:space="preserve">1) Pantalla plana 19” marca Fujinon modelo CDL1909A con los siguientes accesorios: Cable de Poder, Cable DVI, manual de instalaciòn. </t>
  </si>
  <si>
    <t xml:space="preserve">3G246A520</t>
  </si>
  <si>
    <t xml:space="preserve">VIDEOGASTROSCOPIO MARCA FUJINOM, MODELO EG-590WR, serie 3G246A520 con accesorios: valvula de succion punto blanco fujinom SB-500, Valvula de irrigacion (N) fujinom AW-500, Tapa Set-Up fujinom ADP-EV, Valvulas fujinom FOV-DV7/H, Canal de aireacion fujinom AD-7, Kit de Lavado fujinom CA-503/A, Silicona Fujinom SLC-2000, Limpiador de lentes Fujinom SL-Cleaner, Boquilla fujinom MPC-ST, Cepillo Corto fujinom WB11001FW2, Cepillo largo ind Nal, Pinza de biopsia Fujinom BF2416SF, Manuales operacion, limpieza, quirurgico, maletin de transporte fujinom EG-590WR.  ARRENDAMIENTO nº 035/2009- Jomedical Ltda</t>
  </si>
  <si>
    <t xml:space="preserve">1C447B053</t>
  </si>
  <si>
    <t xml:space="preserve">Videocolonoscopio marca Fujinom modelo EC-530WL serie 1C447B053, con accesorios: Tapa Set Up fujinom ADP-EV, canal de aireaciòn fujinom AD-7, Valvula succion ( punto blanco), valvula irrigacion (N9) AW-500, valvulas fujinom FOV-DV7/H, Kit de lavado CA-503/A, limpiador de lentes fujinom SL-Cleaner, pinza de biopsia fujinom BF-2424SF, cepillo de limpieza corto fujinom WB11001FW2, Cepillo de limpieza largo ind Nal,  Kit injection (3 piezas) fujinom JA-500, Cap auxiliar fujinom “J”, Manuales de operaciòn , Limpieza y quirurgico, maletin de transporte fujinom EC530WL.</t>
  </si>
  <si>
    <t xml:space="preserve">Est Med Qco</t>
  </si>
  <si>
    <t xml:space="preserve">Computador marca Hewlett Packard, consta de CPU Hewlwtt Packard S/N 004501612511, Monitor Hewlwtt Packard S/N 004501345625, teclado S/N 004501113006, Mouse.  Comodato 003/2010 Banco Banco Davivienda</t>
  </si>
  <si>
    <t xml:space="preserve">Farmacia</t>
  </si>
  <si>
    <t xml:space="preserve">168562-169299-168879-166257-</t>
  </si>
  <si>
    <t xml:space="preserve">Ginecobstetricia</t>
  </si>
  <si>
    <t xml:space="preserve">B09476</t>
  </si>
  <si>
    <t xml:space="preserve">2205/08</t>
  </si>
  <si>
    <t xml:space="preserve">C74849</t>
  </si>
  <si>
    <t xml:space="preserve">C74872</t>
  </si>
  <si>
    <t xml:space="preserve">C74848</t>
  </si>
  <si>
    <t xml:space="preserve">C45777</t>
  </si>
  <si>
    <t xml:space="preserve">Biodiagnosticos Ltda cont 058/13</t>
  </si>
  <si>
    <t xml:space="preserve">Eq-Rapid Point 400 Blood Gas Analyser Row S/11835. Compuesto de: CPU H:P: S/MXL 1240M6T-Monitor Samsung S/HA17H9NP426853J-Teclado H.P. S/BAUDUKVBOF7VL-Mouse H.P. S/FATSQOC70MRX-UPS QBEX S/221008302401</t>
  </si>
  <si>
    <t xml:space="preserve">Laboratorio clinico</t>
  </si>
  <si>
    <t xml:space="preserve">223128-AX</t>
  </si>
  <si>
    <t xml:space="preserve">EQ-Dimension RXL Max HM-RF S/222186-AX. Compuesto de: CPU S/02072396Q111317-Monitor Canvis S/DTJ430F1726-UPS Qbex S/83311103100093-Desionizador Millipore S/FOBA87788P-Desionizador Mora equipos S/20704147</t>
  </si>
  <si>
    <t xml:space="preserve">KWL44571108</t>
  </si>
  <si>
    <t xml:space="preserve">Uroanalisis Clinitek Advantus S/KWL42111048 Compuesto de: UPS APC 1500 S/JB0336015663-Lector còdigo de barras Honeywell S/10282D0801- CPU S/MXL12304YT-Monitor H.P. S/CNC114Q177-Teclado H.P. S/BAUDUOKVBIFBD-Mouse H.P           Sistema de Informacion Athenea: Impresora Zebra TLP 2844 S/41J112702464-Impresora Lexmark S/72B4cG2-Impresora Lexmark S/72B4CG3-Monitor H.P. S/CNC114Q16W-Teclado H.P: S/BAUDROHPZZNLF-Mouse H.P.S/F93AAOWN3200736-Servidor H.p. S/MXQ12503K8-Monitor H.P: S/CNC118SHZG-CPU S/MXL12605SF-Teclado H.P.S/BAUDUOKVBONDOF-Mouse H.P. S/FATSQOCDOLN68-UPS QBEX S/83111103100147-Switch D-Link S/DRBZA99000076</t>
  </si>
  <si>
    <t xml:space="preserve">A.F.1893</t>
  </si>
  <si>
    <t xml:space="preserve">Phoenix 100S/A.F. 1893 Compuesto de: UPS CDP S/MAOB25400005-Impresora H.P. S/MY03FCK216 Placa de inventario BD 1470- Nefelometro S/110500012735-Pipeta Hamilton 25 Ml-Pipeta Hamilton 50Ml-2 Portapipetas-Lector còdigo de barras Opticon S/8219-Lector còdigo de barras Opticon S/011249-Teclado Cherry S/003752W43-Teclado Dell S/CNOU474D4475109N0211A00-Monitor Dell S/9BK3UPL-CPU Dell S/5HY2GQ1-Manual-Multitoma-5 Estaciones de trabajo en pasta-Panel termometro Phoenix-2 Racks-Dongle para epicenter-Switch Ethercom-Vortex V-1 S/010203-1101-01115</t>
  </si>
  <si>
    <t xml:space="preserve">UB1736</t>
  </si>
  <si>
    <t xml:space="preserve">Equipo Bactec 9120 S/UB1736, compuesto de: Teclado Keytronic S/CO31500038-Monitor Viewsonic S/QAG071940222- CPU Gem A.F. 00671-Lector de codigo de barras opticon S/002977</t>
  </si>
  <si>
    <t xml:space="preserve">Rochem Biocare          </t>
  </si>
  <si>
    <t xml:space="preserve">AG25015</t>
  </si>
  <si>
    <t xml:space="preserve">Equipo para hemogramas y reticulositos Beckman Coulter S/LH5000 S/AG47100, compuesto de: Monitor LCD marca hacer S/ETLBY08126010010C74233  A.F.2396,- CPU work Station SFFmarca DTXS/BCM0110F15423 A.F. 2397-CPU Instrument Computer Arrow S/4561986105304 A.F. 1686-Teclado Genius S/XEB907011435 -Mouse optico Genius S/375294800086 - Conmutador selector de datosmarca Belkin S/101012000185 A.F. 1688 -Modulo multipuerto marca DIGI S/ V50951790 A.F. 11975. - Impresora laser monocromatica H.P. S/CNB9G28302 A.F. 1788- UPS On Line 2 KVA marca Fenton S/3UAL 100519117010007 A.F. 1789- Agitador de tubos marca Boeco BIO RS-24 S/ 0101331009-0166 AF 2279-Adaptador AC/DC marca Profitec- 6 Adaptador de tubo pediatrico Beckman Coulter- 5 Cassettes para muestra marca Beckman Coulter -Kit de mangueras Pickups – Kit de cables de comunicación y linea AC-Monitor H.P. S/CNC116QBWS A.F. 1930- Teclado H.P. S/BAUVTDAHHOD7LE- Mouse optico H.P. S/FATSKOJ9WOAKSK- CPU H.P. S/MXL1131BXM</t>
  </si>
  <si>
    <t xml:space="preserve">Rochem Biocare          107/2011</t>
  </si>
  <si>
    <t xml:space="preserve">Equipo para inmunologia marca Beckman Coulter S/ACCESS2 S/80052 Compuesto de: UPS S/3UAL100519117010032  A.F. 1775-CPU DTX S/1010F10753 – Monitor DTX S/MTR0910F01181 A.F. 1785 – Teclado – Lector de codigo de barras – Impresora Laser monocromatica H.P. S/CNB9J15289 – Monitor H.P. S/CNC116Q9XF- Teclado H.P. S/BAUVTOAHHOL3FS- Mouse optico H.P. S/FATSK0J9Woaket- CPU H.P. S/MXL1131BX4</t>
  </si>
  <si>
    <t xml:space="preserve">Rochem Biocare          076/2007</t>
  </si>
  <si>
    <t xml:space="preserve">Analizador de coagulacion marca IL modelo ACL 7000, serie 11064071 A.F.2272. compuesto por:  1 Carrusel de muestras, - 1 Cable de linea A.C. UPS marca APC S/AS1209210491, placa inventario 2670.                                                                        Rochem Biocare: Con comodat: 076/2007</t>
  </si>
  <si>
    <t xml:space="preserve">Punto Medico</t>
  </si>
  <si>
    <t xml:space="preserve">Madre Canguro</t>
  </si>
  <si>
    <t xml:space="preserve">47820-49066-47739-44365-49155</t>
  </si>
  <si>
    <t xml:space="preserve">Mantenimiento</t>
  </si>
  <si>
    <t xml:space="preserve">Perfusor Compac B-Braun</t>
  </si>
  <si>
    <t xml:space="preserve">Neonatos</t>
  </si>
  <si>
    <t xml:space="preserve">C43575</t>
  </si>
  <si>
    <r>
      <rPr>
        <sz val="9"/>
        <rFont val="Arial"/>
        <family val="2"/>
      </rPr>
      <t xml:space="preserve">Oftalmoscopio indirecto binocular, marca Heine en 20, modelo Heine Omega 100, serie 0/268. ACCESORIOS 1 Maletín de transporte. 1 Cable y mango conductor de luz fría. 1 Lupa, lente con referencia C00. 1 Cabezal de observación acople a izquierda o derecha del conjunto óptico.</t>
    </r>
    <r>
      <rPr>
        <u val="single"/>
        <sz val="10"/>
        <rFont val="Arial"/>
        <family val="2"/>
      </rPr>
      <t xml:space="preserve">Con OJ241</t>
    </r>
  </si>
  <si>
    <t xml:space="preserve">C43559</t>
  </si>
  <si>
    <t xml:space="preserve">Perfusor Space B-Braun</t>
  </si>
  <si>
    <t xml:space="preserve">1685-09* 1686/09* 1715/09*</t>
  </si>
  <si>
    <t xml:space="preserve">Incubadora cerrada con balanza y servocontrolada marca Medix, modelo NatalCare LX Cont Arrendamto Nº 174/2012</t>
  </si>
  <si>
    <t xml:space="preserve">1716/09* 1717/09* 1718/09* 1719*</t>
  </si>
  <si>
    <t xml:space="preserve">Incubadora cerrada sin balanza y servohumedad marca Medix, modelo NatalCaare LX Cont Arrendamto Nº 174/2012</t>
  </si>
  <si>
    <t xml:space="preserve">3526-09</t>
  </si>
  <si>
    <t xml:space="preserve">Incubadora abierta marca Medix modelo SM-401 Cont Arrendamto Nº 174/2012</t>
  </si>
  <si>
    <t xml:space="preserve">167/09* 158/09*</t>
  </si>
  <si>
    <t xml:space="preserve">Lamparas de fototerapia marca Medix modelo Miniled Cont Arrendamto Nº 174/2012</t>
  </si>
  <si>
    <t xml:space="preserve">Incubadora cerrada doble pared con balanza, marca Medix mod Natal Care con accesorios  Arrendamiento 165/2009</t>
  </si>
  <si>
    <t xml:space="preserve">Maccob</t>
  </si>
  <si>
    <t xml:space="preserve">Lampara de fototerapia, ref XH290 NNGBO, Marca David Medical, bienes nuevos.</t>
  </si>
  <si>
    <t xml:space="preserve">Oftalmoscopio indirecto binocular, marca Heine en 20, modelo Heine Omega 100, serie 0/292. ACCESORIOS 1 Maletín de transporte. 1 Cable y mango conductor de luz fría. 1 Lupa, lente con referencia C17.  Con Com : OJ 241</t>
  </si>
  <si>
    <t xml:space="preserve">Oftalmologìa</t>
  </si>
  <si>
    <t xml:space="preserve">Lensómetro marca Baush And Lomb Optical, serie JC2416, tipo 216570 No.6895 para 115 V. 14 amp. Máximo.       Con Com: OJ 114</t>
  </si>
  <si>
    <t xml:space="preserve">Fuente de luz fría para equipos, órganos de los sentidos, marca Heine HK 150-1 Optotechnik, serie 0/106.           Con Com: OJ 241</t>
  </si>
  <si>
    <t xml:space="preserve">Otorrino</t>
  </si>
  <si>
    <t xml:space="preserve">Otoscopio, Diagnostik, marca Heine. Con  cable  y mangos conductores de luz fria  Con Com: OJ 241</t>
  </si>
  <si>
    <t xml:space="preserve">Discos calibradores 24 horas.                     Con Com OJ: 114</t>
  </si>
  <si>
    <t xml:space="preserve">Patologìa</t>
  </si>
  <si>
    <t xml:space="preserve">Impresora Epson FX 1170, modelo P711A, serie No.6211157959, con cable, cinta y manual. Con Com OJ: 114</t>
  </si>
  <si>
    <t xml:space="preserve">Canastos de acero inoxidable varios.      Con Com OJ: 114</t>
  </si>
  <si>
    <t xml:space="preserve">Discos calibradores de 1 hora.                  Con Com OJ: 114</t>
  </si>
  <si>
    <t xml:space="preserve">Baño de parafina, control ajustable, modelo 375, marca Lipshaw.   Con Com OJ: 114</t>
  </si>
  <si>
    <t xml:space="preserve">Mesa para autopsias, mod. LM1A en acero inoxidable para 110V., provista de una mesa auxiliar en acero inoxidable C 1, sifón al centro de 58 1/2 x 43 1/2 x 32 cms., marca Lipshaw, 5 raquetas en acero inoxidable de 61 1/2 x 12 1/2 cms., para levantar el cadáver, está provista de agua fría y caliente.         Con Com OJ: 114</t>
  </si>
  <si>
    <t xml:space="preserve">Contacto para fallas de energía eléctrica.       Con Com OJ: 114</t>
  </si>
  <si>
    <t xml:space="preserve">Baño de parafina, control ajustable. Hace parte del udc-6002700078    Con Com OJ: 114</t>
  </si>
  <si>
    <t xml:space="preserve">Rotor para canastos de 110V. 60 ciclos.</t>
  </si>
  <si>
    <t xml:space="preserve">Control de 1 hora.        Con Com OJ: 114</t>
  </si>
  <si>
    <t xml:space="preserve">Baño flotador para tejidos, marca Lipshaw 375, de 115V. 1.7 amp.      Con Com OJ: 114</t>
  </si>
  <si>
    <t xml:space="preserve">Patrón para cortar discos.          Con Com OJ: 114</t>
  </si>
  <si>
    <t xml:space="preserve">Micrótomo de rotación Rotary CNE, marca L.K.B. No.1 C: A) 19 juegos de cuchillas tipo C, Ref.2259-145. B)  4 juegos de rieles de guía, Ref.2230-211. C)  2 mordazas para especímenes en bloque de parafina. D)  1 manual de operación. E)  1 mango.       Con Com OJ: 114</t>
  </si>
  <si>
    <t xml:space="preserve">Máquina selladora de polietileno, con área de sellado de 0.40 cms con guillotina pedal.    Con Com OJ: 114</t>
  </si>
  <si>
    <t xml:space="preserve">Computador marca Beyond, 386DX-40 Mhz, mod. 340HI2021, serie No.93009008, con drive de 3.5, 1 moden Fax (instalado), manuales, diskettes de 3.5, TTS de 3.5" y cable.  TTES de 3.5". Con Com OJ: 114</t>
  </si>
  <si>
    <t xml:space="preserve">Micrótomo de mano, marca Spencer, mod. 820, serie No.33587, con los siguientes aditamentos: 3 sostenedores para bloque de parafina. 1 cuchilla de 12 cms. con mango en estuche.   Con Com OJ: 114</t>
  </si>
  <si>
    <t xml:space="preserve">Teclado marca Mitsuml, mod. KKRE99AC, serie No.9303186597, impreso en papel.  Con Com OJ: 114</t>
  </si>
  <si>
    <t xml:space="preserve">Balanza marca Chatillon, capacidad 9 kilos x 10 grs.       Con Com OJ: 114</t>
  </si>
  <si>
    <t xml:space="preserve">Microscopio de fluorescencia para rutina, modelo Labophot, serie 246935, Epifluorescencia No.226126, fuente de energía 88Z039N. 3 filtros exitadores V2A-B2A-G2A. 1 par de oculares 10X. 1 par de oculares 8X. 1 condensador. 1 filtro azul. 1 filtro gris. 1 objetivo 4X. 1 objetivo 10X. 1 objetivo 40X. 1 objetivo 100X. 1 carro mecánico. 1 manual. con regulador mca.  Nikon          Con Com OJ: 114</t>
  </si>
  <si>
    <t xml:space="preserve">Histokinette para CA. 110V. 60 ciclos, serie No.12536 con los siguientes accesorios: Rotor para canastos de 110V. 60 ciclos,  contacto para fallas de energia electrica,  control de una hora, patron para cortar discos.  Contiene cables para su respectiva conexion.   Con Com OJ: 114</t>
  </si>
  <si>
    <t xml:space="preserve">Microscopio transluz de investigación, mod. Optiphot, serie No.203737, con: 1 par de oculares 10X. 1 cabezal de enseñanza SR.215074, mod. T.H., con un par de oculares 10X. 1 objetivo 4X. 1 objetivo 10X. 1 objetivo 20X. 1 objetivo 40X. 1 objetivo 100X. 1 condensador. 1 cassette de filtros, ND16-NCB10-ND2. 1 caja de lámpara P/ bombillo de 12V. 5-W. 1 transformador de cabeza de enseñanza, mod.THN H04. 1 cable de conexión.       Con Com OJ: 114</t>
  </si>
  <si>
    <t xml:space="preserve">Horno electrónico, marca Thelco No.14-1-2-31470 para 115 V.        Con Com OJ: 114</t>
  </si>
  <si>
    <t xml:space="preserve">Microscopio de iluminación transluz, Nicon rutina, mod. YS2-H Alpha Fhot, con: 1 par de oculares 10X (7 unidades). 1 par de oculares 15X (6 unidades). 1 objetivo 4X (4 unidades). 1 objetivo 10X (4 unidades). 1 objetivo 40X (4 unidades). 1 objetivo 100 X (4 unidades). 1 condensador (4 unidades). 1 carro mecánico (4 unidades). Serie No.142592.        Con Com OJ: 114</t>
  </si>
  <si>
    <t xml:space="preserve">Micrótomo de rotación, marca Spencer, mod. 820, serie 1654, con 1 cuchilla de repuesto con su correspondiente mango, en estuche de madera forrado en hule.       Con Com OJ: 114</t>
  </si>
  <si>
    <t xml:space="preserve">Monitor marca Goldstar, mod. 1460 Plus, serie MC 20502465N.          Con Com OJ: 114</t>
  </si>
  <si>
    <t xml:space="preserve">Pediatria</t>
  </si>
  <si>
    <t xml:space="preserve">C74883</t>
  </si>
  <si>
    <t xml:space="preserve">C74858</t>
  </si>
  <si>
    <t xml:space="preserve">C74887</t>
  </si>
  <si>
    <t xml:space="preserve">C74874</t>
  </si>
  <si>
    <t xml:space="preserve">Quimioterapia</t>
  </si>
  <si>
    <t xml:space="preserve">Negatoscopio de 4 cuerpos No.2304-1.           Con Com OJ: 114</t>
  </si>
  <si>
    <t xml:space="preserve">Radioterapia</t>
  </si>
  <si>
    <t xml:space="preserve">General Medica</t>
  </si>
  <si>
    <t xml:space="preserve">Inyector automatico Vistros CT modelo VCT 610</t>
  </si>
  <si>
    <t xml:space="preserve">Rayos X</t>
  </si>
  <si>
    <t xml:space="preserve">Equipo portatil de rayos X Siemens mod Polymobil Plus S/10187800         Ctto Arrendamiento Nº 088/2012 Maccob ltda</t>
  </si>
  <si>
    <t xml:space="preserve">Ecografo movil digital de nueva generaciòn, con alta resoluciòn de contraste, modo de M,B;B y M y 3B; con dopler color pulsado de alta sensibilidad, con cinco mapas seccionales, con power angio y con angulaciòn inclinable de +/- 20º, con monitor de 15'', serie M09654, alta memoria de imagenes (256) transductor convex multifrecuencia para abdomen, transductor lineal multirecuencia para tejidos blandos y estudios vasculares perifiericos, transductor endovaginal y rectal multifrecuencia; video impresora a blanco y negro capacidad adulto y pediatrico y modulo tridimensional fetal de facil movilidad y desplazamiento.    Con Com OJ: 112</t>
  </si>
  <si>
    <t xml:space="preserve">Sociedad RX</t>
  </si>
  <si>
    <t xml:space="preserve">CI 0510Q014</t>
  </si>
  <si>
    <t xml:space="preserve">Precalentador de medios de contraste, marca Mallinckrodt.                   Cto Comodato: 176/2012</t>
  </si>
  <si>
    <t xml:space="preserve">Impresora para tomografia Fujifilm medical DryPix Lite Imager                   Cto Comodato: 265/2013</t>
  </si>
  <si>
    <t xml:space="preserve">Impresora Drystar5302 marca Agfa Gevaert.</t>
  </si>
  <si>
    <t xml:space="preserve">Bicicleta Recumbent Bike 850 serie B-850   Con Com OJ: 112</t>
  </si>
  <si>
    <t xml:space="preserve">Rehab. Fìsica</t>
  </si>
  <si>
    <t xml:space="preserve">Tens Inhibidor de dolor, marca Biomed 1000, serie No.62654/93, con un juego de electrodos y una pila, un estuche de pasta cada uno.           Con Com OJ: 114</t>
  </si>
  <si>
    <t xml:space="preserve">Electroestimulador de dos canales marca Mettler Electronics modelo ME 226 (Forma de Onda: Interferencial premodulada, frecuencia media (Rusa) bifasica, modos de tratamiento: Corriente rusa reciproca, rusa con reciproca y rotaciòn de vector) serie 86MW5835       Con Com OJ: 112</t>
  </si>
  <si>
    <t xml:space="preserve">Ultrasonido doble frecuencia marca Mettler Electronics modelo ME 730 (Frecuencia -1 MHS profundo-3.3 MHZ superficial. Modo de emisiòn: continuo y pulsati l20% del ciclo de trabajo seleccionador de tiempo de tratamiento descripcion: teclado tipo membrana frontal indicador de contacto de cabezal, incluye 3 cabezales intercambiables) serie 96U10241          Con Com OJ: 112</t>
  </si>
  <si>
    <t xml:space="preserve">Electroestimulador de dos canales marca Mettler Electronics modelo ME 226 (Forma de Onda: Interferencial premodulada, frecuencia media (Rusa) bifasica, modos de tratamiento: Corriente rusa reciproca, rusa con reciproca y rotaciòn de vector) incluye: Cable AC, 2 cables bifurcados de 72'', 2 paquetes de electrodos adhesivos.  serie 86MW5868.      Con Com OJ: 112</t>
  </si>
  <si>
    <t xml:space="preserve">Regulador de voltaje marca Itel, modelo 486 LAN1, serie No.93100172C.         Con Com OJ: 114</t>
  </si>
  <si>
    <t xml:space="preserve">Ultrasonido doble frecuencia marca Mettler Electronics modelo ME 730 (Frecuencia -1 MHS profundo-3.3 MHZ superficial. Modo de emisiòn: continuo y pulsatil 20% del ciclo de trabajo seleccionador de tiempo de tratamiento descripcion: teclado tipo membrana frontal indicador de contacto de cabezal, incluye cabezales de 1cm2, 10cm2, cable AC. Cable de cabezal, manual de instrucciones.) serie 96U10269              Con Com OJ: 112</t>
  </si>
  <si>
    <t xml:space="preserve">Equipo electromiógrafo de 2 canales y PE, con impresora, drive de 3.5", teclado y pantalla, marca Medelec, mod. Sapphire 2 ME, serie No.78265. ACCESORIOS: 1 Kit Elki, que consta de:   1 metro   1 tabla cálculo de velocidad   1 estuche adaptador de aguja, Ref.15267   1 estuche electrodo para sensibilidad niños,              Ref.16933.   1 estuche estimulador bipolar, Ref.16893   1 estuche Kit de electrodos de disco, Ref.17637   1 estuche Kit estimulación digital, Ref.16639   1 estuche electrodo para sensibilidad adultos, Ref.16934   1 estuche estimulador bipolar, Ref.16894   1 estuche electrodos de tierra 54482 y 54483,    Ref.000W015 1 kit Elki 6, que consta de:  1 tabla de cálculo de velocidad     1 metro   5 pares de cable conectores, rojo y negro   1 conector 3 canales   1 estuche estimulador bipolar, Ref.16894   1 estuche electrodo para sensibilidad niños, Ref.169330   1 estuche kit estimulación digital, Ref.16639   1 estuche estimulador bipolar, Ref.16893   1 estuche adaptador de aguja, Ref.15267   1 estuche elelctrodos de tierra, Ref.W015 54483   1 estuche electrodo de sensibilidad adultos, Ref.16934   6 cables electrodos EBG OTROS:   1 cable conector PSW862 Cliff   1 pedal Saphire con 2 cables conectores 11764   4 diskettes de 3.5 marca Maxell   1 preamplificador marca Medelec Shapphire 2, serie No.78266, con su respectivo cable de conexión.   2 audífonos cable conector marca Telephonics 78265H, series No.801352 y 801463.            Con Com OJ: 114</t>
  </si>
  <si>
    <t xml:space="preserve">Tens Inhibidor de dolor, marca Biomed 1000, serie No.62649/93, con un juego de electrodos y una pila, un estuche de pasta cada uno.      Con Com OJ: 114</t>
  </si>
  <si>
    <t xml:space="preserve">Equipo de ultrasonido portátil del cabezal, marca Chattanooga Corp, mod. 230P, serie No.7264, con manual y operaciones.           Con Com OJ: 114</t>
  </si>
  <si>
    <t xml:space="preserve">Tens Inhibidor de dolor, marca Biomed 1000, serie No.62674/93, con un juego de electrodos y una pila, un estuche de pasta cada uno.       Con Com OJ: 114</t>
  </si>
  <si>
    <t xml:space="preserve">Traslado No. 001 24-02/2012 DE NUTRICION Y DIETETICA</t>
  </si>
  <si>
    <t xml:space="preserve">C74864</t>
  </si>
  <si>
    <t xml:space="preserve">C74881</t>
  </si>
  <si>
    <t xml:space="preserve">C74865</t>
  </si>
  <si>
    <t xml:space="preserve">C74869</t>
  </si>
  <si>
    <t xml:space="preserve">16413-50153-45770-41455-74821-43654</t>
  </si>
  <si>
    <t xml:space="preserve">Sala Partos</t>
  </si>
  <si>
    <t xml:space="preserve">C74889</t>
  </si>
  <si>
    <t xml:space="preserve">C74850</t>
  </si>
  <si>
    <t xml:space="preserve">165215-166903-165321-169271-164706-169295</t>
  </si>
  <si>
    <t xml:space="preserve">sin</t>
  </si>
  <si>
    <t xml:space="preserve">Bco Banco Davivienda</t>
  </si>
  <si>
    <t xml:space="preserve">Computador marca Hewlett Packard, CPU Nº 004501612602 S/SMXJ9200CGQ,Monitor Hewlett Packard Nº 004501353793 S/CNC719RXSB, Teclado Nº 004501612883, Mouse. Comodato Nº 003/2010 Banco Banco Davivienda</t>
  </si>
  <si>
    <t xml:space="preserve">Computador marca Hewlett Packard, CPU Nº 004501012495 S/SMXJ9200CGQ,Monitor Hewlett Packard Nº 004501063145 S/CNN6142BPY, Teclado Nº 0045101612800, Mouse.   Comodato Nº 003/2010 Banco Banco Davivienda</t>
  </si>
  <si>
    <t xml:space="preserve">Auditoria Cuentas medicas</t>
  </si>
  <si>
    <t xml:space="preserve">C74902</t>
  </si>
  <si>
    <t xml:space="preserve">Sala Quirurgicas</t>
  </si>
  <si>
    <t xml:space="preserve">C74882</t>
  </si>
  <si>
    <t xml:space="preserve">C74897</t>
  </si>
  <si>
    <t xml:space="preserve">C74863</t>
  </si>
  <si>
    <t xml:space="preserve">C74860</t>
  </si>
  <si>
    <t xml:space="preserve">C74895</t>
  </si>
  <si>
    <t xml:space="preserve">C74893</t>
  </si>
  <si>
    <t xml:space="preserve">C74886</t>
  </si>
  <si>
    <t xml:space="preserve">C74899</t>
  </si>
  <si>
    <t xml:space="preserve">44528-44291-31682-32174-44352</t>
  </si>
  <si>
    <t xml:space="preserve">Dretsbach Robert H. y otro, Manual de Toxitología Clínica, prevención diagnóstico y tratamiento, Editorial Manual Moderno 1988, en rústica.      Con Com OJ: 114</t>
  </si>
  <si>
    <t xml:space="preserve">Toxicologìa</t>
  </si>
  <si>
    <t xml:space="preserve">Malagón Londozo y Colab., manejo integral de urgencias, Editorial Médica Panamericana, primera edición 1992, empastado.        Con Com OJ: 114</t>
  </si>
  <si>
    <t xml:space="preserve">Maden J.S. alcoholismo y farmacodependencia, editorial Manual Moderno 1986, en rústica.    Con Com OJ: 114</t>
  </si>
  <si>
    <t xml:space="preserve">Katzung Bertram G., Farmacología Básica y Clínica, manual moderno 1991, en rústica.       Con Com OJ: 114</t>
  </si>
  <si>
    <t xml:space="preserve">Mesa para microcomputador de 1.20 x 0.76, con consola central de 0.51 1/2 x 0.30, herraje en tubo redondo de 2", calibre 14, tablex pizano de 30 mm. con borde PVC.         Con Com OJ: 114</t>
  </si>
  <si>
    <t xml:space="preserve">Saunders Charles E. y otro, Diagnóstico y tratamiento de urgencias, manual moderno 1991, en rústica.         Con Com OJ: 114</t>
  </si>
  <si>
    <t xml:space="preserve">Antena Venturello 5MCC.              Con Com OJ: 114</t>
  </si>
  <si>
    <t xml:space="preserve">Grabadora tipo periodista marca National, serie No.BF2Kd05856, con un manual.     Con Com OJ: 114</t>
  </si>
  <si>
    <t xml:space="preserve">Antena marca Venturello CR14.     Con Com OJ: 114</t>
  </si>
  <si>
    <t xml:space="preserve">Mesa para impresora de 0.60 x 0.77, con soporte doble ranura, herraje de tubo redondo de 2" calibre 14, tablex pizano, de 30 mm., con borde PVC.       Con Com OJ: 114</t>
  </si>
  <si>
    <t xml:space="preserve">Impresora marca Epson LK-570, modelo P630A, serie No.41NE152831, para 120V. 50/60 Hz 2.0A.  Con Com OJ: 114</t>
  </si>
  <si>
    <t xml:space="preserve">Antena marca Ringo x 2 mts.         Con Com OJ: 114</t>
  </si>
  <si>
    <t xml:space="preserve">Televisor marca Sanyo de 19", a color, modelo AVM19M, chasís No.62L191MO, serie impresa en papel No.62815883, para 120V 60Hz-71W, con control remoto marca Sanyo, antena interna, manual de funcionamiento y su respectivo cable de conexión.        Con Com OJ: 114</t>
  </si>
  <si>
    <t xml:space="preserve">Radioteléfono marca Yaesu, modelo FT-415, serie 36300700, con 1 bateria marca Yaesu FNB, antena, 1 adaptador Yaesu, mod.NC-288, 1 correa y manual.          Con Com OJ: 114</t>
  </si>
  <si>
    <t xml:space="preserve">Calculadora programable marca Casio, FX3600P, con su respectivo estuche en cuero y manual.  Con Com OJ: 114</t>
  </si>
  <si>
    <t xml:space="preserve">Trauma</t>
  </si>
  <si>
    <t xml:space="preserve">49026-41324-47806-74798</t>
  </si>
  <si>
    <t xml:space="preserve">32541-50188-49097-50186-47823</t>
  </si>
  <si>
    <t xml:space="preserve">409041095-409041096-309040145-210042908-309039916-309040147-408243627-408243640-309040153-408243623-309040155-408243627-309040157-309040158-309040203-</t>
  </si>
  <si>
    <t xml:space="preserve">Equipo Monitor de signos vitales Criticare con 3 IBP, modelo Ncompass, con,los siguientes accesorios:- 15 Mangueras de Nibp marca criticare, 15 Brazalete adulto 1 via reusable marca criticare, 15 cable de poder marca criticare, 15 Sensor SPO2 adulto reusable marca criticare series: 309714302-309714304-309714327-309713511-309713549-409710453-409715575-309714591-309714599-309714604-309714605-309714612-309714614-309714624-309714622.15.- Cable ECG 3 latiguillos-15 Sensor de temperatura de piel marca Unimed-15  Airbone direct serial Bridge marca Quatech modelo ABDG-SE-DP104  -Ctto arrendamiento Nº 057/2013- Jomedical Ltda</t>
  </si>
  <si>
    <t xml:space="preserve">Uci</t>
  </si>
  <si>
    <t xml:space="preserve">MXL9360DY4</t>
  </si>
  <si>
    <t xml:space="preserve">Central de Monitoria, compuesto de : Computador CPU HPDX2400, marca HP, mod HP2400, Monitor H.P. Mod/HPS1933 S/CNC211R2DC, pantalla LCD 19” marca Samsung S/MY19H9LQ63454P,teclado y mouse. Con los siguientes accesorios: 1 Vital View central station sofware instalado marca criticare modelo Vitalview serie 10039- 12 fuentes de voltaje 5V con cable AC. Ctto arrendamiento Nº 113/2010- Jomedical Ltda</t>
  </si>
  <si>
    <t xml:space="preserve">Instrumentaciòn S.A.</t>
  </si>
  <si>
    <t xml:space="preserve">1902-754A1170N0004</t>
  </si>
  <si>
    <t xml:space="preserve">Maquina equipo de Gases Arteriales ABL 800 Radiometer.</t>
  </si>
  <si>
    <t xml:space="preserve">UCINT</t>
  </si>
  <si>
    <t xml:space="preserve">C74890</t>
  </si>
  <si>
    <t xml:space="preserve">C74846</t>
  </si>
  <si>
    <t xml:space="preserve">C74904</t>
  </si>
  <si>
    <t xml:space="preserve">C74875</t>
  </si>
  <si>
    <t xml:space="preserve">C44576</t>
  </si>
  <si>
    <t xml:space="preserve">C50090</t>
  </si>
  <si>
    <t xml:space="preserve">Allers s.a</t>
  </si>
  <si>
    <t xml:space="preserve">VLO17853</t>
  </si>
  <si>
    <t xml:space="preserve">Monitor de gasto cardiaco central y perifierico Vigileo, marca Baxter              Comodato: 156/2012</t>
  </si>
  <si>
    <t xml:space="preserve">VLO17849</t>
  </si>
  <si>
    <t xml:space="preserve">VLO10552</t>
  </si>
  <si>
    <t xml:space="preserve">Monitor de gasto cardiaco central y perifierico Vigilance II marca Baxter.Accesorios: Cuatro cables y uno de corriente, tres protocolos de manejo rapido. Cables: Modulo òptico de oximetria mod OM2, Ref. 152694006 A Serie 75183.* Cable cardiaco a paciente Ref 70CC2, Lot. S10509* Cable interfase ECG Ref 64EKNK1* Sonda de temperatura para inyecciòn en lìnea Ref 93522.* Cable de corriente.           Comodato: 156/2012</t>
  </si>
  <si>
    <t xml:space="preserve">Cable de interface para monitores marca Criticare N Compass Lote 7454250120.</t>
  </si>
  <si>
    <t xml:space="preserve">uci  </t>
  </si>
  <si>
    <t xml:space="preserve">129227 129238 129241 129248 129255 129431 129477 129482 129492 129624 129649 129791 129999 130127 130146 130152 130166 130204 130216 130272 130303 130375 130378 130408 130413 130490 130584 130785 130904 130964 130994 131033 131057 131116 131128 131156 131162 131206 131222 131223 131231 131722 131770 131810 131865 131906 131944 131950 131966 131972 131974 131981 131987 131992 131994 131998 131999 132009 132032 132035 132051 132054 132060 132062 132071 132074 132082 132105 132112 132115 132119 132126 132148 132160 132163 132170 132208 132216 132234 132249 132259 132269 132280 132232 132326 132367 132466 132483 132488 132492 132522 132523   </t>
  </si>
  <si>
    <t xml:space="preserve">Bomba de infusion B-Braun Compac Space</t>
  </si>
  <si>
    <t xml:space="preserve">37955-37977-37991-38008-38059-38274-38342-38359-38361-38406-38468-38483-38501-35/8573-38584-38595-38599-38601-38602-38639-38653-38680-38683-</t>
  </si>
  <si>
    <t xml:space="preserve">Sistema de Ventilador 840 de 110 V Contiene: *Carro *Dos filtros inspiratorios *Dos mangueras aire-O2 * Un pulmon * Un Registro Invima *Un manual usuario.</t>
  </si>
  <si>
    <t xml:space="preserve">150529-164072-150715-150170-150552-164040-165634-150054-151315-150066-150537-150705-151126-151266-164219-165577-164114-164107-150988-165567-164342-150482-151350-150167-164081-164071-163366-151449-151372-151314-150095-150759-150080-150666-150985-151349-150536-151340-151351-150111-153990-163997-151319-150006-151401-150155-150286-164111-164141-150955-151333-150935-151280-150057-151021-164205-151295-163378-150181-150940-150556-150094-150166-150160-151093-149978-150070-150966-150089-151020</t>
  </si>
  <si>
    <t xml:space="preserve">Bomba de Infusion  B-Braun Space</t>
  </si>
  <si>
    <t xml:space="preserve">Uci Pediatrica</t>
  </si>
  <si>
    <t xml:space="preserve">122573-122576-122838-122805-122541-122491-122675-144095-144328-144171-144224-144021-144343-122897-143715-144169-143931-144094-145782-144271-</t>
  </si>
  <si>
    <t xml:space="preserve">Multicables SP 12V</t>
  </si>
  <si>
    <t xml:space="preserve">38484-39055-38089-38471-38068-37999-38475-37980-38117-38490-38396-39042-38360-38062-38065-38645-</t>
  </si>
  <si>
    <t xml:space="preserve">Estaciones Space B-Braun para 4 bombas Space B-Braun</t>
  </si>
  <si>
    <t xml:space="preserve">VLO08868</t>
  </si>
  <si>
    <t xml:space="preserve">Monitor de gasto cardiaco central y perifierico Vigileo, marca Baxter, PLACA 043789</t>
  </si>
  <si>
    <t xml:space="preserve">Amanecer Medico</t>
  </si>
  <si>
    <t xml:space="preserve">Ventilador marca Trilogy 100, Phillis Respironics, con còdigo interno alfanumerico Nº F06359 S/111031756 bateria Nº AM43 Ref. 1055804, 101EA5MP20100719 + cable de corriente                         Contr Comod: 140/2012</t>
  </si>
  <si>
    <t xml:space="preserve">C41733</t>
  </si>
  <si>
    <t xml:space="preserve">C41753</t>
  </si>
  <si>
    <t xml:space="preserve">C41756</t>
  </si>
  <si>
    <t xml:space="preserve">C41720</t>
  </si>
  <si>
    <t xml:space="preserve">C41750</t>
  </si>
  <si>
    <t xml:space="preserve">C41725</t>
  </si>
  <si>
    <t xml:space="preserve">C41718</t>
  </si>
  <si>
    <t xml:space="preserve">C41717</t>
  </si>
  <si>
    <t xml:space="preserve">C41736</t>
  </si>
  <si>
    <t xml:space="preserve">C41734</t>
  </si>
  <si>
    <t xml:space="preserve">C44408</t>
  </si>
  <si>
    <t xml:space="preserve">C44404</t>
  </si>
  <si>
    <t xml:space="preserve">C41740</t>
  </si>
  <si>
    <t xml:space="preserve">C41745</t>
  </si>
  <si>
    <t xml:space="preserve">C41739</t>
  </si>
  <si>
    <t xml:space="preserve">C41727</t>
  </si>
  <si>
    <t xml:space="preserve">C41749</t>
  </si>
  <si>
    <t xml:space="preserve">C41714</t>
  </si>
  <si>
    <t xml:space="preserve">C41728</t>
  </si>
  <si>
    <t xml:space="preserve">C41754</t>
  </si>
  <si>
    <t xml:space="preserve">C41730</t>
  </si>
  <si>
    <t xml:space="preserve">C41758</t>
  </si>
  <si>
    <t xml:space="preserve">C41722</t>
  </si>
  <si>
    <t xml:space="preserve">C41732</t>
  </si>
  <si>
    <t xml:space="preserve">C44405</t>
  </si>
  <si>
    <t xml:space="preserve">C41715</t>
  </si>
  <si>
    <t xml:space="preserve">C41742</t>
  </si>
  <si>
    <t xml:space="preserve">C41726</t>
  </si>
  <si>
    <t xml:space="preserve">C41741</t>
  </si>
  <si>
    <t xml:space="preserve">C41752</t>
  </si>
  <si>
    <t xml:space="preserve">C44401</t>
  </si>
  <si>
    <t xml:space="preserve">C41751</t>
  </si>
  <si>
    <t xml:space="preserve">C41738</t>
  </si>
  <si>
    <t xml:space="preserve">C41757</t>
  </si>
  <si>
    <t xml:space="preserve">C41723</t>
  </si>
  <si>
    <t xml:space="preserve">C41719</t>
  </si>
  <si>
    <t xml:space="preserve">C44425</t>
  </si>
  <si>
    <t xml:space="preserve">C74891</t>
  </si>
  <si>
    <t xml:space="preserve">C74847</t>
  </si>
  <si>
    <t xml:space="preserve">C74896</t>
  </si>
  <si>
    <t xml:space="preserve">C74884</t>
  </si>
  <si>
    <t xml:space="preserve">C74855</t>
  </si>
  <si>
    <t xml:space="preserve">C74868</t>
  </si>
  <si>
    <t xml:space="preserve">C74867</t>
  </si>
  <si>
    <t xml:space="preserve">C74866</t>
  </si>
  <si>
    <t xml:space="preserve">C74857</t>
  </si>
  <si>
    <t xml:space="preserve">C74852</t>
  </si>
  <si>
    <t xml:space="preserve">C74844</t>
  </si>
  <si>
    <t xml:space="preserve">C74836</t>
  </si>
  <si>
    <t xml:space="preserve">C74851</t>
  </si>
  <si>
    <t xml:space="preserve">C74878</t>
  </si>
  <si>
    <t xml:space="preserve">C74859</t>
  </si>
  <si>
    <t xml:space="preserve">Unidad de Quemados</t>
  </si>
  <si>
    <t xml:space="preserve">Unidad Mental</t>
  </si>
  <si>
    <t xml:space="preserve">47775-50055</t>
  </si>
  <si>
    <t xml:space="preserve">C41747</t>
  </si>
  <si>
    <t xml:space="preserve">Urgencias</t>
  </si>
  <si>
    <t xml:space="preserve">C37548</t>
  </si>
  <si>
    <t xml:space="preserve">C37623</t>
  </si>
  <si>
    <t xml:space="preserve">C37629</t>
  </si>
  <si>
    <t xml:space="preserve">C37632</t>
  </si>
  <si>
    <t xml:space="preserve">C37639</t>
  </si>
  <si>
    <t xml:space="preserve">C37640</t>
  </si>
  <si>
    <t xml:space="preserve">C37647</t>
  </si>
  <si>
    <t xml:space="preserve">C41518</t>
  </si>
  <si>
    <t xml:space="preserve">C41676</t>
  </si>
  <si>
    <t xml:space="preserve">C42209</t>
  </si>
  <si>
    <t xml:space="preserve">C74900</t>
  </si>
  <si>
    <t xml:space="preserve">C74877</t>
  </si>
  <si>
    <t xml:space="preserve">C74880</t>
  </si>
  <si>
    <t xml:space="preserve">C74870</t>
  </si>
  <si>
    <t xml:space="preserve">C74876</t>
  </si>
  <si>
    <t xml:space="preserve">C74841</t>
  </si>
  <si>
    <t xml:space="preserve">C74873</t>
  </si>
  <si>
    <t xml:space="preserve">C74861</t>
  </si>
  <si>
    <t xml:space="preserve">C74842</t>
  </si>
  <si>
    <t xml:space="preserve">C74840</t>
  </si>
  <si>
    <t xml:space="preserve">C41724</t>
  </si>
  <si>
    <t xml:space="preserve">Servo Ventilador 900C, marca Siemens-Elema, serie No.162153, con: 2 Mezcladores aire, oxígeno, modelo 961, serie No.E-21153, marca Siemens. 2 Carros de transporte. 2 Cascadas humidificadoras, marca Fisher &amp; Paykel, modelo MR.600, serie No.88380214. 1 Cámara humidificadora para adultos marca Fisher &amp; Paykel. 1 Cámara humidificadora para niños, marca Fisher &amp; Paykel. 1 Analizador de CO2, modelo 930, serie No.20430, marca Siemens. 1 Transductor de CO2, serie No.90441, con cable de conexión, cubeta para adultos y pieza en "Y". 2 Brazos portamangueras. 4 Soportes metálicos. 2 Juegos de mangueras para adultos, modelo 9381492. 3 Juegos de mangueras pediátricas, modelo 9380510. 2 Sets de recambio (filtros). 1 Celda de oxígeno. 2 Sets de calibración, cada uno compuesto de un manómetro , 1 pulmón de prueba y 1 llave bristol de 5 mm. 2 Manuales para servo ventilador 900. 1 Manual para analizador de CO2 930. 2 Manuales para cascada MR 600.   Con Com OJ: 095</t>
  </si>
  <si>
    <t xml:space="preserve">C41746</t>
  </si>
  <si>
    <t xml:space="preserve">Laringoscopio indirecto, marca Heine Optotechnik. ACCESORIOS 1 Portalámpara recto. 1 Cable y mango conductor de luz fría.     Con Com OJ: 241</t>
  </si>
  <si>
    <t xml:space="preserve">Servo Ventilador 900C, marca Siemens-Elema, serie No.162149, con: 2 Mezcladores aire, oxígeno, modelo 961, serie No.E-21155, marca Siemens. 2 Carros de transporte. 2 Cascadas humidificadoras, marca Fisher &amp; Paykel, modelo MR.600, serie No.88380222. 1 Cámara humidificadora para adultos marca Fisher &amp; Paykel. 1 Cámara humidificadora para niños, marca Fisher &amp; Paykel. 1 Analizador de CO2, modelo 930, serie No.20430, marca Siemens. 2 Transductores de CO2, series No.72116, 74597, con cables de conexión, cubeta para adultos y pieza en "Y". 2 Brazos portamangueras. 4 Soportes metálicos. 2 Juegos de mangueras para adultos, modelo 9381492. 3 Juegos de mangueras pediátricas, modelo 9380510. 2 Sets de recambio (filtros). 1 Celda de oxígeno. 2 Sets de calibración, cada uno compuesto de un manómetro , 1 pulmón de prueba y 1 llave bristol de 5 mm. 2 Manuales para servo ventilador 900. 1 Manual para analizador de CO2 930. 2 Manuales para cascada MR 600.   Con Com OJ: 095</t>
  </si>
  <si>
    <t xml:space="preserve">C41731</t>
  </si>
  <si>
    <t xml:space="preserve">Fuente de luz fría para equipos, órganos de los sentidos, marca Heine HK 150-1Optotechnik, serie 0/118.     Con Com OJ: 241</t>
  </si>
  <si>
    <t xml:space="preserve">Otoscopio, Diagnostik, marca Heine.  Con Cable y mango conductores de luz fría.     Con Com OJ: 241</t>
  </si>
  <si>
    <t xml:space="preserve">C43583</t>
  </si>
  <si>
    <t xml:space="preserve">C41729</t>
  </si>
  <si>
    <t xml:space="preserve">C41721</t>
  </si>
  <si>
    <t xml:space="preserve">C41743</t>
  </si>
  <si>
    <t xml:space="preserve">C41716</t>
  </si>
  <si>
    <t xml:space="preserve">C41755</t>
  </si>
  <si>
    <t xml:space="preserve">Oftalmoscopio directo Autofoc 2 Heine Optotechnik, No.24587. ACCESORIOSCable y mango conductor de luz fría              Con Com OJ: 241</t>
  </si>
  <si>
    <t xml:space="preserve">168677-169281-165982-168874-</t>
  </si>
  <si>
    <t xml:space="preserve">Urgencias de Pediatria</t>
  </si>
  <si>
    <t xml:space="preserve">C74838</t>
  </si>
  <si>
    <t xml:space="preserve">C74903</t>
  </si>
  <si>
    <t xml:space="preserve">C16520</t>
  </si>
  <si>
    <t xml:space="preserve">C74854</t>
  </si>
  <si>
    <t xml:space="preserve">C74843</t>
  </si>
  <si>
    <t xml:space="preserve">C74898</t>
  </si>
  <si>
    <t xml:space="preserve">C74905</t>
  </si>
  <si>
    <t xml:space="preserve">C74839</t>
  </si>
  <si>
    <t xml:space="preserve">Total...$</t>
  </si>
  <si>
    <t xml:space="preserve">Nota: Ajuste Agosto 2007 Alta # 019 del 03/08/07 :  A-22 066 del 10/08/07 cantidad de articulos 10 y 8 respectivamente.</t>
  </si>
</sst>
</file>

<file path=xl/styles.xml><?xml version="1.0" encoding="utf-8"?>
<styleSheet xmlns="http://schemas.openxmlformats.org/spreadsheetml/2006/main">
  <numFmts count="5">
    <numFmt numFmtId="164" formatCode="General"/>
    <numFmt numFmtId="165" formatCode="#,##0"/>
    <numFmt numFmtId="166" formatCode="dd/mm/yy"/>
    <numFmt numFmtId="167" formatCode="#,##0.00\ ;\-#,##0.00\ "/>
    <numFmt numFmtId="168" formatCode="General"/>
  </numFmts>
  <fonts count="13">
    <font>
      <sz val="10"/>
      <name val="Arial"/>
      <family val="2"/>
    </font>
    <font>
      <sz val="10"/>
      <name val="Arial"/>
      <family val="0"/>
    </font>
    <font>
      <sz val="10"/>
      <name val="Arial"/>
      <family val="0"/>
    </font>
    <font>
      <sz val="10"/>
      <name val="Arial"/>
      <family val="0"/>
    </font>
    <font>
      <b val="true"/>
      <sz val="10"/>
      <name val="Tahoma"/>
      <family val="2"/>
    </font>
    <font>
      <sz val="9"/>
      <name val="Arial"/>
      <family val="2"/>
    </font>
    <font>
      <u val="single"/>
      <sz val="10"/>
      <name val="Arial"/>
      <family val="2"/>
    </font>
    <font>
      <b val="true"/>
      <sz val="9"/>
      <name val="Arial"/>
      <family val="2"/>
    </font>
    <font>
      <sz val="9"/>
      <color rgb="FF000000"/>
      <name val="Arial"/>
      <family val="2"/>
    </font>
    <font>
      <sz val="8"/>
      <name val="Arial"/>
      <family val="2"/>
    </font>
    <font>
      <b val="true"/>
      <sz val="10"/>
      <name val="Arial"/>
      <family val="2"/>
    </font>
    <font>
      <b val="true"/>
      <sz val="8"/>
      <name val="Arial"/>
      <family val="2"/>
    </font>
    <font>
      <b val="true"/>
      <u val="singl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right" vertical="top" textRotation="0" wrapText="false" indent="0" shrinkToFit="false"/>
      <protection locked="true" hidden="false"/>
    </xf>
    <xf numFmtId="166" fontId="5" fillId="0" borderId="5" xfId="0" applyFont="true" applyBorder="true" applyAlignment="true" applyProtection="false">
      <alignment horizontal="right" vertical="top"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4"/>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pane xSplit="0" ySplit="1" topLeftCell="A647" activePane="bottomLeft" state="frozen"/>
      <selection pane="topLeft" activeCell="A1" activeCellId="0" sqref="A1"/>
      <selection pane="bottomLeft" activeCell="E662" activeCellId="0" sqref="E662"/>
    </sheetView>
  </sheetViews>
  <sheetFormatPr defaultColWidth="11.41796875" defaultRowHeight="12.75" zeroHeight="false" outlineLevelRow="0" outlineLevelCol="0"/>
  <cols>
    <col collapsed="false" customWidth="true" hidden="false" outlineLevel="0" max="1" min="1" style="1" width="9.99"/>
    <col collapsed="false" customWidth="true" hidden="false" outlineLevel="0" max="2" min="2" style="1" width="9.85"/>
    <col collapsed="false" customWidth="true" hidden="false" outlineLevel="0" max="3" min="3" style="2" width="10.13"/>
    <col collapsed="false" customWidth="true" hidden="false" outlineLevel="0" max="4" min="4" style="3" width="20.99"/>
    <col collapsed="false" customWidth="true" hidden="false" outlineLevel="0" max="5" min="5" style="4" width="15.56"/>
    <col collapsed="false" customWidth="true" hidden="false" outlineLevel="0" max="6" min="6" style="2" width="84.42"/>
    <col collapsed="false" customWidth="true" hidden="false" outlineLevel="0" max="7" min="7" style="3" width="6.56"/>
    <col collapsed="false" customWidth="true" hidden="false" outlineLevel="0" max="8" min="8" style="5" width="13.41"/>
    <col collapsed="false" customWidth="true" hidden="false" outlineLevel="0" max="9" min="9" style="6" width="19.7"/>
    <col collapsed="false" customWidth="false" hidden="false" outlineLevel="0" max="11" min="10" style="7" width="11.42"/>
    <col collapsed="false" customWidth="false" hidden="false" outlineLevel="0" max="257" min="12" style="3" width="11.42"/>
  </cols>
  <sheetData>
    <row r="1" customFormat="false" ht="38.25" hidden="false" customHeight="false" outlineLevel="0" collapsed="false">
      <c r="A1" s="8" t="s">
        <v>0</v>
      </c>
      <c r="B1" s="8" t="s">
        <v>1</v>
      </c>
      <c r="C1" s="9" t="s">
        <v>2</v>
      </c>
      <c r="D1" s="8" t="s">
        <v>3</v>
      </c>
      <c r="E1" s="10" t="s">
        <v>4</v>
      </c>
      <c r="F1" s="9" t="s">
        <v>5</v>
      </c>
      <c r="G1" s="8" t="s">
        <v>6</v>
      </c>
      <c r="H1" s="8" t="s">
        <v>7</v>
      </c>
      <c r="I1" s="11"/>
    </row>
    <row r="2" customFormat="false" ht="156" hidden="false" customHeight="false" outlineLevel="0" collapsed="false">
      <c r="A2" s="12" t="n">
        <v>163502</v>
      </c>
      <c r="B2" s="13" t="n">
        <v>33659</v>
      </c>
      <c r="C2" s="13" t="s">
        <v>8</v>
      </c>
      <c r="D2" s="12" t="n">
        <v>6001080236</v>
      </c>
      <c r="E2" s="14" t="n">
        <v>92190540</v>
      </c>
      <c r="F2" s="15" t="s">
        <v>9</v>
      </c>
      <c r="G2" s="12" t="n">
        <v>1</v>
      </c>
      <c r="H2" s="16" t="s">
        <v>10</v>
      </c>
    </row>
    <row r="3" customFormat="false" ht="24" hidden="false" customHeight="false" outlineLevel="0" collapsed="false">
      <c r="A3" s="12" t="n">
        <v>163502</v>
      </c>
      <c r="B3" s="13" t="n">
        <v>41053</v>
      </c>
      <c r="C3" s="17" t="s">
        <v>11</v>
      </c>
      <c r="D3" s="12" t="s">
        <v>12</v>
      </c>
      <c r="E3" s="14" t="n">
        <f aca="false">638000*8</f>
        <v>5104000</v>
      </c>
      <c r="F3" s="15" t="s">
        <v>13</v>
      </c>
      <c r="G3" s="12" t="n">
        <v>8</v>
      </c>
      <c r="H3" s="16" t="s">
        <v>10</v>
      </c>
    </row>
    <row r="4" customFormat="false" ht="36" hidden="false" customHeight="false" outlineLevel="0" collapsed="false">
      <c r="A4" s="12" t="n">
        <v>163502</v>
      </c>
      <c r="B4" s="13" t="n">
        <v>41053</v>
      </c>
      <c r="C4" s="17" t="s">
        <v>11</v>
      </c>
      <c r="D4" s="18" t="s">
        <v>14</v>
      </c>
      <c r="E4" s="14" t="n">
        <f aca="false">2436000*7</f>
        <v>17052000</v>
      </c>
      <c r="F4" s="15" t="s">
        <v>15</v>
      </c>
      <c r="G4" s="12" t="n">
        <v>7</v>
      </c>
      <c r="H4" s="16" t="s">
        <v>10</v>
      </c>
    </row>
    <row r="5" customFormat="false" ht="36" hidden="false" customHeight="false" outlineLevel="0" collapsed="false">
      <c r="A5" s="12" t="n">
        <v>163502</v>
      </c>
      <c r="B5" s="13" t="n">
        <v>41263</v>
      </c>
      <c r="C5" s="17" t="s">
        <v>11</v>
      </c>
      <c r="D5" s="18" t="s">
        <v>16</v>
      </c>
      <c r="E5" s="14" t="n">
        <f aca="false">23200000*7</f>
        <v>162400000</v>
      </c>
      <c r="F5" s="15" t="s">
        <v>17</v>
      </c>
      <c r="G5" s="12" t="n">
        <v>7</v>
      </c>
      <c r="H5" s="16" t="s">
        <v>10</v>
      </c>
    </row>
    <row r="6" customFormat="false" ht="24" hidden="false" customHeight="false" outlineLevel="0" collapsed="false">
      <c r="A6" s="12" t="n">
        <v>163502</v>
      </c>
      <c r="B6" s="13" t="n">
        <v>41263</v>
      </c>
      <c r="C6" s="17" t="s">
        <v>11</v>
      </c>
      <c r="D6" s="18" t="s">
        <v>18</v>
      </c>
      <c r="E6" s="14" t="n">
        <f aca="false">3*8250616</f>
        <v>24751848</v>
      </c>
      <c r="F6" s="15" t="s">
        <v>19</v>
      </c>
      <c r="G6" s="12" t="n">
        <v>3</v>
      </c>
      <c r="H6" s="16" t="s">
        <v>10</v>
      </c>
    </row>
    <row r="7" customFormat="false" ht="24" hidden="false" customHeight="false" outlineLevel="0" collapsed="false">
      <c r="A7" s="12" t="n">
        <v>163502</v>
      </c>
      <c r="B7" s="13" t="n">
        <v>41263</v>
      </c>
      <c r="C7" s="17" t="s">
        <v>11</v>
      </c>
      <c r="D7" s="18" t="s">
        <v>20</v>
      </c>
      <c r="E7" s="14" t="n">
        <f aca="false">4698000*2</f>
        <v>9396000</v>
      </c>
      <c r="F7" s="15" t="s">
        <v>21</v>
      </c>
      <c r="G7" s="12" t="n">
        <v>2</v>
      </c>
      <c r="H7" s="16" t="s">
        <v>10</v>
      </c>
    </row>
    <row r="8" customFormat="false" ht="24" hidden="false" customHeight="false" outlineLevel="0" collapsed="false">
      <c r="A8" s="12" t="n">
        <v>163502</v>
      </c>
      <c r="B8" s="13" t="n">
        <v>41263</v>
      </c>
      <c r="C8" s="17" t="s">
        <v>11</v>
      </c>
      <c r="D8" s="18" t="s">
        <v>22</v>
      </c>
      <c r="E8" s="14" t="n">
        <f aca="false">2436000*3</f>
        <v>7308000</v>
      </c>
      <c r="F8" s="15" t="s">
        <v>15</v>
      </c>
      <c r="G8" s="12" t="n">
        <v>3</v>
      </c>
      <c r="H8" s="16" t="s">
        <v>10</v>
      </c>
    </row>
    <row r="9" customFormat="false" ht="36" hidden="false" customHeight="false" outlineLevel="0" collapsed="false">
      <c r="A9" s="12" t="n">
        <v>163504</v>
      </c>
      <c r="B9" s="13" t="n">
        <v>40281</v>
      </c>
      <c r="C9" s="17" t="s">
        <v>23</v>
      </c>
      <c r="D9" s="12" t="n">
        <v>4501612966</v>
      </c>
      <c r="E9" s="14" t="n">
        <v>1608907.53</v>
      </c>
      <c r="F9" s="15" t="s">
        <v>24</v>
      </c>
      <c r="G9" s="12" t="n">
        <v>1</v>
      </c>
      <c r="H9" s="16" t="s">
        <v>25</v>
      </c>
    </row>
    <row r="10" customFormat="false" ht="12.75" hidden="false" customHeight="true" outlineLevel="0" collapsed="false">
      <c r="A10" s="19" t="n">
        <v>166002</v>
      </c>
      <c r="B10" s="20" t="n">
        <v>34752</v>
      </c>
      <c r="C10" s="17" t="s">
        <v>8</v>
      </c>
      <c r="D10" s="12" t="n">
        <v>8002020006</v>
      </c>
      <c r="E10" s="14" t="n">
        <v>3985</v>
      </c>
      <c r="F10" s="15" t="s">
        <v>26</v>
      </c>
      <c r="G10" s="12" t="n">
        <v>1</v>
      </c>
      <c r="H10" s="21" t="s">
        <v>27</v>
      </c>
    </row>
    <row r="11" customFormat="false" ht="12.75" hidden="false" customHeight="true" outlineLevel="0" collapsed="false">
      <c r="A11" s="22" t="n">
        <v>166002</v>
      </c>
      <c r="B11" s="20" t="n">
        <v>41549</v>
      </c>
      <c r="C11" s="17" t="s">
        <v>28</v>
      </c>
      <c r="D11" s="12" t="s">
        <v>29</v>
      </c>
      <c r="E11" s="14" t="n">
        <v>10000000</v>
      </c>
      <c r="F11" s="15" t="s">
        <v>30</v>
      </c>
      <c r="G11" s="12" t="n">
        <v>1</v>
      </c>
      <c r="H11" s="21" t="s">
        <v>27</v>
      </c>
    </row>
    <row r="12" customFormat="false" ht="12.75" hidden="false" customHeight="true" outlineLevel="0" collapsed="false">
      <c r="A12" s="22" t="n">
        <v>166002</v>
      </c>
      <c r="B12" s="20" t="n">
        <v>41549</v>
      </c>
      <c r="C12" s="17" t="s">
        <v>28</v>
      </c>
      <c r="D12" s="12" t="n">
        <v>1934804</v>
      </c>
      <c r="E12" s="14" t="n">
        <v>10000000</v>
      </c>
      <c r="F12" s="15" t="s">
        <v>31</v>
      </c>
      <c r="G12" s="12" t="n">
        <v>1</v>
      </c>
      <c r="H12" s="21" t="s">
        <v>27</v>
      </c>
    </row>
    <row r="13" customFormat="false" ht="12.75" hidden="false" customHeight="true" outlineLevel="0" collapsed="false">
      <c r="A13" s="22" t="n">
        <v>166002</v>
      </c>
      <c r="B13" s="20" t="n">
        <v>41549</v>
      </c>
      <c r="C13" s="17" t="s">
        <v>28</v>
      </c>
      <c r="D13" s="12" t="n">
        <v>12029241</v>
      </c>
      <c r="E13" s="14" t="n">
        <v>10000000</v>
      </c>
      <c r="F13" s="15" t="s">
        <v>32</v>
      </c>
      <c r="G13" s="12" t="n">
        <v>1</v>
      </c>
      <c r="H13" s="21" t="s">
        <v>27</v>
      </c>
    </row>
    <row r="14" customFormat="false" ht="95.1" hidden="false" customHeight="true" outlineLevel="0" collapsed="false">
      <c r="A14" s="22" t="n">
        <v>166002</v>
      </c>
      <c r="B14" s="20" t="n">
        <v>41549</v>
      </c>
      <c r="C14" s="17" t="s">
        <v>33</v>
      </c>
      <c r="D14" s="12" t="s">
        <v>34</v>
      </c>
      <c r="E14" s="14" t="n">
        <v>174000000</v>
      </c>
      <c r="F14" s="23" t="s">
        <v>35</v>
      </c>
      <c r="G14" s="12" t="n">
        <v>1</v>
      </c>
      <c r="H14" s="21" t="s">
        <v>27</v>
      </c>
    </row>
    <row r="15" customFormat="false" ht="26.85" hidden="false" customHeight="true" outlineLevel="0" collapsed="false">
      <c r="A15" s="22" t="n">
        <v>166002</v>
      </c>
      <c r="B15" s="20" t="n">
        <v>41549</v>
      </c>
      <c r="C15" s="17" t="s">
        <v>36</v>
      </c>
      <c r="D15" s="12" t="s">
        <v>37</v>
      </c>
      <c r="E15" s="14" t="n">
        <v>48720000</v>
      </c>
      <c r="F15" s="23" t="s">
        <v>38</v>
      </c>
      <c r="G15" s="12" t="n">
        <v>1</v>
      </c>
      <c r="H15" s="21" t="s">
        <v>27</v>
      </c>
    </row>
    <row r="16" customFormat="false" ht="12.75" hidden="false" customHeight="true" outlineLevel="0" collapsed="false">
      <c r="A16" s="22" t="n">
        <v>166002</v>
      </c>
      <c r="B16" s="20" t="n">
        <v>41549</v>
      </c>
      <c r="C16" s="17" t="s">
        <v>36</v>
      </c>
      <c r="D16" s="12" t="n">
        <v>907943</v>
      </c>
      <c r="E16" s="14" t="n">
        <v>9280000</v>
      </c>
      <c r="F16" s="23" t="s">
        <v>39</v>
      </c>
      <c r="G16" s="12" t="n">
        <v>1</v>
      </c>
      <c r="H16" s="21" t="s">
        <v>27</v>
      </c>
    </row>
    <row r="17" customFormat="false" ht="12.75" hidden="false" customHeight="true" outlineLevel="0" collapsed="false">
      <c r="A17" s="22" t="n">
        <v>166002</v>
      </c>
      <c r="B17" s="20" t="n">
        <v>41549</v>
      </c>
      <c r="C17" s="17" t="s">
        <v>36</v>
      </c>
      <c r="D17" s="12" t="s">
        <v>40</v>
      </c>
      <c r="E17" s="14" t="n">
        <v>614800</v>
      </c>
      <c r="F17" s="23" t="s">
        <v>41</v>
      </c>
      <c r="G17" s="12" t="n">
        <v>1</v>
      </c>
      <c r="H17" s="21" t="s">
        <v>27</v>
      </c>
    </row>
    <row r="18" customFormat="false" ht="12.75" hidden="false" customHeight="true" outlineLevel="0" collapsed="false">
      <c r="A18" s="22" t="n">
        <v>165511</v>
      </c>
      <c r="B18" s="20" t="n">
        <v>41526</v>
      </c>
      <c r="C18" s="24" t="s">
        <v>42</v>
      </c>
      <c r="D18" s="12" t="n">
        <v>32011243</v>
      </c>
      <c r="E18" s="14" t="n">
        <v>5300000</v>
      </c>
      <c r="F18" s="18" t="s">
        <v>43</v>
      </c>
      <c r="G18" s="12" t="n">
        <v>1</v>
      </c>
      <c r="H18" s="21" t="s">
        <v>44</v>
      </c>
    </row>
    <row r="19" customFormat="false" ht="24" hidden="false" customHeight="false" outlineLevel="0" collapsed="false">
      <c r="A19" s="22" t="n">
        <v>165511</v>
      </c>
      <c r="B19" s="20" t="n">
        <v>40791</v>
      </c>
      <c r="C19" s="17" t="s">
        <v>45</v>
      </c>
      <c r="D19" s="12" t="n">
        <v>941219</v>
      </c>
      <c r="E19" s="14" t="n">
        <v>8700000</v>
      </c>
      <c r="F19" s="18" t="s">
        <v>46</v>
      </c>
      <c r="G19" s="12" t="n">
        <v>1</v>
      </c>
      <c r="H19" s="21" t="s">
        <v>44</v>
      </c>
    </row>
    <row r="20" customFormat="false" ht="24" hidden="false" customHeight="false" outlineLevel="0" collapsed="false">
      <c r="A20" s="22" t="n">
        <v>165511</v>
      </c>
      <c r="B20" s="20" t="n">
        <v>41053</v>
      </c>
      <c r="C20" s="17" t="s">
        <v>45</v>
      </c>
      <c r="D20" s="12" t="n">
        <v>950956</v>
      </c>
      <c r="E20" s="14" t="n">
        <v>10904000</v>
      </c>
      <c r="F20" s="18" t="s">
        <v>47</v>
      </c>
      <c r="G20" s="12" t="n">
        <v>1</v>
      </c>
      <c r="H20" s="21" t="s">
        <v>44</v>
      </c>
    </row>
    <row r="21" customFormat="false" ht="24" hidden="false" customHeight="false" outlineLevel="0" collapsed="false">
      <c r="A21" s="22" t="n">
        <v>166005</v>
      </c>
      <c r="B21" s="20" t="n">
        <v>40001</v>
      </c>
      <c r="C21" s="17" t="s">
        <v>48</v>
      </c>
      <c r="D21" s="12" t="s">
        <v>49</v>
      </c>
      <c r="E21" s="14" t="n">
        <v>30000000</v>
      </c>
      <c r="F21" s="18" t="s">
        <v>50</v>
      </c>
      <c r="G21" s="12" t="n">
        <v>1</v>
      </c>
      <c r="H21" s="21" t="s">
        <v>44</v>
      </c>
    </row>
    <row r="22" customFormat="false" ht="24" hidden="false" customHeight="false" outlineLevel="0" collapsed="false">
      <c r="A22" s="22" t="n">
        <v>166005</v>
      </c>
      <c r="B22" s="20" t="n">
        <v>40001</v>
      </c>
      <c r="C22" s="17" t="s">
        <v>48</v>
      </c>
      <c r="D22" s="12" t="s">
        <v>51</v>
      </c>
      <c r="E22" s="14" t="n">
        <v>30000000</v>
      </c>
      <c r="F22" s="18" t="s">
        <v>52</v>
      </c>
      <c r="G22" s="12" t="n">
        <v>1</v>
      </c>
      <c r="H22" s="21" t="s">
        <v>44</v>
      </c>
    </row>
    <row r="23" customFormat="false" ht="24" hidden="false" customHeight="false" outlineLevel="0" collapsed="false">
      <c r="A23" s="22" t="n">
        <v>166007</v>
      </c>
      <c r="B23" s="20" t="n">
        <v>40521</v>
      </c>
      <c r="C23" s="17" t="s">
        <v>48</v>
      </c>
      <c r="D23" s="12" t="s">
        <v>53</v>
      </c>
      <c r="E23" s="14" t="n">
        <v>30000000</v>
      </c>
      <c r="F23" s="18" t="s">
        <v>54</v>
      </c>
      <c r="G23" s="12" t="n">
        <v>1</v>
      </c>
      <c r="H23" s="21" t="s">
        <v>44</v>
      </c>
    </row>
    <row r="24" customFormat="false" ht="24" hidden="false" customHeight="false" outlineLevel="0" collapsed="false">
      <c r="A24" s="22" t="n">
        <v>166007</v>
      </c>
      <c r="B24" s="20" t="n">
        <v>40521</v>
      </c>
      <c r="C24" s="17" t="s">
        <v>48</v>
      </c>
      <c r="D24" s="12" t="s">
        <v>55</v>
      </c>
      <c r="E24" s="14" t="n">
        <v>30000000</v>
      </c>
      <c r="F24" s="18" t="s">
        <v>56</v>
      </c>
      <c r="G24" s="12" t="n">
        <v>1</v>
      </c>
      <c r="H24" s="21" t="s">
        <v>44</v>
      </c>
    </row>
    <row r="25" customFormat="false" ht="24" hidden="false" customHeight="false" outlineLevel="0" collapsed="false">
      <c r="A25" s="22" t="n">
        <v>166007</v>
      </c>
      <c r="B25" s="20" t="n">
        <v>41352</v>
      </c>
      <c r="C25" s="17" t="s">
        <v>48</v>
      </c>
      <c r="D25" s="12" t="s">
        <v>57</v>
      </c>
      <c r="E25" s="14" t="n">
        <v>30000000</v>
      </c>
      <c r="F25" s="18" t="s">
        <v>58</v>
      </c>
      <c r="G25" s="12" t="n">
        <v>1</v>
      </c>
      <c r="H25" s="21" t="s">
        <v>44</v>
      </c>
    </row>
    <row r="26" customFormat="false" ht="24" hidden="false" customHeight="false" outlineLevel="0" collapsed="false">
      <c r="A26" s="22" t="n">
        <v>166007</v>
      </c>
      <c r="B26" s="20" t="n">
        <v>41352</v>
      </c>
      <c r="C26" s="17" t="s">
        <v>48</v>
      </c>
      <c r="D26" s="12" t="s">
        <v>59</v>
      </c>
      <c r="E26" s="14" t="n">
        <v>30000000</v>
      </c>
      <c r="F26" s="18" t="s">
        <v>60</v>
      </c>
      <c r="G26" s="12" t="n">
        <v>1</v>
      </c>
      <c r="H26" s="21" t="s">
        <v>44</v>
      </c>
    </row>
    <row r="27" customFormat="false" ht="24" hidden="false" customHeight="false" outlineLevel="0" collapsed="false">
      <c r="A27" s="22" t="n">
        <v>166007</v>
      </c>
      <c r="B27" s="20" t="n">
        <v>39153</v>
      </c>
      <c r="C27" s="17" t="s">
        <v>61</v>
      </c>
      <c r="D27" s="12" t="s">
        <v>62</v>
      </c>
      <c r="E27" s="14" t="n">
        <v>2000</v>
      </c>
      <c r="F27" s="25" t="s">
        <v>63</v>
      </c>
      <c r="G27" s="26" t="n">
        <v>1</v>
      </c>
      <c r="H27" s="27" t="s">
        <v>64</v>
      </c>
    </row>
    <row r="28" customFormat="false" ht="24" hidden="false" customHeight="false" outlineLevel="0" collapsed="false">
      <c r="A28" s="22" t="n">
        <v>166007</v>
      </c>
      <c r="B28" s="20" t="n">
        <v>39153</v>
      </c>
      <c r="C28" s="17" t="s">
        <v>61</v>
      </c>
      <c r="D28" s="12" t="n">
        <v>7147803</v>
      </c>
      <c r="E28" s="14" t="n">
        <v>170000</v>
      </c>
      <c r="F28" s="25" t="s">
        <v>65</v>
      </c>
      <c r="G28" s="26" t="n">
        <v>1</v>
      </c>
      <c r="H28" s="27" t="s">
        <v>64</v>
      </c>
    </row>
    <row r="29" customFormat="false" ht="24" hidden="false" customHeight="false" outlineLevel="0" collapsed="false">
      <c r="A29" s="22" t="n">
        <v>166007</v>
      </c>
      <c r="B29" s="20" t="n">
        <v>39153</v>
      </c>
      <c r="C29" s="17" t="s">
        <v>61</v>
      </c>
      <c r="D29" s="12" t="s">
        <v>66</v>
      </c>
      <c r="E29" s="14" t="n">
        <v>4000</v>
      </c>
      <c r="F29" s="25" t="s">
        <v>67</v>
      </c>
      <c r="G29" s="26" t="n">
        <v>1</v>
      </c>
      <c r="H29" s="27" t="s">
        <v>64</v>
      </c>
    </row>
    <row r="30" customFormat="false" ht="24" hidden="false" customHeight="false" outlineLevel="0" collapsed="false">
      <c r="A30" s="22" t="n">
        <v>166007</v>
      </c>
      <c r="B30" s="20" t="n">
        <v>39153</v>
      </c>
      <c r="C30" s="17" t="s">
        <v>61</v>
      </c>
      <c r="D30" s="12" t="s">
        <v>68</v>
      </c>
      <c r="E30" s="14" t="n">
        <v>4000</v>
      </c>
      <c r="F30" s="25" t="s">
        <v>69</v>
      </c>
      <c r="G30" s="26" t="n">
        <v>1</v>
      </c>
      <c r="H30" s="27" t="s">
        <v>64</v>
      </c>
    </row>
    <row r="31" customFormat="false" ht="36" hidden="false" customHeight="false" outlineLevel="0" collapsed="false">
      <c r="A31" s="22" t="n">
        <v>166008</v>
      </c>
      <c r="B31" s="20" t="n">
        <v>41263</v>
      </c>
      <c r="C31" s="17" t="s">
        <v>11</v>
      </c>
      <c r="D31" s="12" t="n">
        <v>49038</v>
      </c>
      <c r="E31" s="14" t="n">
        <v>8250616</v>
      </c>
      <c r="F31" s="25" t="s">
        <v>70</v>
      </c>
      <c r="G31" s="26" t="n">
        <v>1</v>
      </c>
      <c r="H31" s="27" t="s">
        <v>71</v>
      </c>
    </row>
    <row r="32" customFormat="false" ht="36" hidden="false" customHeight="false" outlineLevel="0" collapsed="false">
      <c r="A32" s="22" t="n">
        <v>166008</v>
      </c>
      <c r="B32" s="20" t="n">
        <v>41263</v>
      </c>
      <c r="C32" s="17" t="s">
        <v>11</v>
      </c>
      <c r="D32" s="12" t="n">
        <v>49117</v>
      </c>
      <c r="E32" s="14" t="n">
        <v>8250616</v>
      </c>
      <c r="F32" s="25" t="s">
        <v>70</v>
      </c>
      <c r="G32" s="26" t="n">
        <v>1</v>
      </c>
      <c r="H32" s="27" t="s">
        <v>71</v>
      </c>
    </row>
    <row r="33" customFormat="false" ht="36" hidden="false" customHeight="false" outlineLevel="0" collapsed="false">
      <c r="A33" s="22" t="n">
        <v>166008</v>
      </c>
      <c r="B33" s="20" t="n">
        <v>41320</v>
      </c>
      <c r="C33" s="17" t="s">
        <v>11</v>
      </c>
      <c r="D33" s="12" t="s">
        <v>72</v>
      </c>
      <c r="E33" s="14" t="n">
        <f aca="false">8250616*2</f>
        <v>16501232</v>
      </c>
      <c r="F33" s="25" t="s">
        <v>70</v>
      </c>
      <c r="G33" s="26" t="n">
        <v>2</v>
      </c>
      <c r="H33" s="27" t="s">
        <v>71</v>
      </c>
    </row>
    <row r="34" customFormat="false" ht="36" hidden="false" customHeight="false" outlineLevel="0" collapsed="false">
      <c r="A34" s="28" t="n">
        <v>166006</v>
      </c>
      <c r="B34" s="29" t="n">
        <v>40766</v>
      </c>
      <c r="C34" s="17" t="s">
        <v>11</v>
      </c>
      <c r="D34" s="15" t="s">
        <v>73</v>
      </c>
      <c r="E34" s="14" t="n">
        <f aca="false">23200000*8</f>
        <v>185600000</v>
      </c>
      <c r="F34" s="25" t="s">
        <v>17</v>
      </c>
      <c r="G34" s="30" t="n">
        <v>8</v>
      </c>
      <c r="H34" s="30" t="s">
        <v>74</v>
      </c>
    </row>
    <row r="35" customFormat="false" ht="24" hidden="false" customHeight="false" outlineLevel="0" collapsed="false">
      <c r="A35" s="28" t="n">
        <v>166005</v>
      </c>
      <c r="B35" s="29" t="n">
        <v>41304</v>
      </c>
      <c r="C35" s="17" t="s">
        <v>11</v>
      </c>
      <c r="D35" s="15" t="s">
        <v>75</v>
      </c>
      <c r="E35" s="14" t="n">
        <v>41253080</v>
      </c>
      <c r="F35" s="25" t="s">
        <v>70</v>
      </c>
      <c r="G35" s="30" t="n">
        <v>5</v>
      </c>
      <c r="H35" s="30" t="s">
        <v>74</v>
      </c>
    </row>
    <row r="36" customFormat="false" ht="24" hidden="false" customHeight="false" outlineLevel="0" collapsed="false">
      <c r="A36" s="28" t="n">
        <v>166005</v>
      </c>
      <c r="B36" s="29" t="n">
        <v>41304</v>
      </c>
      <c r="C36" s="17" t="s">
        <v>11</v>
      </c>
      <c r="D36" s="15" t="s">
        <v>12</v>
      </c>
      <c r="E36" s="14" t="n">
        <v>2088000</v>
      </c>
      <c r="F36" s="25" t="s">
        <v>76</v>
      </c>
      <c r="G36" s="30" t="n">
        <v>4</v>
      </c>
      <c r="H36" s="30" t="s">
        <v>74</v>
      </c>
    </row>
    <row r="37" customFormat="false" ht="36" hidden="false" customHeight="false" outlineLevel="0" collapsed="false">
      <c r="A37" s="28" t="n">
        <v>166006</v>
      </c>
      <c r="B37" s="29" t="n">
        <v>41033</v>
      </c>
      <c r="C37" s="17" t="s">
        <v>77</v>
      </c>
      <c r="D37" s="15" t="s">
        <v>78</v>
      </c>
      <c r="E37" s="14" t="n">
        <v>49000000</v>
      </c>
      <c r="F37" s="31" t="s">
        <v>79</v>
      </c>
      <c r="G37" s="26" t="n">
        <v>1</v>
      </c>
      <c r="H37" s="27" t="s">
        <v>74</v>
      </c>
    </row>
    <row r="38" customFormat="false" ht="36" hidden="false" customHeight="false" outlineLevel="0" collapsed="false">
      <c r="A38" s="28" t="n">
        <v>166006</v>
      </c>
      <c r="B38" s="29" t="n">
        <v>41033</v>
      </c>
      <c r="C38" s="17" t="s">
        <v>77</v>
      </c>
      <c r="D38" s="15" t="s">
        <v>80</v>
      </c>
      <c r="E38" s="14" t="n">
        <v>28000000</v>
      </c>
      <c r="F38" s="31" t="s">
        <v>81</v>
      </c>
      <c r="G38" s="26" t="n">
        <v>1</v>
      </c>
      <c r="H38" s="27" t="s">
        <v>74</v>
      </c>
    </row>
    <row r="39" customFormat="false" ht="36" hidden="false" customHeight="false" outlineLevel="0" collapsed="false">
      <c r="A39" s="28" t="n">
        <v>166006</v>
      </c>
      <c r="B39" s="29" t="n">
        <v>41033</v>
      </c>
      <c r="C39" s="17" t="s">
        <v>77</v>
      </c>
      <c r="D39" s="15" t="s">
        <v>82</v>
      </c>
      <c r="E39" s="14" t="n">
        <v>25000000</v>
      </c>
      <c r="F39" s="31" t="s">
        <v>83</v>
      </c>
      <c r="G39" s="26" t="n">
        <v>1</v>
      </c>
      <c r="H39" s="27" t="s">
        <v>74</v>
      </c>
    </row>
    <row r="40" customFormat="false" ht="36" hidden="false" customHeight="false" outlineLevel="0" collapsed="false">
      <c r="A40" s="28" t="n">
        <v>166006</v>
      </c>
      <c r="B40" s="29" t="n">
        <v>41033</v>
      </c>
      <c r="C40" s="17" t="s">
        <v>77</v>
      </c>
      <c r="D40" s="15" t="s">
        <v>84</v>
      </c>
      <c r="E40" s="14" t="n">
        <v>42000000</v>
      </c>
      <c r="F40" s="31" t="s">
        <v>85</v>
      </c>
      <c r="G40" s="26" t="n">
        <v>1</v>
      </c>
      <c r="H40" s="27" t="s">
        <v>74</v>
      </c>
    </row>
    <row r="41" customFormat="false" ht="36" hidden="false" customHeight="false" outlineLevel="0" collapsed="false">
      <c r="A41" s="28" t="n">
        <v>166006</v>
      </c>
      <c r="B41" s="29" t="n">
        <v>41033</v>
      </c>
      <c r="C41" s="17" t="s">
        <v>77</v>
      </c>
      <c r="D41" s="15" t="s">
        <v>86</v>
      </c>
      <c r="E41" s="14" t="n">
        <v>32000000</v>
      </c>
      <c r="F41" s="31" t="s">
        <v>87</v>
      </c>
      <c r="G41" s="26" t="n">
        <v>1</v>
      </c>
      <c r="H41" s="27" t="s">
        <v>74</v>
      </c>
    </row>
    <row r="42" customFormat="false" ht="36" hidden="false" customHeight="false" outlineLevel="0" collapsed="false">
      <c r="A42" s="28" t="n">
        <v>166006</v>
      </c>
      <c r="B42" s="29" t="n">
        <v>41158</v>
      </c>
      <c r="C42" s="17" t="s">
        <v>77</v>
      </c>
      <c r="D42" s="15" t="s">
        <v>88</v>
      </c>
      <c r="E42" s="14" t="n">
        <v>45000000</v>
      </c>
      <c r="F42" s="31" t="s">
        <v>89</v>
      </c>
      <c r="G42" s="26" t="n">
        <v>1</v>
      </c>
      <c r="H42" s="27" t="s">
        <v>74</v>
      </c>
    </row>
    <row r="43" customFormat="false" ht="48" hidden="false" customHeight="false" outlineLevel="0" collapsed="false">
      <c r="A43" s="28" t="n">
        <v>166006</v>
      </c>
      <c r="B43" s="29" t="n">
        <v>41334</v>
      </c>
      <c r="C43" s="17" t="s">
        <v>90</v>
      </c>
      <c r="D43" s="32" t="n">
        <v>41030</v>
      </c>
      <c r="E43" s="33" t="n">
        <v>14000000</v>
      </c>
      <c r="F43" s="34" t="s">
        <v>91</v>
      </c>
      <c r="G43" s="35" t="n">
        <v>1</v>
      </c>
      <c r="H43" s="27" t="s">
        <v>74</v>
      </c>
    </row>
    <row r="44" customFormat="false" ht="48" hidden="false" customHeight="false" outlineLevel="0" collapsed="false">
      <c r="A44" s="28" t="n">
        <v>166006</v>
      </c>
      <c r="B44" s="29" t="n">
        <v>41334</v>
      </c>
      <c r="C44" s="17" t="s">
        <v>90</v>
      </c>
      <c r="D44" s="32" t="s">
        <v>92</v>
      </c>
      <c r="E44" s="33" t="n">
        <v>12000000</v>
      </c>
      <c r="F44" s="34" t="s">
        <v>93</v>
      </c>
      <c r="G44" s="35" t="n">
        <v>2</v>
      </c>
      <c r="H44" s="27" t="s">
        <v>74</v>
      </c>
    </row>
    <row r="45" customFormat="false" ht="48" hidden="false" customHeight="false" outlineLevel="0" collapsed="false">
      <c r="A45" s="28" t="n">
        <v>166006</v>
      </c>
      <c r="B45" s="29" t="n">
        <v>41334</v>
      </c>
      <c r="C45" s="17" t="s">
        <v>90</v>
      </c>
      <c r="D45" s="32" t="n">
        <v>2003710</v>
      </c>
      <c r="E45" s="33" t="n">
        <v>1400000</v>
      </c>
      <c r="F45" s="36" t="s">
        <v>94</v>
      </c>
      <c r="G45" s="35" t="n">
        <v>1</v>
      </c>
      <c r="H45" s="27" t="s">
        <v>74</v>
      </c>
    </row>
    <row r="46" customFormat="false" ht="48" hidden="false" customHeight="false" outlineLevel="0" collapsed="false">
      <c r="A46" s="28" t="n">
        <v>166006</v>
      </c>
      <c r="B46" s="29" t="n">
        <v>41334</v>
      </c>
      <c r="C46" s="17" t="s">
        <v>90</v>
      </c>
      <c r="D46" s="37"/>
      <c r="E46" s="38" t="n">
        <v>10000000</v>
      </c>
      <c r="F46" s="31" t="s">
        <v>95</v>
      </c>
      <c r="G46" s="39" t="n">
        <v>1</v>
      </c>
      <c r="H46" s="27" t="s">
        <v>74</v>
      </c>
    </row>
    <row r="47" customFormat="false" ht="48" hidden="false" customHeight="false" outlineLevel="0" collapsed="false">
      <c r="A47" s="28" t="n">
        <v>166006</v>
      </c>
      <c r="B47" s="29" t="n">
        <v>41334</v>
      </c>
      <c r="C47" s="17" t="s">
        <v>90</v>
      </c>
      <c r="D47" s="32" t="n">
        <v>2578</v>
      </c>
      <c r="E47" s="33" t="n">
        <v>8000000</v>
      </c>
      <c r="F47" s="34" t="s">
        <v>96</v>
      </c>
      <c r="G47" s="35" t="n">
        <v>1</v>
      </c>
      <c r="H47" s="27" t="s">
        <v>74</v>
      </c>
    </row>
    <row r="48" customFormat="false" ht="48" hidden="false" customHeight="false" outlineLevel="0" collapsed="false">
      <c r="A48" s="28" t="n">
        <v>166006</v>
      </c>
      <c r="B48" s="29" t="n">
        <v>41334</v>
      </c>
      <c r="C48" s="17" t="s">
        <v>90</v>
      </c>
      <c r="D48" s="32"/>
      <c r="E48" s="33" t="n">
        <v>3000000</v>
      </c>
      <c r="F48" s="34" t="s">
        <v>97</v>
      </c>
      <c r="G48" s="35" t="n">
        <v>1</v>
      </c>
      <c r="H48" s="27" t="s">
        <v>74</v>
      </c>
    </row>
    <row r="49" customFormat="false" ht="48" hidden="false" customHeight="false" outlineLevel="0" collapsed="false">
      <c r="A49" s="28" t="n">
        <v>166006</v>
      </c>
      <c r="B49" s="29" t="n">
        <v>41334</v>
      </c>
      <c r="C49" s="17" t="s">
        <v>90</v>
      </c>
      <c r="D49" s="32"/>
      <c r="E49" s="33" t="n">
        <v>7000000</v>
      </c>
      <c r="F49" s="34" t="s">
        <v>98</v>
      </c>
      <c r="G49" s="35" t="n">
        <v>2</v>
      </c>
      <c r="H49" s="27" t="s">
        <v>74</v>
      </c>
    </row>
    <row r="50" customFormat="false" ht="48" hidden="false" customHeight="false" outlineLevel="0" collapsed="false">
      <c r="A50" s="28" t="n">
        <v>166006</v>
      </c>
      <c r="B50" s="29" t="n">
        <v>41334</v>
      </c>
      <c r="C50" s="17" t="s">
        <v>90</v>
      </c>
      <c r="D50" s="32"/>
      <c r="E50" s="33" t="n">
        <v>2000000</v>
      </c>
      <c r="F50" s="34" t="s">
        <v>99</v>
      </c>
      <c r="G50" s="35" t="n">
        <v>1</v>
      </c>
      <c r="H50" s="27" t="s">
        <v>74</v>
      </c>
    </row>
    <row r="51" customFormat="false" ht="48" hidden="false" customHeight="false" outlineLevel="0" collapsed="false">
      <c r="A51" s="28" t="n">
        <v>166006</v>
      </c>
      <c r="B51" s="29" t="n">
        <v>41334</v>
      </c>
      <c r="C51" s="17" t="s">
        <v>90</v>
      </c>
      <c r="D51" s="32"/>
      <c r="E51" s="33" t="n">
        <v>3000000</v>
      </c>
      <c r="F51" s="34" t="s">
        <v>100</v>
      </c>
      <c r="G51" s="35" t="n">
        <v>3</v>
      </c>
      <c r="H51" s="27" t="s">
        <v>74</v>
      </c>
    </row>
    <row r="52" customFormat="false" ht="48" hidden="false" customHeight="false" outlineLevel="0" collapsed="false">
      <c r="A52" s="28" t="n">
        <v>166006</v>
      </c>
      <c r="B52" s="29" t="n">
        <v>41334</v>
      </c>
      <c r="C52" s="17" t="s">
        <v>90</v>
      </c>
      <c r="D52" s="32"/>
      <c r="E52" s="33" t="n">
        <v>600000</v>
      </c>
      <c r="F52" s="34" t="s">
        <v>101</v>
      </c>
      <c r="G52" s="35" t="n">
        <v>1</v>
      </c>
      <c r="H52" s="27" t="s">
        <v>74</v>
      </c>
    </row>
    <row r="53" customFormat="false" ht="48" hidden="false" customHeight="false" outlineLevel="0" collapsed="false">
      <c r="A53" s="28" t="n">
        <v>166006</v>
      </c>
      <c r="B53" s="29" t="n">
        <v>41334</v>
      </c>
      <c r="C53" s="17" t="s">
        <v>90</v>
      </c>
      <c r="D53" s="32"/>
      <c r="E53" s="33" t="n">
        <v>1000000</v>
      </c>
      <c r="F53" s="34" t="s">
        <v>102</v>
      </c>
      <c r="G53" s="35" t="n">
        <v>1</v>
      </c>
      <c r="H53" s="27" t="s">
        <v>74</v>
      </c>
    </row>
    <row r="54" customFormat="false" ht="48" hidden="false" customHeight="false" outlineLevel="0" collapsed="false">
      <c r="A54" s="28" t="n">
        <v>166006</v>
      </c>
      <c r="B54" s="29" t="n">
        <v>41334</v>
      </c>
      <c r="C54" s="17" t="s">
        <v>90</v>
      </c>
      <c r="D54" s="32"/>
      <c r="E54" s="33" t="n">
        <v>2500000</v>
      </c>
      <c r="F54" s="34" t="s">
        <v>103</v>
      </c>
      <c r="G54" s="35" t="n">
        <v>1</v>
      </c>
      <c r="H54" s="27" t="s">
        <v>74</v>
      </c>
    </row>
    <row r="55" customFormat="false" ht="48" hidden="false" customHeight="false" outlineLevel="0" collapsed="false">
      <c r="A55" s="28" t="n">
        <v>166006</v>
      </c>
      <c r="B55" s="29" t="n">
        <v>41334</v>
      </c>
      <c r="C55" s="17" t="s">
        <v>90</v>
      </c>
      <c r="D55" s="32"/>
      <c r="E55" s="33" t="n">
        <v>2500000</v>
      </c>
      <c r="F55" s="34" t="s">
        <v>104</v>
      </c>
      <c r="G55" s="35" t="n">
        <v>1</v>
      </c>
      <c r="H55" s="27" t="s">
        <v>74</v>
      </c>
    </row>
    <row r="56" customFormat="false" ht="48" hidden="false" customHeight="false" outlineLevel="0" collapsed="false">
      <c r="A56" s="28" t="n">
        <v>166006</v>
      </c>
      <c r="B56" s="29" t="n">
        <v>41334</v>
      </c>
      <c r="C56" s="17" t="s">
        <v>90</v>
      </c>
      <c r="D56" s="32"/>
      <c r="E56" s="33" t="n">
        <v>2500000</v>
      </c>
      <c r="F56" s="34" t="s">
        <v>105</v>
      </c>
      <c r="G56" s="35" t="n">
        <v>1</v>
      </c>
      <c r="H56" s="27" t="s">
        <v>74</v>
      </c>
    </row>
    <row r="57" customFormat="false" ht="48" hidden="false" customHeight="false" outlineLevel="0" collapsed="false">
      <c r="A57" s="28" t="n">
        <v>166006</v>
      </c>
      <c r="B57" s="29" t="n">
        <v>41334</v>
      </c>
      <c r="C57" s="17" t="s">
        <v>90</v>
      </c>
      <c r="D57" s="37"/>
      <c r="E57" s="40" t="n">
        <v>12000000</v>
      </c>
      <c r="F57" s="31" t="s">
        <v>106</v>
      </c>
      <c r="G57" s="39" t="n">
        <v>1</v>
      </c>
      <c r="H57" s="27" t="s">
        <v>74</v>
      </c>
    </row>
    <row r="58" customFormat="false" ht="48" hidden="false" customHeight="false" outlineLevel="0" collapsed="false">
      <c r="A58" s="28" t="n">
        <v>166006</v>
      </c>
      <c r="B58" s="29" t="n">
        <v>41334</v>
      </c>
      <c r="C58" s="17" t="s">
        <v>90</v>
      </c>
      <c r="D58" s="32"/>
      <c r="E58" s="40" t="n">
        <v>15000000</v>
      </c>
      <c r="F58" s="34" t="s">
        <v>107</v>
      </c>
      <c r="G58" s="35" t="n">
        <v>1</v>
      </c>
      <c r="H58" s="27" t="s">
        <v>74</v>
      </c>
    </row>
    <row r="59" customFormat="false" ht="48" hidden="false" customHeight="false" outlineLevel="0" collapsed="false">
      <c r="A59" s="28" t="n">
        <v>166006</v>
      </c>
      <c r="B59" s="29" t="n">
        <v>41334</v>
      </c>
      <c r="C59" s="17" t="s">
        <v>90</v>
      </c>
      <c r="D59" s="32"/>
      <c r="E59" s="40" t="n">
        <v>20000000</v>
      </c>
      <c r="F59" s="34" t="s">
        <v>108</v>
      </c>
      <c r="G59" s="35" t="n">
        <v>1</v>
      </c>
      <c r="H59" s="27" t="s">
        <v>74</v>
      </c>
    </row>
    <row r="60" customFormat="false" ht="48" hidden="false" customHeight="false" outlineLevel="0" collapsed="false">
      <c r="A60" s="28" t="n">
        <v>166006</v>
      </c>
      <c r="B60" s="29" t="n">
        <v>41334</v>
      </c>
      <c r="C60" s="17" t="s">
        <v>90</v>
      </c>
      <c r="D60" s="37"/>
      <c r="E60" s="40" t="n">
        <v>12000000</v>
      </c>
      <c r="F60" s="31" t="s">
        <v>109</v>
      </c>
      <c r="G60" s="39" t="n">
        <v>1</v>
      </c>
      <c r="H60" s="27" t="s">
        <v>74</v>
      </c>
    </row>
    <row r="61" customFormat="false" ht="48" hidden="false" customHeight="false" outlineLevel="0" collapsed="false">
      <c r="A61" s="28" t="n">
        <v>166006</v>
      </c>
      <c r="B61" s="29" t="n">
        <v>41334</v>
      </c>
      <c r="C61" s="17" t="s">
        <v>90</v>
      </c>
      <c r="D61" s="37"/>
      <c r="E61" s="40" t="n">
        <v>15000000</v>
      </c>
      <c r="F61" s="31" t="s">
        <v>110</v>
      </c>
      <c r="G61" s="39" t="n">
        <v>1</v>
      </c>
      <c r="H61" s="27" t="s">
        <v>74</v>
      </c>
    </row>
    <row r="62" customFormat="false" ht="48" hidden="false" customHeight="false" outlineLevel="0" collapsed="false">
      <c r="A62" s="28" t="n">
        <v>166006</v>
      </c>
      <c r="B62" s="29" t="n">
        <v>41334</v>
      </c>
      <c r="C62" s="17" t="s">
        <v>90</v>
      </c>
      <c r="D62" s="32"/>
      <c r="E62" s="40" t="n">
        <v>500000</v>
      </c>
      <c r="F62" s="34" t="s">
        <v>111</v>
      </c>
      <c r="G62" s="35" t="n">
        <v>1</v>
      </c>
      <c r="H62" s="27" t="s">
        <v>74</v>
      </c>
    </row>
    <row r="63" customFormat="false" ht="48" hidden="false" customHeight="false" outlineLevel="0" collapsed="false">
      <c r="A63" s="28" t="n">
        <v>166006</v>
      </c>
      <c r="B63" s="29" t="n">
        <v>41334</v>
      </c>
      <c r="C63" s="17" t="s">
        <v>90</v>
      </c>
      <c r="D63" s="37"/>
      <c r="E63" s="40" t="n">
        <v>300000</v>
      </c>
      <c r="F63" s="31" t="s">
        <v>112</v>
      </c>
      <c r="G63" s="39" t="n">
        <v>1</v>
      </c>
      <c r="H63" s="27" t="s">
        <v>74</v>
      </c>
    </row>
    <row r="64" customFormat="false" ht="48" hidden="false" customHeight="false" outlineLevel="0" collapsed="false">
      <c r="A64" s="28" t="n">
        <v>166006</v>
      </c>
      <c r="B64" s="29" t="n">
        <v>41334</v>
      </c>
      <c r="C64" s="17" t="s">
        <v>90</v>
      </c>
      <c r="D64" s="37"/>
      <c r="E64" s="40" t="n">
        <v>10000000</v>
      </c>
      <c r="F64" s="31" t="s">
        <v>113</v>
      </c>
      <c r="G64" s="39" t="n">
        <v>1</v>
      </c>
      <c r="H64" s="27" t="s">
        <v>74</v>
      </c>
    </row>
    <row r="65" customFormat="false" ht="48" hidden="false" customHeight="false" outlineLevel="0" collapsed="false">
      <c r="A65" s="28" t="n">
        <v>166006</v>
      </c>
      <c r="B65" s="29" t="n">
        <v>41334</v>
      </c>
      <c r="C65" s="17" t="s">
        <v>90</v>
      </c>
      <c r="D65" s="37"/>
      <c r="E65" s="40" t="n">
        <v>25000000</v>
      </c>
      <c r="F65" s="31" t="s">
        <v>114</v>
      </c>
      <c r="G65" s="39" t="n">
        <v>1</v>
      </c>
      <c r="H65" s="27" t="s">
        <v>74</v>
      </c>
    </row>
    <row r="66" customFormat="false" ht="48" hidden="false" customHeight="false" outlineLevel="0" collapsed="false">
      <c r="A66" s="28" t="n">
        <v>166006</v>
      </c>
      <c r="B66" s="29" t="n">
        <v>41334</v>
      </c>
      <c r="C66" s="17" t="s">
        <v>90</v>
      </c>
      <c r="D66" s="32"/>
      <c r="E66" s="40" t="n">
        <v>100000</v>
      </c>
      <c r="F66" s="34" t="s">
        <v>115</v>
      </c>
      <c r="G66" s="35" t="n">
        <v>1</v>
      </c>
      <c r="H66" s="27" t="s">
        <v>74</v>
      </c>
    </row>
    <row r="67" customFormat="false" ht="48" hidden="false" customHeight="false" outlineLevel="0" collapsed="false">
      <c r="A67" s="28" t="n">
        <v>166006</v>
      </c>
      <c r="B67" s="29" t="n">
        <v>41334</v>
      </c>
      <c r="C67" s="17" t="s">
        <v>90</v>
      </c>
      <c r="D67" s="37" t="s">
        <v>116</v>
      </c>
      <c r="E67" s="40" t="n">
        <v>8000000</v>
      </c>
      <c r="F67" s="31" t="s">
        <v>117</v>
      </c>
      <c r="G67" s="39" t="n">
        <v>1</v>
      </c>
      <c r="H67" s="27" t="s">
        <v>74</v>
      </c>
    </row>
    <row r="68" customFormat="false" ht="48" hidden="false" customHeight="false" outlineLevel="0" collapsed="false">
      <c r="A68" s="28" t="n">
        <v>166006</v>
      </c>
      <c r="B68" s="29" t="n">
        <v>41334</v>
      </c>
      <c r="C68" s="17" t="s">
        <v>90</v>
      </c>
      <c r="D68" s="37" t="s">
        <v>118</v>
      </c>
      <c r="E68" s="40" t="n">
        <v>4000000</v>
      </c>
      <c r="F68" s="31" t="s">
        <v>119</v>
      </c>
      <c r="G68" s="39" t="n">
        <v>1</v>
      </c>
      <c r="H68" s="27" t="s">
        <v>74</v>
      </c>
    </row>
    <row r="69" customFormat="false" ht="48" hidden="false" customHeight="false" outlineLevel="0" collapsed="false">
      <c r="A69" s="28" t="n">
        <v>166006</v>
      </c>
      <c r="B69" s="29" t="n">
        <v>41334</v>
      </c>
      <c r="C69" s="17" t="s">
        <v>90</v>
      </c>
      <c r="D69" s="37" t="s">
        <v>120</v>
      </c>
      <c r="E69" s="40" t="n">
        <v>4000000</v>
      </c>
      <c r="F69" s="31" t="s">
        <v>121</v>
      </c>
      <c r="G69" s="39" t="n">
        <v>1</v>
      </c>
      <c r="H69" s="27" t="s">
        <v>74</v>
      </c>
    </row>
    <row r="70" customFormat="false" ht="48" hidden="false" customHeight="false" outlineLevel="0" collapsed="false">
      <c r="A70" s="28" t="n">
        <v>166006</v>
      </c>
      <c r="B70" s="29" t="n">
        <v>41334</v>
      </c>
      <c r="C70" s="17" t="s">
        <v>90</v>
      </c>
      <c r="D70" s="32"/>
      <c r="E70" s="40" t="n">
        <v>4000000</v>
      </c>
      <c r="F70" s="34" t="s">
        <v>122</v>
      </c>
      <c r="G70" s="35" t="n">
        <v>1</v>
      </c>
      <c r="H70" s="27" t="s">
        <v>74</v>
      </c>
    </row>
    <row r="71" customFormat="false" ht="48" hidden="false" customHeight="false" outlineLevel="0" collapsed="false">
      <c r="A71" s="28" t="n">
        <v>166006</v>
      </c>
      <c r="B71" s="29" t="n">
        <v>41334</v>
      </c>
      <c r="C71" s="17" t="s">
        <v>90</v>
      </c>
      <c r="D71" s="32"/>
      <c r="E71" s="40" t="n">
        <v>4000000</v>
      </c>
      <c r="F71" s="34" t="s">
        <v>122</v>
      </c>
      <c r="G71" s="35" t="n">
        <v>1</v>
      </c>
      <c r="H71" s="27" t="s">
        <v>74</v>
      </c>
    </row>
    <row r="72" customFormat="false" ht="48" hidden="false" customHeight="false" outlineLevel="0" collapsed="false">
      <c r="A72" s="28" t="n">
        <v>166006</v>
      </c>
      <c r="B72" s="29" t="n">
        <v>41334</v>
      </c>
      <c r="C72" s="17" t="s">
        <v>90</v>
      </c>
      <c r="D72" s="32" t="n">
        <v>1214</v>
      </c>
      <c r="E72" s="40" t="n">
        <v>7000000</v>
      </c>
      <c r="F72" s="34" t="s">
        <v>123</v>
      </c>
      <c r="G72" s="35" t="n">
        <v>1</v>
      </c>
      <c r="H72" s="27" t="s">
        <v>74</v>
      </c>
    </row>
    <row r="73" customFormat="false" ht="48" hidden="false" customHeight="false" outlineLevel="0" collapsed="false">
      <c r="A73" s="28" t="n">
        <v>166006</v>
      </c>
      <c r="B73" s="29" t="n">
        <v>41334</v>
      </c>
      <c r="C73" s="17" t="s">
        <v>90</v>
      </c>
      <c r="D73" s="41" t="s">
        <v>124</v>
      </c>
      <c r="E73" s="40" t="n">
        <v>4000000</v>
      </c>
      <c r="F73" s="36" t="s">
        <v>125</v>
      </c>
      <c r="G73" s="35" t="n">
        <v>1</v>
      </c>
      <c r="H73" s="27" t="s">
        <v>74</v>
      </c>
    </row>
    <row r="74" customFormat="false" ht="48" hidden="false" customHeight="false" outlineLevel="0" collapsed="false">
      <c r="A74" s="28" t="n">
        <v>166006</v>
      </c>
      <c r="B74" s="29" t="n">
        <v>41334</v>
      </c>
      <c r="C74" s="17" t="s">
        <v>90</v>
      </c>
      <c r="D74" s="41" t="n">
        <v>98070554</v>
      </c>
      <c r="E74" s="40" t="n">
        <v>4000000</v>
      </c>
      <c r="F74" s="36" t="s">
        <v>126</v>
      </c>
      <c r="G74" s="35" t="n">
        <v>1</v>
      </c>
      <c r="H74" s="27" t="s">
        <v>74</v>
      </c>
    </row>
    <row r="75" customFormat="false" ht="48" hidden="false" customHeight="false" outlineLevel="0" collapsed="false">
      <c r="A75" s="28" t="n">
        <v>166006</v>
      </c>
      <c r="B75" s="29" t="n">
        <v>41334</v>
      </c>
      <c r="C75" s="17" t="s">
        <v>90</v>
      </c>
      <c r="D75" s="41" t="n">
        <v>442397</v>
      </c>
      <c r="E75" s="40" t="n">
        <v>3000000</v>
      </c>
      <c r="F75" s="36" t="s">
        <v>127</v>
      </c>
      <c r="G75" s="35" t="n">
        <v>1</v>
      </c>
      <c r="H75" s="27" t="s">
        <v>74</v>
      </c>
    </row>
    <row r="76" customFormat="false" ht="48" hidden="false" customHeight="false" outlineLevel="0" collapsed="false">
      <c r="A76" s="28" t="n">
        <v>166006</v>
      </c>
      <c r="B76" s="29" t="n">
        <v>41334</v>
      </c>
      <c r="C76" s="17" t="s">
        <v>90</v>
      </c>
      <c r="D76" s="41"/>
      <c r="E76" s="40" t="n">
        <v>1000000</v>
      </c>
      <c r="F76" s="36" t="s">
        <v>128</v>
      </c>
      <c r="G76" s="35" t="n">
        <v>1</v>
      </c>
      <c r="H76" s="27" t="s">
        <v>74</v>
      </c>
    </row>
    <row r="77" customFormat="false" ht="48" hidden="false" customHeight="false" outlineLevel="0" collapsed="false">
      <c r="A77" s="28" t="n">
        <v>166006</v>
      </c>
      <c r="B77" s="29" t="n">
        <v>41334</v>
      </c>
      <c r="C77" s="17" t="s">
        <v>90</v>
      </c>
      <c r="D77" s="41"/>
      <c r="E77" s="40" t="n">
        <v>9000000</v>
      </c>
      <c r="F77" s="36" t="s">
        <v>129</v>
      </c>
      <c r="G77" s="35" t="n">
        <v>3</v>
      </c>
      <c r="H77" s="27" t="s">
        <v>74</v>
      </c>
    </row>
    <row r="78" customFormat="false" ht="48" hidden="false" customHeight="false" outlineLevel="0" collapsed="false">
      <c r="A78" s="28" t="n">
        <v>166006</v>
      </c>
      <c r="B78" s="29" t="n">
        <v>41334</v>
      </c>
      <c r="C78" s="17" t="s">
        <v>90</v>
      </c>
      <c r="D78" s="41"/>
      <c r="E78" s="40" t="n">
        <v>45000000</v>
      </c>
      <c r="F78" s="36" t="s">
        <v>130</v>
      </c>
      <c r="G78" s="35" t="n">
        <v>3</v>
      </c>
      <c r="H78" s="27" t="s">
        <v>74</v>
      </c>
    </row>
    <row r="79" customFormat="false" ht="24" hidden="false" customHeight="false" outlineLevel="0" collapsed="false">
      <c r="A79" s="28" t="n">
        <v>166006</v>
      </c>
      <c r="B79" s="20" t="n">
        <v>40766</v>
      </c>
      <c r="C79" s="17" t="s">
        <v>11</v>
      </c>
      <c r="D79" s="15" t="n">
        <v>37997</v>
      </c>
      <c r="E79" s="14" t="n">
        <v>4698000</v>
      </c>
      <c r="F79" s="25" t="s">
        <v>21</v>
      </c>
      <c r="G79" s="26" t="n">
        <v>1</v>
      </c>
      <c r="H79" s="27" t="s">
        <v>74</v>
      </c>
    </row>
    <row r="80" customFormat="false" ht="24" hidden="false" customHeight="false" outlineLevel="0" collapsed="false">
      <c r="A80" s="28" t="n">
        <v>166006</v>
      </c>
      <c r="B80" s="20" t="n">
        <v>40766</v>
      </c>
      <c r="C80" s="17" t="s">
        <v>11</v>
      </c>
      <c r="D80" s="15" t="n">
        <v>38640</v>
      </c>
      <c r="E80" s="14" t="n">
        <v>4698000</v>
      </c>
      <c r="F80" s="25" t="s">
        <v>21</v>
      </c>
      <c r="G80" s="26" t="n">
        <v>1</v>
      </c>
      <c r="H80" s="27" t="s">
        <v>74</v>
      </c>
    </row>
    <row r="81" customFormat="false" ht="24" hidden="false" customHeight="false" outlineLevel="0" collapsed="false">
      <c r="A81" s="28" t="n">
        <v>166006</v>
      </c>
      <c r="B81" s="42" t="n">
        <v>39548</v>
      </c>
      <c r="C81" s="17" t="s">
        <v>11</v>
      </c>
      <c r="D81" s="12" t="n">
        <v>42233</v>
      </c>
      <c r="E81" s="14" t="n">
        <v>8250616</v>
      </c>
      <c r="F81" s="43" t="s">
        <v>70</v>
      </c>
      <c r="G81" s="12" t="n">
        <v>1</v>
      </c>
      <c r="H81" s="16" t="s">
        <v>74</v>
      </c>
    </row>
    <row r="82" customFormat="false" ht="24" hidden="false" customHeight="false" outlineLevel="0" collapsed="false">
      <c r="A82" s="44" t="n">
        <v>166006</v>
      </c>
      <c r="B82" s="42" t="n">
        <v>40745</v>
      </c>
      <c r="C82" s="17" t="s">
        <v>131</v>
      </c>
      <c r="D82" s="12" t="n">
        <v>553006151085</v>
      </c>
      <c r="E82" s="14" t="n">
        <v>222000</v>
      </c>
      <c r="F82" s="18" t="s">
        <v>132</v>
      </c>
      <c r="G82" s="12" t="n">
        <v>1</v>
      </c>
      <c r="H82" s="16" t="s">
        <v>74</v>
      </c>
    </row>
    <row r="83" customFormat="false" ht="24" hidden="false" customHeight="false" outlineLevel="0" collapsed="false">
      <c r="A83" s="28" t="n">
        <v>166006</v>
      </c>
      <c r="B83" s="42" t="n">
        <v>39548</v>
      </c>
      <c r="C83" s="17" t="s">
        <v>11</v>
      </c>
      <c r="D83" s="12" t="n">
        <v>41458</v>
      </c>
      <c r="E83" s="14" t="n">
        <v>8250616</v>
      </c>
      <c r="F83" s="43" t="s">
        <v>70</v>
      </c>
      <c r="G83" s="12" t="n">
        <v>1</v>
      </c>
      <c r="H83" s="16" t="s">
        <v>74</v>
      </c>
    </row>
    <row r="84" customFormat="false" ht="24" hidden="false" customHeight="false" outlineLevel="0" collapsed="false">
      <c r="A84" s="28" t="n">
        <v>166006</v>
      </c>
      <c r="B84" s="42" t="n">
        <v>39084</v>
      </c>
      <c r="C84" s="17" t="s">
        <v>11</v>
      </c>
      <c r="D84" s="12" t="n">
        <v>27549</v>
      </c>
      <c r="E84" s="14" t="n">
        <v>8250616</v>
      </c>
      <c r="F84" s="43" t="s">
        <v>70</v>
      </c>
      <c r="G84" s="12" t="n">
        <v>1</v>
      </c>
      <c r="H84" s="16" t="s">
        <v>74</v>
      </c>
    </row>
    <row r="85" customFormat="false" ht="24" hidden="false" customHeight="false" outlineLevel="0" collapsed="false">
      <c r="A85" s="28" t="n">
        <v>166006</v>
      </c>
      <c r="B85" s="42" t="n">
        <v>39548</v>
      </c>
      <c r="C85" s="17" t="s">
        <v>11</v>
      </c>
      <c r="D85" s="12" t="n">
        <v>41459</v>
      </c>
      <c r="E85" s="14" t="n">
        <v>8250616</v>
      </c>
      <c r="F85" s="43" t="s">
        <v>70</v>
      </c>
      <c r="G85" s="12" t="n">
        <v>1</v>
      </c>
      <c r="H85" s="16" t="s">
        <v>74</v>
      </c>
    </row>
    <row r="86" customFormat="false" ht="12.75" hidden="false" customHeight="true" outlineLevel="0" collapsed="false">
      <c r="A86" s="28" t="n">
        <v>166006</v>
      </c>
      <c r="B86" s="42" t="n">
        <v>39548</v>
      </c>
      <c r="C86" s="17" t="s">
        <v>11</v>
      </c>
      <c r="D86" s="12" t="n">
        <v>41469</v>
      </c>
      <c r="E86" s="14" t="n">
        <v>8250616</v>
      </c>
      <c r="F86" s="43" t="s">
        <v>70</v>
      </c>
      <c r="G86" s="12" t="n">
        <v>1</v>
      </c>
      <c r="H86" s="16" t="s">
        <v>74</v>
      </c>
    </row>
    <row r="87" customFormat="false" ht="24" hidden="false" customHeight="false" outlineLevel="0" collapsed="false">
      <c r="A87" s="28" t="n">
        <v>166006</v>
      </c>
      <c r="B87" s="42" t="n">
        <v>39548</v>
      </c>
      <c r="C87" s="17" t="s">
        <v>11</v>
      </c>
      <c r="D87" s="12" t="n">
        <v>41461</v>
      </c>
      <c r="E87" s="14" t="n">
        <v>8250616</v>
      </c>
      <c r="F87" s="43" t="s">
        <v>70</v>
      </c>
      <c r="G87" s="12" t="n">
        <v>1</v>
      </c>
      <c r="H87" s="16" t="s">
        <v>74</v>
      </c>
    </row>
    <row r="88" customFormat="false" ht="24" hidden="false" customHeight="false" outlineLevel="0" collapsed="false">
      <c r="A88" s="28" t="n">
        <v>166006</v>
      </c>
      <c r="B88" s="42" t="n">
        <v>40108</v>
      </c>
      <c r="C88" s="17" t="s">
        <v>11</v>
      </c>
      <c r="D88" s="12" t="s">
        <v>133</v>
      </c>
      <c r="E88" s="14" t="n">
        <v>8250616</v>
      </c>
      <c r="F88" s="43" t="s">
        <v>70</v>
      </c>
      <c r="G88" s="12" t="n">
        <v>1</v>
      </c>
      <c r="H88" s="16" t="s">
        <v>74</v>
      </c>
    </row>
    <row r="89" customFormat="false" ht="24" hidden="false" customHeight="false" outlineLevel="0" collapsed="false">
      <c r="A89" s="28" t="n">
        <v>166006</v>
      </c>
      <c r="B89" s="42" t="n">
        <v>40108</v>
      </c>
      <c r="C89" s="17" t="s">
        <v>11</v>
      </c>
      <c r="D89" s="12" t="s">
        <v>134</v>
      </c>
      <c r="E89" s="14" t="n">
        <v>8250616</v>
      </c>
      <c r="F89" s="43" t="s">
        <v>70</v>
      </c>
      <c r="G89" s="12" t="n">
        <v>1</v>
      </c>
      <c r="H89" s="16" t="s">
        <v>74</v>
      </c>
    </row>
    <row r="90" customFormat="false" ht="24" hidden="false" customHeight="false" outlineLevel="0" collapsed="false">
      <c r="A90" s="28" t="n">
        <v>166006</v>
      </c>
      <c r="B90" s="42" t="n">
        <v>40108</v>
      </c>
      <c r="C90" s="17" t="s">
        <v>11</v>
      </c>
      <c r="D90" s="12" t="s">
        <v>135</v>
      </c>
      <c r="E90" s="14" t="n">
        <v>8250616</v>
      </c>
      <c r="F90" s="43" t="s">
        <v>70</v>
      </c>
      <c r="G90" s="12" t="n">
        <v>1</v>
      </c>
      <c r="H90" s="16" t="s">
        <v>74</v>
      </c>
    </row>
    <row r="91" customFormat="false" ht="24" hidden="false" customHeight="false" outlineLevel="0" collapsed="false">
      <c r="A91" s="28" t="n">
        <v>166006</v>
      </c>
      <c r="B91" s="42" t="n">
        <v>40108</v>
      </c>
      <c r="C91" s="17" t="s">
        <v>11</v>
      </c>
      <c r="D91" s="12" t="s">
        <v>136</v>
      </c>
      <c r="E91" s="14" t="n">
        <v>8250616</v>
      </c>
      <c r="F91" s="43" t="s">
        <v>70</v>
      </c>
      <c r="G91" s="12" t="n">
        <v>1</v>
      </c>
      <c r="H91" s="16" t="s">
        <v>74</v>
      </c>
    </row>
    <row r="92" customFormat="false" ht="96" hidden="false" customHeight="false" outlineLevel="0" collapsed="false">
      <c r="A92" s="28" t="n">
        <v>166006</v>
      </c>
      <c r="B92" s="13" t="n">
        <v>40816</v>
      </c>
      <c r="C92" s="17" t="s">
        <v>137</v>
      </c>
      <c r="D92" s="12" t="n">
        <v>2012438</v>
      </c>
      <c r="E92" s="14" t="n">
        <v>158525000</v>
      </c>
      <c r="F92" s="18" t="s">
        <v>138</v>
      </c>
      <c r="G92" s="12" t="n">
        <v>1</v>
      </c>
      <c r="H92" s="16" t="s">
        <v>74</v>
      </c>
    </row>
    <row r="93" customFormat="false" ht="60" hidden="false" customHeight="false" outlineLevel="0" collapsed="false">
      <c r="A93" s="28" t="n">
        <v>166006</v>
      </c>
      <c r="B93" s="13" t="n">
        <v>41634</v>
      </c>
      <c r="C93" s="17" t="s">
        <v>139</v>
      </c>
      <c r="D93" s="12" t="s">
        <v>140</v>
      </c>
      <c r="E93" s="14" t="n">
        <v>350000000</v>
      </c>
      <c r="F93" s="18" t="s">
        <v>141</v>
      </c>
      <c r="G93" s="12" t="n">
        <v>1</v>
      </c>
      <c r="H93" s="16" t="s">
        <v>74</v>
      </c>
    </row>
    <row r="94" customFormat="false" ht="24" hidden="false" customHeight="false" outlineLevel="0" collapsed="false">
      <c r="A94" s="28" t="n">
        <v>166006</v>
      </c>
      <c r="B94" s="42" t="n">
        <v>39084</v>
      </c>
      <c r="C94" s="17" t="s">
        <v>11</v>
      </c>
      <c r="D94" s="12" t="n">
        <v>27692</v>
      </c>
      <c r="E94" s="14" t="n">
        <v>8250616</v>
      </c>
      <c r="F94" s="43" t="s">
        <v>70</v>
      </c>
      <c r="G94" s="12" t="n">
        <v>1</v>
      </c>
      <c r="H94" s="16" t="s">
        <v>74</v>
      </c>
    </row>
    <row r="95" customFormat="false" ht="24.75" hidden="false" customHeight="false" outlineLevel="0" collapsed="false">
      <c r="A95" s="28" t="n">
        <v>166006</v>
      </c>
      <c r="B95" s="20" t="n">
        <v>33851</v>
      </c>
      <c r="C95" s="17" t="s">
        <v>8</v>
      </c>
      <c r="D95" s="12" t="n">
        <v>6001080256</v>
      </c>
      <c r="E95" s="14" t="n">
        <v>544572</v>
      </c>
      <c r="F95" s="15" t="s">
        <v>142</v>
      </c>
      <c r="G95" s="12" t="n">
        <v>1</v>
      </c>
      <c r="H95" s="16" t="s">
        <v>74</v>
      </c>
    </row>
    <row r="96" customFormat="false" ht="24" hidden="false" customHeight="false" outlineLevel="0" collapsed="false">
      <c r="A96" s="28" t="n">
        <v>166005</v>
      </c>
      <c r="B96" s="45" t="n">
        <v>40359</v>
      </c>
      <c r="C96" s="17" t="s">
        <v>143</v>
      </c>
      <c r="D96" s="12" t="n">
        <v>89608321</v>
      </c>
      <c r="E96" s="14" t="n">
        <v>3000000</v>
      </c>
      <c r="F96" s="43" t="s">
        <v>144</v>
      </c>
      <c r="G96" s="12" t="n">
        <v>10</v>
      </c>
      <c r="H96" s="16" t="s">
        <v>74</v>
      </c>
    </row>
    <row r="97" customFormat="false" ht="24" hidden="false" customHeight="false" outlineLevel="0" collapsed="false">
      <c r="A97" s="46" t="n">
        <v>166007</v>
      </c>
      <c r="B97" s="42" t="n">
        <v>39084</v>
      </c>
      <c r="C97" s="17" t="s">
        <v>145</v>
      </c>
      <c r="D97" s="12" t="n">
        <v>96550419</v>
      </c>
      <c r="E97" s="14" t="n">
        <f aca="false">(1000+104+20+43)*2240.32</f>
        <v>2614453.44</v>
      </c>
      <c r="F97" s="43" t="s">
        <v>146</v>
      </c>
      <c r="G97" s="12" t="n">
        <v>1</v>
      </c>
      <c r="H97" s="16" t="s">
        <v>147</v>
      </c>
    </row>
    <row r="98" customFormat="false" ht="24" hidden="false" customHeight="false" outlineLevel="0" collapsed="false">
      <c r="A98" s="46" t="n">
        <v>166007</v>
      </c>
      <c r="B98" s="42" t="n">
        <v>39084</v>
      </c>
      <c r="C98" s="17" t="s">
        <v>145</v>
      </c>
      <c r="D98" s="12" t="n">
        <v>96550418</v>
      </c>
      <c r="E98" s="14" t="n">
        <f aca="false">(1000+104+20+43)*2240.32</f>
        <v>2614453.44</v>
      </c>
      <c r="F98" s="43" t="s">
        <v>146</v>
      </c>
      <c r="G98" s="12" t="n">
        <v>1</v>
      </c>
      <c r="H98" s="16" t="s">
        <v>147</v>
      </c>
    </row>
    <row r="99" customFormat="false" ht="24" hidden="false" customHeight="false" outlineLevel="0" collapsed="false">
      <c r="A99" s="46" t="n">
        <v>166007</v>
      </c>
      <c r="B99" s="42" t="n">
        <v>39084</v>
      </c>
      <c r="C99" s="17" t="s">
        <v>145</v>
      </c>
      <c r="D99" s="12" t="n">
        <v>96550426</v>
      </c>
      <c r="E99" s="14" t="n">
        <f aca="false">(1000+104+20+43)*2240.32</f>
        <v>2614453.44</v>
      </c>
      <c r="F99" s="43" t="s">
        <v>146</v>
      </c>
      <c r="G99" s="12" t="n">
        <v>1</v>
      </c>
      <c r="H99" s="16" t="s">
        <v>147</v>
      </c>
    </row>
    <row r="100" customFormat="false" ht="24" hidden="false" customHeight="false" outlineLevel="0" collapsed="false">
      <c r="A100" s="46" t="n">
        <v>166005</v>
      </c>
      <c r="B100" s="42" t="n">
        <v>39800</v>
      </c>
      <c r="C100" s="17" t="s">
        <v>11</v>
      </c>
      <c r="D100" s="12" t="s">
        <v>148</v>
      </c>
      <c r="E100" s="14" t="n">
        <v>8250616</v>
      </c>
      <c r="F100" s="43" t="s">
        <v>70</v>
      </c>
      <c r="G100" s="12" t="n">
        <v>1</v>
      </c>
      <c r="H100" s="47" t="s">
        <v>149</v>
      </c>
    </row>
    <row r="101" customFormat="false" ht="48" hidden="false" customHeight="false" outlineLevel="0" collapsed="false">
      <c r="A101" s="46" t="n">
        <v>166007</v>
      </c>
      <c r="B101" s="42" t="n">
        <v>40086</v>
      </c>
      <c r="C101" s="17" t="s">
        <v>90</v>
      </c>
      <c r="D101" s="12" t="s">
        <v>150</v>
      </c>
      <c r="E101" s="14" t="n">
        <v>32000000</v>
      </c>
      <c r="F101" s="43" t="s">
        <v>151</v>
      </c>
      <c r="G101" s="12" t="n">
        <v>1</v>
      </c>
      <c r="H101" s="47" t="s">
        <v>149</v>
      </c>
    </row>
    <row r="102" customFormat="false" ht="24" hidden="false" customHeight="false" outlineLevel="0" collapsed="false">
      <c r="A102" s="46" t="n">
        <v>166005</v>
      </c>
      <c r="B102" s="42" t="n">
        <v>38581</v>
      </c>
      <c r="C102" s="17" t="s">
        <v>11</v>
      </c>
      <c r="D102" s="12" t="n">
        <v>27657</v>
      </c>
      <c r="E102" s="14" t="n">
        <v>8250616</v>
      </c>
      <c r="F102" s="43" t="s">
        <v>70</v>
      </c>
      <c r="G102" s="12" t="n">
        <v>1</v>
      </c>
      <c r="H102" s="16" t="s">
        <v>149</v>
      </c>
      <c r="I102" s="48"/>
    </row>
    <row r="103" customFormat="false" ht="24" hidden="false" customHeight="false" outlineLevel="0" collapsed="false">
      <c r="A103" s="46" t="n">
        <v>166005</v>
      </c>
      <c r="B103" s="42" t="n">
        <v>38581</v>
      </c>
      <c r="C103" s="17" t="s">
        <v>11</v>
      </c>
      <c r="D103" s="12" t="n">
        <v>27621</v>
      </c>
      <c r="E103" s="14" t="n">
        <v>8250616</v>
      </c>
      <c r="F103" s="43" t="s">
        <v>70</v>
      </c>
      <c r="G103" s="12" t="n">
        <v>1</v>
      </c>
      <c r="H103" s="16" t="s">
        <v>152</v>
      </c>
      <c r="I103" s="48"/>
    </row>
    <row r="104" customFormat="false" ht="24" hidden="false" customHeight="false" outlineLevel="0" collapsed="false">
      <c r="A104" s="46" t="n">
        <v>166005</v>
      </c>
      <c r="B104" s="42" t="n">
        <v>38581</v>
      </c>
      <c r="C104" s="17" t="s">
        <v>11</v>
      </c>
      <c r="D104" s="12" t="n">
        <v>27596</v>
      </c>
      <c r="E104" s="14" t="n">
        <v>8250616</v>
      </c>
      <c r="F104" s="43" t="s">
        <v>70</v>
      </c>
      <c r="G104" s="12" t="n">
        <v>1</v>
      </c>
      <c r="H104" s="16" t="s">
        <v>152</v>
      </c>
      <c r="I104" s="48"/>
    </row>
    <row r="105" customFormat="false" ht="36.75" hidden="false" customHeight="false" outlineLevel="0" collapsed="false">
      <c r="A105" s="19" t="n">
        <v>166007</v>
      </c>
      <c r="B105" s="20" t="n">
        <v>33851</v>
      </c>
      <c r="C105" s="17" t="s">
        <v>8</v>
      </c>
      <c r="D105" s="12" t="n">
        <v>6001080246</v>
      </c>
      <c r="E105" s="14" t="n">
        <v>5193500</v>
      </c>
      <c r="F105" s="15" t="s">
        <v>153</v>
      </c>
      <c r="G105" s="12" t="n">
        <v>1</v>
      </c>
      <c r="H105" s="22" t="s">
        <v>154</v>
      </c>
    </row>
    <row r="106" customFormat="false" ht="12.75" hidden="false" customHeight="false" outlineLevel="0" collapsed="false">
      <c r="A106" s="19" t="n">
        <v>166007</v>
      </c>
      <c r="B106" s="20" t="n">
        <v>34752</v>
      </c>
      <c r="C106" s="17" t="s">
        <v>8</v>
      </c>
      <c r="D106" s="12" t="n">
        <v>6090140015</v>
      </c>
      <c r="E106" s="14" t="n">
        <v>2800</v>
      </c>
      <c r="F106" s="15" t="s">
        <v>155</v>
      </c>
      <c r="G106" s="12" t="n">
        <v>1</v>
      </c>
      <c r="H106" s="21" t="s">
        <v>154</v>
      </c>
    </row>
    <row r="107" customFormat="false" ht="36" hidden="false" customHeight="false" outlineLevel="0" collapsed="false">
      <c r="A107" s="19" t="n">
        <v>166007</v>
      </c>
      <c r="B107" s="20" t="n">
        <v>39871</v>
      </c>
      <c r="C107" s="17" t="s">
        <v>156</v>
      </c>
      <c r="D107" s="12" t="s">
        <v>157</v>
      </c>
      <c r="E107" s="14" t="n">
        <v>9280000</v>
      </c>
      <c r="F107" s="18" t="s">
        <v>158</v>
      </c>
      <c r="G107" s="12" t="n">
        <v>1</v>
      </c>
      <c r="H107" s="22" t="s">
        <v>154</v>
      </c>
    </row>
    <row r="108" customFormat="false" ht="12.75" hidden="false" customHeight="false" outlineLevel="0" collapsed="false">
      <c r="A108" s="19" t="n">
        <v>166007</v>
      </c>
      <c r="B108" s="20" t="n">
        <v>39871</v>
      </c>
      <c r="C108" s="17" t="s">
        <v>156</v>
      </c>
      <c r="D108" s="12" t="s">
        <v>159</v>
      </c>
      <c r="E108" s="14" t="n">
        <v>9280000</v>
      </c>
      <c r="F108" s="18" t="s">
        <v>160</v>
      </c>
      <c r="G108" s="12" t="n">
        <v>1</v>
      </c>
      <c r="H108" s="22" t="s">
        <v>154</v>
      </c>
    </row>
    <row r="109" customFormat="false" ht="72" hidden="false" customHeight="false" outlineLevel="0" collapsed="false">
      <c r="A109" s="19" t="n">
        <v>166007</v>
      </c>
      <c r="B109" s="20" t="n">
        <v>39871</v>
      </c>
      <c r="C109" s="17" t="s">
        <v>156</v>
      </c>
      <c r="D109" s="12" t="s">
        <v>161</v>
      </c>
      <c r="E109" s="14" t="n">
        <v>75400000</v>
      </c>
      <c r="F109" s="18" t="s">
        <v>162</v>
      </c>
      <c r="G109" s="12" t="n">
        <v>1</v>
      </c>
      <c r="H109" s="22" t="s">
        <v>154</v>
      </c>
    </row>
    <row r="110" customFormat="false" ht="36" hidden="false" customHeight="false" outlineLevel="0" collapsed="false">
      <c r="A110" s="19" t="n">
        <v>166007</v>
      </c>
      <c r="B110" s="20" t="n">
        <v>41334</v>
      </c>
      <c r="C110" s="17" t="s">
        <v>156</v>
      </c>
      <c r="D110" s="49" t="s">
        <v>163</v>
      </c>
      <c r="E110" s="40" t="n">
        <f aca="false">50000000*1.16</f>
        <v>58000000</v>
      </c>
      <c r="F110" s="34" t="s">
        <v>164</v>
      </c>
      <c r="G110" s="50" t="n">
        <v>1</v>
      </c>
      <c r="H110" s="22" t="s">
        <v>154</v>
      </c>
    </row>
    <row r="111" customFormat="false" ht="12.75" hidden="false" customHeight="false" outlineLevel="0" collapsed="false">
      <c r="A111" s="19" t="n">
        <v>166007</v>
      </c>
      <c r="B111" s="20" t="n">
        <v>41334</v>
      </c>
      <c r="C111" s="17" t="s">
        <v>156</v>
      </c>
      <c r="D111" s="51" t="s">
        <v>165</v>
      </c>
      <c r="E111" s="40" t="n">
        <f aca="false">32000000*1.16</f>
        <v>37120000</v>
      </c>
      <c r="F111" s="34" t="s">
        <v>166</v>
      </c>
      <c r="G111" s="50" t="n">
        <v>1</v>
      </c>
      <c r="H111" s="22" t="s">
        <v>154</v>
      </c>
    </row>
    <row r="112" customFormat="false" ht="24" hidden="false" customHeight="false" outlineLevel="0" collapsed="false">
      <c r="A112" s="19" t="n">
        <v>166007</v>
      </c>
      <c r="B112" s="20" t="n">
        <v>41334</v>
      </c>
      <c r="C112" s="17" t="s">
        <v>156</v>
      </c>
      <c r="D112" s="51" t="s">
        <v>167</v>
      </c>
      <c r="E112" s="40" t="n">
        <f aca="false">9000000*1.16</f>
        <v>10440000</v>
      </c>
      <c r="F112" s="36" t="s">
        <v>168</v>
      </c>
      <c r="G112" s="50" t="n">
        <v>1</v>
      </c>
      <c r="H112" s="22" t="s">
        <v>154</v>
      </c>
    </row>
    <row r="113" customFormat="false" ht="60" hidden="false" customHeight="false" outlineLevel="0" collapsed="false">
      <c r="A113" s="19" t="n">
        <v>166007</v>
      </c>
      <c r="B113" s="20" t="n">
        <v>41334</v>
      </c>
      <c r="C113" s="17" t="s">
        <v>156</v>
      </c>
      <c r="D113" s="51" t="s">
        <v>169</v>
      </c>
      <c r="E113" s="40" t="n">
        <f aca="false">48000000*1.16</f>
        <v>55680000</v>
      </c>
      <c r="F113" s="36" t="s">
        <v>170</v>
      </c>
      <c r="G113" s="50" t="n">
        <v>1</v>
      </c>
      <c r="H113" s="22" t="s">
        <v>154</v>
      </c>
    </row>
    <row r="114" customFormat="false" ht="48" hidden="false" customHeight="false" outlineLevel="0" collapsed="false">
      <c r="A114" s="19" t="n">
        <v>166007</v>
      </c>
      <c r="B114" s="20" t="n">
        <v>41334</v>
      </c>
      <c r="C114" s="17" t="s">
        <v>156</v>
      </c>
      <c r="D114" s="51" t="s">
        <v>171</v>
      </c>
      <c r="E114" s="40" t="n">
        <f aca="false">43000000*1.16</f>
        <v>49880000</v>
      </c>
      <c r="F114" s="36" t="s">
        <v>172</v>
      </c>
      <c r="G114" s="50" t="n">
        <v>1</v>
      </c>
      <c r="H114" s="22" t="s">
        <v>154</v>
      </c>
    </row>
    <row r="115" customFormat="false" ht="60" hidden="false" customHeight="false" outlineLevel="0" collapsed="false">
      <c r="A115" s="19" t="n">
        <v>166007</v>
      </c>
      <c r="B115" s="20" t="n">
        <v>41334</v>
      </c>
      <c r="C115" s="17" t="s">
        <v>156</v>
      </c>
      <c r="D115" s="51" t="s">
        <v>173</v>
      </c>
      <c r="E115" s="40" t="n">
        <f aca="false">55000000*1.16</f>
        <v>63800000</v>
      </c>
      <c r="F115" s="36" t="s">
        <v>174</v>
      </c>
      <c r="G115" s="50" t="n">
        <v>1</v>
      </c>
      <c r="H115" s="22" t="s">
        <v>154</v>
      </c>
    </row>
    <row r="116" customFormat="false" ht="48" hidden="false" customHeight="false" outlineLevel="0" collapsed="false">
      <c r="A116" s="19" t="n">
        <v>166007</v>
      </c>
      <c r="B116" s="20" t="n">
        <v>41334</v>
      </c>
      <c r="C116" s="17" t="s">
        <v>156</v>
      </c>
      <c r="D116" s="51" t="s">
        <v>175</v>
      </c>
      <c r="E116" s="40" t="n">
        <f aca="false">56000000*1.16</f>
        <v>64960000</v>
      </c>
      <c r="F116" s="36" t="s">
        <v>176</v>
      </c>
      <c r="G116" s="50" t="n">
        <v>1</v>
      </c>
      <c r="H116" s="22" t="s">
        <v>154</v>
      </c>
    </row>
    <row r="117" customFormat="false" ht="12.75" hidden="false" customHeight="false" outlineLevel="0" collapsed="false">
      <c r="A117" s="19" t="n">
        <v>166007</v>
      </c>
      <c r="B117" s="20" t="n">
        <v>41334</v>
      </c>
      <c r="C117" s="17" t="s">
        <v>156</v>
      </c>
      <c r="D117" s="51" t="s">
        <v>177</v>
      </c>
      <c r="E117" s="40" t="n">
        <v>0</v>
      </c>
      <c r="F117" s="36" t="s">
        <v>178</v>
      </c>
      <c r="G117" s="50" t="n">
        <v>1</v>
      </c>
      <c r="H117" s="22" t="s">
        <v>154</v>
      </c>
    </row>
    <row r="118" customFormat="false" ht="12.75" hidden="false" customHeight="false" outlineLevel="0" collapsed="false">
      <c r="A118" s="19" t="n">
        <v>166007</v>
      </c>
      <c r="B118" s="20" t="n">
        <v>41334</v>
      </c>
      <c r="C118" s="17" t="s">
        <v>156</v>
      </c>
      <c r="D118" s="51" t="s">
        <v>179</v>
      </c>
      <c r="E118" s="40" t="n">
        <f aca="false">4000000*1.16</f>
        <v>4640000</v>
      </c>
      <c r="F118" s="36" t="s">
        <v>180</v>
      </c>
      <c r="G118" s="50" t="n">
        <v>1</v>
      </c>
      <c r="H118" s="22" t="s">
        <v>154</v>
      </c>
    </row>
    <row r="119" customFormat="false" ht="12.75" hidden="false" customHeight="false" outlineLevel="0" collapsed="false">
      <c r="A119" s="19" t="n">
        <v>166007</v>
      </c>
      <c r="B119" s="20" t="n">
        <v>34752</v>
      </c>
      <c r="C119" s="17" t="s">
        <v>8</v>
      </c>
      <c r="D119" s="12" t="n">
        <v>6090140014</v>
      </c>
      <c r="E119" s="14" t="n">
        <v>2800</v>
      </c>
      <c r="F119" s="15" t="s">
        <v>155</v>
      </c>
      <c r="G119" s="12" t="n">
        <v>1</v>
      </c>
      <c r="H119" s="21" t="s">
        <v>154</v>
      </c>
    </row>
    <row r="120" customFormat="false" ht="24" hidden="false" customHeight="false" outlineLevel="0" collapsed="false">
      <c r="A120" s="19" t="n">
        <v>166007</v>
      </c>
      <c r="B120" s="20" t="n">
        <v>33851</v>
      </c>
      <c r="C120" s="17" t="s">
        <v>8</v>
      </c>
      <c r="D120" s="12" t="n">
        <v>6001080255</v>
      </c>
      <c r="E120" s="14" t="n">
        <v>544572</v>
      </c>
      <c r="F120" s="15" t="s">
        <v>181</v>
      </c>
      <c r="G120" s="12" t="n">
        <v>1</v>
      </c>
      <c r="H120" s="22" t="s">
        <v>154</v>
      </c>
    </row>
    <row r="121" customFormat="false" ht="12.75" hidden="false" customHeight="false" outlineLevel="0" collapsed="false">
      <c r="A121" s="19" t="n">
        <v>166007</v>
      </c>
      <c r="B121" s="20" t="n">
        <v>39871</v>
      </c>
      <c r="C121" s="17" t="s">
        <v>156</v>
      </c>
      <c r="D121" s="12" t="s">
        <v>182</v>
      </c>
      <c r="E121" s="14" t="n">
        <v>522000</v>
      </c>
      <c r="F121" s="18" t="s">
        <v>183</v>
      </c>
      <c r="G121" s="12" t="n">
        <v>1</v>
      </c>
      <c r="H121" s="22" t="s">
        <v>154</v>
      </c>
    </row>
    <row r="122" customFormat="false" ht="12.75" hidden="false" customHeight="false" outlineLevel="0" collapsed="false">
      <c r="A122" s="19" t="n">
        <v>166007</v>
      </c>
      <c r="B122" s="20" t="n">
        <v>39871</v>
      </c>
      <c r="C122" s="17" t="s">
        <v>156</v>
      </c>
      <c r="D122" s="12" t="n">
        <v>8742</v>
      </c>
      <c r="E122" s="14" t="n">
        <v>522000</v>
      </c>
      <c r="F122" s="18" t="s">
        <v>184</v>
      </c>
      <c r="G122" s="12" t="n">
        <v>1</v>
      </c>
      <c r="H122" s="22" t="s">
        <v>154</v>
      </c>
    </row>
    <row r="123" customFormat="false" ht="12.75" hidden="false" customHeight="false" outlineLevel="0" collapsed="false">
      <c r="A123" s="19" t="n">
        <v>166007</v>
      </c>
      <c r="B123" s="20" t="n">
        <v>34752</v>
      </c>
      <c r="C123" s="17" t="s">
        <v>8</v>
      </c>
      <c r="D123" s="12" t="n">
        <v>6090140016</v>
      </c>
      <c r="E123" s="14" t="n">
        <v>2800</v>
      </c>
      <c r="F123" s="15" t="s">
        <v>155</v>
      </c>
      <c r="G123" s="12" t="n">
        <v>1</v>
      </c>
      <c r="H123" s="21" t="s">
        <v>154</v>
      </c>
    </row>
    <row r="124" customFormat="false" ht="84" hidden="false" customHeight="false" outlineLevel="0" collapsed="false">
      <c r="A124" s="19" t="n">
        <v>166007</v>
      </c>
      <c r="B124" s="20" t="n">
        <v>39871</v>
      </c>
      <c r="C124" s="17" t="s">
        <v>156</v>
      </c>
      <c r="D124" s="12" t="s">
        <v>185</v>
      </c>
      <c r="E124" s="14" t="n">
        <v>11600000</v>
      </c>
      <c r="F124" s="18" t="s">
        <v>186</v>
      </c>
      <c r="G124" s="12" t="n">
        <v>1</v>
      </c>
      <c r="H124" s="22" t="s">
        <v>154</v>
      </c>
    </row>
    <row r="125" customFormat="false" ht="24" hidden="false" customHeight="false" outlineLevel="0" collapsed="false">
      <c r="A125" s="19" t="n">
        <v>166007</v>
      </c>
      <c r="B125" s="20" t="n">
        <v>40161</v>
      </c>
      <c r="C125" s="17" t="s">
        <v>156</v>
      </c>
      <c r="D125" s="12" t="s">
        <v>187</v>
      </c>
      <c r="E125" s="14" t="n">
        <v>0</v>
      </c>
      <c r="F125" s="18" t="s">
        <v>188</v>
      </c>
      <c r="G125" s="12" t="n">
        <v>1</v>
      </c>
      <c r="H125" s="22" t="s">
        <v>154</v>
      </c>
    </row>
    <row r="126" customFormat="false" ht="24" hidden="false" customHeight="false" outlineLevel="0" collapsed="false">
      <c r="A126" s="19" t="n">
        <v>166007</v>
      </c>
      <c r="B126" s="19"/>
      <c r="C126" s="17" t="s">
        <v>156</v>
      </c>
      <c r="D126" s="12" t="s">
        <v>189</v>
      </c>
      <c r="E126" s="14" t="n">
        <v>116000000</v>
      </c>
      <c r="F126" s="18" t="s">
        <v>190</v>
      </c>
      <c r="G126" s="12" t="n">
        <v>1</v>
      </c>
      <c r="H126" s="22" t="s">
        <v>154</v>
      </c>
    </row>
    <row r="127" customFormat="false" ht="24" hidden="false" customHeight="false" outlineLevel="0" collapsed="false">
      <c r="A127" s="19" t="n">
        <v>166007</v>
      </c>
      <c r="B127" s="20" t="n">
        <v>40590</v>
      </c>
      <c r="C127" s="17" t="s">
        <v>156</v>
      </c>
      <c r="D127" s="12" t="s">
        <v>191</v>
      </c>
      <c r="E127" s="14" t="n">
        <v>10440000</v>
      </c>
      <c r="F127" s="18" t="s">
        <v>192</v>
      </c>
      <c r="G127" s="12" t="n">
        <v>1</v>
      </c>
      <c r="H127" s="22" t="s">
        <v>154</v>
      </c>
    </row>
    <row r="128" customFormat="false" ht="84" hidden="false" customHeight="false" outlineLevel="0" collapsed="false">
      <c r="A128" s="19" t="n">
        <v>166007</v>
      </c>
      <c r="B128" s="20" t="n">
        <v>40414</v>
      </c>
      <c r="C128" s="17" t="s">
        <v>156</v>
      </c>
      <c r="D128" s="12" t="s">
        <v>193</v>
      </c>
      <c r="E128" s="14" t="n">
        <v>69600000</v>
      </c>
      <c r="F128" s="18" t="s">
        <v>194</v>
      </c>
      <c r="G128" s="12" t="n">
        <v>1</v>
      </c>
      <c r="H128" s="22" t="s">
        <v>154</v>
      </c>
      <c r="I128" s="48"/>
    </row>
    <row r="129" customFormat="false" ht="72" hidden="false" customHeight="false" outlineLevel="0" collapsed="false">
      <c r="A129" s="19" t="n">
        <v>166007</v>
      </c>
      <c r="B129" s="20" t="n">
        <v>39851</v>
      </c>
      <c r="C129" s="17" t="s">
        <v>156</v>
      </c>
      <c r="D129" s="12" t="s">
        <v>195</v>
      </c>
      <c r="E129" s="14" t="n">
        <v>74240000</v>
      </c>
      <c r="F129" s="18" t="s">
        <v>196</v>
      </c>
      <c r="G129" s="12" t="n">
        <v>1</v>
      </c>
      <c r="H129" s="22" t="s">
        <v>154</v>
      </c>
      <c r="I129" s="48"/>
    </row>
    <row r="130" customFormat="false" ht="24" hidden="false" customHeight="false" outlineLevel="0" collapsed="false">
      <c r="A130" s="46" t="n">
        <v>166005</v>
      </c>
      <c r="B130" s="42" t="n">
        <v>38581</v>
      </c>
      <c r="C130" s="17" t="s">
        <v>11</v>
      </c>
      <c r="D130" s="12" t="n">
        <v>27729</v>
      </c>
      <c r="E130" s="14" t="n">
        <v>8250616</v>
      </c>
      <c r="F130" s="43" t="s">
        <v>70</v>
      </c>
      <c r="G130" s="12" t="n">
        <v>1</v>
      </c>
      <c r="H130" s="16" t="s">
        <v>197</v>
      </c>
      <c r="I130" s="48"/>
    </row>
    <row r="131" customFormat="false" ht="24" hidden="false" customHeight="false" outlineLevel="0" collapsed="false">
      <c r="A131" s="46" t="n">
        <v>166005</v>
      </c>
      <c r="B131" s="42" t="n">
        <v>38581</v>
      </c>
      <c r="C131" s="17" t="s">
        <v>11</v>
      </c>
      <c r="D131" s="12" t="n">
        <v>27704</v>
      </c>
      <c r="E131" s="14" t="n">
        <v>8250616</v>
      </c>
      <c r="F131" s="43" t="s">
        <v>70</v>
      </c>
      <c r="G131" s="12" t="n">
        <v>1</v>
      </c>
      <c r="H131" s="16" t="s">
        <v>197</v>
      </c>
      <c r="I131" s="48"/>
    </row>
    <row r="132" customFormat="false" ht="24" hidden="false" customHeight="false" outlineLevel="0" collapsed="false">
      <c r="A132" s="46" t="n">
        <v>166005</v>
      </c>
      <c r="B132" s="42" t="n">
        <v>41106</v>
      </c>
      <c r="C132" s="17" t="s">
        <v>131</v>
      </c>
      <c r="D132" s="12" t="n">
        <v>55306168136</v>
      </c>
      <c r="E132" s="14" t="n">
        <v>222000</v>
      </c>
      <c r="F132" s="18" t="s">
        <v>132</v>
      </c>
      <c r="G132" s="12" t="n">
        <v>1</v>
      </c>
      <c r="H132" s="16" t="s">
        <v>197</v>
      </c>
      <c r="I132" s="48"/>
    </row>
    <row r="133" customFormat="false" ht="24" hidden="false" customHeight="false" outlineLevel="0" collapsed="false">
      <c r="A133" s="46" t="n">
        <v>166005</v>
      </c>
      <c r="B133" s="42" t="n">
        <v>41263</v>
      </c>
      <c r="C133" s="17" t="s">
        <v>11</v>
      </c>
      <c r="D133" s="12" t="n">
        <v>47810</v>
      </c>
      <c r="E133" s="14" t="n">
        <v>8250616</v>
      </c>
      <c r="F133" s="43" t="s">
        <v>70</v>
      </c>
      <c r="G133" s="12" t="n">
        <v>1</v>
      </c>
      <c r="H133" s="16" t="s">
        <v>197</v>
      </c>
      <c r="I133" s="48"/>
    </row>
    <row r="134" customFormat="false" ht="24" hidden="false" customHeight="false" outlineLevel="0" collapsed="false">
      <c r="A134" s="46" t="n">
        <v>166005</v>
      </c>
      <c r="B134" s="42" t="n">
        <v>41263</v>
      </c>
      <c r="C134" s="17" t="s">
        <v>11</v>
      </c>
      <c r="D134" s="12" t="n">
        <v>31695</v>
      </c>
      <c r="E134" s="14" t="n">
        <v>8250616</v>
      </c>
      <c r="F134" s="43" t="s">
        <v>70</v>
      </c>
      <c r="G134" s="12" t="n">
        <v>1</v>
      </c>
      <c r="H134" s="16" t="s">
        <v>197</v>
      </c>
      <c r="I134" s="48"/>
    </row>
    <row r="135" customFormat="false" ht="24" hidden="false" customHeight="false" outlineLevel="0" collapsed="false">
      <c r="A135" s="46" t="n">
        <v>166005</v>
      </c>
      <c r="B135" s="42" t="n">
        <v>41263</v>
      </c>
      <c r="C135" s="17" t="s">
        <v>11</v>
      </c>
      <c r="D135" s="12" t="n">
        <v>22313</v>
      </c>
      <c r="E135" s="14" t="n">
        <v>8250616</v>
      </c>
      <c r="F135" s="43" t="s">
        <v>70</v>
      </c>
      <c r="G135" s="12" t="n">
        <v>1</v>
      </c>
      <c r="H135" s="16" t="s">
        <v>197</v>
      </c>
      <c r="I135" s="48"/>
    </row>
    <row r="136" customFormat="false" ht="24" hidden="false" customHeight="false" outlineLevel="0" collapsed="false">
      <c r="A136" s="46" t="n">
        <v>166005</v>
      </c>
      <c r="B136" s="42" t="n">
        <v>41263</v>
      </c>
      <c r="C136" s="17" t="s">
        <v>11</v>
      </c>
      <c r="D136" s="12" t="n">
        <v>22122</v>
      </c>
      <c r="E136" s="14" t="n">
        <v>8250616</v>
      </c>
      <c r="F136" s="43" t="s">
        <v>70</v>
      </c>
      <c r="G136" s="12" t="n">
        <v>1</v>
      </c>
      <c r="H136" s="16" t="s">
        <v>197</v>
      </c>
      <c r="I136" s="48"/>
    </row>
    <row r="137" customFormat="false" ht="24" hidden="false" customHeight="false" outlineLevel="0" collapsed="false">
      <c r="A137" s="46" t="n">
        <v>166005</v>
      </c>
      <c r="B137" s="42" t="n">
        <v>41263</v>
      </c>
      <c r="C137" s="17" t="s">
        <v>11</v>
      </c>
      <c r="D137" s="12" t="n">
        <v>42153</v>
      </c>
      <c r="E137" s="14" t="n">
        <v>8250616</v>
      </c>
      <c r="F137" s="43" t="s">
        <v>70</v>
      </c>
      <c r="G137" s="12" t="n">
        <v>1</v>
      </c>
      <c r="H137" s="16" t="s">
        <v>197</v>
      </c>
      <c r="I137" s="48"/>
    </row>
    <row r="138" customFormat="false" ht="24" hidden="false" customHeight="false" outlineLevel="0" collapsed="false">
      <c r="A138" s="46" t="n">
        <v>166005</v>
      </c>
      <c r="B138" s="42" t="n">
        <v>41263</v>
      </c>
      <c r="C138" s="17" t="s">
        <v>11</v>
      </c>
      <c r="D138" s="12" t="n">
        <v>50156</v>
      </c>
      <c r="E138" s="14" t="n">
        <v>8250616</v>
      </c>
      <c r="F138" s="43" t="s">
        <v>70</v>
      </c>
      <c r="G138" s="12" t="n">
        <v>1</v>
      </c>
      <c r="H138" s="16" t="s">
        <v>197</v>
      </c>
      <c r="I138" s="48"/>
    </row>
    <row r="139" customFormat="false" ht="24" hidden="false" customHeight="false" outlineLevel="0" collapsed="false">
      <c r="A139" s="46" t="n">
        <v>166005</v>
      </c>
      <c r="B139" s="42" t="n">
        <v>41263</v>
      </c>
      <c r="C139" s="17" t="s">
        <v>11</v>
      </c>
      <c r="D139" s="12" t="n">
        <v>15729</v>
      </c>
      <c r="E139" s="14" t="n">
        <v>8250616</v>
      </c>
      <c r="F139" s="43" t="s">
        <v>70</v>
      </c>
      <c r="G139" s="12" t="n">
        <v>1</v>
      </c>
      <c r="H139" s="16" t="s">
        <v>197</v>
      </c>
      <c r="I139" s="48"/>
    </row>
    <row r="140" customFormat="false" ht="24" hidden="false" customHeight="false" outlineLevel="0" collapsed="false">
      <c r="A140" s="46" t="n">
        <v>166005</v>
      </c>
      <c r="B140" s="42" t="n">
        <v>41263</v>
      </c>
      <c r="C140" s="17" t="s">
        <v>11</v>
      </c>
      <c r="D140" s="12" t="n">
        <v>41537</v>
      </c>
      <c r="E140" s="14" t="n">
        <v>8250616</v>
      </c>
      <c r="F140" s="43" t="s">
        <v>70</v>
      </c>
      <c r="G140" s="12" t="n">
        <v>1</v>
      </c>
      <c r="H140" s="16" t="s">
        <v>197</v>
      </c>
      <c r="I140" s="48"/>
    </row>
    <row r="141" customFormat="false" ht="24" hidden="false" customHeight="false" outlineLevel="0" collapsed="false">
      <c r="A141" s="46" t="n">
        <v>166005</v>
      </c>
      <c r="B141" s="42" t="n">
        <v>41263</v>
      </c>
      <c r="C141" s="17" t="s">
        <v>11</v>
      </c>
      <c r="D141" s="12" t="n">
        <v>49046</v>
      </c>
      <c r="E141" s="14" t="n">
        <v>8250616</v>
      </c>
      <c r="F141" s="43" t="s">
        <v>70</v>
      </c>
      <c r="G141" s="12" t="n">
        <v>1</v>
      </c>
      <c r="H141" s="16" t="s">
        <v>197</v>
      </c>
      <c r="I141" s="48"/>
    </row>
    <row r="142" customFormat="false" ht="24" hidden="false" customHeight="false" outlineLevel="0" collapsed="false">
      <c r="A142" s="46" t="n">
        <v>166005</v>
      </c>
      <c r="B142" s="42" t="n">
        <v>41263</v>
      </c>
      <c r="C142" s="17" t="s">
        <v>11</v>
      </c>
      <c r="D142" s="12" t="n">
        <v>49076</v>
      </c>
      <c r="E142" s="14" t="n">
        <v>8250616</v>
      </c>
      <c r="F142" s="43" t="s">
        <v>70</v>
      </c>
      <c r="G142" s="12" t="n">
        <v>1</v>
      </c>
      <c r="H142" s="16" t="s">
        <v>197</v>
      </c>
      <c r="I142" s="48"/>
    </row>
    <row r="143" customFormat="false" ht="36" hidden="false" customHeight="false" outlineLevel="0" collapsed="false">
      <c r="A143" s="12" t="n">
        <v>163504</v>
      </c>
      <c r="B143" s="13" t="n">
        <v>40281</v>
      </c>
      <c r="C143" s="17" t="s">
        <v>23</v>
      </c>
      <c r="D143" s="12" t="n">
        <v>4501612511</v>
      </c>
      <c r="E143" s="14" t="n">
        <v>1608907.53</v>
      </c>
      <c r="F143" s="15" t="s">
        <v>198</v>
      </c>
      <c r="G143" s="12" t="n">
        <v>1</v>
      </c>
      <c r="H143" s="16" t="s">
        <v>199</v>
      </c>
      <c r="I143" s="48"/>
    </row>
    <row r="144" customFormat="false" ht="24" hidden="false" customHeight="false" outlineLevel="0" collapsed="false">
      <c r="A144" s="12" t="n">
        <v>166005</v>
      </c>
      <c r="B144" s="13" t="n">
        <v>41464</v>
      </c>
      <c r="C144" s="17" t="s">
        <v>11</v>
      </c>
      <c r="D144" s="22" t="s">
        <v>200</v>
      </c>
      <c r="E144" s="14" t="n">
        <v>92800000</v>
      </c>
      <c r="F144" s="43" t="s">
        <v>17</v>
      </c>
      <c r="G144" s="12" t="n">
        <v>4</v>
      </c>
      <c r="H144" s="16" t="s">
        <v>201</v>
      </c>
      <c r="I144" s="48"/>
    </row>
    <row r="145" customFormat="false" ht="24" hidden="false" customHeight="false" outlineLevel="0" collapsed="false">
      <c r="A145" s="12" t="n">
        <v>166005</v>
      </c>
      <c r="B145" s="13" t="n">
        <v>41464</v>
      </c>
      <c r="C145" s="17" t="s">
        <v>11</v>
      </c>
      <c r="D145" s="22" t="n">
        <v>26035</v>
      </c>
      <c r="E145" s="14" t="n">
        <v>2436000</v>
      </c>
      <c r="F145" s="43" t="s">
        <v>15</v>
      </c>
      <c r="G145" s="12" t="n">
        <v>1</v>
      </c>
      <c r="H145" s="16" t="s">
        <v>201</v>
      </c>
      <c r="I145" s="48"/>
    </row>
    <row r="146" customFormat="false" ht="24" hidden="false" customHeight="false" outlineLevel="0" collapsed="false">
      <c r="A146" s="12" t="n">
        <v>166005</v>
      </c>
      <c r="B146" s="13" t="n">
        <v>41464</v>
      </c>
      <c r="C146" s="17" t="s">
        <v>11</v>
      </c>
      <c r="D146" s="22" t="n">
        <v>37983</v>
      </c>
      <c r="E146" s="14" t="n">
        <v>4698000</v>
      </c>
      <c r="F146" s="43" t="s">
        <v>21</v>
      </c>
      <c r="G146" s="12" t="n">
        <v>1</v>
      </c>
      <c r="H146" s="16" t="s">
        <v>201</v>
      </c>
      <c r="I146" s="48"/>
    </row>
    <row r="147" customFormat="false" ht="24" hidden="false" customHeight="false" outlineLevel="0" collapsed="false">
      <c r="A147" s="46" t="n">
        <v>166005</v>
      </c>
      <c r="B147" s="42" t="n">
        <v>39790</v>
      </c>
      <c r="C147" s="17" t="s">
        <v>11</v>
      </c>
      <c r="D147" s="12" t="n">
        <v>43536</v>
      </c>
      <c r="E147" s="14" t="n">
        <v>8250616</v>
      </c>
      <c r="F147" s="43" t="s">
        <v>70</v>
      </c>
      <c r="G147" s="12" t="n">
        <v>1</v>
      </c>
      <c r="H147" s="16" t="s">
        <v>201</v>
      </c>
      <c r="I147" s="48"/>
    </row>
    <row r="148" customFormat="false" ht="24" hidden="false" customHeight="false" outlineLevel="0" collapsed="false">
      <c r="A148" s="46" t="n">
        <v>166005</v>
      </c>
      <c r="B148" s="42" t="n">
        <v>39790</v>
      </c>
      <c r="C148" s="17" t="s">
        <v>11</v>
      </c>
      <c r="D148" s="12" t="n">
        <v>44430</v>
      </c>
      <c r="E148" s="14" t="n">
        <v>8250616</v>
      </c>
      <c r="F148" s="43" t="s">
        <v>70</v>
      </c>
      <c r="G148" s="12" t="n">
        <v>1</v>
      </c>
      <c r="H148" s="16" t="s">
        <v>201</v>
      </c>
      <c r="I148" s="48"/>
    </row>
    <row r="149" customFormat="false" ht="24" hidden="false" customHeight="false" outlineLevel="0" collapsed="false">
      <c r="A149" s="46" t="n">
        <v>166005</v>
      </c>
      <c r="B149" s="42" t="n">
        <v>39590</v>
      </c>
      <c r="C149" s="17" t="s">
        <v>11</v>
      </c>
      <c r="D149" s="12" t="s">
        <v>202</v>
      </c>
      <c r="E149" s="14" t="n">
        <v>8250616</v>
      </c>
      <c r="F149" s="43" t="s">
        <v>70</v>
      </c>
      <c r="G149" s="12" t="n">
        <v>1</v>
      </c>
      <c r="H149" s="16" t="s">
        <v>201</v>
      </c>
      <c r="I149" s="48"/>
    </row>
    <row r="150" customFormat="false" ht="24" hidden="false" customHeight="false" outlineLevel="0" collapsed="false">
      <c r="A150" s="46" t="n">
        <v>166005</v>
      </c>
      <c r="B150" s="42" t="n">
        <v>39590</v>
      </c>
      <c r="C150" s="17" t="s">
        <v>11</v>
      </c>
      <c r="D150" s="12" t="n">
        <v>41495</v>
      </c>
      <c r="E150" s="14" t="n">
        <v>8250616</v>
      </c>
      <c r="F150" s="43" t="s">
        <v>70</v>
      </c>
      <c r="G150" s="12" t="n">
        <v>1</v>
      </c>
      <c r="H150" s="16" t="s">
        <v>201</v>
      </c>
      <c r="I150" s="48"/>
    </row>
    <row r="151" customFormat="false" ht="24" hidden="false" customHeight="false" outlineLevel="0" collapsed="false">
      <c r="A151" s="46" t="n">
        <v>166005</v>
      </c>
      <c r="B151" s="42" t="n">
        <v>39590</v>
      </c>
      <c r="C151" s="17" t="s">
        <v>11</v>
      </c>
      <c r="D151" s="12" t="n">
        <v>41499</v>
      </c>
      <c r="E151" s="14" t="n">
        <v>8250616</v>
      </c>
      <c r="F151" s="43" t="s">
        <v>70</v>
      </c>
      <c r="G151" s="12" t="n">
        <v>1</v>
      </c>
      <c r="H151" s="16" t="s">
        <v>201</v>
      </c>
      <c r="I151" s="48"/>
    </row>
    <row r="152" customFormat="false" ht="24" hidden="false" customHeight="false" outlineLevel="0" collapsed="false">
      <c r="A152" s="46" t="n">
        <v>166005</v>
      </c>
      <c r="B152" s="42" t="n">
        <v>39590</v>
      </c>
      <c r="C152" s="17" t="s">
        <v>11</v>
      </c>
      <c r="D152" s="12" t="n">
        <v>41509</v>
      </c>
      <c r="E152" s="14" t="n">
        <v>8250616</v>
      </c>
      <c r="F152" s="43" t="s">
        <v>70</v>
      </c>
      <c r="G152" s="12" t="n">
        <v>1</v>
      </c>
      <c r="H152" s="16" t="s">
        <v>201</v>
      </c>
      <c r="I152" s="48"/>
    </row>
    <row r="153" customFormat="false" ht="24" hidden="false" customHeight="false" outlineLevel="0" collapsed="false">
      <c r="A153" s="46" t="n">
        <v>166005</v>
      </c>
      <c r="B153" s="42" t="n">
        <v>39790</v>
      </c>
      <c r="C153" s="17" t="s">
        <v>11</v>
      </c>
      <c r="D153" s="12" t="n">
        <v>22226</v>
      </c>
      <c r="E153" s="14" t="n">
        <v>8250616</v>
      </c>
      <c r="F153" s="43" t="s">
        <v>70</v>
      </c>
      <c r="G153" s="12" t="n">
        <v>1</v>
      </c>
      <c r="H153" s="16" t="s">
        <v>201</v>
      </c>
      <c r="I153" s="48"/>
    </row>
    <row r="154" customFormat="false" ht="24" hidden="false" customHeight="false" outlineLevel="0" collapsed="false">
      <c r="A154" s="46" t="n">
        <v>166005</v>
      </c>
      <c r="B154" s="42" t="n">
        <v>40745</v>
      </c>
      <c r="C154" s="17" t="s">
        <v>131</v>
      </c>
      <c r="D154" s="12" t="n">
        <v>55303692357</v>
      </c>
      <c r="E154" s="14" t="n">
        <v>222000</v>
      </c>
      <c r="F154" s="18" t="s">
        <v>132</v>
      </c>
      <c r="G154" s="12" t="n">
        <v>1</v>
      </c>
      <c r="H154" s="16" t="s">
        <v>201</v>
      </c>
      <c r="I154" s="48"/>
    </row>
    <row r="155" customFormat="false" ht="24" hidden="false" customHeight="false" outlineLevel="0" collapsed="false">
      <c r="A155" s="52" t="n">
        <v>166005</v>
      </c>
      <c r="B155" s="52" t="s">
        <v>203</v>
      </c>
      <c r="C155" s="17" t="s">
        <v>11</v>
      </c>
      <c r="D155" s="12" t="n">
        <v>15818</v>
      </c>
      <c r="E155" s="14" t="n">
        <v>8250616</v>
      </c>
      <c r="F155" s="18" t="s">
        <v>70</v>
      </c>
      <c r="G155" s="12" t="n">
        <v>1</v>
      </c>
      <c r="H155" s="16" t="s">
        <v>201</v>
      </c>
      <c r="I155" s="48"/>
    </row>
    <row r="156" customFormat="false" ht="24" hidden="false" customHeight="false" outlineLevel="0" collapsed="false">
      <c r="A156" s="52" t="n">
        <v>166005</v>
      </c>
      <c r="B156" s="53" t="n">
        <v>40100</v>
      </c>
      <c r="C156" s="17" t="s">
        <v>11</v>
      </c>
      <c r="D156" s="12" t="s">
        <v>204</v>
      </c>
      <c r="E156" s="14" t="n">
        <v>8250616</v>
      </c>
      <c r="F156" s="18" t="s">
        <v>70</v>
      </c>
      <c r="G156" s="12" t="n">
        <v>1</v>
      </c>
      <c r="H156" s="16" t="s">
        <v>201</v>
      </c>
      <c r="I156" s="48"/>
    </row>
    <row r="157" customFormat="false" ht="24" hidden="false" customHeight="false" outlineLevel="0" collapsed="false">
      <c r="A157" s="52" t="n">
        <v>166005</v>
      </c>
      <c r="B157" s="53" t="n">
        <v>40100</v>
      </c>
      <c r="C157" s="17" t="s">
        <v>11</v>
      </c>
      <c r="D157" s="12" t="s">
        <v>205</v>
      </c>
      <c r="E157" s="14" t="n">
        <v>8250616</v>
      </c>
      <c r="F157" s="18" t="s">
        <v>70</v>
      </c>
      <c r="G157" s="12" t="n">
        <v>1</v>
      </c>
      <c r="H157" s="16" t="s">
        <v>201</v>
      </c>
      <c r="I157" s="48"/>
    </row>
    <row r="158" customFormat="false" ht="24" hidden="false" customHeight="false" outlineLevel="0" collapsed="false">
      <c r="A158" s="52" t="n">
        <v>166005</v>
      </c>
      <c r="B158" s="53" t="n">
        <v>40100</v>
      </c>
      <c r="C158" s="17" t="s">
        <v>11</v>
      </c>
      <c r="D158" s="12" t="s">
        <v>206</v>
      </c>
      <c r="E158" s="14" t="n">
        <v>8250616</v>
      </c>
      <c r="F158" s="18" t="s">
        <v>70</v>
      </c>
      <c r="G158" s="12" t="n">
        <v>1</v>
      </c>
      <c r="H158" s="16" t="s">
        <v>201</v>
      </c>
      <c r="I158" s="48"/>
    </row>
    <row r="159" customFormat="false" ht="24" hidden="false" customHeight="false" outlineLevel="0" collapsed="false">
      <c r="A159" s="46" t="n">
        <v>166005</v>
      </c>
      <c r="B159" s="42" t="n">
        <v>39084</v>
      </c>
      <c r="C159" s="17" t="s">
        <v>11</v>
      </c>
      <c r="D159" s="12" t="n">
        <v>27601</v>
      </c>
      <c r="E159" s="14" t="n">
        <v>8250616</v>
      </c>
      <c r="F159" s="43" t="s">
        <v>70</v>
      </c>
      <c r="G159" s="12" t="n">
        <v>1</v>
      </c>
      <c r="H159" s="16" t="s">
        <v>201</v>
      </c>
    </row>
    <row r="160" customFormat="false" ht="24" hidden="false" customHeight="false" outlineLevel="0" collapsed="false">
      <c r="A160" s="46" t="n">
        <v>166005</v>
      </c>
      <c r="B160" s="42" t="n">
        <v>38770</v>
      </c>
      <c r="C160" s="17" t="s">
        <v>11</v>
      </c>
      <c r="D160" s="12" t="n">
        <v>32131</v>
      </c>
      <c r="E160" s="14" t="n">
        <v>8250616</v>
      </c>
      <c r="F160" s="43" t="s">
        <v>70</v>
      </c>
      <c r="G160" s="12" t="n">
        <v>1</v>
      </c>
      <c r="H160" s="16" t="s">
        <v>201</v>
      </c>
    </row>
    <row r="161" customFormat="false" ht="12.75" hidden="false" customHeight="true" outlineLevel="0" collapsed="false">
      <c r="A161" s="46" t="n">
        <v>166005</v>
      </c>
      <c r="B161" s="42" t="n">
        <v>38770</v>
      </c>
      <c r="C161" s="17" t="s">
        <v>11</v>
      </c>
      <c r="D161" s="12" t="n">
        <v>32136</v>
      </c>
      <c r="E161" s="14" t="n">
        <v>8250616</v>
      </c>
      <c r="F161" s="43" t="s">
        <v>70</v>
      </c>
      <c r="G161" s="12" t="n">
        <v>1</v>
      </c>
      <c r="H161" s="16" t="s">
        <v>201</v>
      </c>
    </row>
    <row r="162" customFormat="false" ht="24" hidden="false" customHeight="false" outlineLevel="0" collapsed="false">
      <c r="A162" s="46" t="n">
        <v>166005</v>
      </c>
      <c r="B162" s="42" t="n">
        <v>39084</v>
      </c>
      <c r="C162" s="17" t="s">
        <v>11</v>
      </c>
      <c r="D162" s="12" t="n">
        <v>27651</v>
      </c>
      <c r="E162" s="14" t="n">
        <v>8250616</v>
      </c>
      <c r="F162" s="43" t="s">
        <v>70</v>
      </c>
      <c r="G162" s="12" t="n">
        <v>1</v>
      </c>
      <c r="H162" s="16" t="s">
        <v>201</v>
      </c>
    </row>
    <row r="163" customFormat="false" ht="24" hidden="false" customHeight="false" outlineLevel="0" collapsed="false">
      <c r="A163" s="46" t="n">
        <v>166005</v>
      </c>
      <c r="B163" s="42" t="n">
        <v>39084</v>
      </c>
      <c r="C163" s="17" t="s">
        <v>11</v>
      </c>
      <c r="D163" s="12" t="n">
        <v>27562</v>
      </c>
      <c r="E163" s="14" t="n">
        <v>8250616</v>
      </c>
      <c r="F163" s="43" t="s">
        <v>70</v>
      </c>
      <c r="G163" s="12" t="n">
        <v>1</v>
      </c>
      <c r="H163" s="16" t="s">
        <v>201</v>
      </c>
      <c r="I163" s="48"/>
    </row>
    <row r="164" customFormat="false" ht="24" hidden="false" customHeight="false" outlineLevel="0" collapsed="false">
      <c r="A164" s="46" t="n">
        <v>166005</v>
      </c>
      <c r="B164" s="42" t="n">
        <v>39084</v>
      </c>
      <c r="C164" s="17" t="s">
        <v>11</v>
      </c>
      <c r="D164" s="12" t="n">
        <v>27658</v>
      </c>
      <c r="E164" s="14" t="n">
        <v>8250616</v>
      </c>
      <c r="F164" s="43" t="s">
        <v>70</v>
      </c>
      <c r="G164" s="12" t="n">
        <v>1</v>
      </c>
      <c r="H164" s="16" t="s">
        <v>201</v>
      </c>
      <c r="I164" s="48"/>
    </row>
    <row r="165" customFormat="false" ht="24" hidden="false" customHeight="false" outlineLevel="0" collapsed="false">
      <c r="A165" s="46" t="n">
        <v>166005</v>
      </c>
      <c r="B165" s="42" t="n">
        <v>39790</v>
      </c>
      <c r="C165" s="17" t="s">
        <v>11</v>
      </c>
      <c r="D165" s="12" t="n">
        <v>44433</v>
      </c>
      <c r="E165" s="14" t="n">
        <v>8250616</v>
      </c>
      <c r="F165" s="43" t="s">
        <v>70</v>
      </c>
      <c r="G165" s="12" t="n">
        <v>1</v>
      </c>
      <c r="H165" s="16" t="s">
        <v>201</v>
      </c>
      <c r="I165" s="48"/>
    </row>
    <row r="166" customFormat="false" ht="24" hidden="false" customHeight="false" outlineLevel="0" collapsed="false">
      <c r="A166" s="46" t="n">
        <v>166005</v>
      </c>
      <c r="B166" s="42" t="n">
        <v>39084</v>
      </c>
      <c r="C166" s="17" t="s">
        <v>11</v>
      </c>
      <c r="D166" s="12" t="n">
        <v>27617</v>
      </c>
      <c r="E166" s="14" t="n">
        <v>8250616</v>
      </c>
      <c r="F166" s="43" t="s">
        <v>70</v>
      </c>
      <c r="G166" s="12" t="n">
        <v>1</v>
      </c>
      <c r="H166" s="16" t="s">
        <v>201</v>
      </c>
      <c r="I166" s="48"/>
    </row>
    <row r="167" customFormat="false" ht="24" hidden="false" customHeight="false" outlineLevel="0" collapsed="false">
      <c r="A167" s="46" t="n">
        <v>166005</v>
      </c>
      <c r="B167" s="42" t="n">
        <v>39084</v>
      </c>
      <c r="C167" s="17" t="s">
        <v>11</v>
      </c>
      <c r="D167" s="12" t="n">
        <v>32141</v>
      </c>
      <c r="E167" s="14" t="n">
        <v>8250616</v>
      </c>
      <c r="F167" s="43" t="s">
        <v>70</v>
      </c>
      <c r="G167" s="12" t="n">
        <v>1</v>
      </c>
      <c r="H167" s="16" t="s">
        <v>201</v>
      </c>
    </row>
    <row r="168" customFormat="false" ht="24" hidden="false" customHeight="false" outlineLevel="0" collapsed="false">
      <c r="A168" s="46" t="n">
        <v>166005</v>
      </c>
      <c r="B168" s="42" t="n">
        <v>39084</v>
      </c>
      <c r="C168" s="17" t="s">
        <v>11</v>
      </c>
      <c r="D168" s="12" t="n">
        <v>32140</v>
      </c>
      <c r="E168" s="14" t="n">
        <v>8250616</v>
      </c>
      <c r="F168" s="43" t="s">
        <v>70</v>
      </c>
      <c r="G168" s="12" t="n">
        <v>1</v>
      </c>
      <c r="H168" s="16" t="s">
        <v>201</v>
      </c>
    </row>
    <row r="169" customFormat="false" ht="24" hidden="false" customHeight="false" outlineLevel="0" collapsed="false">
      <c r="A169" s="46" t="n">
        <v>166005</v>
      </c>
      <c r="B169" s="42" t="n">
        <v>40830</v>
      </c>
      <c r="C169" s="17" t="s">
        <v>11</v>
      </c>
      <c r="D169" s="12" t="s">
        <v>207</v>
      </c>
      <c r="E169" s="14" t="n">
        <v>8250616</v>
      </c>
      <c r="F169" s="43" t="s">
        <v>70</v>
      </c>
      <c r="G169" s="12" t="n">
        <v>1</v>
      </c>
      <c r="H169" s="16" t="s">
        <v>201</v>
      </c>
      <c r="U169" s="3" t="n">
        <v>44422</v>
      </c>
    </row>
    <row r="170" customFormat="false" ht="36" hidden="false" customHeight="false" outlineLevel="0" collapsed="false">
      <c r="A170" s="22" t="n">
        <v>166002</v>
      </c>
      <c r="B170" s="24" t="n">
        <v>40898</v>
      </c>
      <c r="C170" s="17" t="s">
        <v>208</v>
      </c>
      <c r="D170" s="17" t="n">
        <v>11835</v>
      </c>
      <c r="E170" s="54" t="n">
        <v>30000000</v>
      </c>
      <c r="F170" s="17" t="s">
        <v>209</v>
      </c>
      <c r="G170" s="12" t="n">
        <v>1</v>
      </c>
      <c r="H170" s="22" t="s">
        <v>210</v>
      </c>
    </row>
    <row r="171" customFormat="false" ht="36" hidden="false" customHeight="false" outlineLevel="0" collapsed="false">
      <c r="A171" s="22" t="n">
        <v>166002</v>
      </c>
      <c r="B171" s="24" t="n">
        <v>40898</v>
      </c>
      <c r="C171" s="17" t="s">
        <v>208</v>
      </c>
      <c r="D171" s="17" t="s">
        <v>211</v>
      </c>
      <c r="E171" s="54" t="n">
        <v>95000000</v>
      </c>
      <c r="F171" s="17" t="s">
        <v>212</v>
      </c>
      <c r="G171" s="12" t="n">
        <v>1</v>
      </c>
      <c r="H171" s="22" t="s">
        <v>210</v>
      </c>
    </row>
    <row r="172" customFormat="false" ht="84" hidden="false" customHeight="false" outlineLevel="0" collapsed="false">
      <c r="A172" s="22" t="n">
        <v>166002</v>
      </c>
      <c r="B172" s="24" t="n">
        <v>40898</v>
      </c>
      <c r="C172" s="17" t="s">
        <v>208</v>
      </c>
      <c r="D172" s="17" t="s">
        <v>213</v>
      </c>
      <c r="E172" s="54" t="n">
        <v>12000000</v>
      </c>
      <c r="F172" s="17" t="s">
        <v>214</v>
      </c>
      <c r="G172" s="12" t="n">
        <v>1</v>
      </c>
      <c r="H172" s="22" t="s">
        <v>210</v>
      </c>
    </row>
    <row r="173" customFormat="false" ht="72" hidden="false" customHeight="false" outlineLevel="0" collapsed="false">
      <c r="A173" s="22" t="n">
        <v>166002</v>
      </c>
      <c r="B173" s="24" t="n">
        <v>40898</v>
      </c>
      <c r="C173" s="17" t="s">
        <v>208</v>
      </c>
      <c r="D173" s="17" t="s">
        <v>215</v>
      </c>
      <c r="E173" s="14" t="n">
        <v>160000000</v>
      </c>
      <c r="F173" s="17" t="s">
        <v>216</v>
      </c>
      <c r="G173" s="12" t="n">
        <v>1</v>
      </c>
      <c r="H173" s="22" t="s">
        <v>210</v>
      </c>
    </row>
    <row r="174" customFormat="false" ht="36" hidden="false" customHeight="false" outlineLevel="0" collapsed="false">
      <c r="A174" s="22" t="n">
        <v>166002</v>
      </c>
      <c r="B174" s="24" t="n">
        <v>40898</v>
      </c>
      <c r="C174" s="17" t="s">
        <v>208</v>
      </c>
      <c r="D174" s="17" t="s">
        <v>217</v>
      </c>
      <c r="E174" s="14" t="n">
        <v>80000000</v>
      </c>
      <c r="F174" s="17" t="s">
        <v>218</v>
      </c>
      <c r="G174" s="12" t="n">
        <v>1</v>
      </c>
      <c r="H174" s="22" t="s">
        <v>210</v>
      </c>
    </row>
    <row r="175" customFormat="false" ht="132" hidden="false" customHeight="false" outlineLevel="0" collapsed="false">
      <c r="A175" s="22" t="n">
        <v>166002</v>
      </c>
      <c r="B175" s="24" t="n">
        <v>40892</v>
      </c>
      <c r="C175" s="24" t="s">
        <v>219</v>
      </c>
      <c r="D175" s="24" t="s">
        <v>220</v>
      </c>
      <c r="E175" s="14" t="n">
        <v>92000000</v>
      </c>
      <c r="F175" s="17" t="s">
        <v>221</v>
      </c>
      <c r="G175" s="12" t="n">
        <v>1</v>
      </c>
      <c r="H175" s="22" t="s">
        <v>210</v>
      </c>
    </row>
    <row r="176" customFormat="false" ht="60" hidden="false" customHeight="false" outlineLevel="0" collapsed="false">
      <c r="A176" s="22" t="n">
        <v>166002</v>
      </c>
      <c r="B176" s="24" t="n">
        <v>40892</v>
      </c>
      <c r="C176" s="17" t="s">
        <v>222</v>
      </c>
      <c r="D176" s="17" t="n">
        <v>800542</v>
      </c>
      <c r="E176" s="14" t="n">
        <v>140000000</v>
      </c>
      <c r="F176" s="17" t="s">
        <v>223</v>
      </c>
      <c r="G176" s="12" t="n">
        <v>1</v>
      </c>
      <c r="H176" s="21" t="s">
        <v>210</v>
      </c>
    </row>
    <row r="177" customFormat="false" ht="36" hidden="false" customHeight="false" outlineLevel="0" collapsed="false">
      <c r="A177" s="19" t="n">
        <v>166002</v>
      </c>
      <c r="B177" s="20" t="n">
        <v>40822</v>
      </c>
      <c r="C177" s="17" t="s">
        <v>224</v>
      </c>
      <c r="D177" s="17" t="n">
        <v>2958465</v>
      </c>
      <c r="E177" s="14" t="n">
        <v>70000000</v>
      </c>
      <c r="F177" s="17" t="s">
        <v>225</v>
      </c>
      <c r="G177" s="12" t="n">
        <v>1</v>
      </c>
      <c r="H177" s="21" t="s">
        <v>210</v>
      </c>
      <c r="I177" s="48"/>
    </row>
    <row r="178" customFormat="false" ht="24" hidden="false" customHeight="false" outlineLevel="0" collapsed="false">
      <c r="A178" s="19" t="n">
        <v>166002</v>
      </c>
      <c r="B178" s="20" t="n">
        <v>41304</v>
      </c>
      <c r="C178" s="17" t="s">
        <v>226</v>
      </c>
      <c r="D178" s="12" t="n">
        <v>55308234386</v>
      </c>
      <c r="E178" s="14" t="n">
        <v>222000</v>
      </c>
      <c r="F178" s="18" t="s">
        <v>132</v>
      </c>
      <c r="G178" s="12" t="n">
        <v>1</v>
      </c>
      <c r="H178" s="21" t="s">
        <v>210</v>
      </c>
      <c r="I178" s="48"/>
    </row>
    <row r="179" customFormat="false" ht="24" hidden="false" customHeight="false" outlineLevel="0" collapsed="false">
      <c r="A179" s="19" t="n">
        <v>166005</v>
      </c>
      <c r="B179" s="20" t="n">
        <v>41304</v>
      </c>
      <c r="C179" s="17" t="s">
        <v>226</v>
      </c>
      <c r="D179" s="12" t="n">
        <v>55306127706</v>
      </c>
      <c r="E179" s="14" t="n">
        <v>222000</v>
      </c>
      <c r="F179" s="18" t="s">
        <v>132</v>
      </c>
      <c r="G179" s="12" t="n">
        <v>1</v>
      </c>
      <c r="H179" s="21" t="s">
        <v>227</v>
      </c>
      <c r="I179" s="48"/>
    </row>
    <row r="180" customFormat="false" ht="24" hidden="false" customHeight="false" outlineLevel="0" collapsed="false">
      <c r="A180" s="19" t="n">
        <v>166005</v>
      </c>
      <c r="B180" s="20" t="n">
        <v>41304</v>
      </c>
      <c r="C180" s="17" t="s">
        <v>11</v>
      </c>
      <c r="D180" s="22" t="s">
        <v>228</v>
      </c>
      <c r="E180" s="14" t="n">
        <v>41253080</v>
      </c>
      <c r="F180" s="43" t="s">
        <v>70</v>
      </c>
      <c r="G180" s="12" t="n">
        <v>5</v>
      </c>
      <c r="H180" s="21" t="s">
        <v>229</v>
      </c>
      <c r="I180" s="48"/>
    </row>
    <row r="181" customFormat="false" ht="24" hidden="false" customHeight="false" outlineLevel="0" collapsed="false">
      <c r="A181" s="46" t="n">
        <v>166005</v>
      </c>
      <c r="B181" s="42" t="n">
        <v>40766</v>
      </c>
      <c r="C181" s="17" t="s">
        <v>11</v>
      </c>
      <c r="D181" s="12" t="n">
        <v>63357</v>
      </c>
      <c r="E181" s="14" t="n">
        <v>17288959</v>
      </c>
      <c r="F181" s="18" t="s">
        <v>230</v>
      </c>
      <c r="G181" s="12" t="n">
        <v>1</v>
      </c>
      <c r="H181" s="47" t="s">
        <v>231</v>
      </c>
    </row>
    <row r="182" customFormat="false" ht="24" hidden="false" customHeight="false" outlineLevel="0" collapsed="false">
      <c r="A182" s="46" t="n">
        <v>166005</v>
      </c>
      <c r="B182" s="42" t="n">
        <v>40766</v>
      </c>
      <c r="C182" s="17" t="s">
        <v>11</v>
      </c>
      <c r="D182" s="12" t="n">
        <v>64464</v>
      </c>
      <c r="E182" s="14" t="n">
        <v>17288959</v>
      </c>
      <c r="F182" s="18" t="s">
        <v>230</v>
      </c>
      <c r="G182" s="12" t="n">
        <v>1</v>
      </c>
      <c r="H182" s="47" t="s">
        <v>231</v>
      </c>
      <c r="I182" s="48"/>
    </row>
    <row r="183" customFormat="false" ht="24" hidden="false" customHeight="false" outlineLevel="0" collapsed="false">
      <c r="A183" s="46" t="n">
        <v>166005</v>
      </c>
      <c r="B183" s="42" t="n">
        <v>39590</v>
      </c>
      <c r="C183" s="17" t="s">
        <v>11</v>
      </c>
      <c r="D183" s="12" t="n">
        <v>97024</v>
      </c>
      <c r="E183" s="14" t="n">
        <v>17288959</v>
      </c>
      <c r="F183" s="43" t="s">
        <v>230</v>
      </c>
      <c r="G183" s="12" t="n">
        <v>1</v>
      </c>
      <c r="H183" s="16" t="s">
        <v>231</v>
      </c>
      <c r="I183" s="48"/>
    </row>
    <row r="184" customFormat="false" ht="24" hidden="false" customHeight="false" outlineLevel="0" collapsed="false">
      <c r="A184" s="46" t="n">
        <v>166005</v>
      </c>
      <c r="B184" s="42" t="n">
        <v>38581</v>
      </c>
      <c r="C184" s="17" t="s">
        <v>11</v>
      </c>
      <c r="D184" s="12" t="n">
        <v>27642</v>
      </c>
      <c r="E184" s="14" t="n">
        <v>8250616</v>
      </c>
      <c r="F184" s="43" t="s">
        <v>70</v>
      </c>
      <c r="G184" s="12" t="n">
        <v>1</v>
      </c>
      <c r="H184" s="16" t="s">
        <v>231</v>
      </c>
      <c r="I184" s="48"/>
    </row>
    <row r="185" customFormat="false" ht="24" hidden="false" customHeight="false" outlineLevel="0" collapsed="false">
      <c r="A185" s="46" t="n">
        <v>166005</v>
      </c>
      <c r="B185" s="42" t="n">
        <v>38581</v>
      </c>
      <c r="C185" s="17" t="s">
        <v>11</v>
      </c>
      <c r="D185" s="12" t="n">
        <v>27768</v>
      </c>
      <c r="E185" s="14" t="n">
        <v>8250616</v>
      </c>
      <c r="F185" s="43" t="s">
        <v>70</v>
      </c>
      <c r="G185" s="12" t="n">
        <v>1</v>
      </c>
      <c r="H185" s="16" t="s">
        <v>231</v>
      </c>
      <c r="I185" s="48"/>
    </row>
    <row r="186" customFormat="false" ht="24" hidden="false" customHeight="false" outlineLevel="0" collapsed="false">
      <c r="A186" s="46" t="n">
        <v>166005</v>
      </c>
      <c r="B186" s="42" t="n">
        <v>39590</v>
      </c>
      <c r="C186" s="17" t="s">
        <v>11</v>
      </c>
      <c r="D186" s="12" t="n">
        <v>97016</v>
      </c>
      <c r="E186" s="14" t="n">
        <v>17288959</v>
      </c>
      <c r="F186" s="43" t="s">
        <v>230</v>
      </c>
      <c r="G186" s="12" t="n">
        <v>1</v>
      </c>
      <c r="H186" s="16" t="s">
        <v>231</v>
      </c>
      <c r="I186" s="48"/>
    </row>
    <row r="187" customFormat="false" ht="24" hidden="false" customHeight="false" outlineLevel="0" collapsed="false">
      <c r="A187" s="46" t="n">
        <v>166005</v>
      </c>
      <c r="B187" s="42" t="n">
        <v>39590</v>
      </c>
      <c r="C187" s="17" t="s">
        <v>11</v>
      </c>
      <c r="D187" s="12" t="n">
        <v>97025</v>
      </c>
      <c r="E187" s="14" t="n">
        <v>17288959</v>
      </c>
      <c r="F187" s="43" t="s">
        <v>230</v>
      </c>
      <c r="G187" s="12" t="n">
        <v>1</v>
      </c>
      <c r="H187" s="16" t="s">
        <v>231</v>
      </c>
      <c r="I187" s="48"/>
    </row>
    <row r="188" customFormat="false" ht="24" hidden="false" customHeight="false" outlineLevel="0" collapsed="false">
      <c r="A188" s="46" t="n">
        <v>166005</v>
      </c>
      <c r="B188" s="42" t="n">
        <v>39590</v>
      </c>
      <c r="C188" s="17" t="s">
        <v>11</v>
      </c>
      <c r="D188" s="12" t="n">
        <v>97020</v>
      </c>
      <c r="E188" s="14" t="n">
        <v>17288959</v>
      </c>
      <c r="F188" s="43" t="s">
        <v>230</v>
      </c>
      <c r="G188" s="12" t="n">
        <v>1</v>
      </c>
      <c r="H188" s="16" t="s">
        <v>231</v>
      </c>
      <c r="I188" s="48"/>
    </row>
    <row r="189" customFormat="false" ht="24" hidden="false" customHeight="false" outlineLevel="0" collapsed="false">
      <c r="A189" s="46" t="n">
        <v>166005</v>
      </c>
      <c r="B189" s="42" t="n">
        <v>38581</v>
      </c>
      <c r="C189" s="17" t="s">
        <v>11</v>
      </c>
      <c r="D189" s="12" t="n">
        <v>27777</v>
      </c>
      <c r="E189" s="14" t="n">
        <v>8250616</v>
      </c>
      <c r="F189" s="43" t="s">
        <v>70</v>
      </c>
      <c r="G189" s="12" t="n">
        <v>1</v>
      </c>
      <c r="H189" s="16" t="s">
        <v>231</v>
      </c>
      <c r="I189" s="48"/>
    </row>
    <row r="190" customFormat="false" ht="24" hidden="false" customHeight="false" outlineLevel="0" collapsed="false">
      <c r="A190" s="46" t="n">
        <v>166005</v>
      </c>
      <c r="B190" s="42" t="n">
        <v>39590</v>
      </c>
      <c r="C190" s="17" t="s">
        <v>11</v>
      </c>
      <c r="D190" s="12" t="n">
        <v>97015</v>
      </c>
      <c r="E190" s="14" t="n">
        <v>17288959</v>
      </c>
      <c r="F190" s="43" t="s">
        <v>230</v>
      </c>
      <c r="G190" s="12" t="n">
        <v>1</v>
      </c>
      <c r="H190" s="16" t="s">
        <v>231</v>
      </c>
      <c r="I190" s="48"/>
    </row>
    <row r="191" customFormat="false" ht="24" hidden="false" customHeight="false" outlineLevel="0" collapsed="false">
      <c r="A191" s="46" t="n">
        <v>166005</v>
      </c>
      <c r="B191" s="42" t="n">
        <v>39590</v>
      </c>
      <c r="C191" s="17" t="s">
        <v>11</v>
      </c>
      <c r="D191" s="12" t="n">
        <v>97019</v>
      </c>
      <c r="E191" s="14" t="n">
        <v>17288959</v>
      </c>
      <c r="F191" s="43" t="s">
        <v>230</v>
      </c>
      <c r="G191" s="12" t="n">
        <v>1</v>
      </c>
      <c r="H191" s="16" t="s">
        <v>231</v>
      </c>
      <c r="I191" s="48"/>
    </row>
    <row r="192" customFormat="false" ht="24" hidden="false" customHeight="false" outlineLevel="0" collapsed="false">
      <c r="A192" s="46" t="n">
        <v>166005</v>
      </c>
      <c r="B192" s="42" t="n">
        <v>38581</v>
      </c>
      <c r="C192" s="17" t="s">
        <v>11</v>
      </c>
      <c r="D192" s="12" t="n">
        <v>27609</v>
      </c>
      <c r="E192" s="14" t="n">
        <v>8250616</v>
      </c>
      <c r="F192" s="43" t="s">
        <v>70</v>
      </c>
      <c r="G192" s="12" t="n">
        <v>1</v>
      </c>
      <c r="H192" s="16" t="s">
        <v>231</v>
      </c>
      <c r="I192" s="48"/>
    </row>
    <row r="193" customFormat="false" ht="24" hidden="false" customHeight="false" outlineLevel="0" collapsed="false">
      <c r="A193" s="46" t="n">
        <v>166005</v>
      </c>
      <c r="B193" s="42" t="n">
        <v>38581</v>
      </c>
      <c r="C193" s="17" t="s">
        <v>11</v>
      </c>
      <c r="D193" s="12" t="n">
        <v>27741</v>
      </c>
      <c r="E193" s="14" t="n">
        <v>8250616</v>
      </c>
      <c r="F193" s="43" t="s">
        <v>70</v>
      </c>
      <c r="G193" s="12" t="n">
        <v>1</v>
      </c>
      <c r="H193" s="16" t="s">
        <v>231</v>
      </c>
      <c r="I193" s="48"/>
    </row>
    <row r="194" customFormat="false" ht="24" hidden="false" customHeight="false" outlineLevel="0" collapsed="false">
      <c r="A194" s="46" t="n">
        <v>166005</v>
      </c>
      <c r="B194" s="42" t="n">
        <v>38581</v>
      </c>
      <c r="C194" s="17" t="s">
        <v>11</v>
      </c>
      <c r="D194" s="12" t="n">
        <v>27541</v>
      </c>
      <c r="E194" s="14" t="n">
        <v>8250616</v>
      </c>
      <c r="F194" s="43" t="s">
        <v>70</v>
      </c>
      <c r="G194" s="12" t="n">
        <v>1</v>
      </c>
      <c r="H194" s="16" t="s">
        <v>231</v>
      </c>
      <c r="I194" s="48"/>
    </row>
    <row r="195" customFormat="false" ht="24" hidden="false" customHeight="false" outlineLevel="0" collapsed="false">
      <c r="A195" s="46" t="n">
        <v>166005</v>
      </c>
      <c r="B195" s="42" t="n">
        <v>39590</v>
      </c>
      <c r="C195" s="17" t="s">
        <v>11</v>
      </c>
      <c r="D195" s="12" t="n">
        <v>97023</v>
      </c>
      <c r="E195" s="14" t="n">
        <v>17288959</v>
      </c>
      <c r="F195" s="43" t="s">
        <v>230</v>
      </c>
      <c r="G195" s="12" t="n">
        <v>1</v>
      </c>
      <c r="H195" s="16" t="s">
        <v>231</v>
      </c>
      <c r="I195" s="48"/>
    </row>
    <row r="196" customFormat="false" ht="24" hidden="false" customHeight="false" outlineLevel="0" collapsed="false">
      <c r="A196" s="46" t="n">
        <v>163502</v>
      </c>
      <c r="B196" s="42" t="n">
        <v>39590</v>
      </c>
      <c r="C196" s="17" t="s">
        <v>11</v>
      </c>
      <c r="D196" s="12" t="n">
        <v>31726</v>
      </c>
      <c r="E196" s="14" t="n">
        <v>8250616</v>
      </c>
      <c r="F196" s="43" t="s">
        <v>70</v>
      </c>
      <c r="G196" s="12" t="n">
        <v>1</v>
      </c>
      <c r="H196" s="16" t="s">
        <v>231</v>
      </c>
      <c r="I196" s="48"/>
    </row>
    <row r="197" customFormat="false" ht="24" hidden="false" customHeight="false" outlineLevel="0" collapsed="false">
      <c r="A197" s="46" t="n">
        <v>166005</v>
      </c>
      <c r="B197" s="42" t="n">
        <v>38581</v>
      </c>
      <c r="C197" s="17" t="s">
        <v>11</v>
      </c>
      <c r="D197" s="12" t="n">
        <v>27780</v>
      </c>
      <c r="E197" s="14" t="n">
        <v>8250616</v>
      </c>
      <c r="F197" s="43" t="s">
        <v>70</v>
      </c>
      <c r="G197" s="12" t="n">
        <v>1</v>
      </c>
      <c r="H197" s="16" t="s">
        <v>231</v>
      </c>
      <c r="I197" s="48"/>
    </row>
    <row r="198" customFormat="false" ht="24" hidden="false" customHeight="false" outlineLevel="0" collapsed="false">
      <c r="A198" s="46" t="n">
        <v>166005</v>
      </c>
      <c r="B198" s="42" t="n">
        <v>39590</v>
      </c>
      <c r="C198" s="17" t="s">
        <v>11</v>
      </c>
      <c r="D198" s="12" t="n">
        <v>97014</v>
      </c>
      <c r="E198" s="14" t="n">
        <v>17288959</v>
      </c>
      <c r="F198" s="43" t="s">
        <v>230</v>
      </c>
      <c r="G198" s="12" t="n">
        <v>1</v>
      </c>
      <c r="H198" s="16" t="s">
        <v>231</v>
      </c>
      <c r="I198" s="48"/>
    </row>
    <row r="199" customFormat="false" ht="24" hidden="false" customHeight="false" outlineLevel="0" collapsed="false">
      <c r="A199" s="46" t="n">
        <v>166005</v>
      </c>
      <c r="B199" s="42" t="n">
        <v>38581</v>
      </c>
      <c r="C199" s="17" t="s">
        <v>11</v>
      </c>
      <c r="D199" s="12" t="n">
        <v>27521</v>
      </c>
      <c r="E199" s="14" t="n">
        <v>8250616</v>
      </c>
      <c r="F199" s="43" t="s">
        <v>70</v>
      </c>
      <c r="G199" s="12" t="n">
        <v>1</v>
      </c>
      <c r="H199" s="16" t="s">
        <v>231</v>
      </c>
      <c r="I199" s="48"/>
    </row>
    <row r="200" customFormat="false" ht="24" hidden="false" customHeight="false" outlineLevel="0" collapsed="false">
      <c r="A200" s="46" t="n">
        <v>166005</v>
      </c>
      <c r="B200" s="42" t="n">
        <v>38581</v>
      </c>
      <c r="C200" s="17" t="s">
        <v>11</v>
      </c>
      <c r="D200" s="12" t="n">
        <v>27555</v>
      </c>
      <c r="E200" s="14" t="n">
        <v>8250616</v>
      </c>
      <c r="F200" s="43" t="s">
        <v>70</v>
      </c>
      <c r="G200" s="12" t="n">
        <v>1</v>
      </c>
      <c r="H200" s="16" t="s">
        <v>231</v>
      </c>
      <c r="I200" s="48"/>
    </row>
    <row r="201" customFormat="false" ht="24" hidden="false" customHeight="false" outlineLevel="0" collapsed="false">
      <c r="A201" s="46" t="n">
        <v>166005</v>
      </c>
      <c r="B201" s="42" t="n">
        <v>38581</v>
      </c>
      <c r="C201" s="17" t="s">
        <v>11</v>
      </c>
      <c r="D201" s="12" t="n">
        <v>27676</v>
      </c>
      <c r="E201" s="14" t="n">
        <v>8250616</v>
      </c>
      <c r="F201" s="43" t="s">
        <v>70</v>
      </c>
      <c r="G201" s="12" t="n">
        <v>1</v>
      </c>
      <c r="H201" s="16" t="s">
        <v>231</v>
      </c>
      <c r="I201" s="48"/>
    </row>
    <row r="202" customFormat="false" ht="24" hidden="false" customHeight="false" outlineLevel="0" collapsed="false">
      <c r="A202" s="46" t="n">
        <v>166005</v>
      </c>
      <c r="B202" s="42" t="n">
        <v>39790</v>
      </c>
      <c r="C202" s="17" t="s">
        <v>11</v>
      </c>
      <c r="D202" s="12" t="s">
        <v>232</v>
      </c>
      <c r="E202" s="14" t="n">
        <v>8250616</v>
      </c>
      <c r="F202" s="43" t="s">
        <v>70</v>
      </c>
      <c r="G202" s="12" t="n">
        <v>1</v>
      </c>
      <c r="H202" s="16" t="s">
        <v>231</v>
      </c>
      <c r="I202" s="48"/>
    </row>
    <row r="203" customFormat="false" ht="24" hidden="false" customHeight="false" outlineLevel="0" collapsed="false">
      <c r="A203" s="46" t="n">
        <v>166005</v>
      </c>
      <c r="B203" s="42" t="n">
        <v>38581</v>
      </c>
      <c r="C203" s="17" t="s">
        <v>11</v>
      </c>
      <c r="D203" s="12" t="n">
        <v>27728</v>
      </c>
      <c r="E203" s="14" t="n">
        <v>8250616</v>
      </c>
      <c r="F203" s="43" t="s">
        <v>70</v>
      </c>
      <c r="G203" s="12" t="n">
        <v>1</v>
      </c>
      <c r="H203" s="16" t="s">
        <v>231</v>
      </c>
      <c r="I203" s="48"/>
    </row>
    <row r="204" customFormat="false" ht="24" hidden="false" customHeight="false" outlineLevel="0" collapsed="false">
      <c r="A204" s="46" t="n">
        <v>166005</v>
      </c>
      <c r="B204" s="42" t="n">
        <v>38581</v>
      </c>
      <c r="C204" s="17" t="s">
        <v>11</v>
      </c>
      <c r="D204" s="12" t="n">
        <v>27528</v>
      </c>
      <c r="E204" s="14" t="n">
        <v>8250616</v>
      </c>
      <c r="F204" s="43" t="s">
        <v>70</v>
      </c>
      <c r="G204" s="12" t="n">
        <v>1</v>
      </c>
      <c r="H204" s="16" t="s">
        <v>231</v>
      </c>
      <c r="I204" s="48"/>
    </row>
    <row r="205" customFormat="false" ht="24" hidden="false" customHeight="false" outlineLevel="0" collapsed="false">
      <c r="A205" s="46" t="n">
        <v>166005</v>
      </c>
      <c r="B205" s="42" t="n">
        <v>39790</v>
      </c>
      <c r="C205" s="17" t="s">
        <v>11</v>
      </c>
      <c r="D205" s="12" t="n">
        <v>44389</v>
      </c>
      <c r="E205" s="14" t="n">
        <v>8250616</v>
      </c>
      <c r="F205" s="43" t="s">
        <v>70</v>
      </c>
      <c r="G205" s="12" t="n">
        <v>1</v>
      </c>
      <c r="H205" s="16" t="s">
        <v>231</v>
      </c>
      <c r="I205" s="48"/>
    </row>
    <row r="206" customFormat="false" ht="24" hidden="false" customHeight="false" outlineLevel="0" collapsed="false">
      <c r="A206" s="46" t="n">
        <v>166005</v>
      </c>
      <c r="B206" s="42" t="n">
        <v>39590</v>
      </c>
      <c r="C206" s="17" t="s">
        <v>11</v>
      </c>
      <c r="D206" s="12" t="n">
        <v>97021</v>
      </c>
      <c r="E206" s="14" t="n">
        <v>17288959</v>
      </c>
      <c r="F206" s="43" t="s">
        <v>230</v>
      </c>
      <c r="G206" s="12" t="n">
        <v>1</v>
      </c>
      <c r="H206" s="16" t="s">
        <v>231</v>
      </c>
      <c r="I206" s="48"/>
    </row>
    <row r="207" customFormat="false" ht="24" hidden="false" customHeight="false" outlineLevel="0" collapsed="false">
      <c r="A207" s="46" t="n">
        <v>166005</v>
      </c>
      <c r="B207" s="42" t="n">
        <v>39590</v>
      </c>
      <c r="C207" s="17" t="s">
        <v>11</v>
      </c>
      <c r="D207" s="12" t="n">
        <v>97022</v>
      </c>
      <c r="E207" s="14" t="n">
        <v>17288959</v>
      </c>
      <c r="F207" s="43" t="s">
        <v>230</v>
      </c>
      <c r="G207" s="12" t="n">
        <v>1</v>
      </c>
      <c r="H207" s="16" t="s">
        <v>231</v>
      </c>
      <c r="I207" s="48"/>
    </row>
    <row r="208" customFormat="false" ht="24" hidden="false" customHeight="false" outlineLevel="0" collapsed="false">
      <c r="A208" s="46" t="n">
        <v>166005</v>
      </c>
      <c r="B208" s="42" t="n">
        <v>39590</v>
      </c>
      <c r="C208" s="17" t="s">
        <v>11</v>
      </c>
      <c r="D208" s="12" t="n">
        <v>97017</v>
      </c>
      <c r="E208" s="14" t="n">
        <v>17288959</v>
      </c>
      <c r="F208" s="43" t="s">
        <v>230</v>
      </c>
      <c r="G208" s="12" t="n">
        <v>1</v>
      </c>
      <c r="H208" s="16" t="s">
        <v>231</v>
      </c>
      <c r="I208" s="48"/>
    </row>
    <row r="209" customFormat="false" ht="24" hidden="false" customHeight="false" outlineLevel="0" collapsed="false">
      <c r="A209" s="46" t="n">
        <v>166005</v>
      </c>
      <c r="B209" s="42" t="n">
        <v>38581</v>
      </c>
      <c r="C209" s="17" t="s">
        <v>11</v>
      </c>
      <c r="D209" s="12" t="n">
        <v>27633</v>
      </c>
      <c r="E209" s="14" t="n">
        <v>8250616</v>
      </c>
      <c r="F209" s="43" t="s">
        <v>70</v>
      </c>
      <c r="G209" s="12" t="n">
        <v>1</v>
      </c>
      <c r="H209" s="16" t="s">
        <v>231</v>
      </c>
      <c r="I209" s="48"/>
    </row>
    <row r="210" customFormat="false" ht="24" hidden="false" customHeight="false" outlineLevel="0" collapsed="false">
      <c r="A210" s="46" t="n">
        <v>166005</v>
      </c>
      <c r="B210" s="42" t="n">
        <v>38581</v>
      </c>
      <c r="C210" s="17" t="s">
        <v>11</v>
      </c>
      <c r="D210" s="12" t="n">
        <v>27740</v>
      </c>
      <c r="E210" s="14" t="n">
        <v>8250616</v>
      </c>
      <c r="F210" s="43" t="s">
        <v>70</v>
      </c>
      <c r="G210" s="12" t="n">
        <v>1</v>
      </c>
      <c r="H210" s="16" t="s">
        <v>231</v>
      </c>
      <c r="I210" s="48"/>
    </row>
    <row r="211" customFormat="false" ht="24" hidden="false" customHeight="false" outlineLevel="0" collapsed="false">
      <c r="A211" s="46" t="n">
        <v>166005</v>
      </c>
      <c r="B211" s="42" t="n">
        <v>39790</v>
      </c>
      <c r="C211" s="17" t="s">
        <v>11</v>
      </c>
      <c r="D211" s="12" t="n">
        <v>44400</v>
      </c>
      <c r="E211" s="14" t="n">
        <v>8250616</v>
      </c>
      <c r="F211" s="43" t="s">
        <v>70</v>
      </c>
      <c r="G211" s="12" t="n">
        <v>1</v>
      </c>
      <c r="H211" s="16" t="s">
        <v>231</v>
      </c>
      <c r="I211" s="48"/>
    </row>
    <row r="212" customFormat="false" ht="24" hidden="false" customHeight="false" outlineLevel="0" collapsed="false">
      <c r="A212" s="46" t="n">
        <v>166005</v>
      </c>
      <c r="B212" s="42" t="n">
        <v>39590</v>
      </c>
      <c r="C212" s="17" t="s">
        <v>11</v>
      </c>
      <c r="D212" s="12" t="n">
        <v>31741</v>
      </c>
      <c r="E212" s="14" t="n">
        <v>8250616</v>
      </c>
      <c r="F212" s="43" t="s">
        <v>70</v>
      </c>
      <c r="G212" s="12" t="n">
        <v>1</v>
      </c>
      <c r="H212" s="16" t="s">
        <v>231</v>
      </c>
      <c r="I212" s="48"/>
    </row>
    <row r="213" customFormat="false" ht="24" hidden="false" customHeight="false" outlineLevel="0" collapsed="false">
      <c r="A213" s="46" t="n">
        <v>166005</v>
      </c>
      <c r="B213" s="42" t="n">
        <v>39790</v>
      </c>
      <c r="C213" s="17" t="s">
        <v>11</v>
      </c>
      <c r="D213" s="12" t="n">
        <v>44428</v>
      </c>
      <c r="E213" s="14" t="n">
        <v>8250616</v>
      </c>
      <c r="F213" s="43" t="s">
        <v>70</v>
      </c>
      <c r="G213" s="12" t="n">
        <v>1</v>
      </c>
      <c r="H213" s="16" t="s">
        <v>231</v>
      </c>
      <c r="I213" s="48"/>
    </row>
    <row r="214" customFormat="false" ht="24" hidden="false" customHeight="false" outlineLevel="0" collapsed="false">
      <c r="A214" s="46" t="n">
        <v>166005</v>
      </c>
      <c r="B214" s="42" t="n">
        <v>38581</v>
      </c>
      <c r="C214" s="17" t="s">
        <v>11</v>
      </c>
      <c r="D214" s="12" t="n">
        <v>27721</v>
      </c>
      <c r="E214" s="14" t="n">
        <v>8250616</v>
      </c>
      <c r="F214" s="43" t="s">
        <v>70</v>
      </c>
      <c r="G214" s="12" t="n">
        <v>1</v>
      </c>
      <c r="H214" s="16" t="s">
        <v>231</v>
      </c>
      <c r="I214" s="48"/>
    </row>
    <row r="215" customFormat="false" ht="24" hidden="false" customHeight="false" outlineLevel="0" collapsed="false">
      <c r="A215" s="46" t="n">
        <v>166005</v>
      </c>
      <c r="B215" s="42" t="n">
        <v>40746</v>
      </c>
      <c r="C215" s="17" t="s">
        <v>131</v>
      </c>
      <c r="D215" s="12" t="n">
        <v>55303703598</v>
      </c>
      <c r="E215" s="14" t="n">
        <v>222000</v>
      </c>
      <c r="F215" s="18" t="s">
        <v>132</v>
      </c>
      <c r="G215" s="12" t="n">
        <v>1</v>
      </c>
      <c r="H215" s="16" t="s">
        <v>231</v>
      </c>
      <c r="I215" s="48"/>
    </row>
    <row r="216" customFormat="false" ht="24" hidden="false" customHeight="false" outlineLevel="0" collapsed="false">
      <c r="A216" s="46" t="n">
        <v>166005</v>
      </c>
      <c r="B216" s="42" t="n">
        <v>38581</v>
      </c>
      <c r="C216" s="17" t="s">
        <v>11</v>
      </c>
      <c r="D216" s="12" t="n">
        <v>27710</v>
      </c>
      <c r="E216" s="14" t="n">
        <v>8250616</v>
      </c>
      <c r="F216" s="43" t="s">
        <v>70</v>
      </c>
      <c r="G216" s="12" t="n">
        <v>1</v>
      </c>
      <c r="H216" s="16" t="s">
        <v>231</v>
      </c>
      <c r="I216" s="48"/>
    </row>
    <row r="217" customFormat="false" ht="36.75" hidden="false" customHeight="false" outlineLevel="0" collapsed="false">
      <c r="A217" s="46" t="n">
        <v>166005</v>
      </c>
      <c r="B217" s="42" t="n">
        <v>33527</v>
      </c>
      <c r="C217" s="17" t="s">
        <v>8</v>
      </c>
      <c r="D217" s="12" t="n">
        <v>6001080298</v>
      </c>
      <c r="E217" s="14" t="n">
        <v>673047</v>
      </c>
      <c r="F217" s="15" t="s">
        <v>233</v>
      </c>
      <c r="G217" s="12" t="n">
        <v>1</v>
      </c>
      <c r="H217" s="16" t="s">
        <v>231</v>
      </c>
      <c r="I217" s="48"/>
    </row>
    <row r="218" customFormat="false" ht="24" hidden="false" customHeight="false" outlineLevel="0" collapsed="false">
      <c r="A218" s="46" t="n">
        <v>166005</v>
      </c>
      <c r="B218" s="42" t="n">
        <v>38581</v>
      </c>
      <c r="C218" s="17" t="s">
        <v>11</v>
      </c>
      <c r="D218" s="12" t="n">
        <v>27733</v>
      </c>
      <c r="E218" s="14" t="n">
        <v>8250616</v>
      </c>
      <c r="F218" s="43" t="s">
        <v>70</v>
      </c>
      <c r="G218" s="12" t="n">
        <v>1</v>
      </c>
      <c r="H218" s="16" t="s">
        <v>231</v>
      </c>
      <c r="I218" s="48"/>
    </row>
    <row r="219" customFormat="false" ht="24" hidden="false" customHeight="false" outlineLevel="0" collapsed="false">
      <c r="A219" s="46" t="n">
        <v>166005</v>
      </c>
      <c r="B219" s="42" t="n">
        <v>40746</v>
      </c>
      <c r="C219" s="17" t="s">
        <v>131</v>
      </c>
      <c r="D219" s="12" t="n">
        <v>55303669868</v>
      </c>
      <c r="E219" s="14" t="n">
        <v>222000</v>
      </c>
      <c r="F219" s="18" t="s">
        <v>132</v>
      </c>
      <c r="G219" s="12" t="n">
        <v>1</v>
      </c>
      <c r="H219" s="16" t="s">
        <v>231</v>
      </c>
      <c r="I219" s="48"/>
    </row>
    <row r="220" customFormat="false" ht="24" hidden="false" customHeight="false" outlineLevel="0" collapsed="false">
      <c r="A220" s="46" t="n">
        <v>166005</v>
      </c>
      <c r="B220" s="42" t="n">
        <v>38581</v>
      </c>
      <c r="C220" s="17" t="s">
        <v>11</v>
      </c>
      <c r="D220" s="12" t="n">
        <v>27744</v>
      </c>
      <c r="E220" s="14" t="n">
        <v>8250616</v>
      </c>
      <c r="F220" s="43" t="s">
        <v>70</v>
      </c>
      <c r="G220" s="12" t="n">
        <v>1</v>
      </c>
      <c r="H220" s="16" t="s">
        <v>231</v>
      </c>
      <c r="I220" s="48"/>
    </row>
    <row r="221" customFormat="false" ht="24" hidden="false" customHeight="false" outlineLevel="0" collapsed="false">
      <c r="A221" s="46" t="n">
        <v>166005</v>
      </c>
      <c r="B221" s="42" t="n">
        <v>39790</v>
      </c>
      <c r="C221" s="17" t="s">
        <v>11</v>
      </c>
      <c r="D221" s="12" t="s">
        <v>234</v>
      </c>
      <c r="E221" s="14" t="n">
        <v>8250616</v>
      </c>
      <c r="F221" s="43" t="s">
        <v>70</v>
      </c>
      <c r="G221" s="12" t="n">
        <v>1</v>
      </c>
      <c r="H221" s="16" t="s">
        <v>231</v>
      </c>
    </row>
    <row r="222" customFormat="false" ht="24" hidden="false" customHeight="false" outlineLevel="0" collapsed="false">
      <c r="A222" s="46" t="n">
        <v>166005</v>
      </c>
      <c r="B222" s="42" t="n">
        <v>39790</v>
      </c>
      <c r="C222" s="17" t="s">
        <v>11</v>
      </c>
      <c r="D222" s="12" t="n">
        <v>44406</v>
      </c>
      <c r="E222" s="14" t="n">
        <v>8250616</v>
      </c>
      <c r="F222" s="43" t="s">
        <v>70</v>
      </c>
      <c r="G222" s="12" t="n">
        <v>1</v>
      </c>
      <c r="H222" s="16" t="s">
        <v>231</v>
      </c>
    </row>
    <row r="223" customFormat="false" ht="24" hidden="false" customHeight="false" outlineLevel="0" collapsed="false">
      <c r="A223" s="46" t="n">
        <v>166005</v>
      </c>
      <c r="B223" s="42" t="n">
        <v>38581</v>
      </c>
      <c r="C223" s="17" t="s">
        <v>11</v>
      </c>
      <c r="D223" s="12" t="n">
        <v>27700</v>
      </c>
      <c r="E223" s="14" t="n">
        <v>8250616</v>
      </c>
      <c r="F223" s="43" t="s">
        <v>70</v>
      </c>
      <c r="G223" s="12" t="n">
        <v>1</v>
      </c>
      <c r="H223" s="16" t="s">
        <v>231</v>
      </c>
    </row>
    <row r="224" customFormat="false" ht="24" hidden="false" customHeight="false" outlineLevel="0" collapsed="false">
      <c r="A224" s="46" t="n">
        <v>166005</v>
      </c>
      <c r="B224" s="42" t="n">
        <v>38581</v>
      </c>
      <c r="C224" s="17" t="s">
        <v>11</v>
      </c>
      <c r="D224" s="12" t="n">
        <v>27754</v>
      </c>
      <c r="E224" s="14" t="n">
        <v>8250616</v>
      </c>
      <c r="F224" s="43" t="s">
        <v>70</v>
      </c>
      <c r="G224" s="12" t="n">
        <v>1</v>
      </c>
      <c r="H224" s="16" t="s">
        <v>231</v>
      </c>
    </row>
    <row r="225" customFormat="false" ht="24" hidden="false" customHeight="false" outlineLevel="0" collapsed="false">
      <c r="A225" s="46" t="n">
        <v>166005</v>
      </c>
      <c r="B225" s="42" t="n">
        <v>40105</v>
      </c>
      <c r="C225" s="17" t="s">
        <v>11</v>
      </c>
      <c r="D225" s="12" t="n">
        <v>133371</v>
      </c>
      <c r="E225" s="14" t="n">
        <v>17288959</v>
      </c>
      <c r="F225" s="43" t="s">
        <v>230</v>
      </c>
      <c r="G225" s="12" t="n">
        <v>1</v>
      </c>
      <c r="H225" s="16" t="s">
        <v>231</v>
      </c>
    </row>
    <row r="226" customFormat="false" ht="24" hidden="false" customHeight="false" outlineLevel="0" collapsed="false">
      <c r="A226" s="46" t="n">
        <v>166005</v>
      </c>
      <c r="B226" s="42" t="n">
        <v>40105</v>
      </c>
      <c r="C226" s="17" t="s">
        <v>11</v>
      </c>
      <c r="D226" s="12" t="n">
        <v>133347</v>
      </c>
      <c r="E226" s="14" t="n">
        <v>17288959</v>
      </c>
      <c r="F226" s="43" t="s">
        <v>230</v>
      </c>
      <c r="G226" s="12" t="n">
        <v>1</v>
      </c>
      <c r="H226" s="16" t="s">
        <v>231</v>
      </c>
    </row>
    <row r="227" customFormat="false" ht="24" hidden="false" customHeight="false" outlineLevel="0" collapsed="false">
      <c r="A227" s="46" t="n">
        <v>166005</v>
      </c>
      <c r="B227" s="42" t="n">
        <v>40105</v>
      </c>
      <c r="C227" s="17" t="s">
        <v>11</v>
      </c>
      <c r="D227" s="12" t="n">
        <v>120943</v>
      </c>
      <c r="E227" s="14" t="n">
        <v>17288959</v>
      </c>
      <c r="F227" s="43" t="s">
        <v>230</v>
      </c>
      <c r="G227" s="12" t="n">
        <v>1</v>
      </c>
      <c r="H227" s="16" t="s">
        <v>231</v>
      </c>
    </row>
    <row r="228" customFormat="false" ht="24" hidden="false" customHeight="false" outlineLevel="0" collapsed="false">
      <c r="A228" s="46" t="n">
        <v>166005</v>
      </c>
      <c r="B228" s="42" t="n">
        <v>40105</v>
      </c>
      <c r="C228" s="17" t="s">
        <v>11</v>
      </c>
      <c r="D228" s="12" t="n">
        <v>133342</v>
      </c>
      <c r="E228" s="14" t="n">
        <v>17288959</v>
      </c>
      <c r="F228" s="43" t="s">
        <v>230</v>
      </c>
      <c r="G228" s="12" t="n">
        <v>1</v>
      </c>
      <c r="H228" s="16" t="s">
        <v>231</v>
      </c>
    </row>
    <row r="229" customFormat="false" ht="24" hidden="false" customHeight="false" outlineLevel="0" collapsed="false">
      <c r="A229" s="46" t="n">
        <v>166005</v>
      </c>
      <c r="B229" s="42" t="n">
        <v>40105</v>
      </c>
      <c r="C229" s="17" t="s">
        <v>11</v>
      </c>
      <c r="D229" s="12" t="n">
        <v>133344</v>
      </c>
      <c r="E229" s="14" t="n">
        <v>17288959</v>
      </c>
      <c r="F229" s="43" t="s">
        <v>230</v>
      </c>
      <c r="G229" s="12" t="n">
        <v>1</v>
      </c>
      <c r="H229" s="16" t="s">
        <v>231</v>
      </c>
    </row>
    <row r="230" customFormat="false" ht="24" hidden="false" customHeight="false" outlineLevel="0" collapsed="false">
      <c r="A230" s="46" t="n">
        <v>166005</v>
      </c>
      <c r="B230" s="42" t="n">
        <v>40105</v>
      </c>
      <c r="C230" s="17" t="s">
        <v>11</v>
      </c>
      <c r="D230" s="12" t="n">
        <v>133352</v>
      </c>
      <c r="E230" s="14" t="n">
        <v>17288959</v>
      </c>
      <c r="F230" s="43" t="s">
        <v>230</v>
      </c>
      <c r="G230" s="12" t="n">
        <v>1</v>
      </c>
      <c r="H230" s="16" t="s">
        <v>231</v>
      </c>
    </row>
    <row r="231" customFormat="false" ht="24" hidden="false" customHeight="false" outlineLevel="0" collapsed="false">
      <c r="A231" s="46" t="n">
        <v>166005</v>
      </c>
      <c r="B231" s="42" t="n">
        <v>40105</v>
      </c>
      <c r="C231" s="17" t="s">
        <v>11</v>
      </c>
      <c r="D231" s="12" t="n">
        <v>116095</v>
      </c>
      <c r="E231" s="14" t="n">
        <v>17288959</v>
      </c>
      <c r="F231" s="43" t="s">
        <v>230</v>
      </c>
      <c r="G231" s="12" t="n">
        <v>1</v>
      </c>
      <c r="H231" s="16" t="s">
        <v>231</v>
      </c>
    </row>
    <row r="232" customFormat="false" ht="24" hidden="false" customHeight="false" outlineLevel="0" collapsed="false">
      <c r="A232" s="46" t="n">
        <v>166005</v>
      </c>
      <c r="B232" s="42" t="n">
        <v>40105</v>
      </c>
      <c r="C232" s="17" t="s">
        <v>11</v>
      </c>
      <c r="D232" s="12" t="n">
        <v>133372</v>
      </c>
      <c r="E232" s="14" t="n">
        <v>17288959</v>
      </c>
      <c r="F232" s="43" t="s">
        <v>230</v>
      </c>
      <c r="G232" s="12" t="n">
        <v>1</v>
      </c>
      <c r="H232" s="16" t="s">
        <v>231</v>
      </c>
    </row>
    <row r="233" customFormat="false" ht="24" hidden="false" customHeight="false" outlineLevel="0" collapsed="false">
      <c r="A233" s="46" t="n">
        <v>166005</v>
      </c>
      <c r="B233" s="42" t="n">
        <v>40105</v>
      </c>
      <c r="C233" s="17" t="s">
        <v>11</v>
      </c>
      <c r="D233" s="12" t="n">
        <v>120939</v>
      </c>
      <c r="E233" s="14" t="n">
        <v>17288959</v>
      </c>
      <c r="F233" s="43" t="s">
        <v>230</v>
      </c>
      <c r="G233" s="12" t="n">
        <v>1</v>
      </c>
      <c r="H233" s="16" t="s">
        <v>231</v>
      </c>
    </row>
    <row r="234" customFormat="false" ht="24" hidden="false" customHeight="false" outlineLevel="0" collapsed="false">
      <c r="A234" s="46" t="n">
        <v>166005</v>
      </c>
      <c r="B234" s="42" t="n">
        <v>40105</v>
      </c>
      <c r="C234" s="17" t="s">
        <v>11</v>
      </c>
      <c r="D234" s="12" t="n">
        <v>116948</v>
      </c>
      <c r="E234" s="14" t="n">
        <v>17288959</v>
      </c>
      <c r="F234" s="43" t="s">
        <v>230</v>
      </c>
      <c r="G234" s="12" t="n">
        <v>1</v>
      </c>
      <c r="H234" s="16" t="s">
        <v>231</v>
      </c>
    </row>
    <row r="235" customFormat="false" ht="24" hidden="false" customHeight="false" outlineLevel="0" collapsed="false">
      <c r="A235" s="46" t="n">
        <v>166005</v>
      </c>
      <c r="B235" s="42" t="n">
        <v>39590</v>
      </c>
      <c r="C235" s="17" t="s">
        <v>11</v>
      </c>
      <c r="D235" s="12" t="n">
        <v>97018</v>
      </c>
      <c r="E235" s="14" t="n">
        <v>17288959</v>
      </c>
      <c r="F235" s="43" t="s">
        <v>230</v>
      </c>
      <c r="G235" s="12" t="n">
        <v>1</v>
      </c>
      <c r="H235" s="16" t="s">
        <v>231</v>
      </c>
      <c r="I235" s="48"/>
    </row>
    <row r="236" customFormat="false" ht="24" hidden="false" customHeight="false" outlineLevel="0" collapsed="false">
      <c r="A236" s="46" t="n">
        <v>166005</v>
      </c>
      <c r="B236" s="42" t="n">
        <v>41053</v>
      </c>
      <c r="C236" s="17" t="s">
        <v>11</v>
      </c>
      <c r="D236" s="12" t="n">
        <v>122887</v>
      </c>
      <c r="E236" s="14" t="n">
        <v>23200000</v>
      </c>
      <c r="F236" s="43" t="s">
        <v>235</v>
      </c>
      <c r="G236" s="12" t="n">
        <v>1</v>
      </c>
      <c r="H236" s="16" t="s">
        <v>231</v>
      </c>
      <c r="I236" s="48"/>
    </row>
    <row r="237" customFormat="false" ht="24" hidden="false" customHeight="false" outlineLevel="0" collapsed="false">
      <c r="A237" s="46" t="n">
        <v>166005</v>
      </c>
      <c r="B237" s="42" t="n">
        <v>41053</v>
      </c>
      <c r="C237" s="17" t="s">
        <v>11</v>
      </c>
      <c r="D237" s="12" t="n">
        <v>122751</v>
      </c>
      <c r="E237" s="14" t="n">
        <v>23200000</v>
      </c>
      <c r="F237" s="43" t="s">
        <v>235</v>
      </c>
      <c r="G237" s="12" t="n">
        <v>1</v>
      </c>
      <c r="H237" s="16" t="s">
        <v>231</v>
      </c>
      <c r="I237" s="48"/>
    </row>
    <row r="238" customFormat="false" ht="24" hidden="false" customHeight="false" outlineLevel="0" collapsed="false">
      <c r="A238" s="46" t="n">
        <v>166005</v>
      </c>
      <c r="B238" s="42" t="n">
        <v>41053</v>
      </c>
      <c r="C238" s="17" t="s">
        <v>11</v>
      </c>
      <c r="D238" s="12" t="n">
        <v>119449</v>
      </c>
      <c r="E238" s="14" t="n">
        <v>23200000</v>
      </c>
      <c r="F238" s="43" t="s">
        <v>235</v>
      </c>
      <c r="G238" s="12" t="n">
        <v>1</v>
      </c>
      <c r="H238" s="16" t="s">
        <v>231</v>
      </c>
      <c r="I238" s="48"/>
    </row>
    <row r="239" customFormat="false" ht="24" hidden="false" customHeight="false" outlineLevel="0" collapsed="false">
      <c r="A239" s="46" t="n">
        <v>166005</v>
      </c>
      <c r="B239" s="42" t="n">
        <v>41053</v>
      </c>
      <c r="C239" s="17" t="s">
        <v>11</v>
      </c>
      <c r="D239" s="12" t="n">
        <v>119433</v>
      </c>
      <c r="E239" s="14" t="n">
        <v>23200000</v>
      </c>
      <c r="F239" s="43" t="s">
        <v>235</v>
      </c>
      <c r="G239" s="12" t="n">
        <v>1</v>
      </c>
      <c r="H239" s="16" t="s">
        <v>231</v>
      </c>
      <c r="I239" s="48"/>
    </row>
    <row r="240" customFormat="false" ht="24" hidden="false" customHeight="false" outlineLevel="0" collapsed="false">
      <c r="A240" s="46" t="n">
        <v>166005</v>
      </c>
      <c r="B240" s="42" t="n">
        <v>40746</v>
      </c>
      <c r="C240" s="17" t="s">
        <v>131</v>
      </c>
      <c r="D240" s="12" t="n">
        <v>55303703678</v>
      </c>
      <c r="E240" s="14" t="n">
        <v>222000</v>
      </c>
      <c r="F240" s="18" t="s">
        <v>132</v>
      </c>
      <c r="G240" s="12" t="n">
        <v>1</v>
      </c>
      <c r="H240" s="16" t="s">
        <v>231</v>
      </c>
      <c r="I240" s="48"/>
    </row>
    <row r="241" customFormat="false" ht="24" hidden="false" customHeight="false" outlineLevel="0" collapsed="false">
      <c r="A241" s="46" t="n">
        <v>166005</v>
      </c>
      <c r="B241" s="42" t="n">
        <v>41229</v>
      </c>
      <c r="C241" s="17" t="s">
        <v>156</v>
      </c>
      <c r="D241" s="22" t="s">
        <v>236</v>
      </c>
      <c r="E241" s="14" t="n">
        <v>104400000</v>
      </c>
      <c r="F241" s="31" t="s">
        <v>237</v>
      </c>
      <c r="G241" s="12" t="n">
        <v>3</v>
      </c>
      <c r="H241" s="16" t="s">
        <v>231</v>
      </c>
      <c r="I241" s="48"/>
    </row>
    <row r="242" customFormat="false" ht="24" hidden="false" customHeight="false" outlineLevel="0" collapsed="false">
      <c r="A242" s="46" t="n">
        <v>166005</v>
      </c>
      <c r="B242" s="42" t="n">
        <v>41229</v>
      </c>
      <c r="C242" s="17" t="s">
        <v>156</v>
      </c>
      <c r="D242" s="22" t="s">
        <v>238</v>
      </c>
      <c r="E242" s="14" t="n">
        <v>111360000</v>
      </c>
      <c r="F242" s="31" t="s">
        <v>239</v>
      </c>
      <c r="G242" s="12" t="n">
        <v>4</v>
      </c>
      <c r="H242" s="16" t="s">
        <v>231</v>
      </c>
      <c r="I242" s="48"/>
    </row>
    <row r="243" customFormat="false" ht="12.75" hidden="false" customHeight="false" outlineLevel="0" collapsed="false">
      <c r="A243" s="46" t="n">
        <v>166005</v>
      </c>
      <c r="B243" s="42" t="n">
        <v>41229</v>
      </c>
      <c r="C243" s="17" t="s">
        <v>156</v>
      </c>
      <c r="D243" s="12" t="s">
        <v>240</v>
      </c>
      <c r="E243" s="14" t="n">
        <v>19720000</v>
      </c>
      <c r="F243" s="31" t="s">
        <v>241</v>
      </c>
      <c r="G243" s="12" t="n">
        <v>1</v>
      </c>
      <c r="H243" s="16" t="s">
        <v>231</v>
      </c>
      <c r="I243" s="48"/>
    </row>
    <row r="244" customFormat="false" ht="12.75" hidden="false" customHeight="false" outlineLevel="0" collapsed="false">
      <c r="A244" s="46" t="n">
        <v>166005</v>
      </c>
      <c r="B244" s="42" t="n">
        <v>41229</v>
      </c>
      <c r="C244" s="17" t="s">
        <v>156</v>
      </c>
      <c r="D244" s="12" t="s">
        <v>242</v>
      </c>
      <c r="E244" s="14" t="n">
        <v>10440000</v>
      </c>
      <c r="F244" s="31" t="s">
        <v>243</v>
      </c>
      <c r="G244" s="12" t="n">
        <v>2</v>
      </c>
      <c r="H244" s="16" t="s">
        <v>231</v>
      </c>
      <c r="I244" s="48"/>
    </row>
    <row r="245" customFormat="false" ht="24" hidden="false" customHeight="false" outlineLevel="0" collapsed="false">
      <c r="A245" s="46" t="n">
        <v>166005</v>
      </c>
      <c r="B245" s="42" t="n">
        <v>40080</v>
      </c>
      <c r="C245" s="17" t="s">
        <v>156</v>
      </c>
      <c r="D245" s="12" t="n">
        <v>1137</v>
      </c>
      <c r="E245" s="14" t="n">
        <v>28420000</v>
      </c>
      <c r="F245" s="43" t="s">
        <v>244</v>
      </c>
      <c r="G245" s="12" t="n">
        <v>1</v>
      </c>
      <c r="H245" s="16" t="s">
        <v>231</v>
      </c>
      <c r="I245" s="48"/>
    </row>
    <row r="246" customFormat="false" ht="24" hidden="false" customHeight="false" outlineLevel="0" collapsed="false">
      <c r="A246" s="46" t="n">
        <v>166005</v>
      </c>
      <c r="B246" s="42" t="n">
        <v>40080</v>
      </c>
      <c r="C246" s="17" t="s">
        <v>156</v>
      </c>
      <c r="D246" s="12" t="n">
        <v>1138</v>
      </c>
      <c r="E246" s="14" t="n">
        <v>28420000</v>
      </c>
      <c r="F246" s="43" t="s">
        <v>244</v>
      </c>
      <c r="G246" s="12" t="n">
        <v>1</v>
      </c>
      <c r="H246" s="16" t="s">
        <v>231</v>
      </c>
      <c r="I246" s="48"/>
    </row>
    <row r="247" customFormat="false" ht="24" hidden="false" customHeight="false" outlineLevel="0" collapsed="false">
      <c r="A247" s="46" t="n">
        <v>166005</v>
      </c>
      <c r="B247" s="42" t="n">
        <v>40080</v>
      </c>
      <c r="C247" s="17" t="s">
        <v>156</v>
      </c>
      <c r="D247" s="12" t="n">
        <v>1139</v>
      </c>
      <c r="E247" s="14" t="n">
        <v>28420000</v>
      </c>
      <c r="F247" s="43" t="s">
        <v>244</v>
      </c>
      <c r="G247" s="12" t="n">
        <v>1</v>
      </c>
      <c r="H247" s="16" t="s">
        <v>231</v>
      </c>
      <c r="I247" s="48"/>
    </row>
    <row r="248" customFormat="false" ht="24" hidden="false" customHeight="false" outlineLevel="0" collapsed="false">
      <c r="A248" s="46" t="n">
        <v>166005</v>
      </c>
      <c r="B248" s="42" t="n">
        <v>40080</v>
      </c>
      <c r="C248" s="17" t="s">
        <v>156</v>
      </c>
      <c r="D248" s="12" t="n">
        <v>1094</v>
      </c>
      <c r="E248" s="14" t="n">
        <v>28420000</v>
      </c>
      <c r="F248" s="43" t="s">
        <v>244</v>
      </c>
      <c r="G248" s="12" t="n">
        <v>1</v>
      </c>
      <c r="H248" s="16" t="s">
        <v>231</v>
      </c>
      <c r="I248" s="48"/>
    </row>
    <row r="249" customFormat="false" ht="24" hidden="false" customHeight="false" outlineLevel="0" collapsed="false">
      <c r="A249" s="46" t="n">
        <v>166005</v>
      </c>
      <c r="B249" s="42" t="n">
        <v>40080</v>
      </c>
      <c r="C249" s="17" t="s">
        <v>156</v>
      </c>
      <c r="D249" s="12" t="n">
        <v>1133</v>
      </c>
      <c r="E249" s="14" t="n">
        <v>28420000</v>
      </c>
      <c r="F249" s="43" t="s">
        <v>244</v>
      </c>
      <c r="G249" s="12" t="n">
        <v>1</v>
      </c>
      <c r="H249" s="16" t="s">
        <v>231</v>
      </c>
      <c r="I249" s="48"/>
    </row>
    <row r="250" customFormat="false" ht="24" hidden="false" customHeight="false" outlineLevel="0" collapsed="false">
      <c r="A250" s="46" t="n">
        <v>166005</v>
      </c>
      <c r="B250" s="42" t="n">
        <v>40080</v>
      </c>
      <c r="C250" s="17" t="s">
        <v>156</v>
      </c>
      <c r="D250" s="12" t="n">
        <v>1155</v>
      </c>
      <c r="E250" s="14" t="n">
        <v>28420000</v>
      </c>
      <c r="F250" s="43" t="s">
        <v>244</v>
      </c>
      <c r="G250" s="12" t="n">
        <v>1</v>
      </c>
      <c r="H250" s="16" t="s">
        <v>231</v>
      </c>
      <c r="I250" s="48"/>
    </row>
    <row r="251" customFormat="false" ht="24" hidden="false" customHeight="false" outlineLevel="0" collapsed="false">
      <c r="A251" s="46" t="n">
        <v>166005</v>
      </c>
      <c r="B251" s="42" t="n">
        <v>40080</v>
      </c>
      <c r="C251" s="17" t="s">
        <v>156</v>
      </c>
      <c r="D251" s="12" t="n">
        <v>1141</v>
      </c>
      <c r="E251" s="14" t="n">
        <v>28420000</v>
      </c>
      <c r="F251" s="43" t="s">
        <v>244</v>
      </c>
      <c r="G251" s="12" t="n">
        <v>1</v>
      </c>
      <c r="H251" s="16" t="s">
        <v>231</v>
      </c>
      <c r="I251" s="48"/>
    </row>
    <row r="252" customFormat="false" ht="12.75" hidden="false" customHeight="false" outlineLevel="0" collapsed="false">
      <c r="A252" s="46" t="n">
        <v>166005</v>
      </c>
      <c r="B252" s="42" t="n">
        <v>40662</v>
      </c>
      <c r="C252" s="17" t="s">
        <v>245</v>
      </c>
      <c r="D252" s="12" t="n">
        <v>42090401016</v>
      </c>
      <c r="E252" s="14" t="n">
        <v>2500000</v>
      </c>
      <c r="F252" s="18" t="s">
        <v>246</v>
      </c>
      <c r="G252" s="12" t="n">
        <v>1</v>
      </c>
      <c r="H252" s="16" t="s">
        <v>231</v>
      </c>
      <c r="I252" s="48"/>
    </row>
    <row r="253" customFormat="false" ht="12.75" hidden="false" customHeight="false" outlineLevel="0" collapsed="false">
      <c r="A253" s="46" t="n">
        <v>166005</v>
      </c>
      <c r="B253" s="42" t="n">
        <v>40662</v>
      </c>
      <c r="C253" s="17" t="s">
        <v>245</v>
      </c>
      <c r="D253" s="12" t="n">
        <v>42090804038</v>
      </c>
      <c r="E253" s="14" t="n">
        <v>2500000</v>
      </c>
      <c r="F253" s="18" t="s">
        <v>246</v>
      </c>
      <c r="G253" s="12" t="n">
        <v>1</v>
      </c>
      <c r="H253" s="16" t="s">
        <v>231</v>
      </c>
      <c r="I253" s="48"/>
    </row>
    <row r="254" customFormat="false" ht="36" hidden="false" customHeight="false" outlineLevel="0" collapsed="false">
      <c r="A254" s="46" t="n">
        <v>166007</v>
      </c>
      <c r="B254" s="42" t="n">
        <v>33527</v>
      </c>
      <c r="C254" s="17" t="s">
        <v>8</v>
      </c>
      <c r="D254" s="12" t="n">
        <v>6001080299</v>
      </c>
      <c r="E254" s="14" t="n">
        <v>673047</v>
      </c>
      <c r="F254" s="15" t="s">
        <v>247</v>
      </c>
      <c r="G254" s="12" t="n">
        <v>1</v>
      </c>
      <c r="H254" s="22" t="s">
        <v>248</v>
      </c>
    </row>
    <row r="255" customFormat="false" ht="24" hidden="false" customHeight="false" outlineLevel="0" collapsed="false">
      <c r="A255" s="19" t="n">
        <v>166007</v>
      </c>
      <c r="B255" s="20" t="n">
        <v>34752</v>
      </c>
      <c r="C255" s="17" t="s">
        <v>8</v>
      </c>
      <c r="D255" s="12" t="n">
        <v>6002690002</v>
      </c>
      <c r="E255" s="14" t="n">
        <v>1172</v>
      </c>
      <c r="F255" s="15" t="s">
        <v>249</v>
      </c>
      <c r="G255" s="12" t="n">
        <v>1</v>
      </c>
      <c r="H255" s="21" t="s">
        <v>248</v>
      </c>
    </row>
    <row r="256" customFormat="false" ht="24" hidden="false" customHeight="false" outlineLevel="0" collapsed="false">
      <c r="A256" s="46" t="n">
        <v>166007</v>
      </c>
      <c r="B256" s="42" t="n">
        <v>33527</v>
      </c>
      <c r="C256" s="17" t="s">
        <v>8</v>
      </c>
      <c r="D256" s="12" t="n">
        <v>6001080277</v>
      </c>
      <c r="E256" s="14" t="n">
        <v>382988</v>
      </c>
      <c r="F256" s="15" t="s">
        <v>250</v>
      </c>
      <c r="G256" s="12" t="n">
        <v>1</v>
      </c>
      <c r="H256" s="22" t="s">
        <v>251</v>
      </c>
    </row>
    <row r="257" customFormat="false" ht="12.75" hidden="false" customHeight="false" outlineLevel="0" collapsed="false">
      <c r="A257" s="46" t="n">
        <v>166007</v>
      </c>
      <c r="B257" s="42" t="n">
        <v>33527</v>
      </c>
      <c r="C257" s="17" t="s">
        <v>8</v>
      </c>
      <c r="D257" s="12" t="n">
        <v>6001080283</v>
      </c>
      <c r="E257" s="14" t="n">
        <v>162138</v>
      </c>
      <c r="F257" s="15" t="s">
        <v>252</v>
      </c>
      <c r="G257" s="12" t="n">
        <v>1</v>
      </c>
      <c r="H257" s="22" t="s">
        <v>251</v>
      </c>
    </row>
    <row r="258" customFormat="false" ht="12.75" hidden="false" customHeight="false" outlineLevel="0" collapsed="false">
      <c r="A258" s="19" t="n">
        <v>165511</v>
      </c>
      <c r="B258" s="20" t="n">
        <v>34752</v>
      </c>
      <c r="C258" s="17" t="s">
        <v>8</v>
      </c>
      <c r="D258" s="12" t="n">
        <v>6002700101</v>
      </c>
      <c r="E258" s="14" t="n">
        <v>6</v>
      </c>
      <c r="F258" s="15" t="s">
        <v>253</v>
      </c>
      <c r="G258" s="12" t="n">
        <v>1</v>
      </c>
      <c r="H258" s="21" t="s">
        <v>254</v>
      </c>
    </row>
    <row r="259" customFormat="false" ht="12.75" hidden="false" customHeight="false" outlineLevel="0" collapsed="false">
      <c r="A259" s="55" t="n">
        <v>165511</v>
      </c>
      <c r="B259" s="56" t="n">
        <v>34752</v>
      </c>
      <c r="C259" s="17" t="s">
        <v>8</v>
      </c>
      <c r="D259" s="12" t="n">
        <v>6002700094</v>
      </c>
      <c r="E259" s="14" t="n">
        <v>6</v>
      </c>
      <c r="F259" s="15" t="s">
        <v>253</v>
      </c>
      <c r="G259" s="12" t="n">
        <v>1</v>
      </c>
      <c r="H259" s="21" t="s">
        <v>254</v>
      </c>
    </row>
    <row r="260" customFormat="false" ht="24" hidden="false" customHeight="false" outlineLevel="0" collapsed="false">
      <c r="A260" s="19" t="n">
        <v>167002</v>
      </c>
      <c r="B260" s="20" t="n">
        <v>34752</v>
      </c>
      <c r="C260" s="17" t="s">
        <v>8</v>
      </c>
      <c r="D260" s="12" t="n">
        <v>7002050139</v>
      </c>
      <c r="E260" s="14" t="n">
        <v>421800</v>
      </c>
      <c r="F260" s="15" t="s">
        <v>255</v>
      </c>
      <c r="G260" s="12" t="n">
        <v>1</v>
      </c>
      <c r="H260" s="21" t="s">
        <v>254</v>
      </c>
    </row>
    <row r="261" customFormat="false" ht="12.75" hidden="false" customHeight="false" outlineLevel="0" collapsed="false">
      <c r="A261" s="19" t="n">
        <v>165511</v>
      </c>
      <c r="B261" s="20" t="n">
        <v>34752</v>
      </c>
      <c r="C261" s="17" t="s">
        <v>8</v>
      </c>
      <c r="D261" s="12" t="n">
        <v>6002700080</v>
      </c>
      <c r="E261" s="14" t="n">
        <v>113</v>
      </c>
      <c r="F261" s="15" t="s">
        <v>256</v>
      </c>
      <c r="G261" s="12" t="n">
        <v>1</v>
      </c>
      <c r="H261" s="21" t="s">
        <v>254</v>
      </c>
    </row>
    <row r="262" customFormat="false" ht="12.75" hidden="false" customHeight="false" outlineLevel="0" collapsed="false">
      <c r="A262" s="55" t="n">
        <v>165511</v>
      </c>
      <c r="B262" s="56" t="n">
        <v>34752</v>
      </c>
      <c r="C262" s="17" t="s">
        <v>8</v>
      </c>
      <c r="D262" s="12" t="n">
        <v>6002700100</v>
      </c>
      <c r="E262" s="14" t="n">
        <v>6</v>
      </c>
      <c r="F262" s="15" t="s">
        <v>253</v>
      </c>
      <c r="G262" s="12" t="n">
        <v>1</v>
      </c>
      <c r="H262" s="21" t="s">
        <v>254</v>
      </c>
    </row>
    <row r="263" customFormat="false" ht="12.75" hidden="false" customHeight="false" outlineLevel="0" collapsed="false">
      <c r="A263" s="55" t="n">
        <v>165511</v>
      </c>
      <c r="B263" s="56" t="n">
        <v>34752</v>
      </c>
      <c r="C263" s="17" t="s">
        <v>8</v>
      </c>
      <c r="D263" s="12" t="n">
        <v>6002700086</v>
      </c>
      <c r="E263" s="14" t="n">
        <v>6</v>
      </c>
      <c r="F263" s="15" t="s">
        <v>257</v>
      </c>
      <c r="G263" s="12" t="n">
        <v>1</v>
      </c>
      <c r="H263" s="21" t="s">
        <v>254</v>
      </c>
    </row>
    <row r="264" customFormat="false" ht="12.75" hidden="false" customHeight="false" outlineLevel="0" collapsed="false">
      <c r="A264" s="19" t="n">
        <v>165511</v>
      </c>
      <c r="B264" s="20" t="n">
        <v>34752</v>
      </c>
      <c r="C264" s="17" t="s">
        <v>8</v>
      </c>
      <c r="D264" s="12" t="n">
        <v>6002700079</v>
      </c>
      <c r="E264" s="14" t="n">
        <v>340</v>
      </c>
      <c r="F264" s="15" t="s">
        <v>258</v>
      </c>
      <c r="G264" s="12" t="n">
        <v>1</v>
      </c>
      <c r="H264" s="21" t="s">
        <v>254</v>
      </c>
    </row>
    <row r="265" customFormat="false" ht="48" hidden="false" customHeight="false" outlineLevel="0" collapsed="false">
      <c r="A265" s="19" t="n">
        <v>166090</v>
      </c>
      <c r="B265" s="20" t="n">
        <v>34752</v>
      </c>
      <c r="C265" s="17" t="s">
        <v>8</v>
      </c>
      <c r="D265" s="12" t="n">
        <v>6501110842</v>
      </c>
      <c r="E265" s="14" t="n">
        <v>51377</v>
      </c>
      <c r="F265" s="15" t="s">
        <v>259</v>
      </c>
      <c r="G265" s="12" t="n">
        <v>1</v>
      </c>
      <c r="H265" s="21" t="s">
        <v>254</v>
      </c>
    </row>
    <row r="266" customFormat="false" ht="12.75" hidden="false" customHeight="false" outlineLevel="0" collapsed="false">
      <c r="A266" s="55" t="n">
        <v>165511</v>
      </c>
      <c r="B266" s="56" t="n">
        <v>34752</v>
      </c>
      <c r="C266" s="17" t="s">
        <v>8</v>
      </c>
      <c r="D266" s="12" t="n">
        <v>6002700098</v>
      </c>
      <c r="E266" s="14" t="n">
        <v>6</v>
      </c>
      <c r="F266" s="15" t="s">
        <v>253</v>
      </c>
      <c r="G266" s="12" t="n">
        <v>1</v>
      </c>
      <c r="H266" s="21" t="s">
        <v>254</v>
      </c>
    </row>
    <row r="267" customFormat="false" ht="12.75" hidden="false" customHeight="false" outlineLevel="0" collapsed="false">
      <c r="A267" s="55" t="n">
        <v>165511</v>
      </c>
      <c r="B267" s="56" t="n">
        <v>34752</v>
      </c>
      <c r="C267" s="17" t="s">
        <v>8</v>
      </c>
      <c r="D267" s="12" t="n">
        <v>6002700095</v>
      </c>
      <c r="E267" s="14" t="n">
        <v>6</v>
      </c>
      <c r="F267" s="15" t="s">
        <v>253</v>
      </c>
      <c r="G267" s="12" t="n">
        <v>1</v>
      </c>
      <c r="H267" s="21" t="s">
        <v>254</v>
      </c>
    </row>
    <row r="268" customFormat="false" ht="12.75" hidden="false" customHeight="false" outlineLevel="0" collapsed="false">
      <c r="A268" s="55" t="n">
        <v>165511</v>
      </c>
      <c r="B268" s="56" t="n">
        <v>34752</v>
      </c>
      <c r="C268" s="17" t="s">
        <v>8</v>
      </c>
      <c r="D268" s="12" t="n">
        <v>6002700081</v>
      </c>
      <c r="E268" s="14" t="n">
        <v>267</v>
      </c>
      <c r="F268" s="57" t="s">
        <v>260</v>
      </c>
      <c r="G268" s="12" t="n">
        <v>1</v>
      </c>
      <c r="H268" s="58" t="s">
        <v>254</v>
      </c>
    </row>
    <row r="269" customFormat="false" ht="12.75" hidden="false" customHeight="false" outlineLevel="0" collapsed="false">
      <c r="A269" s="55" t="n">
        <v>165511</v>
      </c>
      <c r="B269" s="56" t="n">
        <v>34752</v>
      </c>
      <c r="C269" s="17" t="s">
        <v>8</v>
      </c>
      <c r="D269" s="12" t="n">
        <v>6002700083</v>
      </c>
      <c r="E269" s="14" t="n">
        <v>6</v>
      </c>
      <c r="F269" s="15" t="s">
        <v>257</v>
      </c>
      <c r="G269" s="12" t="n">
        <v>1</v>
      </c>
      <c r="H269" s="21" t="s">
        <v>254</v>
      </c>
    </row>
    <row r="270" customFormat="false" ht="12.75" hidden="false" customHeight="false" outlineLevel="0" collapsed="false">
      <c r="A270" s="19" t="n">
        <v>165511</v>
      </c>
      <c r="B270" s="56" t="n">
        <v>34752</v>
      </c>
      <c r="C270" s="17" t="s">
        <v>8</v>
      </c>
      <c r="D270" s="12" t="n">
        <v>6002700241</v>
      </c>
      <c r="E270" s="14" t="n">
        <v>340</v>
      </c>
      <c r="F270" s="15" t="s">
        <v>261</v>
      </c>
      <c r="G270" s="12" t="n">
        <v>1</v>
      </c>
      <c r="H270" s="21" t="s">
        <v>254</v>
      </c>
    </row>
    <row r="271" customFormat="false" ht="12.75" hidden="false" customHeight="false" outlineLevel="0" collapsed="false">
      <c r="A271" s="55" t="n">
        <v>165511</v>
      </c>
      <c r="B271" s="56" t="n">
        <v>34752</v>
      </c>
      <c r="C271" s="17" t="s">
        <v>8</v>
      </c>
      <c r="D271" s="12" t="n">
        <v>6002700090</v>
      </c>
      <c r="E271" s="14" t="n">
        <v>6</v>
      </c>
      <c r="F271" s="15" t="s">
        <v>257</v>
      </c>
      <c r="G271" s="12" t="n">
        <v>1</v>
      </c>
      <c r="H271" s="21" t="s">
        <v>254</v>
      </c>
    </row>
    <row r="272" customFormat="false" ht="12.75" hidden="false" customHeight="false" outlineLevel="0" collapsed="false">
      <c r="A272" s="55" t="n">
        <v>165511</v>
      </c>
      <c r="B272" s="56" t="n">
        <v>34752</v>
      </c>
      <c r="C272" s="17" t="s">
        <v>8</v>
      </c>
      <c r="D272" s="12" t="n">
        <v>6002700239</v>
      </c>
      <c r="E272" s="14" t="n">
        <v>324</v>
      </c>
      <c r="F272" s="57" t="s">
        <v>262</v>
      </c>
      <c r="G272" s="12" t="n">
        <v>1</v>
      </c>
      <c r="H272" s="58" t="s">
        <v>254</v>
      </c>
    </row>
    <row r="273" customFormat="false" ht="12.75" hidden="false" customHeight="false" outlineLevel="0" collapsed="false">
      <c r="A273" s="55" t="n">
        <v>165511</v>
      </c>
      <c r="B273" s="56" t="n">
        <v>34752</v>
      </c>
      <c r="C273" s="17" t="s">
        <v>8</v>
      </c>
      <c r="D273" s="12" t="n">
        <v>6002700240</v>
      </c>
      <c r="E273" s="14" t="n">
        <v>220</v>
      </c>
      <c r="F273" s="57" t="s">
        <v>263</v>
      </c>
      <c r="G273" s="12" t="n">
        <v>1</v>
      </c>
      <c r="H273" s="58" t="s">
        <v>254</v>
      </c>
    </row>
    <row r="274" customFormat="false" ht="12.75" hidden="false" customHeight="false" outlineLevel="0" collapsed="false">
      <c r="A274" s="55" t="n">
        <v>165511</v>
      </c>
      <c r="B274" s="56" t="n">
        <v>34752</v>
      </c>
      <c r="C274" s="17" t="s">
        <v>8</v>
      </c>
      <c r="D274" s="12" t="n">
        <v>6002700082</v>
      </c>
      <c r="E274" s="14" t="n">
        <v>6</v>
      </c>
      <c r="F274" s="15" t="s">
        <v>257</v>
      </c>
      <c r="G274" s="12" t="n">
        <v>1</v>
      </c>
      <c r="H274" s="21" t="s">
        <v>254</v>
      </c>
    </row>
    <row r="275" customFormat="false" ht="12.75" hidden="false" customHeight="false" outlineLevel="0" collapsed="false">
      <c r="A275" s="19" t="n">
        <v>165511</v>
      </c>
      <c r="B275" s="56" t="n">
        <v>34752</v>
      </c>
      <c r="C275" s="17" t="s">
        <v>8</v>
      </c>
      <c r="D275" s="12" t="n">
        <v>6002050035</v>
      </c>
      <c r="E275" s="14" t="n">
        <v>1199</v>
      </c>
      <c r="F275" s="15" t="s">
        <v>264</v>
      </c>
      <c r="G275" s="12" t="n">
        <v>1</v>
      </c>
      <c r="H275" s="21" t="s">
        <v>254</v>
      </c>
    </row>
    <row r="276" customFormat="false" ht="12.75" hidden="false" customHeight="false" outlineLevel="0" collapsed="false">
      <c r="A276" s="55" t="n">
        <v>165511</v>
      </c>
      <c r="B276" s="56" t="n">
        <v>34752</v>
      </c>
      <c r="C276" s="17" t="s">
        <v>8</v>
      </c>
      <c r="D276" s="12" t="n">
        <v>6002700093</v>
      </c>
      <c r="E276" s="14" t="n">
        <v>6</v>
      </c>
      <c r="F276" s="15" t="s">
        <v>253</v>
      </c>
      <c r="G276" s="12" t="n">
        <v>1</v>
      </c>
      <c r="H276" s="21" t="s">
        <v>254</v>
      </c>
    </row>
    <row r="277" customFormat="false" ht="12.75" hidden="false" customHeight="false" outlineLevel="0" collapsed="false">
      <c r="A277" s="55" t="n">
        <v>165511</v>
      </c>
      <c r="B277" s="56" t="n">
        <v>34752</v>
      </c>
      <c r="C277" s="17" t="s">
        <v>8</v>
      </c>
      <c r="D277" s="12" t="n">
        <v>6002700196</v>
      </c>
      <c r="E277" s="14" t="n">
        <v>15</v>
      </c>
      <c r="F277" s="57" t="s">
        <v>265</v>
      </c>
      <c r="G277" s="12" t="n">
        <v>1</v>
      </c>
      <c r="H277" s="58" t="s">
        <v>254</v>
      </c>
    </row>
    <row r="278" customFormat="false" ht="36" hidden="false" customHeight="false" outlineLevel="0" collapsed="false">
      <c r="A278" s="19" t="n">
        <v>166007</v>
      </c>
      <c r="B278" s="56" t="n">
        <v>34752</v>
      </c>
      <c r="C278" s="17" t="s">
        <v>8</v>
      </c>
      <c r="D278" s="12" t="n">
        <v>6002430028</v>
      </c>
      <c r="E278" s="14" t="n">
        <v>5261404</v>
      </c>
      <c r="F278" s="15" t="s">
        <v>266</v>
      </c>
      <c r="G278" s="12" t="n">
        <v>1</v>
      </c>
      <c r="H278" s="21" t="s">
        <v>254</v>
      </c>
    </row>
    <row r="279" customFormat="false" ht="24" hidden="false" customHeight="false" outlineLevel="0" collapsed="false">
      <c r="A279" s="19" t="n">
        <v>165511</v>
      </c>
      <c r="B279" s="56" t="n">
        <v>34752</v>
      </c>
      <c r="C279" s="17" t="s">
        <v>8</v>
      </c>
      <c r="D279" s="12" t="n">
        <v>6002680002</v>
      </c>
      <c r="E279" s="14" t="n">
        <v>4000</v>
      </c>
      <c r="F279" s="15" t="s">
        <v>267</v>
      </c>
      <c r="G279" s="12" t="n">
        <v>1</v>
      </c>
      <c r="H279" s="21" t="s">
        <v>254</v>
      </c>
    </row>
    <row r="280" customFormat="false" ht="12.75" hidden="false" customHeight="false" outlineLevel="0" collapsed="false">
      <c r="A280" s="55" t="n">
        <v>165511</v>
      </c>
      <c r="B280" s="56" t="n">
        <v>34752</v>
      </c>
      <c r="C280" s="17" t="s">
        <v>8</v>
      </c>
      <c r="D280" s="12" t="n">
        <v>6002700087</v>
      </c>
      <c r="E280" s="14" t="n">
        <v>6</v>
      </c>
      <c r="F280" s="15" t="s">
        <v>257</v>
      </c>
      <c r="G280" s="12" t="n">
        <v>1</v>
      </c>
      <c r="H280" s="21" t="s">
        <v>254</v>
      </c>
    </row>
    <row r="281" customFormat="false" ht="36" hidden="false" customHeight="false" outlineLevel="0" collapsed="false">
      <c r="A281" s="19" t="n">
        <v>167002</v>
      </c>
      <c r="B281" s="56" t="n">
        <v>34752</v>
      </c>
      <c r="C281" s="17" t="s">
        <v>8</v>
      </c>
      <c r="D281" s="12" t="n">
        <v>7002010403</v>
      </c>
      <c r="E281" s="14" t="n">
        <v>816070</v>
      </c>
      <c r="F281" s="15" t="s">
        <v>268</v>
      </c>
      <c r="G281" s="12" t="n">
        <v>1</v>
      </c>
      <c r="H281" s="21" t="s">
        <v>254</v>
      </c>
    </row>
    <row r="282" customFormat="false" ht="36" hidden="false" customHeight="false" outlineLevel="0" collapsed="false">
      <c r="A282" s="19" t="n">
        <v>165511</v>
      </c>
      <c r="B282" s="56" t="n">
        <v>34752</v>
      </c>
      <c r="C282" s="17" t="s">
        <v>8</v>
      </c>
      <c r="D282" s="12" t="n">
        <v>6002430029</v>
      </c>
      <c r="E282" s="14" t="n">
        <v>8453</v>
      </c>
      <c r="F282" s="15" t="s">
        <v>269</v>
      </c>
      <c r="G282" s="12" t="n">
        <v>1</v>
      </c>
      <c r="H282" s="21" t="s">
        <v>254</v>
      </c>
    </row>
    <row r="283" customFormat="false" ht="12.75" hidden="false" customHeight="false" outlineLevel="0" collapsed="false">
      <c r="A283" s="19" t="n">
        <v>167002</v>
      </c>
      <c r="B283" s="56" t="n">
        <v>34752</v>
      </c>
      <c r="C283" s="17" t="s">
        <v>8</v>
      </c>
      <c r="D283" s="12" t="n">
        <v>7002130364</v>
      </c>
      <c r="E283" s="14" t="n">
        <v>30000</v>
      </c>
      <c r="F283" s="15" t="s">
        <v>270</v>
      </c>
      <c r="G283" s="12" t="n">
        <v>1</v>
      </c>
      <c r="H283" s="21" t="s">
        <v>254</v>
      </c>
    </row>
    <row r="284" customFormat="false" ht="12.75" hidden="false" customHeight="false" outlineLevel="0" collapsed="false">
      <c r="A284" s="19" t="n">
        <v>165511</v>
      </c>
      <c r="B284" s="56" t="n">
        <v>34752</v>
      </c>
      <c r="C284" s="17" t="s">
        <v>8</v>
      </c>
      <c r="D284" s="12" t="n">
        <v>6002040079</v>
      </c>
      <c r="E284" s="14" t="n">
        <v>2650</v>
      </c>
      <c r="F284" s="15" t="s">
        <v>271</v>
      </c>
      <c r="G284" s="12" t="n">
        <v>1</v>
      </c>
      <c r="H284" s="21" t="s">
        <v>254</v>
      </c>
    </row>
    <row r="285" customFormat="false" ht="48" hidden="false" customHeight="false" outlineLevel="0" collapsed="false">
      <c r="A285" s="19" t="n">
        <v>166007</v>
      </c>
      <c r="B285" s="56" t="n">
        <v>34752</v>
      </c>
      <c r="C285" s="17" t="s">
        <v>8</v>
      </c>
      <c r="D285" s="12" t="n">
        <v>6001090257</v>
      </c>
      <c r="E285" s="14" t="n">
        <v>7727835</v>
      </c>
      <c r="F285" s="15" t="s">
        <v>272</v>
      </c>
      <c r="G285" s="12" t="n">
        <v>1</v>
      </c>
      <c r="H285" s="21" t="s">
        <v>254</v>
      </c>
    </row>
    <row r="286" customFormat="false" ht="12.75" hidden="false" customHeight="false" outlineLevel="0" collapsed="false">
      <c r="A286" s="55" t="n">
        <v>165511</v>
      </c>
      <c r="B286" s="56" t="n">
        <v>34752</v>
      </c>
      <c r="C286" s="17" t="s">
        <v>8</v>
      </c>
      <c r="D286" s="12" t="n">
        <v>6002700096</v>
      </c>
      <c r="E286" s="14" t="n">
        <v>6</v>
      </c>
      <c r="F286" s="15" t="s">
        <v>253</v>
      </c>
      <c r="G286" s="12" t="n">
        <v>1</v>
      </c>
      <c r="H286" s="21" t="s">
        <v>254</v>
      </c>
    </row>
    <row r="287" customFormat="false" ht="36" hidden="false" customHeight="false" outlineLevel="0" collapsed="false">
      <c r="A287" s="19" t="n">
        <v>165511</v>
      </c>
      <c r="B287" s="56" t="n">
        <v>34752</v>
      </c>
      <c r="C287" s="17" t="s">
        <v>8</v>
      </c>
      <c r="D287" s="12" t="n">
        <v>6002700078</v>
      </c>
      <c r="E287" s="14" t="n">
        <v>6151</v>
      </c>
      <c r="F287" s="15" t="s">
        <v>273</v>
      </c>
      <c r="G287" s="12" t="n">
        <v>1</v>
      </c>
      <c r="H287" s="21" t="s">
        <v>254</v>
      </c>
    </row>
    <row r="288" customFormat="false" ht="60" hidden="false" customHeight="false" outlineLevel="0" collapsed="false">
      <c r="A288" s="19" t="n">
        <v>166007</v>
      </c>
      <c r="B288" s="56" t="n">
        <v>34752</v>
      </c>
      <c r="C288" s="17" t="s">
        <v>8</v>
      </c>
      <c r="D288" s="12" t="n">
        <v>6001090262</v>
      </c>
      <c r="E288" s="14" t="n">
        <v>2155039</v>
      </c>
      <c r="F288" s="15" t="s">
        <v>274</v>
      </c>
      <c r="G288" s="12" t="n">
        <v>1</v>
      </c>
      <c r="H288" s="21" t="s">
        <v>254</v>
      </c>
    </row>
    <row r="289" customFormat="false" ht="12.75" hidden="false" customHeight="false" outlineLevel="0" collapsed="false">
      <c r="A289" s="55" t="n">
        <v>165511</v>
      </c>
      <c r="B289" s="56" t="n">
        <v>34752</v>
      </c>
      <c r="C289" s="17" t="s">
        <v>8</v>
      </c>
      <c r="D289" s="12" t="n">
        <v>6002700088</v>
      </c>
      <c r="E289" s="14" t="n">
        <v>6</v>
      </c>
      <c r="F289" s="15" t="s">
        <v>257</v>
      </c>
      <c r="G289" s="12" t="n">
        <v>1</v>
      </c>
      <c r="H289" s="21" t="s">
        <v>254</v>
      </c>
    </row>
    <row r="290" customFormat="false" ht="12.75" hidden="false" customHeight="false" outlineLevel="0" collapsed="false">
      <c r="A290" s="55" t="n">
        <v>165511</v>
      </c>
      <c r="B290" s="56" t="n">
        <v>34752</v>
      </c>
      <c r="C290" s="17" t="s">
        <v>8</v>
      </c>
      <c r="D290" s="12" t="n">
        <v>6002700099</v>
      </c>
      <c r="E290" s="14" t="n">
        <v>6</v>
      </c>
      <c r="F290" s="15" t="s">
        <v>253</v>
      </c>
      <c r="G290" s="12" t="n">
        <v>1</v>
      </c>
      <c r="H290" s="21" t="s">
        <v>254</v>
      </c>
    </row>
    <row r="291" customFormat="false" ht="12.75" hidden="false" customHeight="false" outlineLevel="0" collapsed="false">
      <c r="A291" s="19" t="n">
        <v>166007</v>
      </c>
      <c r="B291" s="56" t="n">
        <v>34752</v>
      </c>
      <c r="C291" s="17" t="s">
        <v>8</v>
      </c>
      <c r="D291" s="12" t="n">
        <v>5590120038</v>
      </c>
      <c r="E291" s="14" t="n">
        <v>196</v>
      </c>
      <c r="F291" s="15" t="s">
        <v>275</v>
      </c>
      <c r="G291" s="12" t="n">
        <v>1</v>
      </c>
      <c r="H291" s="21" t="s">
        <v>254</v>
      </c>
    </row>
    <row r="292" customFormat="false" ht="12.75" hidden="false" customHeight="false" outlineLevel="0" collapsed="false">
      <c r="A292" s="55" t="n">
        <v>165511</v>
      </c>
      <c r="B292" s="56" t="n">
        <v>34752</v>
      </c>
      <c r="C292" s="17" t="s">
        <v>8</v>
      </c>
      <c r="D292" s="12" t="n">
        <v>6002700091</v>
      </c>
      <c r="E292" s="14" t="n">
        <v>6</v>
      </c>
      <c r="F292" s="15" t="s">
        <v>257</v>
      </c>
      <c r="G292" s="12" t="n">
        <v>1</v>
      </c>
      <c r="H292" s="21" t="s">
        <v>254</v>
      </c>
    </row>
    <row r="293" customFormat="false" ht="12.75" hidden="false" customHeight="false" outlineLevel="0" collapsed="false">
      <c r="A293" s="55" t="n">
        <v>165511</v>
      </c>
      <c r="B293" s="56" t="n">
        <v>34752</v>
      </c>
      <c r="C293" s="17" t="s">
        <v>8</v>
      </c>
      <c r="D293" s="12" t="n">
        <v>6002700089</v>
      </c>
      <c r="E293" s="14" t="n">
        <v>6</v>
      </c>
      <c r="F293" s="15" t="s">
        <v>257</v>
      </c>
      <c r="G293" s="12" t="n">
        <v>1</v>
      </c>
      <c r="H293" s="21" t="s">
        <v>254</v>
      </c>
    </row>
    <row r="294" customFormat="false" ht="12.75" hidden="false" customHeight="false" outlineLevel="0" collapsed="false">
      <c r="A294" s="55" t="n">
        <v>165511</v>
      </c>
      <c r="B294" s="56" t="n">
        <v>34752</v>
      </c>
      <c r="C294" s="17" t="s">
        <v>8</v>
      </c>
      <c r="D294" s="12" t="n">
        <v>6002700092</v>
      </c>
      <c r="E294" s="14" t="n">
        <v>6</v>
      </c>
      <c r="F294" s="15" t="s">
        <v>253</v>
      </c>
      <c r="G294" s="12" t="n">
        <v>1</v>
      </c>
      <c r="H294" s="21" t="s">
        <v>254</v>
      </c>
    </row>
    <row r="295" customFormat="false" ht="12.75" hidden="false" customHeight="false" outlineLevel="0" collapsed="false">
      <c r="A295" s="55" t="n">
        <v>165511</v>
      </c>
      <c r="B295" s="56" t="n">
        <v>34752</v>
      </c>
      <c r="C295" s="17" t="s">
        <v>8</v>
      </c>
      <c r="D295" s="12" t="n">
        <v>6002700097</v>
      </c>
      <c r="E295" s="14" t="n">
        <v>6</v>
      </c>
      <c r="F295" s="15" t="s">
        <v>253</v>
      </c>
      <c r="G295" s="12" t="n">
        <v>1</v>
      </c>
      <c r="H295" s="21" t="s">
        <v>254</v>
      </c>
    </row>
    <row r="296" customFormat="false" ht="12.75" hidden="false" customHeight="false" outlineLevel="0" collapsed="false">
      <c r="A296" s="55" t="n">
        <v>165511</v>
      </c>
      <c r="B296" s="56" t="n">
        <v>34752</v>
      </c>
      <c r="C296" s="17" t="s">
        <v>8</v>
      </c>
      <c r="D296" s="12" t="n">
        <v>6002700085</v>
      </c>
      <c r="E296" s="14" t="n">
        <v>6</v>
      </c>
      <c r="F296" s="15" t="s">
        <v>257</v>
      </c>
      <c r="G296" s="12" t="n">
        <v>1</v>
      </c>
      <c r="H296" s="21" t="s">
        <v>254</v>
      </c>
      <c r="I296" s="48"/>
    </row>
    <row r="297" customFormat="false" ht="48" hidden="false" customHeight="false" outlineLevel="0" collapsed="false">
      <c r="A297" s="19" t="n">
        <v>166007</v>
      </c>
      <c r="B297" s="56" t="n">
        <v>34752</v>
      </c>
      <c r="C297" s="17" t="s">
        <v>8</v>
      </c>
      <c r="D297" s="12" t="n">
        <v>6001090258</v>
      </c>
      <c r="E297" s="14" t="n">
        <v>598266</v>
      </c>
      <c r="F297" s="15" t="s">
        <v>276</v>
      </c>
      <c r="G297" s="12" t="n">
        <v>1</v>
      </c>
      <c r="H297" s="21" t="s">
        <v>254</v>
      </c>
      <c r="I297" s="48"/>
    </row>
    <row r="298" customFormat="false" ht="24" hidden="false" customHeight="false" outlineLevel="0" collapsed="false">
      <c r="A298" s="19" t="n">
        <v>165511</v>
      </c>
      <c r="B298" s="56" t="n">
        <v>34752</v>
      </c>
      <c r="C298" s="17" t="s">
        <v>8</v>
      </c>
      <c r="D298" s="12" t="n">
        <v>6002430030</v>
      </c>
      <c r="E298" s="14" t="n">
        <v>22430</v>
      </c>
      <c r="F298" s="15" t="s">
        <v>277</v>
      </c>
      <c r="G298" s="12" t="n">
        <v>1</v>
      </c>
      <c r="H298" s="21" t="s">
        <v>254</v>
      </c>
      <c r="I298" s="48"/>
    </row>
    <row r="299" customFormat="false" ht="12.75" hidden="false" customHeight="false" outlineLevel="0" collapsed="false">
      <c r="A299" s="55" t="n">
        <v>165511</v>
      </c>
      <c r="B299" s="56" t="n">
        <v>34752</v>
      </c>
      <c r="C299" s="17" t="s">
        <v>8</v>
      </c>
      <c r="D299" s="12" t="n">
        <v>6002700084</v>
      </c>
      <c r="E299" s="14" t="n">
        <v>6</v>
      </c>
      <c r="F299" s="15" t="s">
        <v>257</v>
      </c>
      <c r="G299" s="12" t="n">
        <v>1</v>
      </c>
      <c r="H299" s="21" t="s">
        <v>254</v>
      </c>
      <c r="I299" s="48"/>
    </row>
    <row r="300" customFormat="false" ht="12.75" hidden="false" customHeight="false" outlineLevel="0" collapsed="false">
      <c r="A300" s="19" t="n">
        <v>167002</v>
      </c>
      <c r="B300" s="56" t="n">
        <v>34752</v>
      </c>
      <c r="C300" s="17" t="s">
        <v>8</v>
      </c>
      <c r="D300" s="12" t="n">
        <v>7002060374</v>
      </c>
      <c r="E300" s="14" t="n">
        <v>350000</v>
      </c>
      <c r="F300" s="15" t="s">
        <v>278</v>
      </c>
      <c r="G300" s="12" t="n">
        <v>1</v>
      </c>
      <c r="H300" s="21" t="s">
        <v>254</v>
      </c>
      <c r="I300" s="48"/>
    </row>
    <row r="301" customFormat="false" ht="24" hidden="false" customHeight="false" outlineLevel="0" collapsed="false">
      <c r="A301" s="46" t="n">
        <v>166005</v>
      </c>
      <c r="B301" s="42" t="n">
        <v>40743</v>
      </c>
      <c r="C301" s="17" t="s">
        <v>131</v>
      </c>
      <c r="D301" s="12" t="n">
        <v>55303686461</v>
      </c>
      <c r="E301" s="14" t="n">
        <v>222000</v>
      </c>
      <c r="F301" s="18" t="s">
        <v>132</v>
      </c>
      <c r="G301" s="12" t="n">
        <v>1</v>
      </c>
      <c r="H301" s="16" t="s">
        <v>279</v>
      </c>
      <c r="I301" s="48"/>
    </row>
    <row r="302" customFormat="false" ht="24" hidden="false" customHeight="false" outlineLevel="0" collapsed="false">
      <c r="A302" s="46" t="n">
        <v>166005</v>
      </c>
      <c r="B302" s="42" t="n">
        <v>38770</v>
      </c>
      <c r="C302" s="17" t="s">
        <v>11</v>
      </c>
      <c r="D302" s="12" t="n">
        <v>31743</v>
      </c>
      <c r="E302" s="14" t="n">
        <v>8250616</v>
      </c>
      <c r="F302" s="43" t="s">
        <v>70</v>
      </c>
      <c r="G302" s="12" t="n">
        <v>1</v>
      </c>
      <c r="H302" s="16" t="s">
        <v>279</v>
      </c>
      <c r="I302" s="48"/>
    </row>
    <row r="303" customFormat="false" ht="24" hidden="false" customHeight="false" outlineLevel="0" collapsed="false">
      <c r="A303" s="46" t="n">
        <v>166005</v>
      </c>
      <c r="B303" s="42" t="n">
        <v>38770</v>
      </c>
      <c r="C303" s="17" t="s">
        <v>11</v>
      </c>
      <c r="D303" s="12" t="n">
        <v>31717</v>
      </c>
      <c r="E303" s="14" t="n">
        <v>8250616</v>
      </c>
      <c r="F303" s="43" t="s">
        <v>70</v>
      </c>
      <c r="G303" s="12" t="n">
        <v>1</v>
      </c>
      <c r="H303" s="16" t="s">
        <v>279</v>
      </c>
      <c r="I303" s="48"/>
    </row>
    <row r="304" customFormat="false" ht="24" hidden="false" customHeight="false" outlineLevel="0" collapsed="false">
      <c r="A304" s="19" t="n">
        <v>166005</v>
      </c>
      <c r="B304" s="20" t="n">
        <v>39590</v>
      </c>
      <c r="C304" s="17" t="s">
        <v>11</v>
      </c>
      <c r="D304" s="12" t="n">
        <v>32145</v>
      </c>
      <c r="E304" s="14" t="n">
        <v>8250616</v>
      </c>
      <c r="F304" s="43" t="s">
        <v>70</v>
      </c>
      <c r="G304" s="12" t="n">
        <v>1</v>
      </c>
      <c r="H304" s="16" t="s">
        <v>279</v>
      </c>
      <c r="I304" s="48"/>
    </row>
    <row r="305" customFormat="false" ht="24" hidden="false" customHeight="false" outlineLevel="0" collapsed="false">
      <c r="A305" s="19" t="n">
        <v>166005</v>
      </c>
      <c r="B305" s="20" t="n">
        <v>39590</v>
      </c>
      <c r="C305" s="17" t="s">
        <v>11</v>
      </c>
      <c r="D305" s="12" t="n">
        <v>31736</v>
      </c>
      <c r="E305" s="14" t="n">
        <v>8250616</v>
      </c>
      <c r="F305" s="43" t="s">
        <v>70</v>
      </c>
      <c r="G305" s="12" t="n">
        <v>1</v>
      </c>
      <c r="H305" s="16" t="s">
        <v>279</v>
      </c>
      <c r="I305" s="48"/>
    </row>
    <row r="306" customFormat="false" ht="24" hidden="false" customHeight="false" outlineLevel="0" collapsed="false">
      <c r="A306" s="19" t="n">
        <v>166005</v>
      </c>
      <c r="B306" s="20" t="n">
        <v>40100</v>
      </c>
      <c r="C306" s="17" t="s">
        <v>11</v>
      </c>
      <c r="D306" s="12" t="s">
        <v>280</v>
      </c>
      <c r="E306" s="14" t="n">
        <v>8250616</v>
      </c>
      <c r="F306" s="43" t="s">
        <v>70</v>
      </c>
      <c r="G306" s="12" t="n">
        <v>1</v>
      </c>
      <c r="H306" s="16" t="s">
        <v>279</v>
      </c>
      <c r="I306" s="48"/>
    </row>
    <row r="307" customFormat="false" ht="24" hidden="false" customHeight="false" outlineLevel="0" collapsed="false">
      <c r="A307" s="19" t="n">
        <v>166005</v>
      </c>
      <c r="B307" s="20" t="n">
        <v>40100</v>
      </c>
      <c r="C307" s="17" t="s">
        <v>11</v>
      </c>
      <c r="D307" s="12" t="s">
        <v>281</v>
      </c>
      <c r="E307" s="14" t="n">
        <v>8250616</v>
      </c>
      <c r="F307" s="43" t="s">
        <v>70</v>
      </c>
      <c r="G307" s="12" t="n">
        <v>1</v>
      </c>
      <c r="H307" s="16" t="s">
        <v>279</v>
      </c>
      <c r="I307" s="48"/>
    </row>
    <row r="308" customFormat="false" ht="24" hidden="false" customHeight="false" outlineLevel="0" collapsed="false">
      <c r="A308" s="19" t="n">
        <v>166005</v>
      </c>
      <c r="B308" s="20" t="n">
        <v>40100</v>
      </c>
      <c r="C308" s="17" t="s">
        <v>11</v>
      </c>
      <c r="D308" s="12" t="s">
        <v>282</v>
      </c>
      <c r="E308" s="14" t="n">
        <v>8250616</v>
      </c>
      <c r="F308" s="43" t="s">
        <v>70</v>
      </c>
      <c r="G308" s="12" t="n">
        <v>1</v>
      </c>
      <c r="H308" s="16" t="s">
        <v>279</v>
      </c>
      <c r="I308" s="48"/>
    </row>
    <row r="309" customFormat="false" ht="24" hidden="false" customHeight="false" outlineLevel="0" collapsed="false">
      <c r="A309" s="19" t="n">
        <v>166005</v>
      </c>
      <c r="B309" s="20" t="n">
        <v>40100</v>
      </c>
      <c r="C309" s="17" t="s">
        <v>11</v>
      </c>
      <c r="D309" s="12" t="s">
        <v>283</v>
      </c>
      <c r="E309" s="14" t="n">
        <v>8250616</v>
      </c>
      <c r="F309" s="43" t="s">
        <v>70</v>
      </c>
      <c r="G309" s="12" t="n">
        <v>1</v>
      </c>
      <c r="H309" s="16" t="s">
        <v>279</v>
      </c>
      <c r="I309" s="48"/>
      <c r="J309" s="59"/>
      <c r="K309" s="59"/>
    </row>
    <row r="310" customFormat="false" ht="24" hidden="false" customHeight="false" outlineLevel="0" collapsed="false">
      <c r="A310" s="19" t="n">
        <v>166005</v>
      </c>
      <c r="B310" s="20" t="n">
        <v>41263</v>
      </c>
      <c r="C310" s="17" t="s">
        <v>11</v>
      </c>
      <c r="D310" s="12" t="n">
        <v>131776</v>
      </c>
      <c r="E310" s="14" t="n">
        <v>17288959</v>
      </c>
      <c r="F310" s="43" t="s">
        <v>230</v>
      </c>
      <c r="G310" s="12" t="n">
        <v>1</v>
      </c>
      <c r="H310" s="16" t="s">
        <v>279</v>
      </c>
      <c r="I310" s="48"/>
      <c r="J310" s="59"/>
      <c r="K310" s="59"/>
    </row>
    <row r="311" customFormat="false" ht="24" hidden="false" customHeight="false" outlineLevel="0" collapsed="false">
      <c r="A311" s="19" t="n">
        <v>166005</v>
      </c>
      <c r="B311" s="20" t="n">
        <v>41263</v>
      </c>
      <c r="C311" s="17" t="s">
        <v>11</v>
      </c>
      <c r="D311" s="12" t="n">
        <v>131766</v>
      </c>
      <c r="E311" s="14" t="n">
        <v>17288959</v>
      </c>
      <c r="F311" s="43" t="s">
        <v>230</v>
      </c>
      <c r="G311" s="12" t="n">
        <v>1</v>
      </c>
      <c r="H311" s="16" t="s">
        <v>279</v>
      </c>
      <c r="I311" s="48"/>
      <c r="J311" s="59"/>
      <c r="K311" s="59"/>
    </row>
    <row r="312" customFormat="false" ht="24" hidden="false" customHeight="false" outlineLevel="0" collapsed="false">
      <c r="A312" s="19" t="n">
        <v>166005</v>
      </c>
      <c r="B312" s="20" t="n">
        <v>41263</v>
      </c>
      <c r="C312" s="17" t="s">
        <v>11</v>
      </c>
      <c r="D312" s="12" t="n">
        <v>116099</v>
      </c>
      <c r="E312" s="14" t="n">
        <v>17288959</v>
      </c>
      <c r="F312" s="43" t="s">
        <v>230</v>
      </c>
      <c r="G312" s="12" t="n">
        <v>1</v>
      </c>
      <c r="H312" s="16" t="s">
        <v>279</v>
      </c>
      <c r="I312" s="48"/>
      <c r="J312" s="59"/>
      <c r="K312" s="59"/>
    </row>
    <row r="313" customFormat="false" ht="24" hidden="false" customHeight="false" outlineLevel="0" collapsed="false">
      <c r="A313" s="19" t="n">
        <v>166005</v>
      </c>
      <c r="B313" s="20" t="n">
        <v>41263</v>
      </c>
      <c r="C313" s="17" t="s">
        <v>11</v>
      </c>
      <c r="D313" s="12" t="n">
        <v>133351</v>
      </c>
      <c r="E313" s="14" t="n">
        <v>17288959</v>
      </c>
      <c r="F313" s="43" t="s">
        <v>230</v>
      </c>
      <c r="G313" s="12" t="n">
        <v>1</v>
      </c>
      <c r="H313" s="16" t="s">
        <v>279</v>
      </c>
      <c r="I313" s="48"/>
      <c r="J313" s="59"/>
      <c r="K313" s="59"/>
    </row>
    <row r="314" customFormat="false" ht="24" hidden="false" customHeight="false" outlineLevel="0" collapsed="false">
      <c r="A314" s="19" t="n">
        <v>166005</v>
      </c>
      <c r="B314" s="20" t="n">
        <v>41263</v>
      </c>
      <c r="C314" s="17" t="s">
        <v>11</v>
      </c>
      <c r="D314" s="12" t="n">
        <v>131778</v>
      </c>
      <c r="E314" s="14" t="n">
        <v>17288959</v>
      </c>
      <c r="F314" s="43" t="s">
        <v>230</v>
      </c>
      <c r="G314" s="12" t="n">
        <v>1</v>
      </c>
      <c r="H314" s="16" t="s">
        <v>279</v>
      </c>
      <c r="I314" s="48"/>
      <c r="J314" s="59"/>
      <c r="K314" s="59"/>
    </row>
    <row r="315" customFormat="false" ht="24" hidden="false" customHeight="false" outlineLevel="0" collapsed="false">
      <c r="A315" s="19" t="n">
        <v>166005</v>
      </c>
      <c r="B315" s="20" t="n">
        <v>41263</v>
      </c>
      <c r="C315" s="17" t="s">
        <v>11</v>
      </c>
      <c r="D315" s="12" t="n">
        <v>116096</v>
      </c>
      <c r="E315" s="14" t="n">
        <v>17288959</v>
      </c>
      <c r="F315" s="43" t="s">
        <v>230</v>
      </c>
      <c r="G315" s="12" t="n">
        <v>1</v>
      </c>
      <c r="H315" s="16" t="s">
        <v>279</v>
      </c>
      <c r="I315" s="48"/>
      <c r="J315" s="59"/>
      <c r="K315" s="59"/>
    </row>
    <row r="316" customFormat="false" ht="24" hidden="false" customHeight="false" outlineLevel="0" collapsed="false">
      <c r="A316" s="19" t="n">
        <v>166005</v>
      </c>
      <c r="B316" s="20" t="n">
        <v>41263</v>
      </c>
      <c r="C316" s="17" t="s">
        <v>11</v>
      </c>
      <c r="D316" s="12" t="n">
        <v>131777</v>
      </c>
      <c r="E316" s="14" t="n">
        <v>17288959</v>
      </c>
      <c r="F316" s="43" t="s">
        <v>230</v>
      </c>
      <c r="G316" s="12" t="n">
        <v>1</v>
      </c>
      <c r="H316" s="16" t="s">
        <v>279</v>
      </c>
      <c r="I316" s="48"/>
      <c r="J316" s="59"/>
      <c r="K316" s="59"/>
    </row>
    <row r="317" customFormat="false" ht="24" hidden="false" customHeight="false" outlineLevel="0" collapsed="false">
      <c r="A317" s="19" t="n">
        <v>166005</v>
      </c>
      <c r="B317" s="20" t="n">
        <v>41263</v>
      </c>
      <c r="C317" s="17" t="s">
        <v>11</v>
      </c>
      <c r="D317" s="12" t="n">
        <v>131801</v>
      </c>
      <c r="E317" s="14" t="n">
        <v>17288959</v>
      </c>
      <c r="F317" s="43" t="s">
        <v>230</v>
      </c>
      <c r="G317" s="12" t="n">
        <v>1</v>
      </c>
      <c r="H317" s="16" t="s">
        <v>279</v>
      </c>
      <c r="I317" s="48"/>
      <c r="J317" s="59"/>
      <c r="K317" s="59"/>
    </row>
    <row r="318" customFormat="false" ht="24" hidden="false" customHeight="false" outlineLevel="0" collapsed="false">
      <c r="A318" s="19" t="n">
        <v>166005</v>
      </c>
      <c r="B318" s="20" t="n">
        <v>41263</v>
      </c>
      <c r="C318" s="17" t="s">
        <v>11</v>
      </c>
      <c r="D318" s="12" t="n">
        <v>131775</v>
      </c>
      <c r="E318" s="14" t="n">
        <v>17288959</v>
      </c>
      <c r="F318" s="43" t="s">
        <v>230</v>
      </c>
      <c r="G318" s="12" t="n">
        <v>1</v>
      </c>
      <c r="H318" s="16" t="s">
        <v>279</v>
      </c>
      <c r="I318" s="48"/>
      <c r="J318" s="59"/>
      <c r="K318" s="59"/>
    </row>
    <row r="319" customFormat="false" ht="24" hidden="false" customHeight="false" outlineLevel="0" collapsed="false">
      <c r="A319" s="19" t="n">
        <v>166005</v>
      </c>
      <c r="B319" s="20" t="n">
        <v>41263</v>
      </c>
      <c r="C319" s="17" t="s">
        <v>11</v>
      </c>
      <c r="D319" s="12" t="n">
        <v>131759</v>
      </c>
      <c r="E319" s="14" t="n">
        <v>17288959</v>
      </c>
      <c r="F319" s="43" t="s">
        <v>230</v>
      </c>
      <c r="G319" s="12" t="n">
        <v>1</v>
      </c>
      <c r="H319" s="16" t="s">
        <v>279</v>
      </c>
      <c r="I319" s="48"/>
      <c r="J319" s="59"/>
      <c r="K319" s="59"/>
    </row>
    <row r="320" customFormat="false" ht="24" hidden="false" customHeight="false" outlineLevel="0" collapsed="false">
      <c r="A320" s="60" t="n">
        <v>166005</v>
      </c>
      <c r="B320" s="61" t="n">
        <v>38581</v>
      </c>
      <c r="C320" s="17" t="s">
        <v>11</v>
      </c>
      <c r="D320" s="12" t="n">
        <v>27705</v>
      </c>
      <c r="E320" s="14" t="n">
        <v>8250616</v>
      </c>
      <c r="F320" s="43" t="s">
        <v>70</v>
      </c>
      <c r="G320" s="12" t="n">
        <v>1</v>
      </c>
      <c r="H320" s="62" t="s">
        <v>284</v>
      </c>
      <c r="I320" s="48"/>
      <c r="J320" s="59"/>
      <c r="K320" s="59"/>
    </row>
    <row r="321" customFormat="false" ht="24" hidden="false" customHeight="false" outlineLevel="0" collapsed="false">
      <c r="A321" s="46" t="n">
        <v>166005</v>
      </c>
      <c r="B321" s="42" t="n">
        <v>38581</v>
      </c>
      <c r="C321" s="17" t="s">
        <v>11</v>
      </c>
      <c r="D321" s="12" t="n">
        <v>27568</v>
      </c>
      <c r="E321" s="14" t="n">
        <v>8250616</v>
      </c>
      <c r="F321" s="43" t="s">
        <v>70</v>
      </c>
      <c r="G321" s="12" t="n">
        <v>1</v>
      </c>
      <c r="H321" s="16" t="s">
        <v>284</v>
      </c>
      <c r="I321" s="48"/>
      <c r="J321" s="59"/>
      <c r="K321" s="59"/>
    </row>
    <row r="322" customFormat="false" ht="24" hidden="false" customHeight="false" outlineLevel="0" collapsed="false">
      <c r="A322" s="46" t="n">
        <v>166005</v>
      </c>
      <c r="B322" s="42" t="n">
        <v>39790</v>
      </c>
      <c r="C322" s="17" t="s">
        <v>11</v>
      </c>
      <c r="D322" s="12" t="n">
        <v>44399</v>
      </c>
      <c r="E322" s="14" t="n">
        <v>8250616</v>
      </c>
      <c r="F322" s="43" t="s">
        <v>70</v>
      </c>
      <c r="G322" s="12" t="n">
        <v>1</v>
      </c>
      <c r="H322" s="16" t="s">
        <v>284</v>
      </c>
      <c r="J322" s="59"/>
      <c r="K322" s="59"/>
    </row>
    <row r="323" customFormat="false" ht="24" hidden="false" customHeight="false" outlineLevel="0" collapsed="false">
      <c r="A323" s="46" t="n">
        <v>166008</v>
      </c>
      <c r="B323" s="42" t="n">
        <v>39790</v>
      </c>
      <c r="C323" s="17" t="s">
        <v>11</v>
      </c>
      <c r="D323" s="12" t="n">
        <v>43554</v>
      </c>
      <c r="E323" s="14" t="n">
        <v>8250616</v>
      </c>
      <c r="F323" s="43" t="s">
        <v>70</v>
      </c>
      <c r="G323" s="12" t="n">
        <v>1</v>
      </c>
      <c r="H323" s="16" t="s">
        <v>284</v>
      </c>
      <c r="I323" s="48"/>
      <c r="J323" s="59"/>
      <c r="K323" s="59"/>
    </row>
    <row r="324" customFormat="false" ht="24" hidden="false" customHeight="false" outlineLevel="0" collapsed="false">
      <c r="A324" s="46" t="n">
        <v>166008</v>
      </c>
      <c r="B324" s="42" t="n">
        <v>39790</v>
      </c>
      <c r="C324" s="17" t="s">
        <v>11</v>
      </c>
      <c r="D324" s="12" t="n">
        <v>43548</v>
      </c>
      <c r="E324" s="14" t="n">
        <v>8250616</v>
      </c>
      <c r="F324" s="43" t="s">
        <v>70</v>
      </c>
      <c r="G324" s="12" t="n">
        <v>1</v>
      </c>
      <c r="H324" s="16" t="s">
        <v>284</v>
      </c>
      <c r="I324" s="48"/>
      <c r="J324" s="59"/>
      <c r="K324" s="59"/>
    </row>
    <row r="325" customFormat="false" ht="12.75" hidden="false" customHeight="false" outlineLevel="0" collapsed="false">
      <c r="A325" s="19" t="n">
        <v>166007</v>
      </c>
      <c r="B325" s="20" t="n">
        <v>34752</v>
      </c>
      <c r="C325" s="17" t="s">
        <v>8</v>
      </c>
      <c r="D325" s="12" t="n">
        <v>6090140013</v>
      </c>
      <c r="E325" s="14" t="n">
        <v>965</v>
      </c>
      <c r="F325" s="43" t="s">
        <v>285</v>
      </c>
      <c r="G325" s="12" t="n">
        <v>1</v>
      </c>
      <c r="H325" s="21" t="s">
        <v>286</v>
      </c>
      <c r="I325" s="48"/>
      <c r="J325" s="59"/>
      <c r="K325" s="59"/>
    </row>
    <row r="326" customFormat="false" ht="24" hidden="false" customHeight="false" outlineLevel="0" collapsed="false">
      <c r="A326" s="19" t="n">
        <v>166007</v>
      </c>
      <c r="B326" s="20" t="n">
        <v>39282</v>
      </c>
      <c r="C326" s="17" t="s">
        <v>287</v>
      </c>
      <c r="D326" s="12" t="n">
        <v>55928</v>
      </c>
      <c r="E326" s="14" t="n">
        <v>22890000</v>
      </c>
      <c r="F326" s="43" t="s">
        <v>288</v>
      </c>
      <c r="G326" s="12" t="n">
        <v>1</v>
      </c>
      <c r="H326" s="21" t="s">
        <v>289</v>
      </c>
      <c r="I326" s="48"/>
      <c r="J326" s="59"/>
      <c r="K326" s="59"/>
      <c r="L326" s="7"/>
    </row>
    <row r="327" customFormat="false" ht="24" hidden="false" customHeight="false" outlineLevel="0" collapsed="false">
      <c r="A327" s="19" t="n">
        <v>166007</v>
      </c>
      <c r="B327" s="20" t="n">
        <v>40521</v>
      </c>
      <c r="C327" s="17" t="s">
        <v>245</v>
      </c>
      <c r="D327" s="12" t="n">
        <v>20718</v>
      </c>
      <c r="E327" s="14" t="n">
        <v>45000000</v>
      </c>
      <c r="F327" s="43" t="s">
        <v>290</v>
      </c>
      <c r="G327" s="12" t="n">
        <v>1</v>
      </c>
      <c r="H327" s="21" t="s">
        <v>289</v>
      </c>
      <c r="I327" s="48"/>
      <c r="J327" s="59"/>
      <c r="K327" s="59"/>
      <c r="L327" s="7"/>
    </row>
    <row r="328" customFormat="false" ht="84" hidden="false" customHeight="false" outlineLevel="0" collapsed="false">
      <c r="A328" s="63" t="n">
        <v>166007</v>
      </c>
      <c r="B328" s="24" t="n">
        <v>39167</v>
      </c>
      <c r="C328" s="17" t="s">
        <v>8</v>
      </c>
      <c r="D328" s="12" t="n">
        <v>6001081060</v>
      </c>
      <c r="E328" s="14" t="n">
        <v>145000000</v>
      </c>
      <c r="F328" s="43" t="s">
        <v>291</v>
      </c>
      <c r="G328" s="12" t="n">
        <v>1</v>
      </c>
      <c r="H328" s="21" t="s">
        <v>289</v>
      </c>
      <c r="I328" s="48"/>
      <c r="J328" s="59"/>
      <c r="K328" s="59"/>
      <c r="L328" s="7"/>
    </row>
    <row r="329" customFormat="false" ht="24" hidden="false" customHeight="false" outlineLevel="0" collapsed="false">
      <c r="A329" s="63" t="n">
        <v>166007</v>
      </c>
      <c r="B329" s="24" t="n">
        <v>41187</v>
      </c>
      <c r="C329" s="17" t="s">
        <v>292</v>
      </c>
      <c r="D329" s="12" t="s">
        <v>293</v>
      </c>
      <c r="E329" s="14" t="n">
        <v>27010800</v>
      </c>
      <c r="F329" s="43" t="s">
        <v>294</v>
      </c>
      <c r="G329" s="12" t="n">
        <v>1</v>
      </c>
      <c r="H329" s="21" t="s">
        <v>289</v>
      </c>
      <c r="I329" s="48"/>
      <c r="J329" s="59"/>
      <c r="K329" s="59"/>
      <c r="L329" s="7"/>
    </row>
    <row r="330" customFormat="false" ht="36" hidden="false" customHeight="false" outlineLevel="0" collapsed="false">
      <c r="A330" s="63" t="n">
        <v>166007</v>
      </c>
      <c r="B330" s="24" t="n">
        <v>41621</v>
      </c>
      <c r="C330" s="17" t="s">
        <v>42</v>
      </c>
      <c r="D330" s="12" t="n">
        <v>36610920</v>
      </c>
      <c r="E330" s="14" t="n">
        <v>22264875.28</v>
      </c>
      <c r="F330" s="43" t="s">
        <v>295</v>
      </c>
      <c r="G330" s="12" t="n">
        <v>1</v>
      </c>
      <c r="H330" s="21" t="s">
        <v>289</v>
      </c>
      <c r="I330" s="48"/>
      <c r="J330" s="59"/>
      <c r="K330" s="59"/>
      <c r="L330" s="7"/>
    </row>
    <row r="331" customFormat="false" ht="24" hidden="false" customHeight="false" outlineLevel="0" collapsed="false">
      <c r="A331" s="19" t="n">
        <v>166007</v>
      </c>
      <c r="B331" s="20" t="n">
        <v>40331</v>
      </c>
      <c r="C331" s="17" t="s">
        <v>292</v>
      </c>
      <c r="D331" s="12" t="n">
        <v>10514</v>
      </c>
      <c r="E331" s="14" t="n">
        <v>55009230</v>
      </c>
      <c r="F331" s="43" t="s">
        <v>296</v>
      </c>
      <c r="G331" s="12" t="n">
        <v>1</v>
      </c>
      <c r="H331" s="21" t="s">
        <v>289</v>
      </c>
      <c r="I331" s="48"/>
      <c r="J331" s="59"/>
      <c r="K331" s="59"/>
      <c r="L331" s="7"/>
    </row>
    <row r="332" customFormat="false" ht="12.75" hidden="false" customHeight="false" outlineLevel="0" collapsed="false">
      <c r="A332" s="19" t="n">
        <v>166008</v>
      </c>
      <c r="B332" s="20" t="n">
        <v>38993</v>
      </c>
      <c r="C332" s="17" t="s">
        <v>8</v>
      </c>
      <c r="D332" s="12" t="n">
        <v>7502010045</v>
      </c>
      <c r="E332" s="14" t="n">
        <v>1440000</v>
      </c>
      <c r="F332" s="43" t="s">
        <v>297</v>
      </c>
      <c r="G332" s="12" t="n">
        <v>1</v>
      </c>
      <c r="H332" s="21" t="s">
        <v>298</v>
      </c>
      <c r="I332" s="48"/>
      <c r="J332" s="59"/>
      <c r="K332" s="59"/>
    </row>
    <row r="333" customFormat="false" ht="24" hidden="false" customHeight="false" outlineLevel="0" collapsed="false">
      <c r="A333" s="19" t="n">
        <v>166008</v>
      </c>
      <c r="B333" s="20" t="n">
        <v>34752</v>
      </c>
      <c r="C333" s="17" t="s">
        <v>8</v>
      </c>
      <c r="D333" s="12" t="n">
        <v>6001080233</v>
      </c>
      <c r="E333" s="14" t="n">
        <v>120000</v>
      </c>
      <c r="F333" s="43" t="s">
        <v>299</v>
      </c>
      <c r="G333" s="12" t="n">
        <v>1</v>
      </c>
      <c r="H333" s="21" t="s">
        <v>298</v>
      </c>
      <c r="I333" s="48"/>
      <c r="J333" s="59"/>
      <c r="K333" s="59"/>
    </row>
    <row r="334" customFormat="false" ht="36" hidden="false" customHeight="false" outlineLevel="0" collapsed="false">
      <c r="A334" s="19" t="n">
        <v>166008</v>
      </c>
      <c r="B334" s="20" t="n">
        <v>38993</v>
      </c>
      <c r="C334" s="17" t="s">
        <v>8</v>
      </c>
      <c r="D334" s="12" t="n">
        <v>6001081059</v>
      </c>
      <c r="E334" s="14" t="n">
        <v>6299999</v>
      </c>
      <c r="F334" s="43" t="s">
        <v>300</v>
      </c>
      <c r="G334" s="12" t="n">
        <v>1</v>
      </c>
      <c r="H334" s="21" t="s">
        <v>298</v>
      </c>
      <c r="I334" s="48"/>
      <c r="J334" s="59"/>
      <c r="K334" s="59"/>
    </row>
    <row r="335" customFormat="false" ht="48" hidden="false" customHeight="false" outlineLevel="0" collapsed="false">
      <c r="A335" s="19" t="n">
        <v>166008</v>
      </c>
      <c r="B335" s="20" t="n">
        <v>38993</v>
      </c>
      <c r="C335" s="17" t="s">
        <v>8</v>
      </c>
      <c r="D335" s="12" t="n">
        <v>6001081058</v>
      </c>
      <c r="E335" s="14" t="n">
        <v>6000000</v>
      </c>
      <c r="F335" s="43" t="s">
        <v>301</v>
      </c>
      <c r="G335" s="12" t="n">
        <v>1</v>
      </c>
      <c r="H335" s="21" t="s">
        <v>298</v>
      </c>
      <c r="I335" s="48"/>
      <c r="J335" s="59"/>
      <c r="K335" s="59"/>
    </row>
    <row r="336" customFormat="false" ht="48" hidden="false" customHeight="false" outlineLevel="0" collapsed="false">
      <c r="A336" s="19" t="n">
        <v>166008</v>
      </c>
      <c r="B336" s="20" t="n">
        <v>38993</v>
      </c>
      <c r="C336" s="17" t="s">
        <v>8</v>
      </c>
      <c r="D336" s="12" t="n">
        <v>6001081074</v>
      </c>
      <c r="E336" s="14" t="n">
        <v>6300000</v>
      </c>
      <c r="F336" s="43" t="s">
        <v>302</v>
      </c>
      <c r="G336" s="12" t="n">
        <v>1</v>
      </c>
      <c r="H336" s="21" t="s">
        <v>298</v>
      </c>
      <c r="I336" s="48"/>
      <c r="J336" s="59"/>
      <c r="K336" s="59"/>
    </row>
    <row r="337" customFormat="false" ht="12.75" hidden="false" customHeight="false" outlineLevel="0" collapsed="false">
      <c r="A337" s="19" t="n">
        <v>166501</v>
      </c>
      <c r="B337" s="20" t="n">
        <v>34752</v>
      </c>
      <c r="C337" s="17" t="s">
        <v>8</v>
      </c>
      <c r="D337" s="12" t="n">
        <v>7001230261</v>
      </c>
      <c r="E337" s="14" t="n">
        <v>83220</v>
      </c>
      <c r="F337" s="43" t="s">
        <v>303</v>
      </c>
      <c r="G337" s="12" t="n">
        <v>1</v>
      </c>
      <c r="H337" s="21" t="s">
        <v>298</v>
      </c>
      <c r="I337" s="48"/>
      <c r="J337" s="59"/>
      <c r="K337" s="59"/>
    </row>
    <row r="338" customFormat="false" ht="60" hidden="false" customHeight="false" outlineLevel="0" collapsed="false">
      <c r="A338" s="19" t="n">
        <v>166008</v>
      </c>
      <c r="B338" s="20" t="n">
        <v>39000</v>
      </c>
      <c r="C338" s="17" t="s">
        <v>8</v>
      </c>
      <c r="D338" s="12" t="n">
        <v>6001081073</v>
      </c>
      <c r="E338" s="14" t="n">
        <v>6000000</v>
      </c>
      <c r="F338" s="43" t="s">
        <v>304</v>
      </c>
      <c r="G338" s="12" t="n">
        <v>1</v>
      </c>
      <c r="H338" s="21" t="s">
        <v>298</v>
      </c>
      <c r="I338" s="48"/>
      <c r="J338" s="59"/>
      <c r="K338" s="59"/>
    </row>
    <row r="339" customFormat="false" ht="180" hidden="false" customHeight="false" outlineLevel="0" collapsed="false">
      <c r="A339" s="22" t="n">
        <v>166007</v>
      </c>
      <c r="B339" s="24" t="n">
        <v>34752</v>
      </c>
      <c r="C339" s="17" t="s">
        <v>8</v>
      </c>
      <c r="D339" s="12" t="n">
        <v>6001080234</v>
      </c>
      <c r="E339" s="14" t="n">
        <v>30862080</v>
      </c>
      <c r="F339" s="43" t="s">
        <v>305</v>
      </c>
      <c r="G339" s="12" t="n">
        <v>1</v>
      </c>
      <c r="H339" s="22" t="s">
        <v>298</v>
      </c>
      <c r="I339" s="48"/>
      <c r="J339" s="59"/>
      <c r="K339" s="59"/>
    </row>
    <row r="340" customFormat="false" ht="12.75" hidden="false" customHeight="false" outlineLevel="0" collapsed="false">
      <c r="A340" s="19" t="n">
        <v>166008</v>
      </c>
      <c r="B340" s="20" t="n">
        <v>38993</v>
      </c>
      <c r="C340" s="17" t="s">
        <v>8</v>
      </c>
      <c r="D340" s="12" t="n">
        <v>7502010047</v>
      </c>
      <c r="E340" s="14" t="n">
        <v>1440000</v>
      </c>
      <c r="F340" s="43" t="s">
        <v>297</v>
      </c>
      <c r="G340" s="12" t="n">
        <v>1</v>
      </c>
      <c r="H340" s="21" t="s">
        <v>298</v>
      </c>
      <c r="I340" s="48"/>
      <c r="J340" s="59"/>
      <c r="K340" s="59"/>
    </row>
    <row r="341" customFormat="false" ht="24" hidden="false" customHeight="false" outlineLevel="0" collapsed="false">
      <c r="A341" s="19" t="n">
        <v>166008</v>
      </c>
      <c r="B341" s="20" t="n">
        <v>34752</v>
      </c>
      <c r="C341" s="17" t="s">
        <v>8</v>
      </c>
      <c r="D341" s="12" t="n">
        <v>6001080231</v>
      </c>
      <c r="E341" s="14" t="n">
        <v>120000</v>
      </c>
      <c r="F341" s="43" t="s">
        <v>306</v>
      </c>
      <c r="G341" s="12" t="n">
        <v>1</v>
      </c>
      <c r="H341" s="21" t="s">
        <v>298</v>
      </c>
      <c r="I341" s="48"/>
      <c r="J341" s="59"/>
      <c r="K341" s="59"/>
    </row>
    <row r="342" customFormat="false" ht="12.75" hidden="false" customHeight="false" outlineLevel="0" collapsed="false">
      <c r="A342" s="19" t="n">
        <v>166008</v>
      </c>
      <c r="B342" s="20" t="n">
        <v>38993</v>
      </c>
      <c r="C342" s="17" t="s">
        <v>8</v>
      </c>
      <c r="D342" s="12" t="n">
        <v>7502010046</v>
      </c>
      <c r="E342" s="14" t="n">
        <v>1440000</v>
      </c>
      <c r="F342" s="43" t="s">
        <v>297</v>
      </c>
      <c r="G342" s="12" t="n">
        <v>1</v>
      </c>
      <c r="H342" s="21" t="s">
        <v>298</v>
      </c>
      <c r="I342" s="48"/>
      <c r="J342" s="59"/>
      <c r="K342" s="59"/>
    </row>
    <row r="343" customFormat="false" ht="24" hidden="false" customHeight="false" outlineLevel="0" collapsed="false">
      <c r="A343" s="19" t="n">
        <v>166008</v>
      </c>
      <c r="B343" s="20" t="n">
        <v>34752</v>
      </c>
      <c r="C343" s="17" t="s">
        <v>8</v>
      </c>
      <c r="D343" s="12" t="n">
        <v>6001080235</v>
      </c>
      <c r="E343" s="14" t="n">
        <v>1849000</v>
      </c>
      <c r="F343" s="43" t="s">
        <v>307</v>
      </c>
      <c r="G343" s="12" t="n">
        <v>1</v>
      </c>
      <c r="H343" s="21" t="s">
        <v>298</v>
      </c>
      <c r="I343" s="48"/>
      <c r="J343" s="59"/>
      <c r="K343" s="59"/>
    </row>
    <row r="344" customFormat="false" ht="24" hidden="false" customHeight="false" outlineLevel="0" collapsed="false">
      <c r="A344" s="19" t="n">
        <v>166008</v>
      </c>
      <c r="B344" s="20" t="n">
        <v>34752</v>
      </c>
      <c r="C344" s="17" t="s">
        <v>8</v>
      </c>
      <c r="D344" s="12" t="n">
        <v>6001080232</v>
      </c>
      <c r="E344" s="14" t="n">
        <v>120000</v>
      </c>
      <c r="F344" s="43" t="s">
        <v>308</v>
      </c>
      <c r="G344" s="12" t="n">
        <v>1</v>
      </c>
      <c r="H344" s="21" t="s">
        <v>298</v>
      </c>
      <c r="I344" s="48"/>
      <c r="J344" s="59"/>
      <c r="K344" s="59"/>
    </row>
    <row r="345" customFormat="false" ht="24" hidden="false" customHeight="false" outlineLevel="0" collapsed="false">
      <c r="A345" s="46" t="n">
        <v>166005</v>
      </c>
      <c r="B345" s="42" t="n">
        <v>39084</v>
      </c>
      <c r="C345" s="17" t="s">
        <v>11</v>
      </c>
      <c r="D345" s="12" t="n">
        <v>27667</v>
      </c>
      <c r="E345" s="14" t="n">
        <v>8250616</v>
      </c>
      <c r="F345" s="43" t="s">
        <v>70</v>
      </c>
      <c r="G345" s="12" t="n">
        <v>1</v>
      </c>
      <c r="H345" s="16" t="s">
        <v>152</v>
      </c>
      <c r="I345" s="64" t="s">
        <v>309</v>
      </c>
      <c r="J345" s="59"/>
      <c r="K345" s="59"/>
    </row>
    <row r="346" customFormat="false" ht="24" hidden="false" customHeight="false" outlineLevel="0" collapsed="false">
      <c r="A346" s="46" t="n">
        <v>166005</v>
      </c>
      <c r="B346" s="42" t="n">
        <v>39084</v>
      </c>
      <c r="C346" s="17" t="s">
        <v>11</v>
      </c>
      <c r="D346" s="12" t="n">
        <v>27759</v>
      </c>
      <c r="E346" s="14" t="n">
        <v>8250616</v>
      </c>
      <c r="F346" s="43" t="s">
        <v>70</v>
      </c>
      <c r="G346" s="12" t="n">
        <v>1</v>
      </c>
      <c r="H346" s="16" t="s">
        <v>152</v>
      </c>
      <c r="I346" s="64" t="s">
        <v>309</v>
      </c>
      <c r="J346" s="59"/>
      <c r="K346" s="59"/>
    </row>
    <row r="347" customFormat="false" ht="24" hidden="false" customHeight="false" outlineLevel="0" collapsed="false">
      <c r="A347" s="46" t="n">
        <v>166005</v>
      </c>
      <c r="B347" s="42" t="n">
        <v>39084</v>
      </c>
      <c r="C347" s="17" t="s">
        <v>11</v>
      </c>
      <c r="D347" s="12" t="n">
        <v>27604</v>
      </c>
      <c r="E347" s="14" t="n">
        <v>8250616</v>
      </c>
      <c r="F347" s="43" t="s">
        <v>70</v>
      </c>
      <c r="G347" s="12" t="n">
        <v>1</v>
      </c>
      <c r="H347" s="16" t="s">
        <v>152</v>
      </c>
      <c r="I347" s="64" t="s">
        <v>309</v>
      </c>
      <c r="J347" s="59"/>
      <c r="K347" s="59"/>
    </row>
    <row r="348" customFormat="false" ht="24" hidden="false" customHeight="false" outlineLevel="0" collapsed="false">
      <c r="A348" s="46" t="n">
        <v>166005</v>
      </c>
      <c r="B348" s="42" t="n">
        <v>39084</v>
      </c>
      <c r="C348" s="17" t="s">
        <v>11</v>
      </c>
      <c r="D348" s="12" t="n">
        <v>27570</v>
      </c>
      <c r="E348" s="14" t="n">
        <v>8250616</v>
      </c>
      <c r="F348" s="43" t="s">
        <v>70</v>
      </c>
      <c r="G348" s="12" t="n">
        <v>1</v>
      </c>
      <c r="H348" s="16" t="s">
        <v>152</v>
      </c>
      <c r="I348" s="64" t="s">
        <v>309</v>
      </c>
      <c r="J348" s="59"/>
      <c r="K348" s="59"/>
    </row>
    <row r="349" customFormat="false" ht="24" hidden="false" customHeight="false" outlineLevel="0" collapsed="false">
      <c r="A349" s="46" t="n">
        <v>166005</v>
      </c>
      <c r="B349" s="42" t="n">
        <v>38770</v>
      </c>
      <c r="C349" s="17" t="s">
        <v>11</v>
      </c>
      <c r="D349" s="12" t="n">
        <v>32133</v>
      </c>
      <c r="E349" s="14" t="n">
        <v>8250616</v>
      </c>
      <c r="F349" s="43" t="s">
        <v>70</v>
      </c>
      <c r="G349" s="12" t="n">
        <v>1</v>
      </c>
      <c r="H349" s="16" t="s">
        <v>152</v>
      </c>
      <c r="I349" s="48"/>
      <c r="J349" s="59"/>
      <c r="K349" s="59"/>
    </row>
    <row r="350" customFormat="false" ht="24" hidden="false" customHeight="false" outlineLevel="0" collapsed="false">
      <c r="A350" s="46" t="n">
        <v>166005</v>
      </c>
      <c r="B350" s="42" t="n">
        <v>39590</v>
      </c>
      <c r="C350" s="17" t="s">
        <v>11</v>
      </c>
      <c r="D350" s="12" t="n">
        <v>41482</v>
      </c>
      <c r="E350" s="14" t="n">
        <v>8250616</v>
      </c>
      <c r="F350" s="43" t="s">
        <v>70</v>
      </c>
      <c r="G350" s="12" t="n">
        <v>1</v>
      </c>
      <c r="H350" s="16" t="s">
        <v>152</v>
      </c>
      <c r="I350" s="48"/>
      <c r="J350" s="59"/>
      <c r="K350" s="59"/>
    </row>
    <row r="351" customFormat="false" ht="24" hidden="false" customHeight="false" outlineLevel="0" collapsed="false">
      <c r="A351" s="46" t="n">
        <v>166005</v>
      </c>
      <c r="B351" s="42" t="n">
        <v>38770</v>
      </c>
      <c r="C351" s="17" t="s">
        <v>11</v>
      </c>
      <c r="D351" s="12" t="n">
        <v>32143</v>
      </c>
      <c r="E351" s="14" t="n">
        <v>8250616</v>
      </c>
      <c r="F351" s="43" t="s">
        <v>70</v>
      </c>
      <c r="G351" s="12" t="n">
        <v>1</v>
      </c>
      <c r="H351" s="16" t="s">
        <v>152</v>
      </c>
      <c r="I351" s="48"/>
      <c r="J351" s="59"/>
      <c r="K351" s="59"/>
    </row>
    <row r="352" customFormat="false" ht="24" hidden="false" customHeight="false" outlineLevel="0" collapsed="false">
      <c r="A352" s="46" t="n">
        <v>166005</v>
      </c>
      <c r="B352" s="42" t="n">
        <v>38770</v>
      </c>
      <c r="C352" s="17" t="s">
        <v>11</v>
      </c>
      <c r="D352" s="12" t="n">
        <v>31735</v>
      </c>
      <c r="E352" s="14" t="n">
        <v>8250616</v>
      </c>
      <c r="F352" s="43" t="s">
        <v>70</v>
      </c>
      <c r="G352" s="12" t="n">
        <v>1</v>
      </c>
      <c r="H352" s="16" t="s">
        <v>152</v>
      </c>
      <c r="I352" s="48"/>
      <c r="J352" s="59"/>
      <c r="K352" s="59"/>
    </row>
    <row r="353" customFormat="false" ht="24" hidden="false" customHeight="false" outlineLevel="0" collapsed="false">
      <c r="A353" s="46" t="n">
        <v>166005</v>
      </c>
      <c r="B353" s="42" t="n">
        <v>39590</v>
      </c>
      <c r="C353" s="17" t="s">
        <v>11</v>
      </c>
      <c r="D353" s="12" t="n">
        <v>41492</v>
      </c>
      <c r="E353" s="14" t="n">
        <v>8250616</v>
      </c>
      <c r="F353" s="43" t="s">
        <v>70</v>
      </c>
      <c r="G353" s="12" t="n">
        <v>1</v>
      </c>
      <c r="H353" s="16" t="s">
        <v>152</v>
      </c>
      <c r="I353" s="48"/>
      <c r="J353" s="59"/>
      <c r="K353" s="59"/>
    </row>
    <row r="354" customFormat="false" ht="24" hidden="false" customHeight="false" outlineLevel="0" collapsed="false">
      <c r="A354" s="46" t="n">
        <v>166005</v>
      </c>
      <c r="B354" s="42" t="n">
        <v>38770</v>
      </c>
      <c r="C354" s="17" t="s">
        <v>11</v>
      </c>
      <c r="D354" s="12" t="n">
        <v>31728</v>
      </c>
      <c r="E354" s="14" t="n">
        <v>8250616</v>
      </c>
      <c r="F354" s="43" t="s">
        <v>70</v>
      </c>
      <c r="G354" s="12" t="n">
        <v>1</v>
      </c>
      <c r="H354" s="16" t="s">
        <v>152</v>
      </c>
      <c r="I354" s="48"/>
      <c r="J354" s="59"/>
      <c r="K354" s="59"/>
    </row>
    <row r="355" customFormat="false" ht="24" hidden="false" customHeight="false" outlineLevel="0" collapsed="false">
      <c r="A355" s="46" t="n">
        <v>166005</v>
      </c>
      <c r="B355" s="42" t="n">
        <v>38770</v>
      </c>
      <c r="C355" s="17" t="s">
        <v>11</v>
      </c>
      <c r="D355" s="12" t="n">
        <v>32132</v>
      </c>
      <c r="E355" s="14" t="n">
        <v>8250616</v>
      </c>
      <c r="F355" s="43" t="s">
        <v>70</v>
      </c>
      <c r="G355" s="12" t="n">
        <v>1</v>
      </c>
      <c r="H355" s="16" t="s">
        <v>152</v>
      </c>
      <c r="I355" s="48"/>
      <c r="J355" s="59"/>
      <c r="K355" s="59"/>
    </row>
    <row r="356" customFormat="false" ht="24" hidden="false" customHeight="false" outlineLevel="0" collapsed="false">
      <c r="A356" s="46" t="n">
        <v>166005</v>
      </c>
      <c r="B356" s="42" t="n">
        <v>39590</v>
      </c>
      <c r="C356" s="17" t="s">
        <v>11</v>
      </c>
      <c r="D356" s="12" t="n">
        <v>41491</v>
      </c>
      <c r="E356" s="14" t="n">
        <v>8250616</v>
      </c>
      <c r="F356" s="43" t="s">
        <v>70</v>
      </c>
      <c r="G356" s="12" t="n">
        <v>1</v>
      </c>
      <c r="H356" s="16" t="s">
        <v>152</v>
      </c>
      <c r="I356" s="48"/>
      <c r="J356" s="59"/>
      <c r="K356" s="59"/>
    </row>
    <row r="357" customFormat="false" ht="24" hidden="false" customHeight="false" outlineLevel="0" collapsed="false">
      <c r="A357" s="46" t="n">
        <v>166005</v>
      </c>
      <c r="B357" s="42" t="n">
        <v>40743</v>
      </c>
      <c r="C357" s="17" t="s">
        <v>131</v>
      </c>
      <c r="D357" s="12" t="n">
        <v>55303150708</v>
      </c>
      <c r="E357" s="14" t="n">
        <v>222000</v>
      </c>
      <c r="F357" s="18" t="s">
        <v>132</v>
      </c>
      <c r="G357" s="12" t="n">
        <v>1</v>
      </c>
      <c r="H357" s="16" t="s">
        <v>152</v>
      </c>
      <c r="I357" s="48"/>
      <c r="J357" s="59"/>
      <c r="K357" s="59"/>
    </row>
    <row r="358" customFormat="false" ht="24" hidden="false" customHeight="false" outlineLevel="0" collapsed="false">
      <c r="A358" s="46" t="n">
        <v>166005</v>
      </c>
      <c r="B358" s="42" t="n">
        <v>39590</v>
      </c>
      <c r="C358" s="17" t="s">
        <v>11</v>
      </c>
      <c r="D358" s="12" t="n">
        <v>41480</v>
      </c>
      <c r="E358" s="14" t="n">
        <v>8250616</v>
      </c>
      <c r="F358" s="43" t="s">
        <v>70</v>
      </c>
      <c r="G358" s="12" t="n">
        <v>1</v>
      </c>
      <c r="H358" s="16" t="s">
        <v>152</v>
      </c>
      <c r="I358" s="48"/>
      <c r="J358" s="59"/>
      <c r="K358" s="59"/>
    </row>
    <row r="359" customFormat="false" ht="24" hidden="false" customHeight="false" outlineLevel="0" collapsed="false">
      <c r="A359" s="46" t="n">
        <v>166005</v>
      </c>
      <c r="B359" s="42" t="n">
        <v>40743</v>
      </c>
      <c r="C359" s="17" t="s">
        <v>131</v>
      </c>
      <c r="D359" s="12" t="n">
        <v>55303646005</v>
      </c>
      <c r="E359" s="14" t="n">
        <v>222000</v>
      </c>
      <c r="F359" s="18" t="s">
        <v>132</v>
      </c>
      <c r="G359" s="12" t="n">
        <v>1</v>
      </c>
      <c r="H359" s="16" t="s">
        <v>152</v>
      </c>
      <c r="I359" s="48"/>
      <c r="J359" s="59"/>
      <c r="K359" s="59"/>
    </row>
    <row r="360" customFormat="false" ht="24" hidden="false" customHeight="false" outlineLevel="0" collapsed="false">
      <c r="A360" s="46" t="n">
        <v>166005</v>
      </c>
      <c r="B360" s="42" t="n">
        <v>40100</v>
      </c>
      <c r="C360" s="17" t="s">
        <v>11</v>
      </c>
      <c r="D360" s="12" t="s">
        <v>310</v>
      </c>
      <c r="E360" s="14" t="n">
        <v>8250616</v>
      </c>
      <c r="F360" s="43" t="s">
        <v>70</v>
      </c>
      <c r="G360" s="12" t="n">
        <v>1</v>
      </c>
      <c r="H360" s="16" t="s">
        <v>152</v>
      </c>
      <c r="I360" s="48"/>
      <c r="J360" s="59"/>
      <c r="K360" s="59"/>
    </row>
    <row r="361" customFormat="false" ht="24" hidden="false" customHeight="false" outlineLevel="0" collapsed="false">
      <c r="A361" s="46" t="n">
        <v>166005</v>
      </c>
      <c r="B361" s="42" t="n">
        <v>40100</v>
      </c>
      <c r="C361" s="17" t="s">
        <v>11</v>
      </c>
      <c r="D361" s="12" t="s">
        <v>311</v>
      </c>
      <c r="E361" s="14" t="n">
        <v>8250616</v>
      </c>
      <c r="F361" s="43" t="s">
        <v>70</v>
      </c>
      <c r="G361" s="12" t="n">
        <v>1</v>
      </c>
      <c r="H361" s="16" t="s">
        <v>152</v>
      </c>
      <c r="I361" s="48"/>
      <c r="J361" s="59"/>
      <c r="K361" s="59"/>
    </row>
    <row r="362" customFormat="false" ht="24" hidden="false" customHeight="false" outlineLevel="0" collapsed="false">
      <c r="A362" s="46" t="n">
        <v>166005</v>
      </c>
      <c r="B362" s="42" t="n">
        <v>40100</v>
      </c>
      <c r="C362" s="17" t="s">
        <v>11</v>
      </c>
      <c r="D362" s="12" t="s">
        <v>312</v>
      </c>
      <c r="E362" s="14" t="n">
        <v>8250616</v>
      </c>
      <c r="F362" s="43" t="s">
        <v>70</v>
      </c>
      <c r="G362" s="12" t="n">
        <v>1</v>
      </c>
      <c r="H362" s="16" t="s">
        <v>152</v>
      </c>
      <c r="I362" s="48"/>
      <c r="J362" s="59"/>
      <c r="K362" s="59"/>
    </row>
    <row r="363" customFormat="false" ht="24" hidden="false" customHeight="false" outlineLevel="0" collapsed="false">
      <c r="A363" s="46" t="n">
        <v>166005</v>
      </c>
      <c r="B363" s="42" t="n">
        <v>40100</v>
      </c>
      <c r="C363" s="17" t="s">
        <v>11</v>
      </c>
      <c r="D363" s="12" t="s">
        <v>313</v>
      </c>
      <c r="E363" s="14" t="n">
        <v>8250616</v>
      </c>
      <c r="F363" s="43" t="s">
        <v>70</v>
      </c>
      <c r="G363" s="12" t="n">
        <v>1</v>
      </c>
      <c r="H363" s="16" t="s">
        <v>152</v>
      </c>
      <c r="I363" s="48"/>
      <c r="J363" s="59"/>
      <c r="K363" s="59"/>
    </row>
    <row r="364" customFormat="false" ht="24" hidden="false" customHeight="false" outlineLevel="0" collapsed="false">
      <c r="A364" s="46" t="n">
        <v>166005</v>
      </c>
      <c r="B364" s="42" t="n">
        <v>41263</v>
      </c>
      <c r="C364" s="17" t="s">
        <v>11</v>
      </c>
      <c r="D364" s="12" t="n">
        <v>44327</v>
      </c>
      <c r="E364" s="14" t="n">
        <v>8250616</v>
      </c>
      <c r="F364" s="43" t="s">
        <v>70</v>
      </c>
      <c r="G364" s="12" t="n">
        <v>1</v>
      </c>
      <c r="H364" s="16" t="s">
        <v>152</v>
      </c>
      <c r="I364" s="48"/>
      <c r="J364" s="59"/>
      <c r="K364" s="59"/>
    </row>
    <row r="365" customFormat="false" ht="24" hidden="false" customHeight="false" outlineLevel="0" collapsed="false">
      <c r="A365" s="46" t="n">
        <v>166005</v>
      </c>
      <c r="B365" s="42" t="n">
        <v>41263</v>
      </c>
      <c r="C365" s="17" t="s">
        <v>11</v>
      </c>
      <c r="D365" s="12" t="n">
        <v>44533</v>
      </c>
      <c r="E365" s="14" t="n">
        <v>8250616</v>
      </c>
      <c r="F365" s="43" t="s">
        <v>70</v>
      </c>
      <c r="G365" s="12" t="n">
        <v>1</v>
      </c>
      <c r="H365" s="16" t="s">
        <v>152</v>
      </c>
      <c r="I365" s="48"/>
      <c r="J365" s="59"/>
      <c r="K365" s="59"/>
    </row>
    <row r="366" customFormat="false" ht="24" hidden="false" customHeight="false" outlineLevel="0" collapsed="false">
      <c r="A366" s="46" t="n">
        <v>166005</v>
      </c>
      <c r="B366" s="42" t="n">
        <v>41263</v>
      </c>
      <c r="C366" s="17" t="s">
        <v>11</v>
      </c>
      <c r="D366" s="12" t="n">
        <v>47748</v>
      </c>
      <c r="E366" s="14" t="n">
        <v>8250616</v>
      </c>
      <c r="F366" s="43" t="s">
        <v>70</v>
      </c>
      <c r="G366" s="12" t="n">
        <v>1</v>
      </c>
      <c r="H366" s="16" t="s">
        <v>152</v>
      </c>
      <c r="I366" s="48"/>
      <c r="J366" s="59"/>
      <c r="K366" s="59"/>
    </row>
    <row r="367" customFormat="false" ht="24" hidden="false" customHeight="false" outlineLevel="0" collapsed="false">
      <c r="A367" s="46" t="n">
        <v>166005</v>
      </c>
      <c r="B367" s="42" t="n">
        <v>41263</v>
      </c>
      <c r="C367" s="17" t="s">
        <v>11</v>
      </c>
      <c r="D367" s="12" t="n">
        <v>47854</v>
      </c>
      <c r="E367" s="14" t="n">
        <v>8250616</v>
      </c>
      <c r="F367" s="43" t="s">
        <v>70</v>
      </c>
      <c r="G367" s="12" t="n">
        <v>1</v>
      </c>
      <c r="H367" s="16" t="s">
        <v>152</v>
      </c>
      <c r="I367" s="48"/>
      <c r="J367" s="59"/>
      <c r="K367" s="59"/>
    </row>
    <row r="368" customFormat="false" ht="24" hidden="false" customHeight="false" outlineLevel="0" collapsed="false">
      <c r="A368" s="46" t="n">
        <v>166005</v>
      </c>
      <c r="B368" s="42" t="n">
        <v>41263</v>
      </c>
      <c r="C368" s="17" t="s">
        <v>11</v>
      </c>
      <c r="D368" s="12" t="n">
        <v>50051</v>
      </c>
      <c r="E368" s="14" t="n">
        <v>8250616</v>
      </c>
      <c r="F368" s="43" t="s">
        <v>70</v>
      </c>
      <c r="G368" s="12" t="n">
        <v>1</v>
      </c>
      <c r="H368" s="16" t="s">
        <v>152</v>
      </c>
      <c r="I368" s="48"/>
      <c r="J368" s="59"/>
      <c r="K368" s="59"/>
    </row>
    <row r="369" customFormat="false" ht="24" hidden="false" customHeight="false" outlineLevel="0" collapsed="false">
      <c r="A369" s="46" t="n">
        <v>166005</v>
      </c>
      <c r="B369" s="42" t="n">
        <v>40743</v>
      </c>
      <c r="C369" s="17" t="s">
        <v>131</v>
      </c>
      <c r="D369" s="12" t="n">
        <v>55303703982</v>
      </c>
      <c r="E369" s="14" t="n">
        <v>222000</v>
      </c>
      <c r="F369" s="18" t="s">
        <v>132</v>
      </c>
      <c r="G369" s="12" t="n">
        <v>1</v>
      </c>
      <c r="H369" s="16" t="s">
        <v>152</v>
      </c>
      <c r="I369" s="48"/>
      <c r="J369" s="59"/>
      <c r="K369" s="59"/>
    </row>
    <row r="370" customFormat="false" ht="24" hidden="false" customHeight="false" outlineLevel="0" collapsed="false">
      <c r="A370" s="46" t="n">
        <v>166005</v>
      </c>
      <c r="B370" s="42" t="n">
        <v>41240</v>
      </c>
      <c r="C370" s="17" t="s">
        <v>131</v>
      </c>
      <c r="D370" s="12" t="n">
        <v>553081447585</v>
      </c>
      <c r="E370" s="14" t="n">
        <v>222000</v>
      </c>
      <c r="F370" s="18" t="s">
        <v>132</v>
      </c>
      <c r="G370" s="12" t="n">
        <v>1</v>
      </c>
      <c r="H370" s="16" t="s">
        <v>152</v>
      </c>
      <c r="I370" s="48"/>
      <c r="J370" s="59"/>
      <c r="K370" s="59"/>
    </row>
    <row r="371" customFormat="false" ht="24" hidden="false" customHeight="false" outlineLevel="0" collapsed="false">
      <c r="A371" s="46" t="n">
        <v>166005</v>
      </c>
      <c r="B371" s="42" t="n">
        <v>41421</v>
      </c>
      <c r="C371" s="17" t="s">
        <v>11</v>
      </c>
      <c r="D371" s="22" t="s">
        <v>314</v>
      </c>
      <c r="E371" s="14" t="n">
        <f aca="false">8250616*6</f>
        <v>49503696</v>
      </c>
      <c r="F371" s="43" t="s">
        <v>70</v>
      </c>
      <c r="G371" s="12" t="n">
        <v>6</v>
      </c>
      <c r="H371" s="16" t="s">
        <v>152</v>
      </c>
      <c r="I371" s="48"/>
      <c r="J371" s="59"/>
      <c r="K371" s="59"/>
    </row>
    <row r="372" customFormat="false" ht="12.75" hidden="false" customHeight="true" outlineLevel="0" collapsed="false">
      <c r="A372" s="46" t="n">
        <v>166005</v>
      </c>
      <c r="B372" s="42" t="n">
        <v>39790</v>
      </c>
      <c r="C372" s="17" t="s">
        <v>11</v>
      </c>
      <c r="D372" s="12" t="n">
        <v>44426</v>
      </c>
      <c r="E372" s="14" t="n">
        <v>8250616</v>
      </c>
      <c r="F372" s="43" t="s">
        <v>70</v>
      </c>
      <c r="G372" s="12" t="n">
        <v>1</v>
      </c>
      <c r="H372" s="16" t="s">
        <v>315</v>
      </c>
      <c r="I372" s="48"/>
      <c r="J372" s="59"/>
      <c r="K372" s="59"/>
    </row>
    <row r="373" customFormat="false" ht="12.75" hidden="false" customHeight="true" outlineLevel="0" collapsed="false">
      <c r="A373" s="46" t="n">
        <v>166005</v>
      </c>
      <c r="B373" s="42" t="n">
        <v>39590</v>
      </c>
      <c r="C373" s="17" t="s">
        <v>11</v>
      </c>
      <c r="D373" s="12" t="n">
        <v>41503</v>
      </c>
      <c r="E373" s="14" t="n">
        <v>8250616</v>
      </c>
      <c r="F373" s="43" t="s">
        <v>70</v>
      </c>
      <c r="G373" s="12" t="n">
        <v>1</v>
      </c>
      <c r="H373" s="16" t="s">
        <v>315</v>
      </c>
      <c r="I373" s="48"/>
      <c r="J373" s="59"/>
      <c r="K373" s="59"/>
    </row>
    <row r="374" customFormat="false" ht="12.75" hidden="false" customHeight="true" outlineLevel="0" collapsed="false">
      <c r="A374" s="46" t="n">
        <v>166005</v>
      </c>
      <c r="B374" s="42" t="n">
        <v>39084</v>
      </c>
      <c r="C374" s="17" t="s">
        <v>11</v>
      </c>
      <c r="D374" s="12" t="n">
        <v>32148</v>
      </c>
      <c r="E374" s="14" t="n">
        <v>8250616</v>
      </c>
      <c r="F374" s="43" t="s">
        <v>70</v>
      </c>
      <c r="G374" s="12" t="n">
        <v>1</v>
      </c>
      <c r="H374" s="16" t="s">
        <v>315</v>
      </c>
      <c r="I374" s="48"/>
      <c r="J374" s="59"/>
      <c r="K374" s="59"/>
    </row>
    <row r="375" customFormat="false" ht="12.75" hidden="false" customHeight="true" outlineLevel="0" collapsed="false">
      <c r="A375" s="52" t="n">
        <v>166005</v>
      </c>
      <c r="B375" s="53" t="n">
        <v>40100</v>
      </c>
      <c r="C375" s="17" t="s">
        <v>11</v>
      </c>
      <c r="D375" s="12" t="s">
        <v>316</v>
      </c>
      <c r="E375" s="14" t="n">
        <v>8250616</v>
      </c>
      <c r="F375" s="18" t="s">
        <v>70</v>
      </c>
      <c r="G375" s="12" t="n">
        <v>1</v>
      </c>
      <c r="H375" s="16" t="s">
        <v>315</v>
      </c>
      <c r="I375" s="48"/>
      <c r="J375" s="59"/>
      <c r="K375" s="59"/>
    </row>
    <row r="376" customFormat="false" ht="12.75" hidden="false" customHeight="true" outlineLevel="0" collapsed="false">
      <c r="A376" s="52" t="n">
        <v>166005</v>
      </c>
      <c r="B376" s="53" t="n">
        <v>40100</v>
      </c>
      <c r="C376" s="17" t="s">
        <v>11</v>
      </c>
      <c r="D376" s="12" t="s">
        <v>317</v>
      </c>
      <c r="E376" s="14" t="n">
        <v>8250616</v>
      </c>
      <c r="F376" s="18" t="s">
        <v>70</v>
      </c>
      <c r="G376" s="12" t="n">
        <v>1</v>
      </c>
      <c r="H376" s="16" t="s">
        <v>315</v>
      </c>
      <c r="I376" s="48"/>
      <c r="J376" s="59"/>
      <c r="K376" s="59"/>
    </row>
    <row r="377" customFormat="false" ht="12.75" hidden="false" customHeight="true" outlineLevel="0" collapsed="false">
      <c r="A377" s="46" t="n">
        <v>166005</v>
      </c>
      <c r="B377" s="42" t="n">
        <v>39084</v>
      </c>
      <c r="C377" s="17" t="s">
        <v>11</v>
      </c>
      <c r="D377" s="12" t="n">
        <v>32151</v>
      </c>
      <c r="E377" s="14" t="n">
        <v>8250616</v>
      </c>
      <c r="F377" s="43" t="s">
        <v>70</v>
      </c>
      <c r="G377" s="12" t="n">
        <v>1</v>
      </c>
      <c r="H377" s="16" t="s">
        <v>315</v>
      </c>
      <c r="I377" s="48"/>
      <c r="J377" s="59"/>
      <c r="K377" s="59"/>
    </row>
    <row r="378" customFormat="false" ht="12.75" hidden="false" customHeight="true" outlineLevel="0" collapsed="false">
      <c r="A378" s="46" t="n">
        <v>166005</v>
      </c>
      <c r="B378" s="42" t="n">
        <v>41382</v>
      </c>
      <c r="C378" s="17" t="s">
        <v>11</v>
      </c>
      <c r="D378" s="22" t="s">
        <v>318</v>
      </c>
      <c r="E378" s="14" t="n">
        <f aca="false">23200000*6</f>
        <v>139200000</v>
      </c>
      <c r="F378" s="43" t="s">
        <v>17</v>
      </c>
      <c r="G378" s="12" t="n">
        <v>6</v>
      </c>
      <c r="H378" s="16" t="s">
        <v>315</v>
      </c>
      <c r="I378" s="48"/>
      <c r="J378" s="59"/>
      <c r="K378" s="59"/>
    </row>
    <row r="379" customFormat="false" ht="12.75" hidden="false" customHeight="true" outlineLevel="0" collapsed="false">
      <c r="A379" s="46" t="n">
        <v>166005</v>
      </c>
      <c r="B379" s="42" t="n">
        <v>41382</v>
      </c>
      <c r="C379" s="17" t="s">
        <v>11</v>
      </c>
      <c r="D379" s="22" t="s">
        <v>319</v>
      </c>
      <c r="E379" s="14" t="n">
        <f aca="false">522000*6</f>
        <v>3132000</v>
      </c>
      <c r="F379" s="43" t="s">
        <v>76</v>
      </c>
      <c r="G379" s="12" t="n">
        <v>6</v>
      </c>
      <c r="H379" s="16" t="s">
        <v>315</v>
      </c>
      <c r="I379" s="48"/>
      <c r="J379" s="59"/>
      <c r="K379" s="59"/>
    </row>
    <row r="380" customFormat="false" ht="12.75" hidden="false" customHeight="true" outlineLevel="0" collapsed="false">
      <c r="A380" s="46" t="n">
        <v>166006</v>
      </c>
      <c r="B380" s="42" t="n">
        <v>40745</v>
      </c>
      <c r="C380" s="17" t="s">
        <v>131</v>
      </c>
      <c r="D380" s="12" t="n">
        <v>55303674123</v>
      </c>
      <c r="E380" s="14" t="n">
        <v>222000</v>
      </c>
      <c r="F380" s="18" t="s">
        <v>132</v>
      </c>
      <c r="G380" s="12" t="n">
        <v>1</v>
      </c>
      <c r="H380" s="16" t="s">
        <v>315</v>
      </c>
      <c r="I380" s="48"/>
      <c r="J380" s="59"/>
      <c r="K380" s="59"/>
    </row>
    <row r="381" customFormat="false" ht="12.75" hidden="false" customHeight="true" outlineLevel="0" collapsed="false">
      <c r="A381" s="46" t="n">
        <v>167002</v>
      </c>
      <c r="B381" s="42" t="n">
        <v>40281</v>
      </c>
      <c r="C381" s="17" t="s">
        <v>320</v>
      </c>
      <c r="D381" s="12" t="n">
        <v>4501612602</v>
      </c>
      <c r="E381" s="14" t="n">
        <v>1608907.53</v>
      </c>
      <c r="F381" s="43" t="s">
        <v>321</v>
      </c>
      <c r="G381" s="12" t="n">
        <v>1</v>
      </c>
      <c r="H381" s="16" t="s">
        <v>315</v>
      </c>
      <c r="I381" s="48"/>
      <c r="J381" s="59"/>
      <c r="K381" s="59"/>
    </row>
    <row r="382" customFormat="false" ht="36" hidden="false" customHeight="false" outlineLevel="0" collapsed="false">
      <c r="A382" s="46" t="n">
        <v>167002</v>
      </c>
      <c r="B382" s="42" t="n">
        <v>40281</v>
      </c>
      <c r="C382" s="17" t="s">
        <v>320</v>
      </c>
      <c r="D382" s="12" t="n">
        <v>4501012495</v>
      </c>
      <c r="E382" s="14" t="n">
        <v>1608907.53</v>
      </c>
      <c r="F382" s="43" t="s">
        <v>322</v>
      </c>
      <c r="G382" s="12" t="n">
        <v>1</v>
      </c>
      <c r="H382" s="16" t="s">
        <v>323</v>
      </c>
      <c r="I382" s="48"/>
      <c r="J382" s="59"/>
      <c r="K382" s="59"/>
    </row>
    <row r="383" customFormat="false" ht="24" hidden="false" customHeight="false" outlineLevel="0" collapsed="false">
      <c r="A383" s="46" t="n">
        <v>166005</v>
      </c>
      <c r="B383" s="42" t="n">
        <v>40100</v>
      </c>
      <c r="C383" s="17" t="s">
        <v>11</v>
      </c>
      <c r="D383" s="12" t="s">
        <v>324</v>
      </c>
      <c r="E383" s="14" t="n">
        <v>8250616</v>
      </c>
      <c r="F383" s="43" t="s">
        <v>70</v>
      </c>
      <c r="G383" s="12" t="n">
        <v>1</v>
      </c>
      <c r="H383" s="16" t="s">
        <v>325</v>
      </c>
      <c r="I383" s="48"/>
      <c r="J383" s="59"/>
      <c r="K383" s="59"/>
    </row>
    <row r="384" customFormat="false" ht="24" hidden="false" customHeight="false" outlineLevel="0" collapsed="false">
      <c r="A384" s="46" t="n">
        <v>166005</v>
      </c>
      <c r="B384" s="42" t="n">
        <v>40100</v>
      </c>
      <c r="C384" s="17" t="s">
        <v>11</v>
      </c>
      <c r="D384" s="12" t="s">
        <v>326</v>
      </c>
      <c r="E384" s="14" t="n">
        <v>8250616</v>
      </c>
      <c r="F384" s="43" t="s">
        <v>70</v>
      </c>
      <c r="G384" s="12" t="n">
        <v>1</v>
      </c>
      <c r="H384" s="16" t="s">
        <v>325</v>
      </c>
      <c r="I384" s="48"/>
      <c r="J384" s="59"/>
      <c r="K384" s="59"/>
    </row>
    <row r="385" customFormat="false" ht="24" hidden="false" customHeight="false" outlineLevel="0" collapsed="false">
      <c r="A385" s="46" t="n">
        <v>166005</v>
      </c>
      <c r="B385" s="42" t="n">
        <v>40100</v>
      </c>
      <c r="C385" s="17" t="s">
        <v>11</v>
      </c>
      <c r="D385" s="12" t="s">
        <v>327</v>
      </c>
      <c r="E385" s="14" t="n">
        <v>8250616</v>
      </c>
      <c r="F385" s="43" t="s">
        <v>70</v>
      </c>
      <c r="G385" s="12" t="n">
        <v>1</v>
      </c>
      <c r="H385" s="16" t="s">
        <v>325</v>
      </c>
      <c r="I385" s="48"/>
      <c r="J385" s="59"/>
      <c r="K385" s="59"/>
    </row>
    <row r="386" customFormat="false" ht="24" hidden="false" customHeight="false" outlineLevel="0" collapsed="false">
      <c r="A386" s="46" t="n">
        <v>166005</v>
      </c>
      <c r="B386" s="42" t="n">
        <v>40100</v>
      </c>
      <c r="C386" s="17" t="s">
        <v>11</v>
      </c>
      <c r="D386" s="12" t="s">
        <v>328</v>
      </c>
      <c r="E386" s="14" t="n">
        <v>8250616</v>
      </c>
      <c r="F386" s="43" t="s">
        <v>70</v>
      </c>
      <c r="G386" s="12" t="n">
        <v>1</v>
      </c>
      <c r="H386" s="16" t="s">
        <v>325</v>
      </c>
      <c r="I386" s="48"/>
      <c r="J386" s="59"/>
      <c r="K386" s="59"/>
    </row>
    <row r="387" customFormat="false" ht="24" hidden="false" customHeight="false" outlineLevel="0" collapsed="false">
      <c r="A387" s="46" t="n">
        <v>166005</v>
      </c>
      <c r="B387" s="42" t="n">
        <v>40100</v>
      </c>
      <c r="C387" s="17" t="s">
        <v>11</v>
      </c>
      <c r="D387" s="12" t="s">
        <v>329</v>
      </c>
      <c r="E387" s="14" t="n">
        <v>8250616</v>
      </c>
      <c r="F387" s="43" t="s">
        <v>70</v>
      </c>
      <c r="G387" s="12" t="n">
        <v>1</v>
      </c>
      <c r="H387" s="16" t="s">
        <v>325</v>
      </c>
      <c r="I387" s="48"/>
      <c r="J387" s="59"/>
      <c r="K387" s="59"/>
    </row>
    <row r="388" customFormat="false" ht="24" hidden="false" customHeight="false" outlineLevel="0" collapsed="false">
      <c r="A388" s="46" t="n">
        <v>166005</v>
      </c>
      <c r="B388" s="42" t="n">
        <v>40100</v>
      </c>
      <c r="C388" s="17" t="s">
        <v>11</v>
      </c>
      <c r="D388" s="12" t="s">
        <v>330</v>
      </c>
      <c r="E388" s="14" t="n">
        <v>8250616</v>
      </c>
      <c r="F388" s="43" t="s">
        <v>70</v>
      </c>
      <c r="G388" s="12" t="n">
        <v>1</v>
      </c>
      <c r="H388" s="16" t="s">
        <v>325</v>
      </c>
      <c r="I388" s="48"/>
      <c r="J388" s="59"/>
      <c r="K388" s="59"/>
    </row>
    <row r="389" customFormat="false" ht="24" hidden="false" customHeight="false" outlineLevel="0" collapsed="false">
      <c r="A389" s="46" t="n">
        <v>166005</v>
      </c>
      <c r="B389" s="42" t="n">
        <v>40100</v>
      </c>
      <c r="C389" s="17" t="s">
        <v>11</v>
      </c>
      <c r="D389" s="12" t="s">
        <v>331</v>
      </c>
      <c r="E389" s="14" t="n">
        <v>8250616</v>
      </c>
      <c r="F389" s="43" t="s">
        <v>70</v>
      </c>
      <c r="G389" s="12" t="n">
        <v>1</v>
      </c>
      <c r="H389" s="16" t="s">
        <v>325</v>
      </c>
      <c r="I389" s="48"/>
      <c r="J389" s="59"/>
      <c r="K389" s="59"/>
    </row>
    <row r="390" customFormat="false" ht="24" hidden="false" customHeight="false" outlineLevel="0" collapsed="false">
      <c r="A390" s="46" t="n">
        <v>166005</v>
      </c>
      <c r="B390" s="42" t="n">
        <v>40100</v>
      </c>
      <c r="C390" s="17" t="s">
        <v>11</v>
      </c>
      <c r="D390" s="12" t="s">
        <v>332</v>
      </c>
      <c r="E390" s="14" t="n">
        <v>8250616</v>
      </c>
      <c r="F390" s="43" t="s">
        <v>70</v>
      </c>
      <c r="G390" s="12" t="n">
        <v>1</v>
      </c>
      <c r="H390" s="16" t="s">
        <v>325</v>
      </c>
      <c r="I390" s="48"/>
      <c r="J390" s="59"/>
      <c r="K390" s="59"/>
    </row>
    <row r="391" customFormat="false" ht="24" hidden="false" customHeight="false" outlineLevel="0" collapsed="false">
      <c r="A391" s="46" t="n">
        <v>166005</v>
      </c>
      <c r="B391" s="42" t="n">
        <v>39790</v>
      </c>
      <c r="C391" s="17" t="s">
        <v>11</v>
      </c>
      <c r="D391" s="12" t="n">
        <v>43553</v>
      </c>
      <c r="E391" s="14" t="n">
        <v>8250616</v>
      </c>
      <c r="F391" s="43" t="s">
        <v>70</v>
      </c>
      <c r="G391" s="12" t="n">
        <v>1</v>
      </c>
      <c r="H391" s="16" t="s">
        <v>325</v>
      </c>
      <c r="I391" s="48"/>
      <c r="J391" s="59"/>
      <c r="K391" s="59"/>
    </row>
    <row r="392" customFormat="false" ht="24" hidden="false" customHeight="false" outlineLevel="0" collapsed="false">
      <c r="A392" s="46" t="n">
        <v>166005</v>
      </c>
      <c r="B392" s="42" t="n">
        <v>39790</v>
      </c>
      <c r="C392" s="17" t="s">
        <v>11</v>
      </c>
      <c r="D392" s="12" t="n">
        <v>44403</v>
      </c>
      <c r="E392" s="14" t="n">
        <v>8250616</v>
      </c>
      <c r="F392" s="43" t="s">
        <v>70</v>
      </c>
      <c r="G392" s="12" t="n">
        <v>1</v>
      </c>
      <c r="H392" s="16" t="s">
        <v>325</v>
      </c>
      <c r="I392" s="48"/>
      <c r="J392" s="59"/>
      <c r="K392" s="59"/>
    </row>
    <row r="393" customFormat="false" ht="24" hidden="false" customHeight="false" outlineLevel="0" collapsed="false">
      <c r="A393" s="46" t="n">
        <v>166005</v>
      </c>
      <c r="B393" s="42" t="n">
        <v>39790</v>
      </c>
      <c r="C393" s="17" t="s">
        <v>11</v>
      </c>
      <c r="D393" s="12" t="n">
        <v>43537</v>
      </c>
      <c r="E393" s="14" t="n">
        <v>8250616</v>
      </c>
      <c r="F393" s="43" t="s">
        <v>70</v>
      </c>
      <c r="G393" s="12" t="n">
        <v>1</v>
      </c>
      <c r="H393" s="16" t="s">
        <v>325</v>
      </c>
      <c r="I393" s="48"/>
      <c r="J393" s="59"/>
      <c r="K393" s="59"/>
    </row>
    <row r="394" customFormat="false" ht="24" hidden="false" customHeight="false" outlineLevel="0" collapsed="false">
      <c r="A394" s="46" t="n">
        <v>166005</v>
      </c>
      <c r="B394" s="42" t="n">
        <v>39790</v>
      </c>
      <c r="C394" s="17" t="s">
        <v>11</v>
      </c>
      <c r="D394" s="12" t="n">
        <v>44392</v>
      </c>
      <c r="E394" s="14" t="n">
        <v>8250616</v>
      </c>
      <c r="F394" s="43" t="s">
        <v>70</v>
      </c>
      <c r="G394" s="12" t="n">
        <v>1</v>
      </c>
      <c r="H394" s="16" t="s">
        <v>325</v>
      </c>
      <c r="I394" s="48"/>
      <c r="J394" s="59"/>
      <c r="K394" s="59"/>
    </row>
    <row r="395" customFormat="false" ht="24" hidden="false" customHeight="false" outlineLevel="0" collapsed="false">
      <c r="A395" s="46" t="n">
        <v>166005</v>
      </c>
      <c r="B395" s="42" t="n">
        <v>39084</v>
      </c>
      <c r="C395" s="17" t="s">
        <v>11</v>
      </c>
      <c r="D395" s="12" t="n">
        <v>31732</v>
      </c>
      <c r="E395" s="14" t="n">
        <v>8250616</v>
      </c>
      <c r="F395" s="43" t="s">
        <v>70</v>
      </c>
      <c r="G395" s="12" t="n">
        <v>1</v>
      </c>
      <c r="H395" s="16" t="s">
        <v>325</v>
      </c>
      <c r="I395" s="48"/>
      <c r="J395" s="59"/>
      <c r="K395" s="59"/>
    </row>
    <row r="396" customFormat="false" ht="24" hidden="false" customHeight="false" outlineLevel="0" collapsed="false">
      <c r="A396" s="46" t="n">
        <v>166005</v>
      </c>
      <c r="B396" s="42" t="n">
        <v>39084</v>
      </c>
      <c r="C396" s="17" t="s">
        <v>11</v>
      </c>
      <c r="D396" s="12" t="n">
        <v>32135</v>
      </c>
      <c r="E396" s="14" t="n">
        <v>8250616</v>
      </c>
      <c r="F396" s="43" t="s">
        <v>70</v>
      </c>
      <c r="G396" s="12" t="n">
        <v>1</v>
      </c>
      <c r="H396" s="16" t="s">
        <v>325</v>
      </c>
      <c r="I396" s="48"/>
      <c r="J396" s="59"/>
      <c r="K396" s="59"/>
    </row>
    <row r="397" customFormat="false" ht="24" hidden="false" customHeight="false" outlineLevel="0" collapsed="false">
      <c r="A397" s="46" t="n">
        <v>166005</v>
      </c>
      <c r="B397" s="42" t="n">
        <v>40745</v>
      </c>
      <c r="C397" s="17" t="s">
        <v>131</v>
      </c>
      <c r="D397" s="12" t="n">
        <v>55303703846</v>
      </c>
      <c r="E397" s="14" t="n">
        <v>222000</v>
      </c>
      <c r="F397" s="18" t="s">
        <v>132</v>
      </c>
      <c r="G397" s="12" t="n">
        <v>1</v>
      </c>
      <c r="H397" s="16" t="s">
        <v>325</v>
      </c>
      <c r="I397" s="48"/>
      <c r="J397" s="59"/>
      <c r="K397" s="59"/>
    </row>
    <row r="398" customFormat="false" ht="24" hidden="false" customHeight="false" outlineLevel="0" collapsed="false">
      <c r="A398" s="46" t="n">
        <v>166005</v>
      </c>
      <c r="B398" s="42" t="n">
        <v>39790</v>
      </c>
      <c r="C398" s="17" t="s">
        <v>11</v>
      </c>
      <c r="D398" s="12" t="n">
        <v>44407</v>
      </c>
      <c r="E398" s="14" t="n">
        <v>8250616</v>
      </c>
      <c r="F398" s="43" t="s">
        <v>70</v>
      </c>
      <c r="G398" s="12" t="n">
        <v>1</v>
      </c>
      <c r="H398" s="16" t="s">
        <v>325</v>
      </c>
      <c r="I398" s="48"/>
      <c r="J398" s="59"/>
      <c r="K398" s="59"/>
    </row>
    <row r="399" customFormat="false" ht="24" hidden="false" customHeight="false" outlineLevel="0" collapsed="false">
      <c r="A399" s="46" t="n">
        <v>166005</v>
      </c>
      <c r="B399" s="42" t="n">
        <v>39790</v>
      </c>
      <c r="C399" s="17" t="s">
        <v>11</v>
      </c>
      <c r="D399" s="12" t="n">
        <v>44402</v>
      </c>
      <c r="E399" s="14" t="n">
        <v>8250616</v>
      </c>
      <c r="F399" s="43" t="s">
        <v>70</v>
      </c>
      <c r="G399" s="12" t="n">
        <v>1</v>
      </c>
      <c r="H399" s="16" t="s">
        <v>325</v>
      </c>
      <c r="I399" s="48"/>
      <c r="J399" s="59"/>
      <c r="K399" s="59"/>
    </row>
    <row r="400" customFormat="false" ht="24" hidden="false" customHeight="false" outlineLevel="0" collapsed="false">
      <c r="A400" s="46" t="n">
        <v>166005</v>
      </c>
      <c r="B400" s="42" t="n">
        <v>40745</v>
      </c>
      <c r="C400" s="17" t="s">
        <v>131</v>
      </c>
      <c r="D400" s="12" t="n">
        <v>55303696207</v>
      </c>
      <c r="E400" s="14" t="n">
        <v>222000</v>
      </c>
      <c r="F400" s="18" t="s">
        <v>132</v>
      </c>
      <c r="G400" s="12" t="n">
        <v>1</v>
      </c>
      <c r="H400" s="16" t="s">
        <v>325</v>
      </c>
      <c r="I400" s="48"/>
      <c r="J400" s="59"/>
      <c r="K400" s="59"/>
    </row>
    <row r="401" customFormat="false" ht="24" hidden="false" customHeight="false" outlineLevel="0" collapsed="false">
      <c r="A401" s="46" t="n">
        <v>166005</v>
      </c>
      <c r="B401" s="42" t="n">
        <v>41304</v>
      </c>
      <c r="C401" s="17" t="s">
        <v>226</v>
      </c>
      <c r="D401" s="12" t="n">
        <v>55308237433</v>
      </c>
      <c r="E401" s="14" t="n">
        <v>222000</v>
      </c>
      <c r="F401" s="18" t="s">
        <v>132</v>
      </c>
      <c r="G401" s="12" t="n">
        <v>1</v>
      </c>
      <c r="H401" s="16" t="s">
        <v>325</v>
      </c>
      <c r="I401" s="48"/>
      <c r="J401" s="59"/>
      <c r="K401" s="59"/>
    </row>
    <row r="402" customFormat="false" ht="24" hidden="false" customHeight="false" outlineLevel="0" collapsed="false">
      <c r="A402" s="46" t="n">
        <v>166005</v>
      </c>
      <c r="B402" s="42" t="n">
        <v>38770</v>
      </c>
      <c r="C402" s="17" t="s">
        <v>11</v>
      </c>
      <c r="D402" s="12" t="n">
        <v>31731</v>
      </c>
      <c r="E402" s="14" t="n">
        <v>8250616</v>
      </c>
      <c r="F402" s="43" t="s">
        <v>70</v>
      </c>
      <c r="G402" s="12" t="n">
        <v>1</v>
      </c>
      <c r="H402" s="16" t="s">
        <v>325</v>
      </c>
      <c r="I402" s="48"/>
      <c r="J402" s="59"/>
      <c r="K402" s="59"/>
    </row>
    <row r="403" customFormat="false" ht="24" hidden="false" customHeight="false" outlineLevel="0" collapsed="false">
      <c r="A403" s="46" t="n">
        <v>166005</v>
      </c>
      <c r="B403" s="42" t="n">
        <v>38770</v>
      </c>
      <c r="C403" s="17" t="s">
        <v>11</v>
      </c>
      <c r="D403" s="12" t="n">
        <v>32138</v>
      </c>
      <c r="E403" s="14" t="n">
        <v>8250616</v>
      </c>
      <c r="F403" s="43" t="s">
        <v>70</v>
      </c>
      <c r="G403" s="12" t="n">
        <v>1</v>
      </c>
      <c r="H403" s="16" t="s">
        <v>325</v>
      </c>
      <c r="I403" s="48"/>
      <c r="J403" s="59"/>
      <c r="K403" s="59"/>
    </row>
    <row r="404" customFormat="false" ht="24" hidden="false" customHeight="false" outlineLevel="0" collapsed="false">
      <c r="A404" s="46" t="n">
        <v>166005</v>
      </c>
      <c r="B404" s="42" t="n">
        <v>38581</v>
      </c>
      <c r="C404" s="17" t="s">
        <v>11</v>
      </c>
      <c r="D404" s="12" t="n">
        <v>27683</v>
      </c>
      <c r="E404" s="14" t="n">
        <v>8250616</v>
      </c>
      <c r="F404" s="43" t="s">
        <v>70</v>
      </c>
      <c r="G404" s="12" t="n">
        <v>1</v>
      </c>
      <c r="H404" s="16" t="s">
        <v>325</v>
      </c>
      <c r="J404" s="59"/>
      <c r="K404" s="59"/>
    </row>
    <row r="405" customFormat="false" ht="24" hidden="false" customHeight="false" outlineLevel="0" collapsed="false">
      <c r="A405" s="46" t="n">
        <v>166005</v>
      </c>
      <c r="B405" s="42" t="n">
        <v>39084</v>
      </c>
      <c r="C405" s="17" t="s">
        <v>11</v>
      </c>
      <c r="D405" s="12" t="n">
        <v>27681</v>
      </c>
      <c r="E405" s="14" t="n">
        <v>8250616</v>
      </c>
      <c r="F405" s="43" t="s">
        <v>70</v>
      </c>
      <c r="G405" s="12" t="n">
        <v>1</v>
      </c>
      <c r="H405" s="16" t="s">
        <v>325</v>
      </c>
      <c r="I405" s="48"/>
      <c r="J405" s="59"/>
      <c r="K405" s="59"/>
    </row>
    <row r="406" customFormat="false" ht="24" hidden="false" customHeight="false" outlineLevel="0" collapsed="false">
      <c r="A406" s="46" t="n">
        <v>166005</v>
      </c>
      <c r="B406" s="42" t="n">
        <v>39084</v>
      </c>
      <c r="C406" s="17" t="s">
        <v>11</v>
      </c>
      <c r="D406" s="12" t="n">
        <v>27575</v>
      </c>
      <c r="E406" s="14" t="n">
        <v>8250616</v>
      </c>
      <c r="F406" s="43" t="s">
        <v>70</v>
      </c>
      <c r="G406" s="12" t="n">
        <v>1</v>
      </c>
      <c r="H406" s="16" t="s">
        <v>325</v>
      </c>
      <c r="I406" s="48"/>
      <c r="J406" s="59"/>
      <c r="K406" s="59"/>
    </row>
    <row r="407" customFormat="false" ht="24" hidden="false" customHeight="false" outlineLevel="0" collapsed="false">
      <c r="A407" s="46" t="n">
        <v>166005</v>
      </c>
      <c r="B407" s="42" t="n">
        <v>39084</v>
      </c>
      <c r="C407" s="17" t="s">
        <v>11</v>
      </c>
      <c r="D407" s="12" t="n">
        <v>27722</v>
      </c>
      <c r="E407" s="14" t="n">
        <v>8250616</v>
      </c>
      <c r="F407" s="43" t="s">
        <v>70</v>
      </c>
      <c r="G407" s="12" t="n">
        <v>1</v>
      </c>
      <c r="H407" s="16" t="s">
        <v>325</v>
      </c>
      <c r="I407" s="48"/>
      <c r="J407" s="59"/>
      <c r="K407" s="59"/>
    </row>
    <row r="408" customFormat="false" ht="24" hidden="false" customHeight="false" outlineLevel="0" collapsed="false">
      <c r="A408" s="46" t="n">
        <v>166005</v>
      </c>
      <c r="B408" s="42" t="n">
        <v>39084</v>
      </c>
      <c r="C408" s="17" t="s">
        <v>11</v>
      </c>
      <c r="D408" s="12" t="n">
        <v>27599</v>
      </c>
      <c r="E408" s="14" t="n">
        <v>8250616</v>
      </c>
      <c r="F408" s="43" t="s">
        <v>70</v>
      </c>
      <c r="G408" s="12" t="n">
        <v>1</v>
      </c>
      <c r="H408" s="16" t="s">
        <v>325</v>
      </c>
      <c r="I408" s="48"/>
      <c r="J408" s="59"/>
      <c r="K408" s="59"/>
    </row>
    <row r="409" customFormat="false" ht="24" hidden="false" customHeight="false" outlineLevel="0" collapsed="false">
      <c r="A409" s="46" t="n">
        <v>166005</v>
      </c>
      <c r="B409" s="42" t="n">
        <v>39084</v>
      </c>
      <c r="C409" s="17" t="s">
        <v>11</v>
      </c>
      <c r="D409" s="12" t="n">
        <v>27628</v>
      </c>
      <c r="E409" s="14" t="n">
        <v>8250616</v>
      </c>
      <c r="F409" s="43" t="s">
        <v>70</v>
      </c>
      <c r="G409" s="12" t="n">
        <v>1</v>
      </c>
      <c r="H409" s="16" t="s">
        <v>325</v>
      </c>
      <c r="J409" s="59"/>
      <c r="K409" s="59"/>
    </row>
    <row r="410" customFormat="false" ht="24" hidden="false" customHeight="false" outlineLevel="0" collapsed="false">
      <c r="A410" s="46" t="n">
        <v>166005</v>
      </c>
      <c r="B410" s="42" t="n">
        <v>39084</v>
      </c>
      <c r="C410" s="17" t="s">
        <v>11</v>
      </c>
      <c r="D410" s="12" t="n">
        <v>27648</v>
      </c>
      <c r="E410" s="14" t="n">
        <v>8250616</v>
      </c>
      <c r="F410" s="43" t="s">
        <v>70</v>
      </c>
      <c r="G410" s="12" t="n">
        <v>1</v>
      </c>
      <c r="H410" s="16" t="s">
        <v>325</v>
      </c>
      <c r="J410" s="59"/>
      <c r="K410" s="59"/>
    </row>
    <row r="411" customFormat="false" ht="24" hidden="false" customHeight="false" outlineLevel="0" collapsed="false">
      <c r="A411" s="46" t="n">
        <v>166005</v>
      </c>
      <c r="B411" s="42" t="n">
        <v>40100</v>
      </c>
      <c r="C411" s="17" t="s">
        <v>11</v>
      </c>
      <c r="D411" s="12" t="s">
        <v>333</v>
      </c>
      <c r="E411" s="14" t="n">
        <v>8250616</v>
      </c>
      <c r="F411" s="43" t="s">
        <v>70</v>
      </c>
      <c r="G411" s="12" t="n">
        <v>1</v>
      </c>
      <c r="H411" s="16" t="s">
        <v>325</v>
      </c>
      <c r="J411" s="59"/>
      <c r="K411" s="59"/>
    </row>
    <row r="412" customFormat="false" ht="24" hidden="false" customHeight="false" outlineLevel="0" collapsed="false">
      <c r="A412" s="46" t="n">
        <v>166005</v>
      </c>
      <c r="B412" s="42" t="n">
        <v>41320</v>
      </c>
      <c r="C412" s="17" t="s">
        <v>11</v>
      </c>
      <c r="D412" s="22" t="s">
        <v>334</v>
      </c>
      <c r="E412" s="14" t="n">
        <f aca="false">8250616*5</f>
        <v>41253080</v>
      </c>
      <c r="F412" s="43" t="s">
        <v>70</v>
      </c>
      <c r="G412" s="12" t="n">
        <v>5</v>
      </c>
      <c r="H412" s="16" t="s">
        <v>325</v>
      </c>
      <c r="J412" s="59"/>
      <c r="K412" s="59"/>
    </row>
    <row r="413" customFormat="false" ht="24" hidden="false" customHeight="false" outlineLevel="0" collapsed="false">
      <c r="A413" s="19" t="n">
        <v>196007</v>
      </c>
      <c r="B413" s="20" t="n">
        <v>34752</v>
      </c>
      <c r="C413" s="17" t="s">
        <v>8</v>
      </c>
      <c r="D413" s="12" t="n">
        <v>9600710045</v>
      </c>
      <c r="E413" s="14" t="n">
        <v>28700</v>
      </c>
      <c r="F413" s="15" t="s">
        <v>335</v>
      </c>
      <c r="G413" s="12" t="n">
        <v>1</v>
      </c>
      <c r="H413" s="21" t="s">
        <v>336</v>
      </c>
      <c r="J413" s="59"/>
      <c r="K413" s="59"/>
    </row>
    <row r="414" customFormat="false" ht="24" hidden="false" customHeight="false" outlineLevel="0" collapsed="false">
      <c r="A414" s="19" t="n">
        <v>196007</v>
      </c>
      <c r="B414" s="20" t="n">
        <v>34752</v>
      </c>
      <c r="C414" s="17" t="s">
        <v>8</v>
      </c>
      <c r="D414" s="12" t="n">
        <v>9600710047</v>
      </c>
      <c r="E414" s="14" t="n">
        <v>33500</v>
      </c>
      <c r="F414" s="15" t="s">
        <v>337</v>
      </c>
      <c r="G414" s="12" t="n">
        <v>1</v>
      </c>
      <c r="H414" s="21" t="s">
        <v>336</v>
      </c>
      <c r="J414" s="59"/>
      <c r="K414" s="59"/>
    </row>
    <row r="415" customFormat="false" ht="24" hidden="false" customHeight="false" outlineLevel="0" collapsed="false">
      <c r="A415" s="19" t="n">
        <v>196007</v>
      </c>
      <c r="B415" s="20" t="n">
        <v>34752</v>
      </c>
      <c r="C415" s="17" t="s">
        <v>8</v>
      </c>
      <c r="D415" s="12" t="n">
        <v>9600710043</v>
      </c>
      <c r="E415" s="14" t="n">
        <v>16900</v>
      </c>
      <c r="F415" s="15" t="s">
        <v>338</v>
      </c>
      <c r="G415" s="12" t="n">
        <v>1</v>
      </c>
      <c r="H415" s="21" t="s">
        <v>336</v>
      </c>
      <c r="I415" s="48"/>
      <c r="J415" s="59"/>
      <c r="K415" s="59"/>
    </row>
    <row r="416" customFormat="false" ht="24" hidden="false" customHeight="false" outlineLevel="0" collapsed="false">
      <c r="A416" s="19" t="n">
        <v>196007</v>
      </c>
      <c r="B416" s="20" t="n">
        <v>34752</v>
      </c>
      <c r="C416" s="17" t="s">
        <v>8</v>
      </c>
      <c r="D416" s="12" t="n">
        <v>9600710053</v>
      </c>
      <c r="E416" s="14" t="n">
        <v>39900</v>
      </c>
      <c r="F416" s="15" t="s">
        <v>339</v>
      </c>
      <c r="G416" s="12" t="n">
        <v>1</v>
      </c>
      <c r="H416" s="21" t="s">
        <v>336</v>
      </c>
      <c r="I416" s="48"/>
      <c r="J416" s="59"/>
      <c r="K416" s="59"/>
    </row>
    <row r="417" customFormat="false" ht="24" hidden="false" customHeight="false" outlineLevel="0" collapsed="false">
      <c r="A417" s="19" t="n">
        <v>166501</v>
      </c>
      <c r="B417" s="20" t="n">
        <v>34752</v>
      </c>
      <c r="C417" s="17" t="s">
        <v>8</v>
      </c>
      <c r="D417" s="12" t="n">
        <v>6501110843</v>
      </c>
      <c r="E417" s="14" t="n">
        <v>76000</v>
      </c>
      <c r="F417" s="15" t="s">
        <v>340</v>
      </c>
      <c r="G417" s="12" t="n">
        <v>1</v>
      </c>
      <c r="H417" s="21" t="s">
        <v>336</v>
      </c>
      <c r="I417" s="48"/>
      <c r="J417" s="59"/>
      <c r="K417" s="59"/>
    </row>
    <row r="418" customFormat="false" ht="24" hidden="false" customHeight="false" outlineLevel="0" collapsed="false">
      <c r="A418" s="19" t="n">
        <v>196007</v>
      </c>
      <c r="B418" s="20" t="n">
        <v>34752</v>
      </c>
      <c r="C418" s="17" t="s">
        <v>8</v>
      </c>
      <c r="D418" s="12" t="n">
        <v>9600710051</v>
      </c>
      <c r="E418" s="14" t="n">
        <v>52900</v>
      </c>
      <c r="F418" s="15" t="s">
        <v>341</v>
      </c>
      <c r="G418" s="12" t="n">
        <v>1</v>
      </c>
      <c r="H418" s="21" t="s">
        <v>336</v>
      </c>
      <c r="I418" s="48"/>
      <c r="J418" s="59"/>
      <c r="K418" s="59"/>
    </row>
    <row r="419" customFormat="false" ht="12.75" hidden="false" customHeight="false" outlineLevel="0" collapsed="false">
      <c r="A419" s="19" t="n">
        <v>167001</v>
      </c>
      <c r="B419" s="20" t="n">
        <v>34752</v>
      </c>
      <c r="C419" s="17" t="s">
        <v>8</v>
      </c>
      <c r="D419" s="12" t="n">
        <v>7001340035</v>
      </c>
      <c r="E419" s="14" t="n">
        <v>9000</v>
      </c>
      <c r="F419" s="15" t="s">
        <v>342</v>
      </c>
      <c r="G419" s="12" t="n">
        <v>1</v>
      </c>
      <c r="H419" s="21" t="s">
        <v>336</v>
      </c>
      <c r="I419" s="48"/>
      <c r="J419" s="59"/>
      <c r="K419" s="59"/>
    </row>
    <row r="420" customFormat="false" ht="12.75" hidden="false" customHeight="false" outlineLevel="0" collapsed="false">
      <c r="A420" s="19" t="n">
        <v>167001</v>
      </c>
      <c r="B420" s="20" t="n">
        <v>34752</v>
      </c>
      <c r="C420" s="17" t="s">
        <v>8</v>
      </c>
      <c r="D420" s="12" t="n">
        <v>7001130106</v>
      </c>
      <c r="E420" s="14" t="n">
        <v>39900</v>
      </c>
      <c r="F420" s="15" t="s">
        <v>343</v>
      </c>
      <c r="G420" s="12" t="n">
        <v>1</v>
      </c>
      <c r="H420" s="21" t="s">
        <v>336</v>
      </c>
      <c r="I420" s="48"/>
      <c r="J420" s="59"/>
      <c r="K420" s="59"/>
    </row>
    <row r="421" customFormat="false" ht="12.75" hidden="false" customHeight="false" outlineLevel="0" collapsed="false">
      <c r="A421" s="19" t="n">
        <v>167001</v>
      </c>
      <c r="B421" s="20" t="n">
        <v>34752</v>
      </c>
      <c r="C421" s="17" t="s">
        <v>8</v>
      </c>
      <c r="D421" s="12" t="n">
        <v>7001340036</v>
      </c>
      <c r="E421" s="14" t="n">
        <v>7600</v>
      </c>
      <c r="F421" s="15" t="s">
        <v>344</v>
      </c>
      <c r="G421" s="12" t="n">
        <v>1</v>
      </c>
      <c r="H421" s="21" t="s">
        <v>336</v>
      </c>
      <c r="I421" s="48"/>
      <c r="J421" s="59"/>
      <c r="K421" s="59"/>
    </row>
    <row r="422" customFormat="false" ht="24" hidden="false" customHeight="false" outlineLevel="0" collapsed="false">
      <c r="A422" s="19" t="n">
        <v>166501</v>
      </c>
      <c r="B422" s="20" t="n">
        <v>34752</v>
      </c>
      <c r="C422" s="17" t="s">
        <v>8</v>
      </c>
      <c r="D422" s="12" t="n">
        <v>6501110844</v>
      </c>
      <c r="E422" s="14" t="n">
        <v>58000</v>
      </c>
      <c r="F422" s="15" t="s">
        <v>345</v>
      </c>
      <c r="G422" s="12" t="n">
        <v>1</v>
      </c>
      <c r="H422" s="21" t="s">
        <v>336</v>
      </c>
      <c r="I422" s="48"/>
      <c r="J422" s="59"/>
      <c r="K422" s="59"/>
    </row>
    <row r="423" customFormat="false" ht="24" hidden="false" customHeight="false" outlineLevel="0" collapsed="false">
      <c r="A423" s="19" t="n">
        <v>167002</v>
      </c>
      <c r="B423" s="20" t="n">
        <v>34752</v>
      </c>
      <c r="C423" s="17" t="s">
        <v>8</v>
      </c>
      <c r="D423" s="12" t="n">
        <v>7002050141</v>
      </c>
      <c r="E423" s="14" t="n">
        <v>350000</v>
      </c>
      <c r="F423" s="15" t="s">
        <v>346</v>
      </c>
      <c r="G423" s="12" t="n">
        <v>1</v>
      </c>
      <c r="H423" s="21" t="s">
        <v>336</v>
      </c>
      <c r="I423" s="48"/>
      <c r="J423" s="59"/>
      <c r="K423" s="59"/>
    </row>
    <row r="424" customFormat="false" ht="12.75" hidden="false" customHeight="false" outlineLevel="0" collapsed="false">
      <c r="A424" s="19" t="n">
        <v>167001</v>
      </c>
      <c r="B424" s="20" t="n">
        <v>34752</v>
      </c>
      <c r="C424" s="17" t="s">
        <v>8</v>
      </c>
      <c r="D424" s="12" t="n">
        <v>7001340037</v>
      </c>
      <c r="E424" s="14" t="n">
        <v>24900</v>
      </c>
      <c r="F424" s="15" t="s">
        <v>347</v>
      </c>
      <c r="G424" s="12" t="n">
        <v>1</v>
      </c>
      <c r="H424" s="21" t="s">
        <v>336</v>
      </c>
      <c r="I424" s="48"/>
      <c r="J424" s="59"/>
      <c r="K424" s="59"/>
    </row>
    <row r="425" customFormat="false" ht="36" hidden="false" customHeight="false" outlineLevel="0" collapsed="false">
      <c r="A425" s="19" t="n">
        <v>167001</v>
      </c>
      <c r="B425" s="20" t="n">
        <v>34752</v>
      </c>
      <c r="C425" s="17" t="s">
        <v>8</v>
      </c>
      <c r="D425" s="12" t="n">
        <v>7001270025</v>
      </c>
      <c r="E425" s="14" t="n">
        <v>290000</v>
      </c>
      <c r="F425" s="15" t="s">
        <v>348</v>
      </c>
      <c r="G425" s="12" t="n">
        <v>1</v>
      </c>
      <c r="H425" s="21" t="s">
        <v>336</v>
      </c>
      <c r="I425" s="48"/>
      <c r="J425" s="59"/>
      <c r="K425" s="59"/>
    </row>
    <row r="426" customFormat="false" ht="24" hidden="false" customHeight="false" outlineLevel="0" collapsed="false">
      <c r="A426" s="19" t="n">
        <v>167001</v>
      </c>
      <c r="B426" s="20" t="n">
        <v>34752</v>
      </c>
      <c r="C426" s="17" t="s">
        <v>8</v>
      </c>
      <c r="D426" s="12" t="n">
        <v>7001260237</v>
      </c>
      <c r="E426" s="14" t="n">
        <v>267900</v>
      </c>
      <c r="F426" s="15" t="s">
        <v>349</v>
      </c>
      <c r="G426" s="12" t="n">
        <v>1</v>
      </c>
      <c r="H426" s="21" t="s">
        <v>336</v>
      </c>
      <c r="I426" s="48"/>
      <c r="J426" s="59"/>
      <c r="K426" s="59"/>
    </row>
    <row r="427" customFormat="false" ht="24" hidden="false" customHeight="false" outlineLevel="0" collapsed="false">
      <c r="A427" s="19" t="n">
        <v>166502</v>
      </c>
      <c r="B427" s="20" t="n">
        <v>34752</v>
      </c>
      <c r="C427" s="17" t="s">
        <v>8</v>
      </c>
      <c r="D427" s="12" t="n">
        <v>6502020042</v>
      </c>
      <c r="E427" s="14" t="n">
        <v>20000</v>
      </c>
      <c r="F427" s="15" t="s">
        <v>350</v>
      </c>
      <c r="G427" s="12" t="n">
        <v>1</v>
      </c>
      <c r="H427" s="21" t="s">
        <v>336</v>
      </c>
      <c r="I427" s="48"/>
      <c r="J427" s="59"/>
      <c r="K427" s="59"/>
    </row>
    <row r="428" customFormat="false" ht="24" hidden="false" customHeight="false" outlineLevel="0" collapsed="false">
      <c r="A428" s="46" t="n">
        <v>166005</v>
      </c>
      <c r="B428" s="42" t="n">
        <v>39625</v>
      </c>
      <c r="C428" s="17" t="s">
        <v>11</v>
      </c>
      <c r="D428" s="12" t="n">
        <v>13747</v>
      </c>
      <c r="E428" s="14" t="n">
        <v>8250616</v>
      </c>
      <c r="F428" s="43" t="s">
        <v>70</v>
      </c>
      <c r="G428" s="12" t="n">
        <v>1</v>
      </c>
      <c r="H428" s="16" t="s">
        <v>351</v>
      </c>
      <c r="I428" s="48"/>
      <c r="J428" s="59"/>
      <c r="K428" s="59"/>
    </row>
    <row r="429" customFormat="false" ht="24" hidden="false" customHeight="false" outlineLevel="0" collapsed="false">
      <c r="A429" s="46" t="n">
        <v>166005</v>
      </c>
      <c r="B429" s="42" t="n">
        <v>39808</v>
      </c>
      <c r="C429" s="17" t="s">
        <v>11</v>
      </c>
      <c r="D429" s="12" t="n">
        <v>43572</v>
      </c>
      <c r="E429" s="14" t="n">
        <v>8250616</v>
      </c>
      <c r="F429" s="43" t="s">
        <v>70</v>
      </c>
      <c r="G429" s="12" t="n">
        <v>1</v>
      </c>
      <c r="H429" s="16" t="s">
        <v>351</v>
      </c>
      <c r="I429" s="48"/>
      <c r="J429" s="59"/>
      <c r="K429" s="59"/>
    </row>
    <row r="430" customFormat="false" ht="24" hidden="false" customHeight="false" outlineLevel="0" collapsed="false">
      <c r="A430" s="46" t="n">
        <v>166005</v>
      </c>
      <c r="B430" s="42" t="n">
        <v>41465</v>
      </c>
      <c r="C430" s="17" t="s">
        <v>11</v>
      </c>
      <c r="D430" s="12" t="s">
        <v>352</v>
      </c>
      <c r="E430" s="14" t="n">
        <v>33002464</v>
      </c>
      <c r="F430" s="43" t="s">
        <v>70</v>
      </c>
      <c r="G430" s="12" t="n">
        <v>4</v>
      </c>
      <c r="H430" s="16" t="s">
        <v>351</v>
      </c>
      <c r="I430" s="48"/>
      <c r="J430" s="59"/>
      <c r="K430" s="59"/>
    </row>
    <row r="431" customFormat="false" ht="24" hidden="false" customHeight="false" outlineLevel="0" collapsed="false">
      <c r="A431" s="46" t="n">
        <v>166005</v>
      </c>
      <c r="B431" s="42" t="n">
        <v>40743</v>
      </c>
      <c r="C431" s="17" t="s">
        <v>131</v>
      </c>
      <c r="D431" s="12" t="n">
        <v>55303703674</v>
      </c>
      <c r="E431" s="14" t="n">
        <v>222000</v>
      </c>
      <c r="F431" s="18" t="s">
        <v>132</v>
      </c>
      <c r="G431" s="12" t="n">
        <v>1</v>
      </c>
      <c r="H431" s="16" t="s">
        <v>351</v>
      </c>
      <c r="I431" s="48"/>
      <c r="J431" s="59"/>
      <c r="K431" s="59"/>
    </row>
    <row r="432" customFormat="false" ht="24" hidden="false" customHeight="false" outlineLevel="0" collapsed="false">
      <c r="A432" s="46" t="n">
        <v>166005</v>
      </c>
      <c r="B432" s="42" t="n">
        <v>41379</v>
      </c>
      <c r="C432" s="17" t="s">
        <v>11</v>
      </c>
      <c r="D432" s="22" t="s">
        <v>353</v>
      </c>
      <c r="E432" s="14" t="n">
        <f aca="false">8250616*5</f>
        <v>41253080</v>
      </c>
      <c r="F432" s="43" t="s">
        <v>70</v>
      </c>
      <c r="G432" s="12" t="n">
        <v>5</v>
      </c>
      <c r="H432" s="16" t="s">
        <v>351</v>
      </c>
      <c r="I432" s="48"/>
      <c r="J432" s="59"/>
      <c r="K432" s="59"/>
    </row>
    <row r="433" customFormat="false" ht="24" hidden="false" customHeight="false" outlineLevel="0" collapsed="false">
      <c r="A433" s="46" t="n">
        <v>166005</v>
      </c>
      <c r="B433" s="42" t="n">
        <v>39625</v>
      </c>
      <c r="C433" s="17" t="s">
        <v>11</v>
      </c>
      <c r="D433" s="12" t="n">
        <v>16500</v>
      </c>
      <c r="E433" s="14" t="n">
        <v>8250616</v>
      </c>
      <c r="F433" s="43" t="s">
        <v>70</v>
      </c>
      <c r="G433" s="12" t="n">
        <v>1</v>
      </c>
      <c r="H433" s="16" t="s">
        <v>351</v>
      </c>
      <c r="I433" s="48"/>
      <c r="J433" s="59"/>
      <c r="K433" s="59"/>
    </row>
    <row r="434" customFormat="false" ht="96" hidden="false" customHeight="false" outlineLevel="0" collapsed="false">
      <c r="A434" s="46" t="n">
        <v>166005</v>
      </c>
      <c r="B434" s="24" t="n">
        <v>40420</v>
      </c>
      <c r="C434" s="17" t="s">
        <v>156</v>
      </c>
      <c r="D434" s="15" t="s">
        <v>354</v>
      </c>
      <c r="E434" s="14" t="n">
        <v>313200000</v>
      </c>
      <c r="F434" s="18" t="s">
        <v>355</v>
      </c>
      <c r="G434" s="22" t="n">
        <v>15</v>
      </c>
      <c r="H434" s="47" t="s">
        <v>356</v>
      </c>
      <c r="I434" s="48"/>
      <c r="J434" s="59"/>
      <c r="K434" s="59"/>
    </row>
    <row r="435" customFormat="false" ht="60" hidden="false" customHeight="false" outlineLevel="0" collapsed="false">
      <c r="A435" s="46" t="n">
        <v>166005</v>
      </c>
      <c r="B435" s="24" t="n">
        <v>40420</v>
      </c>
      <c r="C435" s="17" t="s">
        <v>156</v>
      </c>
      <c r="D435" s="12" t="s">
        <v>357</v>
      </c>
      <c r="E435" s="14" t="n">
        <v>29000000</v>
      </c>
      <c r="F435" s="18" t="s">
        <v>358</v>
      </c>
      <c r="G435" s="12" t="n">
        <v>1</v>
      </c>
      <c r="H435" s="16" t="s">
        <v>356</v>
      </c>
      <c r="I435" s="48"/>
      <c r="J435" s="59"/>
      <c r="K435" s="59"/>
    </row>
    <row r="436" customFormat="false" ht="24" hidden="false" customHeight="false" outlineLevel="0" collapsed="false">
      <c r="A436" s="65" t="n">
        <v>166005</v>
      </c>
      <c r="B436" s="24" t="n">
        <v>41234</v>
      </c>
      <c r="C436" s="17" t="s">
        <v>359</v>
      </c>
      <c r="D436" s="12" t="s">
        <v>360</v>
      </c>
      <c r="E436" s="14" t="n">
        <v>66757350</v>
      </c>
      <c r="F436" s="18" t="s">
        <v>361</v>
      </c>
      <c r="G436" s="12" t="n">
        <v>1</v>
      </c>
      <c r="H436" s="16" t="s">
        <v>356</v>
      </c>
      <c r="I436" s="48"/>
      <c r="J436" s="59"/>
      <c r="K436" s="59"/>
    </row>
    <row r="437" customFormat="false" ht="24" hidden="false" customHeight="false" outlineLevel="0" collapsed="false">
      <c r="A437" s="46" t="n">
        <v>166005</v>
      </c>
      <c r="B437" s="42" t="n">
        <v>39790</v>
      </c>
      <c r="C437" s="17" t="s">
        <v>11</v>
      </c>
      <c r="D437" s="12" t="n">
        <v>44438</v>
      </c>
      <c r="E437" s="14" t="n">
        <v>8250616</v>
      </c>
      <c r="F437" s="18" t="s">
        <v>70</v>
      </c>
      <c r="G437" s="12" t="n">
        <v>1</v>
      </c>
      <c r="H437" s="16" t="s">
        <v>356</v>
      </c>
      <c r="I437" s="48"/>
      <c r="J437" s="59"/>
      <c r="K437" s="59"/>
    </row>
    <row r="438" customFormat="false" ht="24" hidden="false" customHeight="false" outlineLevel="0" collapsed="false">
      <c r="A438" s="46" t="n">
        <v>166005</v>
      </c>
      <c r="B438" s="42" t="n">
        <v>38581</v>
      </c>
      <c r="C438" s="17" t="s">
        <v>11</v>
      </c>
      <c r="D438" s="12" t="n">
        <v>27630</v>
      </c>
      <c r="E438" s="14" t="n">
        <v>8250616</v>
      </c>
      <c r="F438" s="18" t="s">
        <v>70</v>
      </c>
      <c r="G438" s="12" t="n">
        <v>1</v>
      </c>
      <c r="H438" s="16" t="s">
        <v>356</v>
      </c>
      <c r="I438" s="48"/>
      <c r="J438" s="59"/>
      <c r="K438" s="59"/>
    </row>
    <row r="439" customFormat="false" ht="24" hidden="false" customHeight="false" outlineLevel="0" collapsed="false">
      <c r="A439" s="46" t="n">
        <v>166005</v>
      </c>
      <c r="B439" s="42" t="n">
        <v>39084</v>
      </c>
      <c r="C439" s="17" t="s">
        <v>11</v>
      </c>
      <c r="D439" s="12" t="n">
        <v>27590</v>
      </c>
      <c r="E439" s="14" t="n">
        <v>8250616</v>
      </c>
      <c r="F439" s="18" t="s">
        <v>70</v>
      </c>
      <c r="G439" s="12" t="n">
        <v>1</v>
      </c>
      <c r="H439" s="16" t="s">
        <v>356</v>
      </c>
      <c r="J439" s="59"/>
      <c r="K439" s="59"/>
    </row>
    <row r="440" customFormat="false" ht="24" hidden="false" customHeight="false" outlineLevel="0" collapsed="false">
      <c r="A440" s="46" t="n">
        <v>166005</v>
      </c>
      <c r="B440" s="42" t="n">
        <v>39790</v>
      </c>
      <c r="C440" s="17" t="s">
        <v>11</v>
      </c>
      <c r="D440" s="12" t="n">
        <v>44435</v>
      </c>
      <c r="E440" s="14" t="n">
        <v>8250616</v>
      </c>
      <c r="F440" s="18" t="s">
        <v>70</v>
      </c>
      <c r="G440" s="12" t="n">
        <v>1</v>
      </c>
      <c r="H440" s="16" t="s">
        <v>356</v>
      </c>
      <c r="J440" s="59"/>
      <c r="K440" s="59"/>
    </row>
    <row r="441" customFormat="false" ht="24" hidden="false" customHeight="false" outlineLevel="0" collapsed="false">
      <c r="A441" s="46" t="n">
        <v>166005</v>
      </c>
      <c r="B441" s="42" t="n">
        <v>40745</v>
      </c>
      <c r="C441" s="17" t="s">
        <v>131</v>
      </c>
      <c r="D441" s="12" t="n">
        <v>55303702236</v>
      </c>
      <c r="E441" s="14" t="n">
        <v>222000</v>
      </c>
      <c r="F441" s="18" t="s">
        <v>132</v>
      </c>
      <c r="G441" s="12" t="n">
        <v>1</v>
      </c>
      <c r="H441" s="16" t="s">
        <v>356</v>
      </c>
      <c r="J441" s="59"/>
      <c r="K441" s="59"/>
    </row>
    <row r="442" customFormat="false" ht="24" hidden="false" customHeight="false" outlineLevel="0" collapsed="false">
      <c r="A442" s="46" t="n">
        <v>166005</v>
      </c>
      <c r="B442" s="42" t="n">
        <v>40745</v>
      </c>
      <c r="C442" s="17" t="s">
        <v>131</v>
      </c>
      <c r="D442" s="12" t="n">
        <v>55303669972</v>
      </c>
      <c r="E442" s="14" t="n">
        <v>222000</v>
      </c>
      <c r="F442" s="18" t="s">
        <v>132</v>
      </c>
      <c r="G442" s="12" t="n">
        <v>1</v>
      </c>
      <c r="H442" s="16" t="s">
        <v>356</v>
      </c>
      <c r="J442" s="59"/>
      <c r="K442" s="59"/>
    </row>
    <row r="443" customFormat="false" ht="24" hidden="false" customHeight="false" outlineLevel="0" collapsed="false">
      <c r="A443" s="46" t="n">
        <v>166005</v>
      </c>
      <c r="B443" s="42" t="n">
        <v>39084</v>
      </c>
      <c r="C443" s="17" t="s">
        <v>11</v>
      </c>
      <c r="D443" s="12" t="n">
        <v>31730</v>
      </c>
      <c r="E443" s="14" t="n">
        <v>8250616</v>
      </c>
      <c r="F443" s="18" t="s">
        <v>70</v>
      </c>
      <c r="G443" s="12" t="n">
        <v>1</v>
      </c>
      <c r="H443" s="16" t="s">
        <v>356</v>
      </c>
      <c r="J443" s="59"/>
      <c r="K443" s="59"/>
    </row>
    <row r="444" customFormat="false" ht="24" hidden="false" customHeight="false" outlineLevel="0" collapsed="false">
      <c r="A444" s="46" t="n">
        <v>166005</v>
      </c>
      <c r="B444" s="42" t="n">
        <v>39084</v>
      </c>
      <c r="C444" s="17" t="s">
        <v>11</v>
      </c>
      <c r="D444" s="12" t="n">
        <v>27727</v>
      </c>
      <c r="E444" s="14" t="n">
        <v>8250616</v>
      </c>
      <c r="F444" s="18" t="s">
        <v>70</v>
      </c>
      <c r="G444" s="12" t="n">
        <v>1</v>
      </c>
      <c r="H444" s="16" t="s">
        <v>356</v>
      </c>
      <c r="I444" s="48"/>
      <c r="J444" s="59"/>
      <c r="K444" s="59"/>
    </row>
    <row r="445" customFormat="false" ht="24" hidden="false" customHeight="false" outlineLevel="0" collapsed="false">
      <c r="A445" s="46" t="n">
        <v>166005</v>
      </c>
      <c r="B445" s="42" t="n">
        <v>39790</v>
      </c>
      <c r="C445" s="17" t="s">
        <v>11</v>
      </c>
      <c r="D445" s="12" t="n">
        <v>44427</v>
      </c>
      <c r="E445" s="14" t="n">
        <v>8250616</v>
      </c>
      <c r="F445" s="18" t="s">
        <v>70</v>
      </c>
      <c r="G445" s="12" t="n">
        <v>1</v>
      </c>
      <c r="H445" s="16" t="s">
        <v>356</v>
      </c>
      <c r="I445" s="48"/>
      <c r="J445" s="59"/>
      <c r="K445" s="59"/>
    </row>
    <row r="446" customFormat="false" ht="24" hidden="false" customHeight="false" outlineLevel="0" collapsed="false">
      <c r="A446" s="46" t="n">
        <v>166005</v>
      </c>
      <c r="B446" s="42" t="n">
        <v>39084</v>
      </c>
      <c r="C446" s="17" t="s">
        <v>11</v>
      </c>
      <c r="D446" s="12" t="n">
        <v>27772</v>
      </c>
      <c r="E446" s="14" t="n">
        <v>8250616</v>
      </c>
      <c r="F446" s="18" t="s">
        <v>70</v>
      </c>
      <c r="G446" s="12" t="n">
        <v>1</v>
      </c>
      <c r="H446" s="16" t="s">
        <v>356</v>
      </c>
      <c r="J446" s="59"/>
      <c r="K446" s="59"/>
    </row>
    <row r="447" customFormat="false" ht="24" hidden="false" customHeight="false" outlineLevel="0" collapsed="false">
      <c r="A447" s="46" t="n">
        <v>166005</v>
      </c>
      <c r="B447" s="42" t="n">
        <v>39084</v>
      </c>
      <c r="C447" s="17" t="s">
        <v>11</v>
      </c>
      <c r="D447" s="12" t="n">
        <v>27522</v>
      </c>
      <c r="E447" s="14" t="n">
        <v>8250616</v>
      </c>
      <c r="F447" s="18" t="s">
        <v>70</v>
      </c>
      <c r="G447" s="12" t="n">
        <v>1</v>
      </c>
      <c r="H447" s="16" t="s">
        <v>356</v>
      </c>
      <c r="J447" s="59"/>
      <c r="K447" s="59"/>
    </row>
    <row r="448" customFormat="false" ht="24" hidden="false" customHeight="false" outlineLevel="0" collapsed="false">
      <c r="A448" s="46" t="n">
        <v>166005</v>
      </c>
      <c r="B448" s="42" t="n">
        <v>40745</v>
      </c>
      <c r="C448" s="17" t="s">
        <v>131</v>
      </c>
      <c r="D448" s="12" t="n">
        <v>55306159894</v>
      </c>
      <c r="E448" s="14" t="n">
        <v>222000</v>
      </c>
      <c r="F448" s="18" t="s">
        <v>132</v>
      </c>
      <c r="G448" s="12" t="n">
        <v>1</v>
      </c>
      <c r="H448" s="16" t="s">
        <v>362</v>
      </c>
      <c r="J448" s="59"/>
      <c r="K448" s="59"/>
    </row>
    <row r="449" customFormat="false" ht="24" hidden="false" customHeight="false" outlineLevel="0" collapsed="false">
      <c r="A449" s="46" t="n">
        <v>166005</v>
      </c>
      <c r="B449" s="42" t="n">
        <v>41172</v>
      </c>
      <c r="C449" s="17" t="s">
        <v>226</v>
      </c>
      <c r="D449" s="12" t="n">
        <v>55306174135</v>
      </c>
      <c r="E449" s="14" t="n">
        <v>222000</v>
      </c>
      <c r="F449" s="18" t="s">
        <v>132</v>
      </c>
      <c r="G449" s="12" t="n">
        <v>1</v>
      </c>
      <c r="H449" s="16" t="s">
        <v>356</v>
      </c>
      <c r="J449" s="59"/>
      <c r="K449" s="59"/>
    </row>
    <row r="450" customFormat="false" ht="24" hidden="false" customHeight="false" outlineLevel="0" collapsed="false">
      <c r="A450" s="46" t="n">
        <v>166005</v>
      </c>
      <c r="B450" s="42" t="n">
        <v>41172</v>
      </c>
      <c r="C450" s="17" t="s">
        <v>226</v>
      </c>
      <c r="D450" s="12" t="n">
        <v>55306118157</v>
      </c>
      <c r="E450" s="14" t="n">
        <v>222000</v>
      </c>
      <c r="F450" s="18" t="s">
        <v>132</v>
      </c>
      <c r="G450" s="12" t="n">
        <v>1</v>
      </c>
      <c r="H450" s="16" t="s">
        <v>356</v>
      </c>
      <c r="J450" s="59"/>
      <c r="K450" s="59"/>
    </row>
    <row r="451" customFormat="false" ht="24" hidden="false" customHeight="false" outlineLevel="0" collapsed="false">
      <c r="A451" s="46" t="n">
        <v>166005</v>
      </c>
      <c r="B451" s="42" t="n">
        <v>39084</v>
      </c>
      <c r="C451" s="17" t="s">
        <v>11</v>
      </c>
      <c r="D451" s="12" t="n">
        <v>27557</v>
      </c>
      <c r="E451" s="14" t="n">
        <v>8250616</v>
      </c>
      <c r="F451" s="18" t="s">
        <v>70</v>
      </c>
      <c r="G451" s="12" t="n">
        <v>1</v>
      </c>
      <c r="H451" s="16" t="s">
        <v>356</v>
      </c>
      <c r="J451" s="59"/>
      <c r="K451" s="59"/>
    </row>
    <row r="452" customFormat="false" ht="24" hidden="false" customHeight="false" outlineLevel="0" collapsed="false">
      <c r="A452" s="46" t="n">
        <v>166005</v>
      </c>
      <c r="B452" s="42" t="n">
        <v>39084</v>
      </c>
      <c r="C452" s="17" t="s">
        <v>11</v>
      </c>
      <c r="D452" s="12" t="n">
        <v>27709</v>
      </c>
      <c r="E452" s="14" t="n">
        <v>8250616</v>
      </c>
      <c r="F452" s="18" t="s">
        <v>70</v>
      </c>
      <c r="G452" s="12" t="n">
        <v>1</v>
      </c>
      <c r="H452" s="16" t="s">
        <v>356</v>
      </c>
      <c r="J452" s="59"/>
      <c r="K452" s="59"/>
    </row>
    <row r="453" customFormat="false" ht="24" hidden="false" customHeight="false" outlineLevel="0" collapsed="false">
      <c r="A453" s="46" t="n">
        <v>166005</v>
      </c>
      <c r="B453" s="42" t="n">
        <v>39084</v>
      </c>
      <c r="C453" s="17" t="s">
        <v>11</v>
      </c>
      <c r="D453" s="12" t="n">
        <v>27581</v>
      </c>
      <c r="E453" s="14" t="n">
        <v>8250616</v>
      </c>
      <c r="F453" s="18" t="s">
        <v>70</v>
      </c>
      <c r="G453" s="12" t="n">
        <v>1</v>
      </c>
      <c r="H453" s="16" t="s">
        <v>356</v>
      </c>
      <c r="J453" s="59"/>
      <c r="K453" s="59"/>
    </row>
    <row r="454" customFormat="false" ht="24" hidden="false" customHeight="false" outlineLevel="0" collapsed="false">
      <c r="A454" s="46" t="n">
        <v>166005</v>
      </c>
      <c r="B454" s="42" t="n">
        <v>39084</v>
      </c>
      <c r="C454" s="17" t="s">
        <v>11</v>
      </c>
      <c r="D454" s="12" t="n">
        <v>27571</v>
      </c>
      <c r="E454" s="14" t="n">
        <v>8250616</v>
      </c>
      <c r="F454" s="18" t="s">
        <v>70</v>
      </c>
      <c r="G454" s="12" t="n">
        <v>1</v>
      </c>
      <c r="H454" s="16" t="s">
        <v>356</v>
      </c>
      <c r="J454" s="59"/>
      <c r="K454" s="59"/>
    </row>
    <row r="455" customFormat="false" ht="24" hidden="false" customHeight="false" outlineLevel="0" collapsed="false">
      <c r="A455" s="46" t="n">
        <v>166005</v>
      </c>
      <c r="B455" s="42" t="n">
        <v>39790</v>
      </c>
      <c r="C455" s="17" t="s">
        <v>11</v>
      </c>
      <c r="D455" s="12" t="n">
        <v>44432</v>
      </c>
      <c r="E455" s="14" t="n">
        <v>8250616</v>
      </c>
      <c r="F455" s="18" t="s">
        <v>70</v>
      </c>
      <c r="G455" s="12" t="n">
        <v>1</v>
      </c>
      <c r="H455" s="16" t="s">
        <v>356</v>
      </c>
      <c r="J455" s="59"/>
      <c r="K455" s="59"/>
    </row>
    <row r="456" customFormat="false" ht="24" hidden="false" customHeight="false" outlineLevel="0" collapsed="false">
      <c r="A456" s="46" t="n">
        <v>166005</v>
      </c>
      <c r="B456" s="42" t="n">
        <v>39084</v>
      </c>
      <c r="C456" s="17" t="s">
        <v>11</v>
      </c>
      <c r="D456" s="12" t="n">
        <v>27731</v>
      </c>
      <c r="E456" s="14" t="n">
        <v>8250616</v>
      </c>
      <c r="F456" s="18" t="s">
        <v>70</v>
      </c>
      <c r="G456" s="12" t="n">
        <v>1</v>
      </c>
      <c r="H456" s="16" t="s">
        <v>356</v>
      </c>
      <c r="J456" s="59"/>
      <c r="K456" s="59"/>
    </row>
    <row r="457" customFormat="false" ht="24" hidden="false" customHeight="false" outlineLevel="0" collapsed="false">
      <c r="A457" s="46" t="n">
        <v>166005</v>
      </c>
      <c r="B457" s="42" t="n">
        <v>39084</v>
      </c>
      <c r="C457" s="17" t="s">
        <v>11</v>
      </c>
      <c r="D457" s="12" t="n">
        <v>27572</v>
      </c>
      <c r="E457" s="14" t="n">
        <v>8250616</v>
      </c>
      <c r="F457" s="18" t="s">
        <v>70</v>
      </c>
      <c r="G457" s="12" t="n">
        <v>1</v>
      </c>
      <c r="H457" s="16" t="s">
        <v>356</v>
      </c>
      <c r="J457" s="59"/>
      <c r="K457" s="59"/>
    </row>
    <row r="458" customFormat="false" ht="24" hidden="false" customHeight="false" outlineLevel="0" collapsed="false">
      <c r="A458" s="46" t="n">
        <v>166005</v>
      </c>
      <c r="B458" s="42" t="n">
        <v>40100</v>
      </c>
      <c r="C458" s="17" t="s">
        <v>11</v>
      </c>
      <c r="D458" s="12" t="s">
        <v>363</v>
      </c>
      <c r="E458" s="14" t="n">
        <v>8250616</v>
      </c>
      <c r="F458" s="18" t="s">
        <v>70</v>
      </c>
      <c r="G458" s="12" t="n">
        <v>1</v>
      </c>
      <c r="H458" s="16" t="s">
        <v>356</v>
      </c>
      <c r="J458" s="59"/>
      <c r="K458" s="59"/>
    </row>
    <row r="459" customFormat="false" ht="24" hidden="false" customHeight="false" outlineLevel="0" collapsed="false">
      <c r="A459" s="46" t="n">
        <v>166005</v>
      </c>
      <c r="B459" s="42" t="n">
        <v>40100</v>
      </c>
      <c r="C459" s="17" t="s">
        <v>11</v>
      </c>
      <c r="D459" s="12" t="s">
        <v>364</v>
      </c>
      <c r="E459" s="14" t="n">
        <v>8250616</v>
      </c>
      <c r="F459" s="18" t="s">
        <v>70</v>
      </c>
      <c r="G459" s="12" t="n">
        <v>1</v>
      </c>
      <c r="H459" s="16" t="s">
        <v>356</v>
      </c>
      <c r="J459" s="59"/>
      <c r="K459" s="59"/>
    </row>
    <row r="460" customFormat="false" ht="24" hidden="false" customHeight="false" outlineLevel="0" collapsed="false">
      <c r="A460" s="46" t="n">
        <v>166005</v>
      </c>
      <c r="B460" s="42" t="n">
        <v>40100</v>
      </c>
      <c r="C460" s="17" t="s">
        <v>11</v>
      </c>
      <c r="D460" s="12" t="s">
        <v>365</v>
      </c>
      <c r="E460" s="14" t="n">
        <v>8250616</v>
      </c>
      <c r="F460" s="18" t="s">
        <v>70</v>
      </c>
      <c r="G460" s="12" t="n">
        <v>1</v>
      </c>
      <c r="H460" s="16" t="s">
        <v>356</v>
      </c>
      <c r="J460" s="59"/>
      <c r="K460" s="59"/>
    </row>
    <row r="461" customFormat="false" ht="24" hidden="false" customHeight="false" outlineLevel="0" collapsed="false">
      <c r="A461" s="46" t="n">
        <v>166005</v>
      </c>
      <c r="B461" s="42" t="n">
        <v>40100</v>
      </c>
      <c r="C461" s="17" t="s">
        <v>11</v>
      </c>
      <c r="D461" s="12" t="s">
        <v>366</v>
      </c>
      <c r="E461" s="14" t="n">
        <v>8250616</v>
      </c>
      <c r="F461" s="18" t="s">
        <v>70</v>
      </c>
      <c r="G461" s="12" t="n">
        <v>1</v>
      </c>
      <c r="H461" s="16" t="s">
        <v>356</v>
      </c>
      <c r="J461" s="59"/>
      <c r="K461" s="59"/>
    </row>
    <row r="462" customFormat="false" ht="24" hidden="false" customHeight="false" outlineLevel="0" collapsed="false">
      <c r="A462" s="46" t="n">
        <v>166005</v>
      </c>
      <c r="B462" s="42" t="n">
        <v>40830</v>
      </c>
      <c r="C462" s="17" t="s">
        <v>11</v>
      </c>
      <c r="D462" s="12" t="s">
        <v>367</v>
      </c>
      <c r="E462" s="14" t="n">
        <v>8250616</v>
      </c>
      <c r="F462" s="18" t="s">
        <v>70</v>
      </c>
      <c r="G462" s="12" t="n">
        <v>1</v>
      </c>
      <c r="H462" s="16" t="s">
        <v>356</v>
      </c>
      <c r="J462" s="59"/>
      <c r="K462" s="59"/>
    </row>
    <row r="463" customFormat="false" ht="24" hidden="false" customHeight="false" outlineLevel="0" collapsed="false">
      <c r="A463" s="46" t="n">
        <v>166005</v>
      </c>
      <c r="B463" s="42" t="n">
        <v>40830</v>
      </c>
      <c r="C463" s="17" t="s">
        <v>11</v>
      </c>
      <c r="D463" s="12" t="s">
        <v>368</v>
      </c>
      <c r="E463" s="14" t="n">
        <v>8250616</v>
      </c>
      <c r="F463" s="18" t="s">
        <v>70</v>
      </c>
      <c r="G463" s="12" t="n">
        <v>1</v>
      </c>
      <c r="H463" s="16" t="s">
        <v>356</v>
      </c>
      <c r="J463" s="59"/>
      <c r="K463" s="59"/>
    </row>
    <row r="464" customFormat="false" ht="12.75" hidden="false" customHeight="false" outlineLevel="0" collapsed="false">
      <c r="A464" s="46" t="n">
        <v>166005</v>
      </c>
      <c r="B464" s="42" t="n">
        <v>41144</v>
      </c>
      <c r="C464" s="17" t="s">
        <v>369</v>
      </c>
      <c r="D464" s="12" t="s">
        <v>370</v>
      </c>
      <c r="E464" s="14" t="n">
        <v>12286000</v>
      </c>
      <c r="F464" s="18" t="s">
        <v>371</v>
      </c>
      <c r="G464" s="12" t="n">
        <v>1</v>
      </c>
      <c r="H464" s="16" t="s">
        <v>356</v>
      </c>
      <c r="J464" s="59"/>
      <c r="K464" s="59"/>
    </row>
    <row r="465" customFormat="false" ht="12.75" hidden="false" customHeight="false" outlineLevel="0" collapsed="false">
      <c r="A465" s="46" t="n">
        <v>166005</v>
      </c>
      <c r="B465" s="42" t="n">
        <v>41144</v>
      </c>
      <c r="C465" s="17" t="s">
        <v>369</v>
      </c>
      <c r="D465" s="12" t="s">
        <v>372</v>
      </c>
      <c r="E465" s="14" t="n">
        <v>12286000</v>
      </c>
      <c r="F465" s="18" t="s">
        <v>371</v>
      </c>
      <c r="G465" s="12" t="n">
        <v>1</v>
      </c>
      <c r="H465" s="16" t="s">
        <v>356</v>
      </c>
      <c r="J465" s="59"/>
      <c r="K465" s="59"/>
    </row>
    <row r="466" customFormat="false" ht="60" hidden="false" customHeight="false" outlineLevel="0" collapsed="false">
      <c r="A466" s="46" t="n">
        <v>166005</v>
      </c>
      <c r="B466" s="42" t="n">
        <v>41201</v>
      </c>
      <c r="C466" s="17" t="s">
        <v>369</v>
      </c>
      <c r="D466" s="12" t="s">
        <v>373</v>
      </c>
      <c r="E466" s="14" t="n">
        <v>14310000</v>
      </c>
      <c r="F466" s="18" t="s">
        <v>374</v>
      </c>
      <c r="G466" s="12" t="n">
        <v>1</v>
      </c>
      <c r="H466" s="16" t="s">
        <v>356</v>
      </c>
      <c r="J466" s="59"/>
      <c r="K466" s="59"/>
    </row>
    <row r="467" customFormat="false" ht="24" hidden="false" customHeight="false" outlineLevel="0" collapsed="false">
      <c r="A467" s="46" t="n">
        <v>166007</v>
      </c>
      <c r="B467" s="42" t="n">
        <v>41625</v>
      </c>
      <c r="C467" s="17" t="s">
        <v>143</v>
      </c>
      <c r="D467" s="12" t="n">
        <v>896135021</v>
      </c>
      <c r="E467" s="14" t="n">
        <v>2900000</v>
      </c>
      <c r="F467" s="18" t="s">
        <v>375</v>
      </c>
      <c r="G467" s="12" t="n">
        <v>5</v>
      </c>
      <c r="H467" s="16" t="s">
        <v>376</v>
      </c>
      <c r="J467" s="59"/>
      <c r="K467" s="59"/>
    </row>
    <row r="468" customFormat="false" ht="24" hidden="false" customHeight="false" outlineLevel="0" collapsed="false">
      <c r="A468" s="12" t="n">
        <v>166007</v>
      </c>
      <c r="B468" s="45" t="n">
        <v>40026</v>
      </c>
      <c r="C468" s="17" t="s">
        <v>143</v>
      </c>
      <c r="D468" s="12" t="n">
        <v>89608321</v>
      </c>
      <c r="E468" s="14" t="n">
        <v>4200000</v>
      </c>
      <c r="F468" s="18" t="s">
        <v>144</v>
      </c>
      <c r="G468" s="12" t="n">
        <v>14</v>
      </c>
      <c r="H468" s="16" t="s">
        <v>356</v>
      </c>
      <c r="J468" s="59"/>
      <c r="K468" s="59"/>
    </row>
    <row r="469" customFormat="false" ht="372" hidden="false" customHeight="false" outlineLevel="0" collapsed="false">
      <c r="A469" s="66" t="n">
        <v>166005</v>
      </c>
      <c r="B469" s="24" t="n">
        <v>40766</v>
      </c>
      <c r="C469" s="17" t="s">
        <v>11</v>
      </c>
      <c r="D469" s="18" t="s">
        <v>377</v>
      </c>
      <c r="E469" s="14" t="n">
        <v>2134400000</v>
      </c>
      <c r="F469" s="54" t="s">
        <v>378</v>
      </c>
      <c r="G469" s="12" t="n">
        <v>92</v>
      </c>
      <c r="H469" s="16" t="s">
        <v>356</v>
      </c>
      <c r="J469" s="59"/>
      <c r="K469" s="59"/>
    </row>
    <row r="470" customFormat="false" ht="96" hidden="false" customHeight="false" outlineLevel="0" collapsed="false">
      <c r="A470" s="66" t="n">
        <v>166005</v>
      </c>
      <c r="B470" s="24" t="n">
        <v>40766</v>
      </c>
      <c r="C470" s="17" t="s">
        <v>11</v>
      </c>
      <c r="D470" s="18" t="s">
        <v>379</v>
      </c>
      <c r="E470" s="14" t="n">
        <v>108054000</v>
      </c>
      <c r="F470" s="54" t="s">
        <v>21</v>
      </c>
      <c r="G470" s="12" t="n">
        <v>23</v>
      </c>
      <c r="H470" s="16" t="s">
        <v>356</v>
      </c>
      <c r="J470" s="59"/>
      <c r="K470" s="59"/>
    </row>
    <row r="471" customFormat="false" ht="24" hidden="false" customHeight="false" outlineLevel="0" collapsed="false">
      <c r="A471" s="67" t="n">
        <v>166005</v>
      </c>
      <c r="B471" s="29" t="n">
        <v>40905</v>
      </c>
      <c r="C471" s="17" t="s">
        <v>8</v>
      </c>
      <c r="D471" s="31" t="n">
        <v>31211106790</v>
      </c>
      <c r="E471" s="14" t="n">
        <v>51040000</v>
      </c>
      <c r="F471" s="43" t="s">
        <v>380</v>
      </c>
      <c r="G471" s="12" t="n">
        <v>1</v>
      </c>
      <c r="H471" s="16" t="s">
        <v>356</v>
      </c>
      <c r="J471" s="59"/>
      <c r="K471" s="59"/>
    </row>
    <row r="472" customFormat="false" ht="24" hidden="false" customHeight="false" outlineLevel="0" collapsed="false">
      <c r="A472" s="67" t="n">
        <v>166005</v>
      </c>
      <c r="B472" s="29" t="n">
        <v>40905</v>
      </c>
      <c r="C472" s="17" t="s">
        <v>8</v>
      </c>
      <c r="D472" s="31" t="n">
        <v>3121408840</v>
      </c>
      <c r="E472" s="14" t="n">
        <v>51040000</v>
      </c>
      <c r="F472" s="43" t="s">
        <v>380</v>
      </c>
      <c r="G472" s="12" t="n">
        <v>1</v>
      </c>
      <c r="H472" s="16" t="s">
        <v>356</v>
      </c>
      <c r="J472" s="59"/>
      <c r="K472" s="59"/>
    </row>
    <row r="473" customFormat="false" ht="24" hidden="false" customHeight="false" outlineLevel="0" collapsed="false">
      <c r="A473" s="67" t="n">
        <v>166005</v>
      </c>
      <c r="B473" s="29" t="n">
        <v>40905</v>
      </c>
      <c r="C473" s="17" t="s">
        <v>8</v>
      </c>
      <c r="D473" s="31" t="n">
        <v>3121108950</v>
      </c>
      <c r="E473" s="14" t="n">
        <v>51040000</v>
      </c>
      <c r="F473" s="43" t="s">
        <v>380</v>
      </c>
      <c r="G473" s="12" t="n">
        <v>1</v>
      </c>
      <c r="H473" s="16" t="s">
        <v>356</v>
      </c>
      <c r="J473" s="59"/>
      <c r="K473" s="59"/>
    </row>
    <row r="474" customFormat="false" ht="24" hidden="false" customHeight="false" outlineLevel="0" collapsed="false">
      <c r="A474" s="67" t="n">
        <v>166005</v>
      </c>
      <c r="B474" s="29" t="n">
        <v>40905</v>
      </c>
      <c r="C474" s="17" t="s">
        <v>8</v>
      </c>
      <c r="D474" s="31" t="n">
        <v>3121108920</v>
      </c>
      <c r="E474" s="14" t="n">
        <v>51040000</v>
      </c>
      <c r="F474" s="43" t="s">
        <v>380</v>
      </c>
      <c r="G474" s="12" t="n">
        <v>1</v>
      </c>
      <c r="H474" s="16" t="s">
        <v>356</v>
      </c>
      <c r="J474" s="59"/>
      <c r="K474" s="59"/>
    </row>
    <row r="475" customFormat="false" ht="288" hidden="false" customHeight="false" outlineLevel="0" collapsed="false">
      <c r="A475" s="67" t="n">
        <v>166005</v>
      </c>
      <c r="B475" s="29" t="n">
        <v>41053</v>
      </c>
      <c r="C475" s="17" t="s">
        <v>11</v>
      </c>
      <c r="D475" s="31" t="s">
        <v>381</v>
      </c>
      <c r="E475" s="14" t="n">
        <v>1624000000</v>
      </c>
      <c r="F475" s="43" t="s">
        <v>382</v>
      </c>
      <c r="G475" s="12" t="n">
        <v>70</v>
      </c>
      <c r="H475" s="68" t="s">
        <v>383</v>
      </c>
      <c r="J475" s="59"/>
      <c r="K475" s="59"/>
    </row>
    <row r="476" customFormat="false" ht="84" hidden="false" customHeight="false" outlineLevel="0" collapsed="false">
      <c r="A476" s="67" t="n">
        <v>166005</v>
      </c>
      <c r="B476" s="29" t="n">
        <v>41053</v>
      </c>
      <c r="C476" s="17" t="s">
        <v>11</v>
      </c>
      <c r="D476" s="31" t="s">
        <v>384</v>
      </c>
      <c r="E476" s="14" t="n">
        <v>464000000</v>
      </c>
      <c r="F476" s="43" t="s">
        <v>230</v>
      </c>
      <c r="G476" s="12" t="n">
        <v>20</v>
      </c>
      <c r="H476" s="68" t="s">
        <v>383</v>
      </c>
      <c r="J476" s="59"/>
      <c r="K476" s="59"/>
    </row>
    <row r="477" customFormat="false" ht="24" hidden="false" customHeight="false" outlineLevel="0" collapsed="false">
      <c r="A477" s="67" t="n">
        <v>166005</v>
      </c>
      <c r="B477" s="29" t="n">
        <v>41053</v>
      </c>
      <c r="C477" s="17" t="s">
        <v>11</v>
      </c>
      <c r="D477" s="12"/>
      <c r="E477" s="14" t="n">
        <v>11484000</v>
      </c>
      <c r="F477" s="43" t="s">
        <v>13</v>
      </c>
      <c r="G477" s="12" t="n">
        <v>18</v>
      </c>
      <c r="H477" s="68" t="s">
        <v>383</v>
      </c>
      <c r="J477" s="59"/>
      <c r="K477" s="59"/>
    </row>
    <row r="478" customFormat="false" ht="24" hidden="false" customHeight="false" outlineLevel="0" collapsed="false">
      <c r="A478" s="67" t="n">
        <v>166005</v>
      </c>
      <c r="B478" s="29" t="n">
        <v>41053</v>
      </c>
      <c r="C478" s="17" t="s">
        <v>11</v>
      </c>
      <c r="D478" s="12"/>
      <c r="E478" s="14" t="n">
        <v>7076000</v>
      </c>
      <c r="F478" s="43" t="s">
        <v>385</v>
      </c>
      <c r="G478" s="12" t="n">
        <v>10</v>
      </c>
      <c r="H478" s="68" t="s">
        <v>383</v>
      </c>
      <c r="J478" s="59"/>
      <c r="K478" s="59"/>
    </row>
    <row r="479" customFormat="false" ht="24" hidden="false" customHeight="false" outlineLevel="0" collapsed="false">
      <c r="A479" s="67" t="n">
        <v>166005</v>
      </c>
      <c r="B479" s="29" t="n">
        <v>41053</v>
      </c>
      <c r="C479" s="17" t="s">
        <v>11</v>
      </c>
      <c r="D479" s="12"/>
      <c r="E479" s="14" t="n">
        <v>9396000</v>
      </c>
      <c r="F479" s="43" t="s">
        <v>76</v>
      </c>
      <c r="G479" s="12" t="n">
        <v>18</v>
      </c>
      <c r="H479" s="68" t="s">
        <v>383</v>
      </c>
      <c r="J479" s="59"/>
      <c r="K479" s="59"/>
    </row>
    <row r="480" customFormat="false" ht="72" hidden="false" customHeight="false" outlineLevel="0" collapsed="false">
      <c r="A480" s="67" t="n">
        <v>166005</v>
      </c>
      <c r="B480" s="29" t="n">
        <v>41053</v>
      </c>
      <c r="C480" s="17" t="s">
        <v>11</v>
      </c>
      <c r="D480" s="31" t="s">
        <v>386</v>
      </c>
      <c r="E480" s="14" t="n">
        <v>75168000</v>
      </c>
      <c r="F480" s="43" t="s">
        <v>387</v>
      </c>
      <c r="G480" s="12" t="n">
        <v>16</v>
      </c>
      <c r="H480" s="68" t="s">
        <v>383</v>
      </c>
      <c r="J480" s="59"/>
      <c r="K480" s="59"/>
    </row>
    <row r="481" customFormat="false" ht="72" hidden="false" customHeight="false" outlineLevel="0" collapsed="false">
      <c r="A481" s="67" t="n">
        <v>166005</v>
      </c>
      <c r="B481" s="29" t="n">
        <v>41053</v>
      </c>
      <c r="C481" s="17" t="s">
        <v>11</v>
      </c>
      <c r="D481" s="31" t="s">
        <v>386</v>
      </c>
      <c r="E481" s="14" t="n">
        <v>19488000</v>
      </c>
      <c r="F481" s="43" t="s">
        <v>15</v>
      </c>
      <c r="G481" s="12" t="n">
        <v>8</v>
      </c>
      <c r="H481" s="68" t="s">
        <v>383</v>
      </c>
      <c r="J481" s="59"/>
      <c r="K481" s="59"/>
    </row>
    <row r="482" customFormat="false" ht="12.75" hidden="false" customHeight="false" outlineLevel="0" collapsed="false">
      <c r="A482" s="67" t="n">
        <v>166005</v>
      </c>
      <c r="B482" s="29" t="n">
        <v>41144</v>
      </c>
      <c r="C482" s="17" t="s">
        <v>369</v>
      </c>
      <c r="D482" s="69" t="s">
        <v>388</v>
      </c>
      <c r="E482" s="14" t="n">
        <v>12286000</v>
      </c>
      <c r="F482" s="43" t="s">
        <v>389</v>
      </c>
      <c r="G482" s="12" t="n">
        <v>1</v>
      </c>
      <c r="H482" s="68" t="s">
        <v>383</v>
      </c>
      <c r="J482" s="59"/>
      <c r="K482" s="59"/>
    </row>
    <row r="483" customFormat="false" ht="24" hidden="false" customHeight="false" outlineLevel="0" collapsed="false">
      <c r="A483" s="67" t="n">
        <v>166005</v>
      </c>
      <c r="B483" s="45" t="n">
        <v>40745</v>
      </c>
      <c r="C483" s="17" t="s">
        <v>131</v>
      </c>
      <c r="D483" s="12" t="n">
        <v>55306095104</v>
      </c>
      <c r="E483" s="14" t="n">
        <v>222000</v>
      </c>
      <c r="F483" s="18" t="s">
        <v>132</v>
      </c>
      <c r="G483" s="12" t="n">
        <v>1</v>
      </c>
      <c r="H483" s="16" t="s">
        <v>362</v>
      </c>
      <c r="J483" s="59"/>
      <c r="K483" s="59"/>
    </row>
    <row r="484" customFormat="false" ht="36" hidden="false" customHeight="false" outlineLevel="0" collapsed="false">
      <c r="A484" s="67" t="n">
        <v>166005</v>
      </c>
      <c r="B484" s="45" t="n">
        <v>41214</v>
      </c>
      <c r="C484" s="17" t="s">
        <v>390</v>
      </c>
      <c r="D484" s="12" t="n">
        <v>111031756</v>
      </c>
      <c r="E484" s="14" t="n">
        <v>22500000</v>
      </c>
      <c r="F484" s="43" t="s">
        <v>391</v>
      </c>
      <c r="G484" s="12" t="n">
        <v>1</v>
      </c>
      <c r="H484" s="16" t="s">
        <v>362</v>
      </c>
      <c r="J484" s="59"/>
      <c r="K484" s="59"/>
    </row>
    <row r="485" customFormat="false" ht="24" hidden="false" customHeight="false" outlineLevel="0" collapsed="false">
      <c r="A485" s="46" t="n">
        <v>166005</v>
      </c>
      <c r="B485" s="42" t="n">
        <v>39107</v>
      </c>
      <c r="C485" s="17" t="s">
        <v>11</v>
      </c>
      <c r="D485" s="12" t="s">
        <v>392</v>
      </c>
      <c r="E485" s="14" t="n">
        <v>8250616</v>
      </c>
      <c r="F485" s="43" t="s">
        <v>70</v>
      </c>
      <c r="G485" s="12" t="n">
        <v>1</v>
      </c>
      <c r="H485" s="16" t="s">
        <v>362</v>
      </c>
      <c r="J485" s="59"/>
      <c r="K485" s="59"/>
    </row>
    <row r="486" customFormat="false" ht="24" hidden="false" customHeight="false" outlineLevel="0" collapsed="false">
      <c r="A486" s="46" t="n">
        <v>166005</v>
      </c>
      <c r="B486" s="42" t="n">
        <v>39107</v>
      </c>
      <c r="C486" s="17" t="s">
        <v>11</v>
      </c>
      <c r="D486" s="12" t="s">
        <v>393</v>
      </c>
      <c r="E486" s="14" t="n">
        <v>8250616</v>
      </c>
      <c r="F486" s="43" t="s">
        <v>70</v>
      </c>
      <c r="G486" s="12" t="n">
        <v>1</v>
      </c>
      <c r="H486" s="16" t="s">
        <v>362</v>
      </c>
      <c r="J486" s="59"/>
      <c r="K486" s="59"/>
    </row>
    <row r="487" customFormat="false" ht="24" hidden="false" customHeight="false" outlineLevel="0" collapsed="false">
      <c r="A487" s="46" t="n">
        <v>166005</v>
      </c>
      <c r="B487" s="42" t="n">
        <v>39107</v>
      </c>
      <c r="C487" s="17" t="s">
        <v>11</v>
      </c>
      <c r="D487" s="12" t="s">
        <v>394</v>
      </c>
      <c r="E487" s="14" t="n">
        <v>8250616</v>
      </c>
      <c r="F487" s="43" t="s">
        <v>70</v>
      </c>
      <c r="G487" s="12" t="n">
        <v>1</v>
      </c>
      <c r="H487" s="16" t="s">
        <v>362</v>
      </c>
      <c r="J487" s="59"/>
      <c r="K487" s="59"/>
    </row>
    <row r="488" customFormat="false" ht="24" hidden="false" customHeight="false" outlineLevel="0" collapsed="false">
      <c r="A488" s="46" t="n">
        <v>166005</v>
      </c>
      <c r="B488" s="42" t="n">
        <v>39107</v>
      </c>
      <c r="C488" s="17" t="s">
        <v>11</v>
      </c>
      <c r="D488" s="12" t="s">
        <v>395</v>
      </c>
      <c r="E488" s="14" t="n">
        <v>8250616</v>
      </c>
      <c r="F488" s="43" t="s">
        <v>70</v>
      </c>
      <c r="G488" s="12" t="n">
        <v>1</v>
      </c>
      <c r="H488" s="16" t="s">
        <v>362</v>
      </c>
      <c r="J488" s="59"/>
      <c r="K488" s="59"/>
    </row>
    <row r="489" customFormat="false" ht="24" hidden="false" customHeight="false" outlineLevel="0" collapsed="false">
      <c r="A489" s="46" t="n">
        <v>166005</v>
      </c>
      <c r="B489" s="42" t="n">
        <v>39107</v>
      </c>
      <c r="C489" s="17" t="s">
        <v>11</v>
      </c>
      <c r="D489" s="12" t="s">
        <v>396</v>
      </c>
      <c r="E489" s="14" t="n">
        <v>8250616</v>
      </c>
      <c r="F489" s="43" t="s">
        <v>70</v>
      </c>
      <c r="G489" s="12" t="n">
        <v>1</v>
      </c>
      <c r="H489" s="16" t="s">
        <v>362</v>
      </c>
      <c r="J489" s="59"/>
      <c r="K489" s="59"/>
    </row>
    <row r="490" customFormat="false" ht="24" hidden="false" customHeight="false" outlineLevel="0" collapsed="false">
      <c r="A490" s="46" t="n">
        <v>166005</v>
      </c>
      <c r="B490" s="42" t="n">
        <v>39107</v>
      </c>
      <c r="C490" s="17" t="s">
        <v>11</v>
      </c>
      <c r="D490" s="12" t="s">
        <v>397</v>
      </c>
      <c r="E490" s="14" t="n">
        <v>8250616</v>
      </c>
      <c r="F490" s="43" t="s">
        <v>70</v>
      </c>
      <c r="G490" s="12" t="n">
        <v>1</v>
      </c>
      <c r="H490" s="16" t="s">
        <v>362</v>
      </c>
      <c r="J490" s="59"/>
      <c r="K490" s="59"/>
    </row>
    <row r="491" customFormat="false" ht="24" hidden="false" customHeight="false" outlineLevel="0" collapsed="false">
      <c r="A491" s="46" t="n">
        <v>166005</v>
      </c>
      <c r="B491" s="42" t="n">
        <v>39107</v>
      </c>
      <c r="C491" s="17" t="s">
        <v>11</v>
      </c>
      <c r="D491" s="12" t="s">
        <v>398</v>
      </c>
      <c r="E491" s="14" t="n">
        <v>8250616</v>
      </c>
      <c r="F491" s="43" t="s">
        <v>70</v>
      </c>
      <c r="G491" s="12" t="n">
        <v>1</v>
      </c>
      <c r="H491" s="16" t="s">
        <v>362</v>
      </c>
      <c r="J491" s="59"/>
      <c r="K491" s="59"/>
    </row>
    <row r="492" customFormat="false" ht="24" hidden="false" customHeight="false" outlineLevel="0" collapsed="false">
      <c r="A492" s="46" t="n">
        <v>166005</v>
      </c>
      <c r="B492" s="42" t="n">
        <v>39107</v>
      </c>
      <c r="C492" s="17" t="s">
        <v>11</v>
      </c>
      <c r="D492" s="12" t="s">
        <v>399</v>
      </c>
      <c r="E492" s="14" t="n">
        <v>8250616</v>
      </c>
      <c r="F492" s="43" t="s">
        <v>70</v>
      </c>
      <c r="G492" s="12" t="n">
        <v>1</v>
      </c>
      <c r="H492" s="16" t="s">
        <v>362</v>
      </c>
      <c r="J492" s="59"/>
      <c r="K492" s="59"/>
    </row>
    <row r="493" customFormat="false" ht="24" hidden="false" customHeight="false" outlineLevel="0" collapsed="false">
      <c r="A493" s="46" t="n">
        <v>166005</v>
      </c>
      <c r="B493" s="42" t="n">
        <v>39107</v>
      </c>
      <c r="C493" s="17" t="s">
        <v>11</v>
      </c>
      <c r="D493" s="12" t="s">
        <v>400</v>
      </c>
      <c r="E493" s="14" t="n">
        <v>8250616</v>
      </c>
      <c r="F493" s="43" t="s">
        <v>70</v>
      </c>
      <c r="G493" s="12" t="n">
        <v>1</v>
      </c>
      <c r="H493" s="16" t="s">
        <v>362</v>
      </c>
      <c r="J493" s="59"/>
      <c r="K493" s="59"/>
    </row>
    <row r="494" customFormat="false" ht="24" hidden="false" customHeight="false" outlineLevel="0" collapsed="false">
      <c r="A494" s="46" t="n">
        <v>166005</v>
      </c>
      <c r="B494" s="42" t="n">
        <v>39107</v>
      </c>
      <c r="C494" s="17" t="s">
        <v>11</v>
      </c>
      <c r="D494" s="12" t="s">
        <v>401</v>
      </c>
      <c r="E494" s="14" t="n">
        <v>8250616</v>
      </c>
      <c r="F494" s="43" t="s">
        <v>70</v>
      </c>
      <c r="G494" s="12" t="n">
        <v>1</v>
      </c>
      <c r="H494" s="16" t="s">
        <v>362</v>
      </c>
      <c r="J494" s="59"/>
      <c r="K494" s="59"/>
    </row>
    <row r="495" customFormat="false" ht="24" hidden="false" customHeight="false" outlineLevel="0" collapsed="false">
      <c r="A495" s="46" t="n">
        <v>166005</v>
      </c>
      <c r="B495" s="42" t="n">
        <v>39790</v>
      </c>
      <c r="C495" s="17" t="s">
        <v>11</v>
      </c>
      <c r="D495" s="12" t="s">
        <v>402</v>
      </c>
      <c r="E495" s="14" t="n">
        <v>8250616</v>
      </c>
      <c r="F495" s="43" t="s">
        <v>70</v>
      </c>
      <c r="G495" s="12" t="n">
        <v>1</v>
      </c>
      <c r="H495" s="16" t="s">
        <v>362</v>
      </c>
      <c r="J495" s="59"/>
      <c r="K495" s="59"/>
    </row>
    <row r="496" customFormat="false" ht="24" hidden="false" customHeight="false" outlineLevel="0" collapsed="false">
      <c r="A496" s="46" t="n">
        <v>166005</v>
      </c>
      <c r="B496" s="42" t="n">
        <v>39790</v>
      </c>
      <c r="C496" s="17" t="s">
        <v>11</v>
      </c>
      <c r="D496" s="12" t="s">
        <v>403</v>
      </c>
      <c r="E496" s="14" t="n">
        <v>8250616</v>
      </c>
      <c r="F496" s="43" t="s">
        <v>70</v>
      </c>
      <c r="G496" s="12" t="n">
        <v>1</v>
      </c>
      <c r="H496" s="16" t="s">
        <v>362</v>
      </c>
      <c r="J496" s="59"/>
      <c r="K496" s="59"/>
    </row>
    <row r="497" customFormat="false" ht="24" hidden="false" customHeight="false" outlineLevel="0" collapsed="false">
      <c r="A497" s="46" t="n">
        <v>166005</v>
      </c>
      <c r="B497" s="42" t="n">
        <v>39107</v>
      </c>
      <c r="C497" s="17" t="s">
        <v>11</v>
      </c>
      <c r="D497" s="12" t="s">
        <v>404</v>
      </c>
      <c r="E497" s="14" t="n">
        <v>8250616</v>
      </c>
      <c r="F497" s="43" t="s">
        <v>70</v>
      </c>
      <c r="G497" s="12" t="n">
        <v>1</v>
      </c>
      <c r="H497" s="16" t="s">
        <v>362</v>
      </c>
      <c r="J497" s="59"/>
      <c r="K497" s="59"/>
    </row>
    <row r="498" customFormat="false" ht="24" hidden="false" customHeight="false" outlineLevel="0" collapsed="false">
      <c r="A498" s="46" t="n">
        <v>166005</v>
      </c>
      <c r="B498" s="42" t="n">
        <v>39107</v>
      </c>
      <c r="C498" s="17" t="s">
        <v>11</v>
      </c>
      <c r="D498" s="12" t="s">
        <v>405</v>
      </c>
      <c r="E498" s="14" t="n">
        <v>8250616</v>
      </c>
      <c r="F498" s="43" t="s">
        <v>70</v>
      </c>
      <c r="G498" s="12" t="n">
        <v>1</v>
      </c>
      <c r="H498" s="16" t="s">
        <v>362</v>
      </c>
      <c r="J498" s="59"/>
      <c r="K498" s="59"/>
    </row>
    <row r="499" customFormat="false" ht="24" hidden="false" customHeight="false" outlineLevel="0" collapsed="false">
      <c r="A499" s="46" t="n">
        <v>166005</v>
      </c>
      <c r="B499" s="42" t="n">
        <v>39107</v>
      </c>
      <c r="C499" s="17" t="s">
        <v>11</v>
      </c>
      <c r="D499" s="12" t="s">
        <v>406</v>
      </c>
      <c r="E499" s="14" t="n">
        <v>8250616</v>
      </c>
      <c r="F499" s="43" t="s">
        <v>70</v>
      </c>
      <c r="G499" s="12" t="n">
        <v>1</v>
      </c>
      <c r="H499" s="16" t="s">
        <v>362</v>
      </c>
      <c r="J499" s="59"/>
      <c r="K499" s="59"/>
    </row>
    <row r="500" customFormat="false" ht="24" hidden="false" customHeight="false" outlineLevel="0" collapsed="false">
      <c r="A500" s="46" t="n">
        <v>166005</v>
      </c>
      <c r="B500" s="42" t="n">
        <v>39107</v>
      </c>
      <c r="C500" s="17" t="s">
        <v>11</v>
      </c>
      <c r="D500" s="12" t="s">
        <v>407</v>
      </c>
      <c r="E500" s="14" t="n">
        <v>8250616</v>
      </c>
      <c r="F500" s="43" t="s">
        <v>70</v>
      </c>
      <c r="G500" s="12" t="n">
        <v>1</v>
      </c>
      <c r="H500" s="16" t="s">
        <v>362</v>
      </c>
      <c r="J500" s="59"/>
      <c r="K500" s="59"/>
    </row>
    <row r="501" customFormat="false" ht="24" hidden="false" customHeight="false" outlineLevel="0" collapsed="false">
      <c r="A501" s="46" t="n">
        <v>166005</v>
      </c>
      <c r="B501" s="42" t="n">
        <v>39107</v>
      </c>
      <c r="C501" s="17" t="s">
        <v>11</v>
      </c>
      <c r="D501" s="12" t="s">
        <v>408</v>
      </c>
      <c r="E501" s="14" t="n">
        <v>8250616</v>
      </c>
      <c r="F501" s="43" t="s">
        <v>70</v>
      </c>
      <c r="G501" s="12" t="n">
        <v>1</v>
      </c>
      <c r="H501" s="16" t="s">
        <v>362</v>
      </c>
      <c r="J501" s="59"/>
      <c r="K501" s="59"/>
    </row>
    <row r="502" customFormat="false" ht="24" hidden="false" customHeight="false" outlineLevel="0" collapsed="false">
      <c r="A502" s="46" t="n">
        <v>166005</v>
      </c>
      <c r="B502" s="42" t="n">
        <v>39107</v>
      </c>
      <c r="C502" s="17" t="s">
        <v>11</v>
      </c>
      <c r="D502" s="12" t="s">
        <v>409</v>
      </c>
      <c r="E502" s="14" t="n">
        <v>8250616</v>
      </c>
      <c r="F502" s="43" t="s">
        <v>70</v>
      </c>
      <c r="G502" s="12" t="n">
        <v>1</v>
      </c>
      <c r="H502" s="16" t="s">
        <v>362</v>
      </c>
      <c r="J502" s="59"/>
      <c r="K502" s="59"/>
    </row>
    <row r="503" customFormat="false" ht="24" hidden="false" customHeight="false" outlineLevel="0" collapsed="false">
      <c r="A503" s="46" t="n">
        <v>166005</v>
      </c>
      <c r="B503" s="42" t="n">
        <v>39107</v>
      </c>
      <c r="C503" s="17" t="s">
        <v>11</v>
      </c>
      <c r="D503" s="12" t="s">
        <v>410</v>
      </c>
      <c r="E503" s="14" t="n">
        <v>8250616</v>
      </c>
      <c r="F503" s="43" t="s">
        <v>70</v>
      </c>
      <c r="G503" s="12" t="n">
        <v>1</v>
      </c>
      <c r="H503" s="16" t="s">
        <v>362</v>
      </c>
      <c r="J503" s="59"/>
      <c r="K503" s="59"/>
    </row>
    <row r="504" customFormat="false" ht="24" hidden="false" customHeight="false" outlineLevel="0" collapsed="false">
      <c r="A504" s="46" t="n">
        <v>166005</v>
      </c>
      <c r="B504" s="42" t="n">
        <v>39107</v>
      </c>
      <c r="C504" s="17" t="s">
        <v>11</v>
      </c>
      <c r="D504" s="12" t="s">
        <v>411</v>
      </c>
      <c r="E504" s="14" t="n">
        <v>8250616</v>
      </c>
      <c r="F504" s="43" t="s">
        <v>70</v>
      </c>
      <c r="G504" s="12" t="n">
        <v>1</v>
      </c>
      <c r="H504" s="16" t="s">
        <v>362</v>
      </c>
      <c r="J504" s="59"/>
      <c r="K504" s="59"/>
    </row>
    <row r="505" customFormat="false" ht="24" hidden="false" customHeight="false" outlineLevel="0" collapsed="false">
      <c r="A505" s="46" t="n">
        <v>166005</v>
      </c>
      <c r="B505" s="42" t="n">
        <v>39107</v>
      </c>
      <c r="C505" s="17" t="s">
        <v>11</v>
      </c>
      <c r="D505" s="12" t="s">
        <v>412</v>
      </c>
      <c r="E505" s="14" t="n">
        <v>8250616</v>
      </c>
      <c r="F505" s="43" t="s">
        <v>70</v>
      </c>
      <c r="G505" s="12" t="n">
        <v>1</v>
      </c>
      <c r="H505" s="16" t="s">
        <v>362</v>
      </c>
      <c r="J505" s="59"/>
      <c r="K505" s="59"/>
    </row>
    <row r="506" customFormat="false" ht="24" hidden="false" customHeight="false" outlineLevel="0" collapsed="false">
      <c r="A506" s="46" t="n">
        <v>166005</v>
      </c>
      <c r="B506" s="42" t="n">
        <v>39107</v>
      </c>
      <c r="C506" s="17" t="s">
        <v>11</v>
      </c>
      <c r="D506" s="12" t="s">
        <v>413</v>
      </c>
      <c r="E506" s="14" t="n">
        <v>8250616</v>
      </c>
      <c r="F506" s="43" t="s">
        <v>70</v>
      </c>
      <c r="G506" s="12" t="n">
        <v>1</v>
      </c>
      <c r="H506" s="16" t="s">
        <v>362</v>
      </c>
      <c r="J506" s="59"/>
      <c r="K506" s="59"/>
    </row>
    <row r="507" customFormat="false" ht="24" hidden="false" customHeight="false" outlineLevel="0" collapsed="false">
      <c r="A507" s="46" t="n">
        <v>166005</v>
      </c>
      <c r="B507" s="42" t="n">
        <v>39107</v>
      </c>
      <c r="C507" s="17" t="s">
        <v>11</v>
      </c>
      <c r="D507" s="12" t="s">
        <v>414</v>
      </c>
      <c r="E507" s="14" t="n">
        <v>8250616</v>
      </c>
      <c r="F507" s="43" t="s">
        <v>70</v>
      </c>
      <c r="G507" s="12" t="n">
        <v>1</v>
      </c>
      <c r="H507" s="16" t="s">
        <v>362</v>
      </c>
      <c r="J507" s="59"/>
      <c r="K507" s="59"/>
    </row>
    <row r="508" customFormat="false" ht="24" hidden="false" customHeight="false" outlineLevel="0" collapsed="false">
      <c r="A508" s="46" t="n">
        <v>166005</v>
      </c>
      <c r="B508" s="42" t="n">
        <v>39107</v>
      </c>
      <c r="C508" s="17" t="s">
        <v>11</v>
      </c>
      <c r="D508" s="12" t="s">
        <v>415</v>
      </c>
      <c r="E508" s="14" t="n">
        <v>8250616</v>
      </c>
      <c r="F508" s="43" t="s">
        <v>70</v>
      </c>
      <c r="G508" s="12" t="n">
        <v>1</v>
      </c>
      <c r="H508" s="16" t="s">
        <v>362</v>
      </c>
      <c r="J508" s="59"/>
      <c r="K508" s="59"/>
    </row>
    <row r="509" customFormat="false" ht="24" hidden="false" customHeight="false" outlineLevel="0" collapsed="false">
      <c r="A509" s="46" t="n">
        <v>166005</v>
      </c>
      <c r="B509" s="42" t="n">
        <v>39790</v>
      </c>
      <c r="C509" s="17" t="s">
        <v>11</v>
      </c>
      <c r="D509" s="12" t="s">
        <v>416</v>
      </c>
      <c r="E509" s="14" t="n">
        <v>8250616</v>
      </c>
      <c r="F509" s="43" t="s">
        <v>70</v>
      </c>
      <c r="G509" s="12" t="n">
        <v>1</v>
      </c>
      <c r="H509" s="16" t="s">
        <v>362</v>
      </c>
      <c r="J509" s="59"/>
      <c r="K509" s="59"/>
    </row>
    <row r="510" customFormat="false" ht="24" hidden="false" customHeight="false" outlineLevel="0" collapsed="false">
      <c r="A510" s="46" t="n">
        <v>166005</v>
      </c>
      <c r="B510" s="42" t="n">
        <v>39107</v>
      </c>
      <c r="C510" s="17" t="s">
        <v>11</v>
      </c>
      <c r="D510" s="12" t="s">
        <v>417</v>
      </c>
      <c r="E510" s="14" t="n">
        <v>8250616</v>
      </c>
      <c r="F510" s="43" t="s">
        <v>70</v>
      </c>
      <c r="G510" s="12" t="n">
        <v>1</v>
      </c>
      <c r="H510" s="16" t="s">
        <v>362</v>
      </c>
      <c r="J510" s="59"/>
      <c r="K510" s="59"/>
    </row>
    <row r="511" customFormat="false" ht="24" hidden="false" customHeight="false" outlineLevel="0" collapsed="false">
      <c r="A511" s="46" t="n">
        <v>166005</v>
      </c>
      <c r="B511" s="42" t="n">
        <v>39107</v>
      </c>
      <c r="C511" s="17" t="s">
        <v>11</v>
      </c>
      <c r="D511" s="12" t="s">
        <v>418</v>
      </c>
      <c r="E511" s="14" t="n">
        <v>8250616</v>
      </c>
      <c r="F511" s="43" t="s">
        <v>70</v>
      </c>
      <c r="G511" s="12" t="n">
        <v>1</v>
      </c>
      <c r="H511" s="16" t="s">
        <v>362</v>
      </c>
      <c r="J511" s="59"/>
      <c r="K511" s="59"/>
    </row>
    <row r="512" customFormat="false" ht="24" hidden="false" customHeight="false" outlineLevel="0" collapsed="false">
      <c r="A512" s="46" t="n">
        <v>166005</v>
      </c>
      <c r="B512" s="42" t="n">
        <v>39107</v>
      </c>
      <c r="C512" s="17" t="s">
        <v>11</v>
      </c>
      <c r="D512" s="12" t="s">
        <v>419</v>
      </c>
      <c r="E512" s="14" t="n">
        <v>8250616</v>
      </c>
      <c r="F512" s="43" t="s">
        <v>70</v>
      </c>
      <c r="G512" s="12" t="n">
        <v>1</v>
      </c>
      <c r="H512" s="16" t="s">
        <v>362</v>
      </c>
      <c r="J512" s="59"/>
      <c r="K512" s="59"/>
    </row>
    <row r="513" customFormat="false" ht="24" hidden="false" customHeight="false" outlineLevel="0" collapsed="false">
      <c r="A513" s="46" t="n">
        <v>166005</v>
      </c>
      <c r="B513" s="42" t="n">
        <v>39107</v>
      </c>
      <c r="C513" s="17" t="s">
        <v>11</v>
      </c>
      <c r="D513" s="12" t="s">
        <v>420</v>
      </c>
      <c r="E513" s="14" t="n">
        <v>8250616</v>
      </c>
      <c r="F513" s="43" t="s">
        <v>70</v>
      </c>
      <c r="G513" s="12" t="n">
        <v>1</v>
      </c>
      <c r="H513" s="16" t="s">
        <v>362</v>
      </c>
      <c r="J513" s="59"/>
      <c r="K513" s="59"/>
    </row>
    <row r="514" customFormat="false" ht="24" hidden="false" customHeight="false" outlineLevel="0" collapsed="false">
      <c r="A514" s="46" t="n">
        <v>166005</v>
      </c>
      <c r="B514" s="42" t="n">
        <v>39107</v>
      </c>
      <c r="C514" s="17" t="s">
        <v>11</v>
      </c>
      <c r="D514" s="12" t="s">
        <v>421</v>
      </c>
      <c r="E514" s="14" t="n">
        <v>8250616</v>
      </c>
      <c r="F514" s="43" t="s">
        <v>70</v>
      </c>
      <c r="G514" s="12" t="n">
        <v>1</v>
      </c>
      <c r="H514" s="16" t="s">
        <v>362</v>
      </c>
      <c r="J514" s="59"/>
      <c r="K514" s="59"/>
    </row>
    <row r="515" customFormat="false" ht="24" hidden="false" customHeight="false" outlineLevel="0" collapsed="false">
      <c r="A515" s="46" t="n">
        <v>166005</v>
      </c>
      <c r="B515" s="42" t="n">
        <v>39790</v>
      </c>
      <c r="C515" s="17" t="s">
        <v>11</v>
      </c>
      <c r="D515" s="12" t="s">
        <v>422</v>
      </c>
      <c r="E515" s="14" t="n">
        <v>8250616</v>
      </c>
      <c r="F515" s="43" t="s">
        <v>70</v>
      </c>
      <c r="G515" s="12" t="n">
        <v>1</v>
      </c>
      <c r="H515" s="16" t="s">
        <v>362</v>
      </c>
      <c r="J515" s="59"/>
      <c r="K515" s="59"/>
    </row>
    <row r="516" customFormat="false" ht="24" hidden="false" customHeight="false" outlineLevel="0" collapsed="false">
      <c r="A516" s="46" t="n">
        <v>166005</v>
      </c>
      <c r="B516" s="42" t="n">
        <v>39107</v>
      </c>
      <c r="C516" s="17" t="s">
        <v>11</v>
      </c>
      <c r="D516" s="12" t="s">
        <v>423</v>
      </c>
      <c r="E516" s="14" t="n">
        <v>8250616</v>
      </c>
      <c r="F516" s="43" t="s">
        <v>70</v>
      </c>
      <c r="G516" s="12" t="n">
        <v>1</v>
      </c>
      <c r="H516" s="16" t="s">
        <v>362</v>
      </c>
      <c r="J516" s="59"/>
      <c r="K516" s="59"/>
    </row>
    <row r="517" customFormat="false" ht="24" hidden="false" customHeight="false" outlineLevel="0" collapsed="false">
      <c r="A517" s="46" t="n">
        <v>166005</v>
      </c>
      <c r="B517" s="42" t="n">
        <v>39107</v>
      </c>
      <c r="C517" s="17" t="s">
        <v>11</v>
      </c>
      <c r="D517" s="12" t="s">
        <v>424</v>
      </c>
      <c r="E517" s="14" t="n">
        <v>8250616</v>
      </c>
      <c r="F517" s="43" t="s">
        <v>70</v>
      </c>
      <c r="G517" s="12" t="n">
        <v>1</v>
      </c>
      <c r="H517" s="16" t="s">
        <v>362</v>
      </c>
      <c r="J517" s="59"/>
      <c r="K517" s="59"/>
    </row>
    <row r="518" customFormat="false" ht="24" hidden="false" customHeight="false" outlineLevel="0" collapsed="false">
      <c r="A518" s="46" t="n">
        <v>166005</v>
      </c>
      <c r="B518" s="42" t="n">
        <v>39107</v>
      </c>
      <c r="C518" s="17" t="s">
        <v>11</v>
      </c>
      <c r="D518" s="12" t="s">
        <v>425</v>
      </c>
      <c r="E518" s="14" t="n">
        <v>8250616</v>
      </c>
      <c r="F518" s="43" t="s">
        <v>70</v>
      </c>
      <c r="G518" s="12" t="n">
        <v>1</v>
      </c>
      <c r="H518" s="16" t="s">
        <v>362</v>
      </c>
      <c r="J518" s="59"/>
      <c r="K518" s="59"/>
    </row>
    <row r="519" customFormat="false" ht="24" hidden="false" customHeight="false" outlineLevel="0" collapsed="false">
      <c r="A519" s="46" t="n">
        <v>166005</v>
      </c>
      <c r="B519" s="42" t="n">
        <v>39107</v>
      </c>
      <c r="C519" s="17" t="s">
        <v>11</v>
      </c>
      <c r="D519" s="12" t="s">
        <v>426</v>
      </c>
      <c r="E519" s="14" t="n">
        <v>8250616</v>
      </c>
      <c r="F519" s="43" t="s">
        <v>70</v>
      </c>
      <c r="G519" s="12" t="n">
        <v>1</v>
      </c>
      <c r="H519" s="16" t="s">
        <v>362</v>
      </c>
      <c r="J519" s="59"/>
      <c r="K519" s="59"/>
    </row>
    <row r="520" customFormat="false" ht="24" hidden="false" customHeight="false" outlineLevel="0" collapsed="false">
      <c r="A520" s="46" t="n">
        <v>166005</v>
      </c>
      <c r="B520" s="42" t="n">
        <v>39107</v>
      </c>
      <c r="C520" s="17" t="s">
        <v>11</v>
      </c>
      <c r="D520" s="12" t="s">
        <v>427</v>
      </c>
      <c r="E520" s="14" t="n">
        <v>8250616</v>
      </c>
      <c r="F520" s="43" t="s">
        <v>70</v>
      </c>
      <c r="G520" s="12" t="n">
        <v>1</v>
      </c>
      <c r="H520" s="16" t="s">
        <v>362</v>
      </c>
      <c r="J520" s="59"/>
      <c r="K520" s="59"/>
    </row>
    <row r="521" customFormat="false" ht="24" hidden="false" customHeight="false" outlineLevel="0" collapsed="false">
      <c r="A521" s="46" t="n">
        <v>166005</v>
      </c>
      <c r="B521" s="42" t="n">
        <v>39790</v>
      </c>
      <c r="C521" s="17" t="s">
        <v>11</v>
      </c>
      <c r="D521" s="12" t="s">
        <v>428</v>
      </c>
      <c r="E521" s="14" t="n">
        <v>8250616</v>
      </c>
      <c r="F521" s="43" t="s">
        <v>70</v>
      </c>
      <c r="G521" s="12" t="n">
        <v>1</v>
      </c>
      <c r="H521" s="16" t="s">
        <v>362</v>
      </c>
      <c r="J521" s="59"/>
      <c r="K521" s="59"/>
    </row>
    <row r="522" customFormat="false" ht="24" hidden="false" customHeight="false" outlineLevel="0" collapsed="false">
      <c r="A522" s="46" t="n">
        <v>166005</v>
      </c>
      <c r="B522" s="42" t="n">
        <v>40100</v>
      </c>
      <c r="C522" s="17" t="s">
        <v>11</v>
      </c>
      <c r="D522" s="12" t="s">
        <v>429</v>
      </c>
      <c r="E522" s="14" t="n">
        <v>8250616</v>
      </c>
      <c r="F522" s="43" t="s">
        <v>70</v>
      </c>
      <c r="G522" s="12" t="n">
        <v>1</v>
      </c>
      <c r="H522" s="16" t="s">
        <v>362</v>
      </c>
      <c r="J522" s="59"/>
      <c r="K522" s="59"/>
    </row>
    <row r="523" customFormat="false" ht="24" hidden="false" customHeight="false" outlineLevel="0" collapsed="false">
      <c r="A523" s="46" t="n">
        <v>166005</v>
      </c>
      <c r="B523" s="42" t="n">
        <v>40100</v>
      </c>
      <c r="C523" s="17" t="s">
        <v>11</v>
      </c>
      <c r="D523" s="12" t="s">
        <v>430</v>
      </c>
      <c r="E523" s="14" t="n">
        <v>8250616</v>
      </c>
      <c r="F523" s="43" t="s">
        <v>70</v>
      </c>
      <c r="G523" s="12" t="n">
        <v>1</v>
      </c>
      <c r="H523" s="16" t="s">
        <v>362</v>
      </c>
      <c r="J523" s="59"/>
      <c r="K523" s="59"/>
    </row>
    <row r="524" customFormat="false" ht="24" hidden="false" customHeight="false" outlineLevel="0" collapsed="false">
      <c r="A524" s="46" t="n">
        <v>166005</v>
      </c>
      <c r="B524" s="42" t="n">
        <v>40100</v>
      </c>
      <c r="C524" s="17" t="s">
        <v>11</v>
      </c>
      <c r="D524" s="12" t="s">
        <v>431</v>
      </c>
      <c r="E524" s="14" t="n">
        <v>8250616</v>
      </c>
      <c r="F524" s="43" t="s">
        <v>70</v>
      </c>
      <c r="G524" s="12" t="n">
        <v>1</v>
      </c>
      <c r="H524" s="16" t="s">
        <v>362</v>
      </c>
      <c r="J524" s="59"/>
      <c r="K524" s="59"/>
    </row>
    <row r="525" customFormat="false" ht="24" hidden="false" customHeight="false" outlineLevel="0" collapsed="false">
      <c r="A525" s="46" t="n">
        <v>166005</v>
      </c>
      <c r="B525" s="42" t="n">
        <v>40100</v>
      </c>
      <c r="C525" s="17" t="s">
        <v>11</v>
      </c>
      <c r="D525" s="12" t="s">
        <v>432</v>
      </c>
      <c r="E525" s="14" t="n">
        <v>8250616</v>
      </c>
      <c r="F525" s="43" t="s">
        <v>70</v>
      </c>
      <c r="G525" s="12" t="n">
        <v>1</v>
      </c>
      <c r="H525" s="16" t="s">
        <v>362</v>
      </c>
      <c r="J525" s="59"/>
      <c r="K525" s="59"/>
    </row>
    <row r="526" customFormat="false" ht="24" hidden="false" customHeight="false" outlineLevel="0" collapsed="false">
      <c r="A526" s="46" t="n">
        <v>166005</v>
      </c>
      <c r="B526" s="42" t="n">
        <v>40100</v>
      </c>
      <c r="C526" s="17" t="s">
        <v>11</v>
      </c>
      <c r="D526" s="12" t="s">
        <v>433</v>
      </c>
      <c r="E526" s="14" t="n">
        <v>8250616</v>
      </c>
      <c r="F526" s="43" t="s">
        <v>70</v>
      </c>
      <c r="G526" s="12" t="n">
        <v>1</v>
      </c>
      <c r="H526" s="16" t="s">
        <v>362</v>
      </c>
      <c r="J526" s="59"/>
      <c r="K526" s="59"/>
    </row>
    <row r="527" customFormat="false" ht="24" hidden="false" customHeight="false" outlineLevel="0" collapsed="false">
      <c r="A527" s="46" t="n">
        <v>166005</v>
      </c>
      <c r="B527" s="42" t="n">
        <v>40100</v>
      </c>
      <c r="C527" s="17" t="s">
        <v>11</v>
      </c>
      <c r="D527" s="12" t="s">
        <v>434</v>
      </c>
      <c r="E527" s="14" t="n">
        <v>8250616</v>
      </c>
      <c r="F527" s="43" t="s">
        <v>70</v>
      </c>
      <c r="G527" s="12" t="n">
        <v>1</v>
      </c>
      <c r="H527" s="16" t="s">
        <v>362</v>
      </c>
      <c r="J527" s="59"/>
      <c r="K527" s="59"/>
    </row>
    <row r="528" customFormat="false" ht="24" hidden="false" customHeight="false" outlineLevel="0" collapsed="false">
      <c r="A528" s="46" t="n">
        <v>166005</v>
      </c>
      <c r="B528" s="42" t="n">
        <v>40100</v>
      </c>
      <c r="C528" s="17" t="s">
        <v>11</v>
      </c>
      <c r="D528" s="12" t="s">
        <v>435</v>
      </c>
      <c r="E528" s="14" t="n">
        <v>8250616</v>
      </c>
      <c r="F528" s="43" t="s">
        <v>70</v>
      </c>
      <c r="G528" s="12" t="n">
        <v>1</v>
      </c>
      <c r="H528" s="16" t="s">
        <v>362</v>
      </c>
      <c r="J528" s="59"/>
      <c r="K528" s="59"/>
    </row>
    <row r="529" customFormat="false" ht="24" hidden="false" customHeight="false" outlineLevel="0" collapsed="false">
      <c r="A529" s="46" t="n">
        <v>166005</v>
      </c>
      <c r="B529" s="42" t="n">
        <v>40100</v>
      </c>
      <c r="C529" s="17" t="s">
        <v>11</v>
      </c>
      <c r="D529" s="12" t="s">
        <v>436</v>
      </c>
      <c r="E529" s="14" t="n">
        <v>8250616</v>
      </c>
      <c r="F529" s="43" t="s">
        <v>70</v>
      </c>
      <c r="G529" s="12" t="n">
        <v>1</v>
      </c>
      <c r="H529" s="16" t="s">
        <v>362</v>
      </c>
      <c r="J529" s="59"/>
      <c r="K529" s="59"/>
    </row>
    <row r="530" customFormat="false" ht="24" hidden="false" customHeight="false" outlineLevel="0" collapsed="false">
      <c r="A530" s="46" t="n">
        <v>166005</v>
      </c>
      <c r="B530" s="42" t="n">
        <v>40100</v>
      </c>
      <c r="C530" s="17" t="s">
        <v>11</v>
      </c>
      <c r="D530" s="12" t="s">
        <v>437</v>
      </c>
      <c r="E530" s="14" t="n">
        <v>8250616</v>
      </c>
      <c r="F530" s="43" t="s">
        <v>70</v>
      </c>
      <c r="G530" s="12" t="n">
        <v>1</v>
      </c>
      <c r="H530" s="16" t="s">
        <v>362</v>
      </c>
      <c r="J530" s="59"/>
      <c r="K530" s="59"/>
    </row>
    <row r="531" customFormat="false" ht="24" hidden="false" customHeight="false" outlineLevel="0" collapsed="false">
      <c r="A531" s="46" t="n">
        <v>166005</v>
      </c>
      <c r="B531" s="42" t="n">
        <v>40100</v>
      </c>
      <c r="C531" s="17" t="s">
        <v>11</v>
      </c>
      <c r="D531" s="12" t="s">
        <v>438</v>
      </c>
      <c r="E531" s="14" t="n">
        <v>8250616</v>
      </c>
      <c r="F531" s="43" t="s">
        <v>70</v>
      </c>
      <c r="G531" s="12" t="n">
        <v>1</v>
      </c>
      <c r="H531" s="16" t="s">
        <v>362</v>
      </c>
      <c r="J531" s="59"/>
      <c r="K531" s="59"/>
    </row>
    <row r="532" customFormat="false" ht="24" hidden="false" customHeight="false" outlineLevel="0" collapsed="false">
      <c r="A532" s="46" t="n">
        <v>166005</v>
      </c>
      <c r="B532" s="42" t="n">
        <v>40100</v>
      </c>
      <c r="C532" s="17" t="s">
        <v>11</v>
      </c>
      <c r="D532" s="12" t="s">
        <v>439</v>
      </c>
      <c r="E532" s="14" t="n">
        <v>8250616</v>
      </c>
      <c r="F532" s="43" t="s">
        <v>70</v>
      </c>
      <c r="G532" s="12" t="n">
        <v>1</v>
      </c>
      <c r="H532" s="16" t="s">
        <v>362</v>
      </c>
      <c r="J532" s="59"/>
      <c r="K532" s="59"/>
    </row>
    <row r="533" customFormat="false" ht="24" hidden="false" customHeight="false" outlineLevel="0" collapsed="false">
      <c r="A533" s="46" t="n">
        <v>166005</v>
      </c>
      <c r="B533" s="42" t="n">
        <v>40100</v>
      </c>
      <c r="C533" s="17" t="s">
        <v>11</v>
      </c>
      <c r="D533" s="12" t="s">
        <v>440</v>
      </c>
      <c r="E533" s="14" t="n">
        <v>8250616</v>
      </c>
      <c r="F533" s="43" t="s">
        <v>70</v>
      </c>
      <c r="G533" s="12" t="n">
        <v>1</v>
      </c>
      <c r="H533" s="16" t="s">
        <v>362</v>
      </c>
      <c r="J533" s="59"/>
      <c r="K533" s="59"/>
    </row>
    <row r="534" customFormat="false" ht="24" hidden="false" customHeight="false" outlineLevel="0" collapsed="false">
      <c r="A534" s="46" t="n">
        <v>166005</v>
      </c>
      <c r="B534" s="42" t="n">
        <v>40100</v>
      </c>
      <c r="C534" s="17" t="s">
        <v>11</v>
      </c>
      <c r="D534" s="12" t="s">
        <v>441</v>
      </c>
      <c r="E534" s="14" t="n">
        <v>8250616</v>
      </c>
      <c r="F534" s="43" t="s">
        <v>70</v>
      </c>
      <c r="G534" s="12" t="n">
        <v>1</v>
      </c>
      <c r="H534" s="16" t="s">
        <v>362</v>
      </c>
      <c r="J534" s="59"/>
      <c r="K534" s="59"/>
    </row>
    <row r="535" customFormat="false" ht="24" hidden="false" customHeight="false" outlineLevel="0" collapsed="false">
      <c r="A535" s="46" t="n">
        <v>166005</v>
      </c>
      <c r="B535" s="42" t="n">
        <v>40100</v>
      </c>
      <c r="C535" s="17" t="s">
        <v>11</v>
      </c>
      <c r="D535" s="12" t="s">
        <v>442</v>
      </c>
      <c r="E535" s="14" t="n">
        <v>8250616</v>
      </c>
      <c r="F535" s="43" t="s">
        <v>70</v>
      </c>
      <c r="G535" s="12" t="n">
        <v>1</v>
      </c>
      <c r="H535" s="16" t="s">
        <v>362</v>
      </c>
      <c r="J535" s="59"/>
      <c r="K535" s="59"/>
    </row>
    <row r="536" customFormat="false" ht="24" hidden="false" customHeight="false" outlineLevel="0" collapsed="false">
      <c r="A536" s="46" t="n">
        <v>166005</v>
      </c>
      <c r="B536" s="42" t="n">
        <v>40100</v>
      </c>
      <c r="C536" s="17" t="s">
        <v>11</v>
      </c>
      <c r="D536" s="12" t="s">
        <v>443</v>
      </c>
      <c r="E536" s="14" t="n">
        <v>8250616</v>
      </c>
      <c r="F536" s="43" t="s">
        <v>70</v>
      </c>
      <c r="G536" s="12" t="n">
        <v>1</v>
      </c>
      <c r="H536" s="16" t="s">
        <v>362</v>
      </c>
      <c r="J536" s="59"/>
      <c r="K536" s="59"/>
    </row>
    <row r="537" customFormat="false" ht="24" hidden="false" customHeight="false" outlineLevel="0" collapsed="false">
      <c r="A537" s="46" t="n">
        <v>166005</v>
      </c>
      <c r="B537" s="42" t="n">
        <v>41263</v>
      </c>
      <c r="C537" s="17" t="s">
        <v>11</v>
      </c>
      <c r="D537" s="12" t="n">
        <v>44289</v>
      </c>
      <c r="E537" s="14" t="n">
        <v>8250616</v>
      </c>
      <c r="F537" s="43" t="s">
        <v>70</v>
      </c>
      <c r="G537" s="12" t="n">
        <v>1</v>
      </c>
      <c r="H537" s="16" t="s">
        <v>362</v>
      </c>
      <c r="J537" s="59"/>
      <c r="K537" s="59"/>
    </row>
    <row r="538" customFormat="false" ht="24" hidden="false" customHeight="false" outlineLevel="0" collapsed="false">
      <c r="A538" s="46" t="n">
        <v>166005</v>
      </c>
      <c r="B538" s="42" t="n">
        <v>41263</v>
      </c>
      <c r="C538" s="17" t="s">
        <v>11</v>
      </c>
      <c r="D538" s="12" t="n">
        <v>51526</v>
      </c>
      <c r="E538" s="14" t="n">
        <v>8250616</v>
      </c>
      <c r="F538" s="43" t="s">
        <v>70</v>
      </c>
      <c r="G538" s="12" t="n">
        <v>1</v>
      </c>
      <c r="H538" s="16" t="s">
        <v>362</v>
      </c>
      <c r="J538" s="59"/>
      <c r="K538" s="59"/>
    </row>
    <row r="539" customFormat="false" ht="24" hidden="false" customHeight="false" outlineLevel="0" collapsed="false">
      <c r="A539" s="46" t="n">
        <v>166005</v>
      </c>
      <c r="B539" s="42" t="n">
        <v>41263</v>
      </c>
      <c r="C539" s="17" t="s">
        <v>11</v>
      </c>
      <c r="D539" s="12" t="n">
        <v>49103</v>
      </c>
      <c r="E539" s="14" t="n">
        <v>8250616</v>
      </c>
      <c r="F539" s="43" t="s">
        <v>70</v>
      </c>
      <c r="G539" s="12" t="n">
        <v>1</v>
      </c>
      <c r="H539" s="16" t="s">
        <v>362</v>
      </c>
      <c r="J539" s="59"/>
      <c r="K539" s="59"/>
    </row>
    <row r="540" customFormat="false" ht="24" hidden="false" customHeight="false" outlineLevel="0" collapsed="false">
      <c r="A540" s="46" t="n">
        <v>166005</v>
      </c>
      <c r="B540" s="42" t="n">
        <v>41263</v>
      </c>
      <c r="C540" s="17" t="s">
        <v>11</v>
      </c>
      <c r="D540" s="12" t="n">
        <v>50079</v>
      </c>
      <c r="E540" s="14" t="n">
        <v>8250616</v>
      </c>
      <c r="F540" s="43" t="s">
        <v>70</v>
      </c>
      <c r="G540" s="12" t="n">
        <v>1</v>
      </c>
      <c r="H540" s="16" t="s">
        <v>362</v>
      </c>
      <c r="J540" s="59"/>
      <c r="K540" s="59"/>
    </row>
    <row r="541" customFormat="false" ht="24" hidden="false" customHeight="false" outlineLevel="0" collapsed="false">
      <c r="A541" s="46" t="n">
        <v>166005</v>
      </c>
      <c r="B541" s="42" t="n">
        <v>41263</v>
      </c>
      <c r="C541" s="17" t="s">
        <v>11</v>
      </c>
      <c r="D541" s="12" t="n">
        <v>44309</v>
      </c>
      <c r="E541" s="14" t="n">
        <v>8250616</v>
      </c>
      <c r="F541" s="43" t="s">
        <v>70</v>
      </c>
      <c r="G541" s="12" t="n">
        <v>1</v>
      </c>
      <c r="H541" s="16" t="s">
        <v>362</v>
      </c>
      <c r="J541" s="59"/>
      <c r="K541" s="59"/>
    </row>
    <row r="542" customFormat="false" ht="24" hidden="false" customHeight="false" outlineLevel="0" collapsed="false">
      <c r="A542" s="46" t="n">
        <v>166005</v>
      </c>
      <c r="B542" s="42" t="n">
        <v>41263</v>
      </c>
      <c r="C542" s="17" t="s">
        <v>11</v>
      </c>
      <c r="D542" s="12" t="n">
        <v>47786</v>
      </c>
      <c r="E542" s="14" t="n">
        <v>8250616</v>
      </c>
      <c r="F542" s="43" t="s">
        <v>70</v>
      </c>
      <c r="G542" s="12" t="n">
        <v>1</v>
      </c>
      <c r="H542" s="16" t="s">
        <v>362</v>
      </c>
      <c r="J542" s="59"/>
      <c r="K542" s="59"/>
    </row>
    <row r="543" customFormat="false" ht="24" hidden="false" customHeight="false" outlineLevel="0" collapsed="false">
      <c r="A543" s="46" t="n">
        <v>166005</v>
      </c>
      <c r="B543" s="42" t="n">
        <v>41263</v>
      </c>
      <c r="C543" s="17" t="s">
        <v>11</v>
      </c>
      <c r="D543" s="12" t="n">
        <v>47879</v>
      </c>
      <c r="E543" s="14" t="n">
        <v>8250616</v>
      </c>
      <c r="F543" s="43" t="s">
        <v>70</v>
      </c>
      <c r="G543" s="12" t="n">
        <v>1</v>
      </c>
      <c r="H543" s="16" t="s">
        <v>362</v>
      </c>
      <c r="J543" s="59"/>
      <c r="K543" s="59"/>
    </row>
    <row r="544" customFormat="false" ht="24" hidden="false" customHeight="false" outlineLevel="0" collapsed="false">
      <c r="A544" s="46" t="n">
        <v>166005</v>
      </c>
      <c r="B544" s="42" t="n">
        <v>41263</v>
      </c>
      <c r="C544" s="17" t="s">
        <v>11</v>
      </c>
      <c r="D544" s="12" t="n">
        <v>22426</v>
      </c>
      <c r="E544" s="14" t="n">
        <v>8250616</v>
      </c>
      <c r="F544" s="43" t="s">
        <v>70</v>
      </c>
      <c r="G544" s="12" t="n">
        <v>1</v>
      </c>
      <c r="H544" s="16" t="s">
        <v>362</v>
      </c>
      <c r="J544" s="59"/>
      <c r="K544" s="59"/>
    </row>
    <row r="545" customFormat="false" ht="24" hidden="false" customHeight="false" outlineLevel="0" collapsed="false">
      <c r="A545" s="46" t="n">
        <v>166005</v>
      </c>
      <c r="B545" s="42" t="n">
        <v>41263</v>
      </c>
      <c r="C545" s="17" t="s">
        <v>11</v>
      </c>
      <c r="D545" s="12" t="n">
        <v>22315</v>
      </c>
      <c r="E545" s="14" t="n">
        <v>8250616</v>
      </c>
      <c r="F545" s="43" t="s">
        <v>70</v>
      </c>
      <c r="G545" s="12" t="n">
        <v>1</v>
      </c>
      <c r="H545" s="16" t="s">
        <v>362</v>
      </c>
      <c r="J545" s="59"/>
      <c r="K545" s="59"/>
    </row>
    <row r="546" customFormat="false" ht="24" hidden="false" customHeight="false" outlineLevel="0" collapsed="false">
      <c r="A546" s="46" t="n">
        <v>166005</v>
      </c>
      <c r="B546" s="42" t="n">
        <v>41263</v>
      </c>
      <c r="C546" s="17" t="s">
        <v>11</v>
      </c>
      <c r="D546" s="12" t="n">
        <v>32562</v>
      </c>
      <c r="E546" s="14" t="n">
        <v>8250616</v>
      </c>
      <c r="F546" s="43" t="s">
        <v>70</v>
      </c>
      <c r="G546" s="12" t="n">
        <v>1</v>
      </c>
      <c r="H546" s="16" t="s">
        <v>362</v>
      </c>
      <c r="J546" s="59"/>
      <c r="K546" s="59"/>
    </row>
    <row r="547" customFormat="false" ht="24" hidden="false" customHeight="false" outlineLevel="0" collapsed="false">
      <c r="A547" s="46" t="n">
        <v>166005</v>
      </c>
      <c r="B547" s="42" t="n">
        <v>41263</v>
      </c>
      <c r="C547" s="17" t="s">
        <v>11</v>
      </c>
      <c r="D547" s="12" t="n">
        <v>46212</v>
      </c>
      <c r="E547" s="14" t="n">
        <v>8250616</v>
      </c>
      <c r="F547" s="43" t="s">
        <v>70</v>
      </c>
      <c r="G547" s="12" t="n">
        <v>1</v>
      </c>
      <c r="H547" s="16" t="s">
        <v>362</v>
      </c>
      <c r="J547" s="59"/>
      <c r="K547" s="59"/>
    </row>
    <row r="548" customFormat="false" ht="24" hidden="false" customHeight="false" outlineLevel="0" collapsed="false">
      <c r="A548" s="46" t="n">
        <v>166005</v>
      </c>
      <c r="B548" s="42" t="n">
        <v>41263</v>
      </c>
      <c r="C548" s="17" t="s">
        <v>11</v>
      </c>
      <c r="D548" s="12" t="n">
        <v>31621</v>
      </c>
      <c r="E548" s="14" t="n">
        <v>8250616</v>
      </c>
      <c r="F548" s="43" t="s">
        <v>70</v>
      </c>
      <c r="G548" s="12" t="n">
        <v>1</v>
      </c>
      <c r="H548" s="16" t="s">
        <v>362</v>
      </c>
      <c r="J548" s="59"/>
      <c r="K548" s="59"/>
    </row>
    <row r="549" customFormat="false" ht="24" hidden="false" customHeight="false" outlineLevel="0" collapsed="false">
      <c r="A549" s="46" t="n">
        <v>166005</v>
      </c>
      <c r="B549" s="42" t="n">
        <v>41263</v>
      </c>
      <c r="C549" s="17" t="s">
        <v>11</v>
      </c>
      <c r="D549" s="12" t="n">
        <v>53231</v>
      </c>
      <c r="E549" s="14" t="n">
        <v>8250616</v>
      </c>
      <c r="F549" s="43" t="s">
        <v>70</v>
      </c>
      <c r="G549" s="12" t="n">
        <v>1</v>
      </c>
      <c r="H549" s="16" t="s">
        <v>362</v>
      </c>
      <c r="J549" s="59"/>
      <c r="K549" s="59"/>
    </row>
    <row r="550" customFormat="false" ht="24" hidden="false" customHeight="false" outlineLevel="0" collapsed="false">
      <c r="A550" s="46" t="n">
        <v>166005</v>
      </c>
      <c r="B550" s="42" t="n">
        <v>41263</v>
      </c>
      <c r="C550" s="17" t="s">
        <v>11</v>
      </c>
      <c r="D550" s="12" t="n">
        <v>47738</v>
      </c>
      <c r="E550" s="14" t="n">
        <v>8250616</v>
      </c>
      <c r="F550" s="43" t="s">
        <v>70</v>
      </c>
      <c r="G550" s="12" t="n">
        <v>1</v>
      </c>
      <c r="H550" s="16" t="s">
        <v>362</v>
      </c>
      <c r="J550" s="59"/>
      <c r="K550" s="59"/>
    </row>
    <row r="551" customFormat="false" ht="24" hidden="false" customHeight="false" outlineLevel="0" collapsed="false">
      <c r="A551" s="46" t="n">
        <v>166005</v>
      </c>
      <c r="B551" s="42" t="n">
        <v>41263</v>
      </c>
      <c r="C551" s="17" t="s">
        <v>11</v>
      </c>
      <c r="D551" s="12" t="n">
        <v>44334</v>
      </c>
      <c r="E551" s="14" t="n">
        <v>8250616</v>
      </c>
      <c r="F551" s="43" t="s">
        <v>70</v>
      </c>
      <c r="G551" s="12" t="n">
        <v>1</v>
      </c>
      <c r="H551" s="16" t="s">
        <v>362</v>
      </c>
      <c r="J551" s="59"/>
      <c r="K551" s="59"/>
    </row>
    <row r="552" customFormat="false" ht="24" hidden="false" customHeight="false" outlineLevel="0" collapsed="false">
      <c r="A552" s="46" t="n">
        <v>166005</v>
      </c>
      <c r="B552" s="42" t="n">
        <v>41263</v>
      </c>
      <c r="C552" s="17" t="s">
        <v>11</v>
      </c>
      <c r="D552" s="12" t="n">
        <v>50192</v>
      </c>
      <c r="E552" s="14" t="n">
        <v>8250616</v>
      </c>
      <c r="F552" s="43" t="s">
        <v>70</v>
      </c>
      <c r="G552" s="12" t="n">
        <v>1</v>
      </c>
      <c r="H552" s="16" t="s">
        <v>362</v>
      </c>
      <c r="J552" s="59"/>
      <c r="K552" s="59"/>
    </row>
    <row r="553" customFormat="false" ht="24" hidden="false" customHeight="false" outlineLevel="0" collapsed="false">
      <c r="A553" s="46" t="n">
        <v>166005</v>
      </c>
      <c r="B553" s="42" t="n">
        <v>41263</v>
      </c>
      <c r="C553" s="17" t="s">
        <v>11</v>
      </c>
      <c r="D553" s="12" t="n">
        <v>51566</v>
      </c>
      <c r="E553" s="14" t="n">
        <v>8250616</v>
      </c>
      <c r="F553" s="43" t="s">
        <v>70</v>
      </c>
      <c r="G553" s="12" t="n">
        <v>1</v>
      </c>
      <c r="H553" s="16" t="s">
        <v>362</v>
      </c>
      <c r="J553" s="59"/>
      <c r="K553" s="59"/>
    </row>
    <row r="554" customFormat="false" ht="24" hidden="false" customHeight="false" outlineLevel="0" collapsed="false">
      <c r="A554" s="46" t="n">
        <v>166005</v>
      </c>
      <c r="B554" s="42" t="n">
        <v>41263</v>
      </c>
      <c r="C554" s="17" t="s">
        <v>11</v>
      </c>
      <c r="D554" s="12" t="n">
        <v>44368</v>
      </c>
      <c r="E554" s="14" t="n">
        <v>8250616</v>
      </c>
      <c r="F554" s="43" t="s">
        <v>70</v>
      </c>
      <c r="G554" s="12" t="n">
        <v>1</v>
      </c>
      <c r="H554" s="16" t="s">
        <v>362</v>
      </c>
      <c r="J554" s="59"/>
      <c r="K554" s="59"/>
    </row>
    <row r="555" customFormat="false" ht="24" hidden="false" customHeight="false" outlineLevel="0" collapsed="false">
      <c r="A555" s="46" t="n">
        <v>166005</v>
      </c>
      <c r="B555" s="42" t="n">
        <v>41263</v>
      </c>
      <c r="C555" s="17" t="s">
        <v>11</v>
      </c>
      <c r="D555" s="12" t="n">
        <v>49119</v>
      </c>
      <c r="E555" s="14" t="n">
        <v>8250616</v>
      </c>
      <c r="F555" s="43" t="s">
        <v>70</v>
      </c>
      <c r="G555" s="12" t="n">
        <v>1</v>
      </c>
      <c r="H555" s="16" t="s">
        <v>362</v>
      </c>
      <c r="J555" s="59"/>
      <c r="K555" s="59"/>
    </row>
    <row r="556" customFormat="false" ht="24" hidden="false" customHeight="false" outlineLevel="0" collapsed="false">
      <c r="A556" s="46" t="n">
        <v>166005</v>
      </c>
      <c r="B556" s="42" t="n">
        <v>41263</v>
      </c>
      <c r="C556" s="17" t="s">
        <v>11</v>
      </c>
      <c r="D556" s="12" t="n">
        <v>53368</v>
      </c>
      <c r="E556" s="14" t="n">
        <v>8250616</v>
      </c>
      <c r="F556" s="43" t="s">
        <v>70</v>
      </c>
      <c r="G556" s="12" t="n">
        <v>1</v>
      </c>
      <c r="H556" s="16" t="s">
        <v>362</v>
      </c>
      <c r="J556" s="59"/>
      <c r="K556" s="59"/>
    </row>
    <row r="557" customFormat="false" ht="24" hidden="false" customHeight="false" outlineLevel="0" collapsed="false">
      <c r="A557" s="46" t="n">
        <v>166005</v>
      </c>
      <c r="B557" s="42" t="n">
        <v>41263</v>
      </c>
      <c r="C557" s="17" t="s">
        <v>11</v>
      </c>
      <c r="D557" s="12" t="n">
        <v>31702</v>
      </c>
      <c r="E557" s="14" t="n">
        <v>8250616</v>
      </c>
      <c r="F557" s="43" t="s">
        <v>70</v>
      </c>
      <c r="G557" s="12" t="n">
        <v>1</v>
      </c>
      <c r="H557" s="16" t="s">
        <v>362</v>
      </c>
      <c r="J557" s="59"/>
      <c r="K557" s="59"/>
    </row>
    <row r="558" customFormat="false" ht="24" hidden="false" customHeight="false" outlineLevel="0" collapsed="false">
      <c r="A558" s="46" t="n">
        <v>166005</v>
      </c>
      <c r="B558" s="42" t="n">
        <v>41263</v>
      </c>
      <c r="C558" s="17" t="s">
        <v>11</v>
      </c>
      <c r="D558" s="12" t="n">
        <v>37461</v>
      </c>
      <c r="E558" s="14" t="n">
        <v>8250616</v>
      </c>
      <c r="F558" s="43" t="s">
        <v>70</v>
      </c>
      <c r="G558" s="12" t="n">
        <v>1</v>
      </c>
      <c r="H558" s="16" t="s">
        <v>362</v>
      </c>
      <c r="J558" s="59"/>
      <c r="K558" s="59"/>
    </row>
    <row r="559" customFormat="false" ht="24" hidden="false" customHeight="false" outlineLevel="0" collapsed="false">
      <c r="A559" s="46" t="n">
        <v>166005</v>
      </c>
      <c r="B559" s="42" t="n">
        <v>41263</v>
      </c>
      <c r="C559" s="17" t="s">
        <v>11</v>
      </c>
      <c r="D559" s="12" t="n">
        <v>50061</v>
      </c>
      <c r="E559" s="14" t="n">
        <v>8250616</v>
      </c>
      <c r="F559" s="43" t="s">
        <v>70</v>
      </c>
      <c r="G559" s="12" t="n">
        <v>1</v>
      </c>
      <c r="H559" s="16" t="s">
        <v>362</v>
      </c>
      <c r="J559" s="59"/>
      <c r="K559" s="59"/>
    </row>
    <row r="560" customFormat="false" ht="24" hidden="false" customHeight="false" outlineLevel="0" collapsed="false">
      <c r="A560" s="46" t="n">
        <v>166005</v>
      </c>
      <c r="B560" s="42" t="n">
        <v>41263</v>
      </c>
      <c r="C560" s="17" t="s">
        <v>11</v>
      </c>
      <c r="D560" s="12" t="n">
        <v>31673</v>
      </c>
      <c r="E560" s="14" t="n">
        <v>8250616</v>
      </c>
      <c r="F560" s="43" t="s">
        <v>70</v>
      </c>
      <c r="G560" s="12" t="n">
        <v>1</v>
      </c>
      <c r="H560" s="16" t="s">
        <v>362</v>
      </c>
      <c r="J560" s="59"/>
      <c r="K560" s="59"/>
    </row>
    <row r="561" customFormat="false" ht="24" hidden="false" customHeight="false" outlineLevel="0" collapsed="false">
      <c r="A561" s="46" t="n">
        <v>166005</v>
      </c>
      <c r="B561" s="42" t="n">
        <v>39590</v>
      </c>
      <c r="C561" s="17" t="s">
        <v>11</v>
      </c>
      <c r="D561" s="12" t="n">
        <v>41438</v>
      </c>
      <c r="E561" s="14" t="n">
        <v>8250616</v>
      </c>
      <c r="F561" s="43" t="s">
        <v>70</v>
      </c>
      <c r="G561" s="12" t="n">
        <v>1</v>
      </c>
      <c r="H561" s="16" t="s">
        <v>444</v>
      </c>
      <c r="J561" s="59"/>
      <c r="K561" s="59"/>
    </row>
    <row r="562" customFormat="false" ht="24" hidden="false" customHeight="false" outlineLevel="0" collapsed="false">
      <c r="A562" s="46" t="n">
        <v>166005</v>
      </c>
      <c r="B562" s="42" t="n">
        <v>39590</v>
      </c>
      <c r="C562" s="17" t="s">
        <v>11</v>
      </c>
      <c r="D562" s="12" t="n">
        <v>41468</v>
      </c>
      <c r="E562" s="14" t="n">
        <v>8250616</v>
      </c>
      <c r="F562" s="43" t="s">
        <v>70</v>
      </c>
      <c r="G562" s="12" t="n">
        <v>1</v>
      </c>
      <c r="H562" s="16" t="s">
        <v>444</v>
      </c>
      <c r="J562" s="59"/>
      <c r="K562" s="59"/>
    </row>
    <row r="563" customFormat="false" ht="24" hidden="false" customHeight="false" outlineLevel="0" collapsed="false">
      <c r="A563" s="46" t="n">
        <v>166005</v>
      </c>
      <c r="B563" s="42" t="n">
        <v>39590</v>
      </c>
      <c r="C563" s="17" t="s">
        <v>11</v>
      </c>
      <c r="D563" s="12" t="n">
        <v>41456</v>
      </c>
      <c r="E563" s="14" t="n">
        <v>8250616</v>
      </c>
      <c r="F563" s="43" t="s">
        <v>70</v>
      </c>
      <c r="G563" s="12" t="n">
        <v>1</v>
      </c>
      <c r="H563" s="16" t="s">
        <v>444</v>
      </c>
      <c r="J563" s="59"/>
      <c r="K563" s="59"/>
    </row>
    <row r="564" customFormat="false" ht="24" hidden="false" customHeight="false" outlineLevel="0" collapsed="false">
      <c r="A564" s="46" t="n">
        <v>166005</v>
      </c>
      <c r="B564" s="42" t="n">
        <v>40745</v>
      </c>
      <c r="C564" s="17" t="s">
        <v>131</v>
      </c>
      <c r="D564" s="12" t="n">
        <v>55303696054</v>
      </c>
      <c r="E564" s="14" t="n">
        <v>222000</v>
      </c>
      <c r="F564" s="18" t="s">
        <v>132</v>
      </c>
      <c r="G564" s="12" t="n">
        <v>1</v>
      </c>
      <c r="H564" s="16" t="s">
        <v>444</v>
      </c>
      <c r="J564" s="59"/>
      <c r="K564" s="59"/>
    </row>
    <row r="565" customFormat="false" ht="24" hidden="false" customHeight="false" outlineLevel="0" collapsed="false">
      <c r="A565" s="46" t="n">
        <v>166005</v>
      </c>
      <c r="B565" s="42" t="n">
        <v>40745</v>
      </c>
      <c r="C565" s="17" t="s">
        <v>131</v>
      </c>
      <c r="D565" s="12" t="n">
        <v>55303673636</v>
      </c>
      <c r="E565" s="14" t="n">
        <v>222000</v>
      </c>
      <c r="F565" s="18" t="s">
        <v>132</v>
      </c>
      <c r="G565" s="12" t="n">
        <v>1</v>
      </c>
      <c r="H565" s="16" t="s">
        <v>445</v>
      </c>
      <c r="J565" s="59"/>
      <c r="K565" s="59"/>
    </row>
    <row r="566" customFormat="false" ht="24" hidden="false" customHeight="false" outlineLevel="0" collapsed="false">
      <c r="A566" s="46" t="n">
        <v>166005</v>
      </c>
      <c r="B566" s="42" t="n">
        <v>41304</v>
      </c>
      <c r="C566" s="17" t="s">
        <v>11</v>
      </c>
      <c r="D566" s="12" t="s">
        <v>446</v>
      </c>
      <c r="E566" s="14" t="n">
        <v>16501232</v>
      </c>
      <c r="F566" s="43" t="s">
        <v>70</v>
      </c>
      <c r="G566" s="12" t="n">
        <v>1</v>
      </c>
      <c r="H566" s="16" t="s">
        <v>445</v>
      </c>
      <c r="J566" s="59"/>
      <c r="K566" s="59"/>
    </row>
    <row r="567" customFormat="false" ht="24" hidden="false" customHeight="false" outlineLevel="0" collapsed="false">
      <c r="A567" s="19" t="n">
        <v>166003</v>
      </c>
      <c r="B567" s="20" t="n">
        <v>39335</v>
      </c>
      <c r="C567" s="17" t="s">
        <v>11</v>
      </c>
      <c r="D567" s="12" t="s">
        <v>447</v>
      </c>
      <c r="E567" s="14" t="n">
        <v>8250616</v>
      </c>
      <c r="F567" s="43" t="s">
        <v>70</v>
      </c>
      <c r="G567" s="26" t="n">
        <v>1</v>
      </c>
      <c r="H567" s="27" t="s">
        <v>448</v>
      </c>
      <c r="J567" s="59"/>
      <c r="K567" s="59"/>
    </row>
    <row r="568" customFormat="false" ht="24" hidden="false" customHeight="false" outlineLevel="0" collapsed="false">
      <c r="A568" s="19" t="n">
        <v>166003</v>
      </c>
      <c r="B568" s="20" t="n">
        <v>39084</v>
      </c>
      <c r="C568" s="17" t="s">
        <v>11</v>
      </c>
      <c r="D568" s="12" t="n">
        <v>31727</v>
      </c>
      <c r="E568" s="14" t="n">
        <v>8250616</v>
      </c>
      <c r="F568" s="43" t="s">
        <v>70</v>
      </c>
      <c r="G568" s="26" t="n">
        <v>1</v>
      </c>
      <c r="H568" s="27" t="s">
        <v>448</v>
      </c>
      <c r="J568" s="59"/>
      <c r="K568" s="59"/>
    </row>
    <row r="569" customFormat="false" ht="24" hidden="false" customHeight="false" outlineLevel="0" collapsed="false">
      <c r="A569" s="19" t="n">
        <v>166003</v>
      </c>
      <c r="B569" s="20" t="n">
        <v>39084</v>
      </c>
      <c r="C569" s="17" t="s">
        <v>11</v>
      </c>
      <c r="D569" s="12" t="n">
        <v>27686</v>
      </c>
      <c r="E569" s="14" t="n">
        <v>8250616</v>
      </c>
      <c r="F569" s="43" t="s">
        <v>70</v>
      </c>
      <c r="G569" s="26" t="n">
        <v>1</v>
      </c>
      <c r="H569" s="27" t="s">
        <v>448</v>
      </c>
      <c r="J569" s="59"/>
      <c r="K569" s="59"/>
    </row>
    <row r="570" customFormat="false" ht="24" hidden="false" customHeight="false" outlineLevel="0" collapsed="false">
      <c r="A570" s="19" t="n">
        <v>166003</v>
      </c>
      <c r="B570" s="20" t="n">
        <v>40100</v>
      </c>
      <c r="C570" s="17" t="s">
        <v>11</v>
      </c>
      <c r="D570" s="12" t="s">
        <v>449</v>
      </c>
      <c r="E570" s="14" t="n">
        <v>8250616</v>
      </c>
      <c r="F570" s="43" t="s">
        <v>70</v>
      </c>
      <c r="G570" s="26" t="n">
        <v>1</v>
      </c>
      <c r="H570" s="27" t="s">
        <v>448</v>
      </c>
      <c r="J570" s="59"/>
      <c r="K570" s="59"/>
    </row>
    <row r="571" customFormat="false" ht="24" hidden="false" customHeight="false" outlineLevel="0" collapsed="false">
      <c r="A571" s="19" t="n">
        <v>166003</v>
      </c>
      <c r="B571" s="20" t="n">
        <v>40100</v>
      </c>
      <c r="C571" s="17" t="s">
        <v>11</v>
      </c>
      <c r="D571" s="12" t="s">
        <v>450</v>
      </c>
      <c r="E571" s="14" t="n">
        <v>8250616</v>
      </c>
      <c r="F571" s="43" t="s">
        <v>70</v>
      </c>
      <c r="G571" s="26" t="n">
        <v>1</v>
      </c>
      <c r="H571" s="27" t="s">
        <v>448</v>
      </c>
      <c r="I571" s="48"/>
      <c r="J571" s="59"/>
      <c r="K571" s="59"/>
    </row>
    <row r="572" customFormat="false" ht="24" hidden="false" customHeight="false" outlineLevel="0" collapsed="false">
      <c r="A572" s="19" t="n">
        <v>166003</v>
      </c>
      <c r="B572" s="20" t="n">
        <v>40100</v>
      </c>
      <c r="C572" s="17" t="s">
        <v>11</v>
      </c>
      <c r="D572" s="12" t="s">
        <v>451</v>
      </c>
      <c r="E572" s="14" t="n">
        <v>8250616</v>
      </c>
      <c r="F572" s="43" t="s">
        <v>70</v>
      </c>
      <c r="G572" s="26" t="n">
        <v>1</v>
      </c>
      <c r="H572" s="27" t="s">
        <v>448</v>
      </c>
      <c r="J572" s="59"/>
      <c r="K572" s="59"/>
    </row>
    <row r="573" customFormat="false" ht="24" hidden="false" customHeight="false" outlineLevel="0" collapsed="false">
      <c r="A573" s="19" t="n">
        <v>166003</v>
      </c>
      <c r="B573" s="20" t="n">
        <v>40100</v>
      </c>
      <c r="C573" s="17" t="s">
        <v>11</v>
      </c>
      <c r="D573" s="12" t="s">
        <v>452</v>
      </c>
      <c r="E573" s="14" t="n">
        <v>8250616</v>
      </c>
      <c r="F573" s="43" t="s">
        <v>70</v>
      </c>
      <c r="G573" s="26" t="n">
        <v>1</v>
      </c>
      <c r="H573" s="27" t="s">
        <v>448</v>
      </c>
      <c r="J573" s="59"/>
      <c r="K573" s="59"/>
    </row>
    <row r="574" customFormat="false" ht="24" hidden="false" customHeight="false" outlineLevel="0" collapsed="false">
      <c r="A574" s="19" t="n">
        <v>166003</v>
      </c>
      <c r="B574" s="20" t="n">
        <v>40100</v>
      </c>
      <c r="C574" s="17" t="s">
        <v>11</v>
      </c>
      <c r="D574" s="12" t="s">
        <v>453</v>
      </c>
      <c r="E574" s="14" t="n">
        <v>8250616</v>
      </c>
      <c r="F574" s="43" t="s">
        <v>70</v>
      </c>
      <c r="G574" s="26" t="n">
        <v>1</v>
      </c>
      <c r="H574" s="27" t="s">
        <v>448</v>
      </c>
      <c r="J574" s="59"/>
      <c r="K574" s="59"/>
    </row>
    <row r="575" customFormat="false" ht="24" hidden="false" customHeight="false" outlineLevel="0" collapsed="false">
      <c r="A575" s="19" t="n">
        <v>166003</v>
      </c>
      <c r="B575" s="20" t="n">
        <v>40100</v>
      </c>
      <c r="C575" s="17" t="s">
        <v>11</v>
      </c>
      <c r="D575" s="12" t="s">
        <v>454</v>
      </c>
      <c r="E575" s="14" t="n">
        <v>8250616</v>
      </c>
      <c r="F575" s="43" t="s">
        <v>70</v>
      </c>
      <c r="G575" s="26" t="n">
        <v>1</v>
      </c>
      <c r="H575" s="27" t="s">
        <v>448</v>
      </c>
      <c r="J575" s="59"/>
      <c r="K575" s="59"/>
    </row>
    <row r="576" customFormat="false" ht="24" hidden="false" customHeight="false" outlineLevel="0" collapsed="false">
      <c r="A576" s="19" t="n">
        <v>166003</v>
      </c>
      <c r="B576" s="20" t="n">
        <v>40100</v>
      </c>
      <c r="C576" s="17" t="s">
        <v>11</v>
      </c>
      <c r="D576" s="12" t="s">
        <v>455</v>
      </c>
      <c r="E576" s="14" t="n">
        <v>8250616</v>
      </c>
      <c r="F576" s="43" t="s">
        <v>70</v>
      </c>
      <c r="G576" s="26" t="n">
        <v>1</v>
      </c>
      <c r="H576" s="27" t="s">
        <v>448</v>
      </c>
      <c r="J576" s="59"/>
      <c r="K576" s="59"/>
    </row>
    <row r="577" customFormat="false" ht="24" hidden="false" customHeight="false" outlineLevel="0" collapsed="false">
      <c r="A577" s="19" t="n">
        <v>166003</v>
      </c>
      <c r="B577" s="20" t="n">
        <v>40100</v>
      </c>
      <c r="C577" s="17" t="s">
        <v>11</v>
      </c>
      <c r="D577" s="12" t="s">
        <v>456</v>
      </c>
      <c r="E577" s="14" t="n">
        <v>8250616</v>
      </c>
      <c r="F577" s="43" t="s">
        <v>70</v>
      </c>
      <c r="G577" s="26" t="n">
        <v>1</v>
      </c>
      <c r="H577" s="27" t="s">
        <v>448</v>
      </c>
      <c r="J577" s="59"/>
      <c r="K577" s="59"/>
    </row>
    <row r="578" customFormat="false" ht="24" hidden="false" customHeight="false" outlineLevel="0" collapsed="false">
      <c r="A578" s="19" t="n">
        <v>166003</v>
      </c>
      <c r="B578" s="20" t="n">
        <v>40100</v>
      </c>
      <c r="C578" s="17" t="s">
        <v>11</v>
      </c>
      <c r="D578" s="12" t="s">
        <v>457</v>
      </c>
      <c r="E578" s="14" t="n">
        <v>8250616</v>
      </c>
      <c r="F578" s="43" t="s">
        <v>70</v>
      </c>
      <c r="G578" s="26" t="n">
        <v>1</v>
      </c>
      <c r="H578" s="27" t="s">
        <v>448</v>
      </c>
      <c r="J578" s="59"/>
      <c r="K578" s="59"/>
    </row>
    <row r="579" customFormat="false" ht="24" hidden="false" customHeight="false" outlineLevel="0" collapsed="false">
      <c r="A579" s="19" t="n">
        <v>166003</v>
      </c>
      <c r="B579" s="20" t="n">
        <v>40100</v>
      </c>
      <c r="C579" s="17" t="s">
        <v>11</v>
      </c>
      <c r="D579" s="12" t="s">
        <v>458</v>
      </c>
      <c r="E579" s="14" t="n">
        <v>8250616</v>
      </c>
      <c r="F579" s="43" t="s">
        <v>70</v>
      </c>
      <c r="G579" s="26" t="n">
        <v>1</v>
      </c>
      <c r="H579" s="27" t="s">
        <v>448</v>
      </c>
      <c r="J579" s="59"/>
      <c r="K579" s="59"/>
    </row>
    <row r="580" customFormat="false" ht="24" hidden="false" customHeight="false" outlineLevel="0" collapsed="false">
      <c r="A580" s="19" t="n">
        <v>166003</v>
      </c>
      <c r="B580" s="20" t="n">
        <v>40100</v>
      </c>
      <c r="C580" s="17" t="s">
        <v>11</v>
      </c>
      <c r="D580" s="12" t="s">
        <v>459</v>
      </c>
      <c r="E580" s="14" t="n">
        <v>8250616</v>
      </c>
      <c r="F580" s="43" t="s">
        <v>70</v>
      </c>
      <c r="G580" s="26" t="n">
        <v>1</v>
      </c>
      <c r="H580" s="27" t="s">
        <v>448</v>
      </c>
      <c r="J580" s="59"/>
      <c r="K580" s="59"/>
    </row>
    <row r="581" customFormat="false" ht="24" hidden="false" customHeight="false" outlineLevel="0" collapsed="false">
      <c r="A581" s="19" t="n">
        <v>166003</v>
      </c>
      <c r="B581" s="20" t="n">
        <v>40100</v>
      </c>
      <c r="C581" s="17" t="s">
        <v>11</v>
      </c>
      <c r="D581" s="12" t="s">
        <v>460</v>
      </c>
      <c r="E581" s="14" t="n">
        <v>8250616</v>
      </c>
      <c r="F581" s="43" t="s">
        <v>70</v>
      </c>
      <c r="G581" s="26" t="n">
        <v>1</v>
      </c>
      <c r="H581" s="27" t="s">
        <v>448</v>
      </c>
      <c r="J581" s="59"/>
      <c r="K581" s="59"/>
    </row>
    <row r="582" customFormat="false" ht="24" hidden="false" customHeight="false" outlineLevel="0" collapsed="false">
      <c r="A582" s="19" t="n">
        <v>166003</v>
      </c>
      <c r="B582" s="20" t="n">
        <v>40100</v>
      </c>
      <c r="C582" s="17" t="s">
        <v>11</v>
      </c>
      <c r="D582" s="12" t="s">
        <v>461</v>
      </c>
      <c r="E582" s="14" t="n">
        <v>8250616</v>
      </c>
      <c r="F582" s="43" t="s">
        <v>70</v>
      </c>
      <c r="G582" s="26" t="n">
        <v>1</v>
      </c>
      <c r="H582" s="27" t="s">
        <v>448</v>
      </c>
      <c r="J582" s="59"/>
      <c r="K582" s="59"/>
    </row>
    <row r="583" customFormat="false" ht="24" hidden="false" customHeight="false" outlineLevel="0" collapsed="false">
      <c r="A583" s="19" t="n">
        <v>166003</v>
      </c>
      <c r="B583" s="20" t="n">
        <v>40100</v>
      </c>
      <c r="C583" s="17" t="s">
        <v>11</v>
      </c>
      <c r="D583" s="12" t="s">
        <v>462</v>
      </c>
      <c r="E583" s="14" t="n">
        <v>8250616</v>
      </c>
      <c r="F583" s="43" t="s">
        <v>70</v>
      </c>
      <c r="G583" s="26" t="n">
        <v>1</v>
      </c>
      <c r="H583" s="27" t="s">
        <v>448</v>
      </c>
      <c r="J583" s="59"/>
      <c r="K583" s="59"/>
    </row>
    <row r="584" customFormat="false" ht="24" hidden="false" customHeight="false" outlineLevel="0" collapsed="false">
      <c r="A584" s="19" t="n">
        <v>166003</v>
      </c>
      <c r="B584" s="20" t="n">
        <v>40100</v>
      </c>
      <c r="C584" s="17" t="s">
        <v>11</v>
      </c>
      <c r="D584" s="12" t="s">
        <v>463</v>
      </c>
      <c r="E584" s="14" t="n">
        <v>8250616</v>
      </c>
      <c r="F584" s="43" t="s">
        <v>70</v>
      </c>
      <c r="G584" s="26" t="n">
        <v>1</v>
      </c>
      <c r="H584" s="27" t="s">
        <v>448</v>
      </c>
      <c r="J584" s="59"/>
      <c r="K584" s="59"/>
    </row>
    <row r="585" customFormat="false" ht="24" hidden="false" customHeight="false" outlineLevel="0" collapsed="false">
      <c r="A585" s="19" t="n">
        <v>166003</v>
      </c>
      <c r="B585" s="20" t="n">
        <v>40100</v>
      </c>
      <c r="C585" s="17" t="s">
        <v>11</v>
      </c>
      <c r="D585" s="12" t="s">
        <v>464</v>
      </c>
      <c r="E585" s="14" t="n">
        <v>8250616</v>
      </c>
      <c r="F585" s="43" t="s">
        <v>70</v>
      </c>
      <c r="G585" s="26" t="n">
        <v>1</v>
      </c>
      <c r="H585" s="27" t="s">
        <v>448</v>
      </c>
      <c r="J585" s="59"/>
      <c r="K585" s="59"/>
    </row>
    <row r="586" customFormat="false" ht="24" hidden="false" customHeight="false" outlineLevel="0" collapsed="false">
      <c r="A586" s="19" t="n">
        <v>166003</v>
      </c>
      <c r="B586" s="20" t="n">
        <v>40100</v>
      </c>
      <c r="C586" s="17" t="s">
        <v>11</v>
      </c>
      <c r="D586" s="12" t="s">
        <v>465</v>
      </c>
      <c r="E586" s="14" t="n">
        <v>8250616</v>
      </c>
      <c r="F586" s="43" t="s">
        <v>70</v>
      </c>
      <c r="G586" s="26" t="n">
        <v>1</v>
      </c>
      <c r="H586" s="27" t="s">
        <v>448</v>
      </c>
      <c r="J586" s="59"/>
      <c r="K586" s="59"/>
    </row>
    <row r="587" customFormat="false" ht="24" hidden="false" customHeight="false" outlineLevel="0" collapsed="false">
      <c r="A587" s="19" t="n">
        <v>166003</v>
      </c>
      <c r="B587" s="20" t="n">
        <v>40100</v>
      </c>
      <c r="C587" s="17" t="s">
        <v>11</v>
      </c>
      <c r="D587" s="12" t="s">
        <v>466</v>
      </c>
      <c r="E587" s="14" t="n">
        <v>8250616</v>
      </c>
      <c r="F587" s="43" t="s">
        <v>70</v>
      </c>
      <c r="G587" s="26" t="n">
        <v>1</v>
      </c>
      <c r="H587" s="27" t="s">
        <v>448</v>
      </c>
      <c r="J587" s="59"/>
      <c r="K587" s="59"/>
    </row>
    <row r="588" customFormat="false" ht="24" hidden="false" customHeight="false" outlineLevel="0" collapsed="false">
      <c r="A588" s="19" t="n">
        <v>166003</v>
      </c>
      <c r="B588" s="20" t="n">
        <v>40100</v>
      </c>
      <c r="C588" s="17" t="s">
        <v>11</v>
      </c>
      <c r="D588" s="12" t="s">
        <v>467</v>
      </c>
      <c r="E588" s="14" t="n">
        <v>8250616</v>
      </c>
      <c r="F588" s="43" t="s">
        <v>70</v>
      </c>
      <c r="G588" s="26" t="n">
        <v>1</v>
      </c>
      <c r="H588" s="27" t="s">
        <v>448</v>
      </c>
      <c r="J588" s="59"/>
      <c r="K588" s="59"/>
    </row>
    <row r="589" customFormat="false" ht="24" hidden="false" customHeight="false" outlineLevel="0" collapsed="false">
      <c r="A589" s="19" t="n">
        <v>166003</v>
      </c>
      <c r="B589" s="20" t="n">
        <v>40100</v>
      </c>
      <c r="C589" s="17" t="s">
        <v>11</v>
      </c>
      <c r="D589" s="12" t="s">
        <v>468</v>
      </c>
      <c r="E589" s="14" t="n">
        <v>8250616</v>
      </c>
      <c r="F589" s="43" t="s">
        <v>70</v>
      </c>
      <c r="G589" s="26" t="n">
        <v>1</v>
      </c>
      <c r="H589" s="27" t="s">
        <v>448</v>
      </c>
      <c r="J589" s="59"/>
      <c r="K589" s="59"/>
    </row>
    <row r="590" customFormat="false" ht="24" hidden="false" customHeight="false" outlineLevel="0" collapsed="false">
      <c r="A590" s="19" t="n">
        <v>166003</v>
      </c>
      <c r="B590" s="42" t="n">
        <v>40745</v>
      </c>
      <c r="C590" s="17" t="s">
        <v>131</v>
      </c>
      <c r="D590" s="12" t="n">
        <v>55308232082</v>
      </c>
      <c r="E590" s="14" t="n">
        <v>222000</v>
      </c>
      <c r="F590" s="18" t="s">
        <v>132</v>
      </c>
      <c r="G590" s="26" t="n">
        <v>1</v>
      </c>
      <c r="H590" s="27" t="s">
        <v>448</v>
      </c>
      <c r="J590" s="59"/>
      <c r="K590" s="59"/>
    </row>
    <row r="591" customFormat="false" ht="24" hidden="false" customHeight="false" outlineLevel="0" collapsed="false">
      <c r="A591" s="19" t="n">
        <v>166003</v>
      </c>
      <c r="B591" s="42" t="n">
        <v>40745</v>
      </c>
      <c r="C591" s="17" t="s">
        <v>131</v>
      </c>
      <c r="D591" s="12" t="n">
        <v>55308237434</v>
      </c>
      <c r="E591" s="14" t="n">
        <v>222000</v>
      </c>
      <c r="F591" s="18" t="s">
        <v>132</v>
      </c>
      <c r="G591" s="12" t="n">
        <v>1</v>
      </c>
      <c r="H591" s="27" t="s">
        <v>448</v>
      </c>
      <c r="J591" s="59"/>
      <c r="K591" s="59"/>
    </row>
    <row r="592" customFormat="false" ht="24" hidden="false" customHeight="false" outlineLevel="0" collapsed="false">
      <c r="A592" s="19" t="n">
        <v>166003</v>
      </c>
      <c r="B592" s="42" t="n">
        <v>40745</v>
      </c>
      <c r="C592" s="17" t="s">
        <v>131</v>
      </c>
      <c r="D592" s="12" t="n">
        <v>55303147803</v>
      </c>
      <c r="E592" s="14" t="n">
        <v>222000</v>
      </c>
      <c r="F592" s="18" t="s">
        <v>132</v>
      </c>
      <c r="G592" s="12" t="n">
        <v>1</v>
      </c>
      <c r="H592" s="27" t="s">
        <v>448</v>
      </c>
      <c r="J592" s="59"/>
      <c r="K592" s="59"/>
    </row>
    <row r="593" customFormat="false" ht="24" hidden="false" customHeight="false" outlineLevel="0" collapsed="false">
      <c r="A593" s="19" t="n">
        <v>166003</v>
      </c>
      <c r="B593" s="20" t="n">
        <v>39335</v>
      </c>
      <c r="C593" s="17" t="s">
        <v>11</v>
      </c>
      <c r="D593" s="12" t="s">
        <v>469</v>
      </c>
      <c r="E593" s="14" t="n">
        <v>8250616</v>
      </c>
      <c r="F593" s="43" t="s">
        <v>70</v>
      </c>
      <c r="G593" s="26" t="n">
        <v>1</v>
      </c>
      <c r="H593" s="27" t="s">
        <v>448</v>
      </c>
      <c r="J593" s="59"/>
      <c r="K593" s="59"/>
    </row>
    <row r="594" customFormat="false" ht="120" hidden="false" customHeight="false" outlineLevel="0" collapsed="false">
      <c r="A594" s="22" t="n">
        <v>166003</v>
      </c>
      <c r="B594" s="24" t="n">
        <v>33659</v>
      </c>
      <c r="C594" s="17" t="s">
        <v>8</v>
      </c>
      <c r="D594" s="12" t="n">
        <v>6001080239</v>
      </c>
      <c r="E594" s="14" t="n">
        <v>8471085</v>
      </c>
      <c r="F594" s="43" t="s">
        <v>470</v>
      </c>
      <c r="G594" s="12" t="n">
        <v>1</v>
      </c>
      <c r="H594" s="22" t="s">
        <v>448</v>
      </c>
      <c r="J594" s="59"/>
      <c r="K594" s="59"/>
    </row>
    <row r="595" customFormat="false" ht="24" hidden="false" customHeight="false" outlineLevel="0" collapsed="false">
      <c r="A595" s="19" t="n">
        <v>166003</v>
      </c>
      <c r="B595" s="20" t="n">
        <v>39335</v>
      </c>
      <c r="C595" s="17" t="s">
        <v>11</v>
      </c>
      <c r="D595" s="12" t="s">
        <v>471</v>
      </c>
      <c r="E595" s="14" t="n">
        <v>8250616</v>
      </c>
      <c r="F595" s="43" t="s">
        <v>70</v>
      </c>
      <c r="G595" s="26" t="n">
        <v>1</v>
      </c>
      <c r="H595" s="27" t="s">
        <v>448</v>
      </c>
      <c r="J595" s="59"/>
      <c r="K595" s="59"/>
    </row>
    <row r="596" customFormat="false" ht="24" hidden="false" customHeight="false" outlineLevel="0" collapsed="false">
      <c r="A596" s="22" t="n">
        <v>166003</v>
      </c>
      <c r="B596" s="42" t="n">
        <v>33527</v>
      </c>
      <c r="C596" s="17" t="s">
        <v>8</v>
      </c>
      <c r="D596" s="12" t="n">
        <v>6001080289</v>
      </c>
      <c r="E596" s="14" t="n">
        <v>118590</v>
      </c>
      <c r="F596" s="43" t="s">
        <v>472</v>
      </c>
      <c r="G596" s="12" t="n">
        <v>1</v>
      </c>
      <c r="H596" s="22" t="s">
        <v>448</v>
      </c>
      <c r="J596" s="59"/>
      <c r="K596" s="59"/>
    </row>
    <row r="597" customFormat="false" ht="24" hidden="false" customHeight="false" outlineLevel="0" collapsed="false">
      <c r="A597" s="19" t="n">
        <v>166003</v>
      </c>
      <c r="B597" s="20" t="n">
        <v>39084</v>
      </c>
      <c r="C597" s="17" t="s">
        <v>11</v>
      </c>
      <c r="D597" s="12" t="n">
        <v>31723</v>
      </c>
      <c r="E597" s="14" t="n">
        <v>8250616</v>
      </c>
      <c r="F597" s="43" t="s">
        <v>70</v>
      </c>
      <c r="G597" s="26" t="n">
        <v>1</v>
      </c>
      <c r="H597" s="27" t="s">
        <v>448</v>
      </c>
      <c r="J597" s="59"/>
      <c r="K597" s="59"/>
    </row>
    <row r="598" customFormat="false" ht="24" hidden="false" customHeight="false" outlineLevel="0" collapsed="false">
      <c r="A598" s="19" t="n">
        <v>166003</v>
      </c>
      <c r="B598" s="20" t="n">
        <v>39084</v>
      </c>
      <c r="C598" s="17" t="s">
        <v>11</v>
      </c>
      <c r="D598" s="12" t="n">
        <v>31724</v>
      </c>
      <c r="E598" s="14" t="n">
        <v>8250616</v>
      </c>
      <c r="F598" s="43" t="s">
        <v>70</v>
      </c>
      <c r="G598" s="26" t="n">
        <v>1</v>
      </c>
      <c r="H598" s="27" t="s">
        <v>448</v>
      </c>
      <c r="J598" s="59"/>
      <c r="K598" s="59"/>
    </row>
    <row r="599" customFormat="false" ht="132" hidden="false" customHeight="false" outlineLevel="0" collapsed="false">
      <c r="A599" s="22" t="n">
        <v>166003</v>
      </c>
      <c r="B599" s="24" t="n">
        <v>33659</v>
      </c>
      <c r="C599" s="17" t="s">
        <v>8</v>
      </c>
      <c r="D599" s="12" t="n">
        <v>6001080240</v>
      </c>
      <c r="E599" s="14" t="n">
        <f aca="false">8471085+26680000</f>
        <v>35151085</v>
      </c>
      <c r="F599" s="43" t="s">
        <v>473</v>
      </c>
      <c r="G599" s="12" t="n">
        <v>1</v>
      </c>
      <c r="H599" s="22" t="s">
        <v>448</v>
      </c>
      <c r="J599" s="59"/>
      <c r="K599" s="59"/>
    </row>
    <row r="600" customFormat="false" ht="24" hidden="false" customHeight="false" outlineLevel="0" collapsed="false">
      <c r="A600" s="19" t="n">
        <v>166003</v>
      </c>
      <c r="B600" s="20" t="n">
        <v>39335</v>
      </c>
      <c r="C600" s="17" t="s">
        <v>11</v>
      </c>
      <c r="D600" s="12" t="s">
        <v>474</v>
      </c>
      <c r="E600" s="14" t="n">
        <v>8250616</v>
      </c>
      <c r="F600" s="43" t="s">
        <v>70</v>
      </c>
      <c r="G600" s="26" t="n">
        <v>1</v>
      </c>
      <c r="H600" s="27" t="s">
        <v>448</v>
      </c>
      <c r="J600" s="59"/>
      <c r="K600" s="59"/>
    </row>
    <row r="601" customFormat="false" ht="24" hidden="false" customHeight="false" outlineLevel="0" collapsed="false">
      <c r="A601" s="46" t="n">
        <v>166003</v>
      </c>
      <c r="B601" s="42" t="n">
        <v>33527</v>
      </c>
      <c r="C601" s="17" t="s">
        <v>8</v>
      </c>
      <c r="D601" s="12" t="n">
        <v>6001080279</v>
      </c>
      <c r="E601" s="14" t="n">
        <v>382988</v>
      </c>
      <c r="F601" s="43" t="s">
        <v>475</v>
      </c>
      <c r="G601" s="12" t="n">
        <v>1</v>
      </c>
      <c r="H601" s="22" t="s">
        <v>448</v>
      </c>
      <c r="J601" s="59"/>
      <c r="K601" s="59"/>
    </row>
    <row r="602" customFormat="false" ht="12.75" hidden="false" customHeight="false" outlineLevel="0" collapsed="false">
      <c r="A602" s="46" t="n">
        <v>166003</v>
      </c>
      <c r="B602" s="42" t="n">
        <v>33527</v>
      </c>
      <c r="C602" s="17" t="s">
        <v>8</v>
      </c>
      <c r="D602" s="12" t="n">
        <v>6001080285</v>
      </c>
      <c r="E602" s="14" t="n">
        <v>162138</v>
      </c>
      <c r="F602" s="43" t="s">
        <v>476</v>
      </c>
      <c r="G602" s="12" t="n">
        <v>1</v>
      </c>
      <c r="H602" s="22" t="s">
        <v>448</v>
      </c>
      <c r="I602" s="48"/>
      <c r="J602" s="59"/>
      <c r="K602" s="59"/>
    </row>
    <row r="603" customFormat="false" ht="24" hidden="false" customHeight="false" outlineLevel="0" collapsed="false">
      <c r="A603" s="19" t="n">
        <v>166003</v>
      </c>
      <c r="B603" s="20" t="n">
        <v>39084</v>
      </c>
      <c r="C603" s="17" t="s">
        <v>11</v>
      </c>
      <c r="D603" s="12" t="n">
        <v>31718</v>
      </c>
      <c r="E603" s="14" t="n">
        <v>8250616</v>
      </c>
      <c r="F603" s="43" t="s">
        <v>70</v>
      </c>
      <c r="G603" s="26" t="n">
        <v>1</v>
      </c>
      <c r="H603" s="27" t="s">
        <v>448</v>
      </c>
      <c r="I603" s="48"/>
      <c r="J603" s="59"/>
      <c r="K603" s="59"/>
    </row>
    <row r="604" customFormat="false" ht="24" hidden="false" customHeight="false" outlineLevel="0" collapsed="false">
      <c r="A604" s="19" t="n">
        <v>166003</v>
      </c>
      <c r="B604" s="20" t="n">
        <v>39335</v>
      </c>
      <c r="C604" s="17" t="s">
        <v>11</v>
      </c>
      <c r="D604" s="12" t="s">
        <v>477</v>
      </c>
      <c r="E604" s="14" t="n">
        <v>8250616</v>
      </c>
      <c r="F604" s="43" t="s">
        <v>70</v>
      </c>
      <c r="G604" s="26" t="n">
        <v>1</v>
      </c>
      <c r="H604" s="27" t="s">
        <v>448</v>
      </c>
      <c r="I604" s="48"/>
      <c r="J604" s="59"/>
      <c r="K604" s="59"/>
    </row>
    <row r="605" customFormat="false" ht="24" hidden="false" customHeight="false" outlineLevel="0" collapsed="false">
      <c r="A605" s="19" t="n">
        <v>166003</v>
      </c>
      <c r="B605" s="20" t="n">
        <v>39335</v>
      </c>
      <c r="C605" s="17" t="s">
        <v>11</v>
      </c>
      <c r="D605" s="12" t="s">
        <v>478</v>
      </c>
      <c r="E605" s="14" t="n">
        <v>8250616</v>
      </c>
      <c r="F605" s="43" t="s">
        <v>70</v>
      </c>
      <c r="G605" s="26" t="n">
        <v>1</v>
      </c>
      <c r="H605" s="27" t="s">
        <v>448</v>
      </c>
      <c r="I605" s="48"/>
      <c r="J605" s="59"/>
      <c r="K605" s="59"/>
    </row>
    <row r="606" customFormat="false" ht="24" hidden="false" customHeight="false" outlineLevel="0" collapsed="false">
      <c r="A606" s="19" t="n">
        <v>166003</v>
      </c>
      <c r="B606" s="20" t="n">
        <v>39335</v>
      </c>
      <c r="C606" s="17" t="s">
        <v>11</v>
      </c>
      <c r="D606" s="12" t="s">
        <v>479</v>
      </c>
      <c r="E606" s="14" t="n">
        <v>8250616</v>
      </c>
      <c r="F606" s="43" t="s">
        <v>70</v>
      </c>
      <c r="G606" s="26" t="n">
        <v>1</v>
      </c>
      <c r="H606" s="27" t="s">
        <v>448</v>
      </c>
      <c r="I606" s="48"/>
      <c r="J606" s="59"/>
      <c r="K606" s="59"/>
    </row>
    <row r="607" customFormat="false" ht="24" hidden="false" customHeight="false" outlineLevel="0" collapsed="false">
      <c r="A607" s="19" t="n">
        <v>166003</v>
      </c>
      <c r="B607" s="42" t="n">
        <v>40745</v>
      </c>
      <c r="C607" s="17" t="s">
        <v>131</v>
      </c>
      <c r="D607" s="12" t="n">
        <v>55303699543</v>
      </c>
      <c r="E607" s="14" t="n">
        <v>222000</v>
      </c>
      <c r="F607" s="18" t="s">
        <v>132</v>
      </c>
      <c r="G607" s="26" t="n">
        <v>1</v>
      </c>
      <c r="H607" s="27" t="s">
        <v>448</v>
      </c>
      <c r="I607" s="48"/>
      <c r="J607" s="59"/>
      <c r="K607" s="59"/>
    </row>
    <row r="608" customFormat="false" ht="24" hidden="false" customHeight="false" outlineLevel="0" collapsed="false">
      <c r="A608" s="19" t="n">
        <v>166003</v>
      </c>
      <c r="B608" s="20" t="n">
        <v>39335</v>
      </c>
      <c r="C608" s="17" t="s">
        <v>11</v>
      </c>
      <c r="D608" s="12" t="s">
        <v>480</v>
      </c>
      <c r="E608" s="14" t="n">
        <v>8250616</v>
      </c>
      <c r="F608" s="43" t="s">
        <v>70</v>
      </c>
      <c r="G608" s="26" t="n">
        <v>1</v>
      </c>
      <c r="H608" s="27" t="s">
        <v>448</v>
      </c>
      <c r="I608" s="48"/>
      <c r="J608" s="59"/>
      <c r="K608" s="59"/>
    </row>
    <row r="609" customFormat="false" ht="24" hidden="false" customHeight="false" outlineLevel="0" collapsed="false">
      <c r="A609" s="19" t="n">
        <v>166003</v>
      </c>
      <c r="B609" s="42" t="n">
        <v>40745</v>
      </c>
      <c r="C609" s="17" t="s">
        <v>131</v>
      </c>
      <c r="D609" s="12" t="n">
        <v>55303703963</v>
      </c>
      <c r="E609" s="14" t="n">
        <v>222000</v>
      </c>
      <c r="F609" s="18" t="s">
        <v>132</v>
      </c>
      <c r="G609" s="26" t="n">
        <v>1</v>
      </c>
      <c r="H609" s="27" t="s">
        <v>448</v>
      </c>
      <c r="I609" s="48"/>
      <c r="J609" s="59"/>
      <c r="K609" s="59"/>
    </row>
    <row r="610" customFormat="false" ht="24" hidden="false" customHeight="false" outlineLevel="0" collapsed="false">
      <c r="A610" s="19" t="n">
        <v>166003</v>
      </c>
      <c r="B610" s="42" t="n">
        <v>40745</v>
      </c>
      <c r="C610" s="17" t="s">
        <v>131</v>
      </c>
      <c r="D610" s="12" t="n">
        <v>55303161007</v>
      </c>
      <c r="E610" s="14" t="n">
        <v>222000</v>
      </c>
      <c r="F610" s="18" t="s">
        <v>132</v>
      </c>
      <c r="G610" s="26" t="n">
        <v>1</v>
      </c>
      <c r="H610" s="27" t="s">
        <v>448</v>
      </c>
      <c r="I610" s="48"/>
      <c r="J610" s="59"/>
      <c r="K610" s="59"/>
    </row>
    <row r="611" customFormat="false" ht="24" hidden="false" customHeight="false" outlineLevel="0" collapsed="false">
      <c r="A611" s="19" t="n">
        <v>166003</v>
      </c>
      <c r="B611" s="42" t="n">
        <v>40745</v>
      </c>
      <c r="C611" s="17" t="s">
        <v>131</v>
      </c>
      <c r="D611" s="12" t="n">
        <v>55306143001</v>
      </c>
      <c r="E611" s="14" t="n">
        <v>222000</v>
      </c>
      <c r="F611" s="18" t="s">
        <v>132</v>
      </c>
      <c r="G611" s="26" t="n">
        <v>1</v>
      </c>
      <c r="H611" s="27" t="s">
        <v>448</v>
      </c>
      <c r="I611" s="48"/>
      <c r="J611" s="59"/>
      <c r="K611" s="59"/>
    </row>
    <row r="612" customFormat="false" ht="24" hidden="false" customHeight="false" outlineLevel="0" collapsed="false">
      <c r="A612" s="19" t="n">
        <v>166003</v>
      </c>
      <c r="B612" s="20" t="n">
        <v>39335</v>
      </c>
      <c r="C612" s="17" t="s">
        <v>11</v>
      </c>
      <c r="D612" s="12" t="s">
        <v>481</v>
      </c>
      <c r="E612" s="14" t="n">
        <v>8250616</v>
      </c>
      <c r="F612" s="43" t="s">
        <v>70</v>
      </c>
      <c r="G612" s="26" t="n">
        <v>1</v>
      </c>
      <c r="H612" s="27" t="s">
        <v>448</v>
      </c>
      <c r="I612" s="48"/>
      <c r="J612" s="59"/>
      <c r="K612" s="59"/>
    </row>
    <row r="613" customFormat="false" ht="24" hidden="false" customHeight="false" outlineLevel="0" collapsed="false">
      <c r="A613" s="19" t="n">
        <v>166003</v>
      </c>
      <c r="B613" s="20" t="n">
        <v>39084</v>
      </c>
      <c r="C613" s="17" t="s">
        <v>11</v>
      </c>
      <c r="D613" s="12" t="n">
        <v>31720</v>
      </c>
      <c r="E613" s="14" t="n">
        <v>8250616</v>
      </c>
      <c r="F613" s="43" t="s">
        <v>70</v>
      </c>
      <c r="G613" s="26" t="n">
        <v>1</v>
      </c>
      <c r="H613" s="27" t="s">
        <v>448</v>
      </c>
      <c r="I613" s="48"/>
      <c r="J613" s="59"/>
      <c r="K613" s="59"/>
    </row>
    <row r="614" customFormat="false" ht="24" hidden="false" customHeight="false" outlineLevel="0" collapsed="false">
      <c r="A614" s="19" t="n">
        <v>166003</v>
      </c>
      <c r="B614" s="20" t="n">
        <v>39335</v>
      </c>
      <c r="C614" s="17" t="s">
        <v>11</v>
      </c>
      <c r="D614" s="12" t="s">
        <v>482</v>
      </c>
      <c r="E614" s="14" t="n">
        <v>8250616</v>
      </c>
      <c r="F614" s="43" t="s">
        <v>70</v>
      </c>
      <c r="G614" s="26" t="n">
        <v>1</v>
      </c>
      <c r="H614" s="27" t="s">
        <v>448</v>
      </c>
      <c r="I614" s="48"/>
      <c r="J614" s="59"/>
      <c r="K614" s="59"/>
    </row>
    <row r="615" customFormat="false" ht="24" hidden="false" customHeight="false" outlineLevel="0" collapsed="false">
      <c r="A615" s="46" t="n">
        <v>166003</v>
      </c>
      <c r="B615" s="42" t="n">
        <v>33527</v>
      </c>
      <c r="C615" s="17" t="s">
        <v>8</v>
      </c>
      <c r="D615" s="12" t="n">
        <v>6001080295</v>
      </c>
      <c r="E615" s="14" t="n">
        <v>220461</v>
      </c>
      <c r="F615" s="43" t="s">
        <v>483</v>
      </c>
      <c r="G615" s="12" t="n">
        <v>1</v>
      </c>
      <c r="H615" s="27" t="s">
        <v>448</v>
      </c>
      <c r="I615" s="48"/>
      <c r="J615" s="59"/>
      <c r="K615" s="59"/>
    </row>
    <row r="616" customFormat="false" ht="24" hidden="false" customHeight="false" outlineLevel="0" collapsed="false">
      <c r="A616" s="19" t="n">
        <v>166003</v>
      </c>
      <c r="B616" s="20" t="n">
        <v>39084</v>
      </c>
      <c r="C616" s="17" t="s">
        <v>11</v>
      </c>
      <c r="D616" s="12" t="n">
        <v>27595</v>
      </c>
      <c r="E616" s="14" t="n">
        <v>8250616</v>
      </c>
      <c r="F616" s="43" t="s">
        <v>70</v>
      </c>
      <c r="G616" s="26" t="n">
        <v>1</v>
      </c>
      <c r="H616" s="27" t="s">
        <v>448</v>
      </c>
      <c r="I616" s="48"/>
      <c r="J616" s="59"/>
      <c r="K616" s="59"/>
    </row>
    <row r="617" customFormat="false" ht="24" hidden="false" customHeight="false" outlineLevel="0" collapsed="false">
      <c r="A617" s="19" t="n">
        <v>166003</v>
      </c>
      <c r="B617" s="20" t="n">
        <v>39084</v>
      </c>
      <c r="C617" s="17" t="s">
        <v>11</v>
      </c>
      <c r="D617" s="12" t="n">
        <v>27691</v>
      </c>
      <c r="E617" s="14" t="n">
        <v>8250616</v>
      </c>
      <c r="F617" s="43" t="s">
        <v>70</v>
      </c>
      <c r="G617" s="26" t="n">
        <v>1</v>
      </c>
      <c r="H617" s="27" t="s">
        <v>448</v>
      </c>
      <c r="I617" s="48"/>
      <c r="J617" s="59"/>
      <c r="K617" s="59"/>
    </row>
    <row r="618" customFormat="false" ht="24" hidden="false" customHeight="false" outlineLevel="0" collapsed="false">
      <c r="A618" s="19" t="n">
        <v>166003</v>
      </c>
      <c r="B618" s="20" t="n">
        <v>41383</v>
      </c>
      <c r="C618" s="17" t="s">
        <v>11</v>
      </c>
      <c r="D618" s="22" t="s">
        <v>484</v>
      </c>
      <c r="E618" s="14" t="n">
        <f aca="false">23200000*4</f>
        <v>92800000</v>
      </c>
      <c r="F618" s="43" t="s">
        <v>17</v>
      </c>
      <c r="G618" s="26" t="n">
        <v>4</v>
      </c>
      <c r="H618" s="27" t="s">
        <v>485</v>
      </c>
      <c r="I618" s="48"/>
      <c r="J618" s="59"/>
      <c r="K618" s="59"/>
    </row>
    <row r="619" customFormat="false" ht="24" hidden="false" customHeight="false" outlineLevel="0" collapsed="false">
      <c r="A619" s="19" t="n">
        <v>166003</v>
      </c>
      <c r="B619" s="20" t="n">
        <v>41383</v>
      </c>
      <c r="C619" s="17" t="s">
        <v>11</v>
      </c>
      <c r="D619" s="12" t="s">
        <v>319</v>
      </c>
      <c r="E619" s="14" t="n">
        <f aca="false">522000*2</f>
        <v>1044000</v>
      </c>
      <c r="F619" s="43" t="s">
        <v>76</v>
      </c>
      <c r="G619" s="26" t="n">
        <v>2</v>
      </c>
      <c r="H619" s="27" t="s">
        <v>485</v>
      </c>
      <c r="I619" s="48"/>
      <c r="J619" s="59"/>
      <c r="K619" s="59"/>
    </row>
    <row r="620" customFormat="false" ht="24" hidden="false" customHeight="false" outlineLevel="0" collapsed="false">
      <c r="A620" s="19" t="n">
        <v>166003</v>
      </c>
      <c r="B620" s="20" t="n">
        <v>41383</v>
      </c>
      <c r="C620" s="17" t="s">
        <v>11</v>
      </c>
      <c r="D620" s="12" t="n">
        <v>39068</v>
      </c>
      <c r="E620" s="14" t="n">
        <v>4698000</v>
      </c>
      <c r="F620" s="43" t="s">
        <v>21</v>
      </c>
      <c r="G620" s="26" t="n">
        <v>1</v>
      </c>
      <c r="H620" s="27" t="s">
        <v>485</v>
      </c>
      <c r="I620" s="48"/>
      <c r="J620" s="59"/>
      <c r="K620" s="59"/>
    </row>
    <row r="621" customFormat="false" ht="24" hidden="false" customHeight="false" outlineLevel="0" collapsed="false">
      <c r="A621" s="19" t="n">
        <v>166003</v>
      </c>
      <c r="B621" s="20" t="n">
        <v>41383</v>
      </c>
      <c r="C621" s="17" t="s">
        <v>11</v>
      </c>
      <c r="D621" s="12" t="n">
        <v>26259</v>
      </c>
      <c r="E621" s="14" t="n">
        <v>2436000</v>
      </c>
      <c r="F621" s="43" t="s">
        <v>15</v>
      </c>
      <c r="G621" s="26" t="n">
        <v>1</v>
      </c>
      <c r="H621" s="27" t="s">
        <v>485</v>
      </c>
      <c r="I621" s="48"/>
      <c r="J621" s="59"/>
      <c r="K621" s="59"/>
    </row>
    <row r="622" customFormat="false" ht="24" hidden="false" customHeight="false" outlineLevel="0" collapsed="false">
      <c r="A622" s="19" t="n">
        <v>166003</v>
      </c>
      <c r="B622" s="20" t="n">
        <v>41383</v>
      </c>
      <c r="C622" s="17" t="s">
        <v>11</v>
      </c>
      <c r="D622" s="12" t="s">
        <v>319</v>
      </c>
      <c r="E622" s="14" t="n">
        <f aca="false">638000*4</f>
        <v>2552000</v>
      </c>
      <c r="F622" s="43" t="s">
        <v>13</v>
      </c>
      <c r="G622" s="26" t="n">
        <v>4</v>
      </c>
      <c r="H622" s="27" t="s">
        <v>485</v>
      </c>
      <c r="I622" s="48"/>
      <c r="J622" s="59"/>
      <c r="K622" s="59"/>
    </row>
    <row r="623" customFormat="false" ht="24" hidden="false" customHeight="false" outlineLevel="0" collapsed="false">
      <c r="A623" s="46" t="n">
        <v>166005</v>
      </c>
      <c r="B623" s="42" t="n">
        <v>39084</v>
      </c>
      <c r="C623" s="17" t="s">
        <v>11</v>
      </c>
      <c r="D623" s="12" t="n">
        <v>27582</v>
      </c>
      <c r="E623" s="14" t="n">
        <v>8250616</v>
      </c>
      <c r="F623" s="43" t="s">
        <v>70</v>
      </c>
      <c r="G623" s="12" t="n">
        <v>1</v>
      </c>
      <c r="H623" s="16" t="s">
        <v>485</v>
      </c>
      <c r="I623" s="48"/>
      <c r="J623" s="59"/>
      <c r="K623" s="59"/>
    </row>
    <row r="624" customFormat="false" ht="24" hidden="false" customHeight="false" outlineLevel="0" collapsed="false">
      <c r="A624" s="46" t="n">
        <v>166005</v>
      </c>
      <c r="B624" s="42" t="n">
        <v>39084</v>
      </c>
      <c r="C624" s="17" t="s">
        <v>11</v>
      </c>
      <c r="D624" s="12" t="n">
        <v>27523</v>
      </c>
      <c r="E624" s="14" t="n">
        <v>8250616</v>
      </c>
      <c r="F624" s="43" t="s">
        <v>70</v>
      </c>
      <c r="G624" s="12" t="n">
        <v>1</v>
      </c>
      <c r="H624" s="16" t="s">
        <v>485</v>
      </c>
      <c r="I624" s="48"/>
      <c r="J624" s="59"/>
      <c r="K624" s="59"/>
    </row>
    <row r="625" customFormat="false" ht="24" hidden="false" customHeight="false" outlineLevel="0" collapsed="false">
      <c r="A625" s="46" t="n">
        <v>166005</v>
      </c>
      <c r="B625" s="42" t="n">
        <v>40100</v>
      </c>
      <c r="C625" s="17" t="s">
        <v>11</v>
      </c>
      <c r="D625" s="12" t="s">
        <v>486</v>
      </c>
      <c r="E625" s="14" t="n">
        <v>8250616</v>
      </c>
      <c r="F625" s="43" t="s">
        <v>70</v>
      </c>
      <c r="G625" s="12" t="n">
        <v>1</v>
      </c>
      <c r="H625" s="16" t="s">
        <v>485</v>
      </c>
      <c r="I625" s="48"/>
      <c r="J625" s="59"/>
      <c r="K625" s="59"/>
    </row>
    <row r="626" customFormat="false" ht="24" hidden="false" customHeight="false" outlineLevel="0" collapsed="false">
      <c r="A626" s="46" t="n">
        <v>166005</v>
      </c>
      <c r="B626" s="42" t="n">
        <v>40100</v>
      </c>
      <c r="C626" s="17" t="s">
        <v>11</v>
      </c>
      <c r="D626" s="12" t="s">
        <v>487</v>
      </c>
      <c r="E626" s="14" t="n">
        <v>8250616</v>
      </c>
      <c r="F626" s="43" t="s">
        <v>70</v>
      </c>
      <c r="G626" s="12" t="n">
        <v>1</v>
      </c>
      <c r="H626" s="16" t="s">
        <v>485</v>
      </c>
      <c r="I626" s="48"/>
      <c r="J626" s="59"/>
      <c r="K626" s="59"/>
    </row>
    <row r="627" customFormat="false" ht="24" hidden="false" customHeight="false" outlineLevel="0" collapsed="false">
      <c r="A627" s="46" t="n">
        <v>166005</v>
      </c>
      <c r="B627" s="42" t="n">
        <v>40443</v>
      </c>
      <c r="C627" s="17" t="s">
        <v>11</v>
      </c>
      <c r="D627" s="12" t="s">
        <v>488</v>
      </c>
      <c r="E627" s="14" t="n">
        <v>8250616</v>
      </c>
      <c r="F627" s="43" t="s">
        <v>70</v>
      </c>
      <c r="G627" s="12" t="n">
        <v>1</v>
      </c>
      <c r="H627" s="16" t="s">
        <v>485</v>
      </c>
      <c r="I627" s="48"/>
      <c r="J627" s="59"/>
      <c r="K627" s="59"/>
    </row>
    <row r="628" customFormat="false" ht="24" hidden="false" customHeight="false" outlineLevel="0" collapsed="false">
      <c r="A628" s="46" t="n">
        <v>166003</v>
      </c>
      <c r="B628" s="20" t="n">
        <v>40766</v>
      </c>
      <c r="C628" s="17" t="s">
        <v>11</v>
      </c>
      <c r="D628" s="12" t="n">
        <v>63352</v>
      </c>
      <c r="E628" s="14" t="n">
        <v>17288959</v>
      </c>
      <c r="F628" s="43" t="s">
        <v>230</v>
      </c>
      <c r="G628" s="26" t="n">
        <v>1</v>
      </c>
      <c r="H628" s="27" t="s">
        <v>485</v>
      </c>
      <c r="I628" s="48"/>
      <c r="J628" s="59"/>
      <c r="K628" s="59"/>
    </row>
    <row r="629" customFormat="false" ht="24" hidden="false" customHeight="false" outlineLevel="0" collapsed="false">
      <c r="A629" s="46" t="n">
        <v>166003</v>
      </c>
      <c r="B629" s="20" t="n">
        <v>40766</v>
      </c>
      <c r="C629" s="17" t="s">
        <v>11</v>
      </c>
      <c r="D629" s="12" t="n">
        <v>63356</v>
      </c>
      <c r="E629" s="14" t="n">
        <v>17288959</v>
      </c>
      <c r="F629" s="43" t="s">
        <v>230</v>
      </c>
      <c r="G629" s="26" t="n">
        <v>1</v>
      </c>
      <c r="H629" s="27" t="s">
        <v>485</v>
      </c>
      <c r="I629" s="48"/>
      <c r="J629" s="59"/>
      <c r="K629" s="59"/>
    </row>
    <row r="630" customFormat="false" ht="24" hidden="false" customHeight="false" outlineLevel="0" collapsed="false">
      <c r="A630" s="46" t="n">
        <v>166003</v>
      </c>
      <c r="B630" s="20" t="n">
        <v>40766</v>
      </c>
      <c r="C630" s="17" t="s">
        <v>11</v>
      </c>
      <c r="D630" s="12" t="n">
        <v>91798</v>
      </c>
      <c r="E630" s="14" t="n">
        <v>17288959</v>
      </c>
      <c r="F630" s="43" t="s">
        <v>230</v>
      </c>
      <c r="G630" s="26" t="n">
        <v>1</v>
      </c>
      <c r="H630" s="27" t="s">
        <v>485</v>
      </c>
      <c r="I630" s="48"/>
      <c r="J630" s="59"/>
      <c r="K630" s="59"/>
    </row>
    <row r="631" customFormat="false" ht="24" hidden="false" customHeight="false" outlineLevel="0" collapsed="false">
      <c r="A631" s="46" t="n">
        <v>166003</v>
      </c>
      <c r="B631" s="42" t="n">
        <v>39084</v>
      </c>
      <c r="C631" s="17" t="s">
        <v>11</v>
      </c>
      <c r="D631" s="12" t="n">
        <v>27688</v>
      </c>
      <c r="E631" s="14" t="n">
        <v>8250616</v>
      </c>
      <c r="F631" s="43" t="s">
        <v>70</v>
      </c>
      <c r="G631" s="12" t="n">
        <v>1</v>
      </c>
      <c r="H631" s="16" t="s">
        <v>485</v>
      </c>
      <c r="J631" s="59"/>
      <c r="K631" s="59"/>
    </row>
    <row r="632" customFormat="false" ht="24" hidden="false" customHeight="false" outlineLevel="0" collapsed="false">
      <c r="A632" s="46" t="n">
        <v>166003</v>
      </c>
      <c r="B632" s="42" t="n">
        <v>39084</v>
      </c>
      <c r="C632" s="17" t="s">
        <v>11</v>
      </c>
      <c r="D632" s="12" t="n">
        <v>32146</v>
      </c>
      <c r="E632" s="14" t="n">
        <v>8250616</v>
      </c>
      <c r="F632" s="43" t="s">
        <v>70</v>
      </c>
      <c r="G632" s="12" t="n">
        <v>1</v>
      </c>
      <c r="H632" s="16" t="s">
        <v>485</v>
      </c>
      <c r="J632" s="59"/>
      <c r="K632" s="59"/>
    </row>
    <row r="633" customFormat="false" ht="24" hidden="false" customHeight="false" outlineLevel="0" collapsed="false">
      <c r="A633" s="46" t="n">
        <v>166003</v>
      </c>
      <c r="B633" s="42" t="n">
        <v>40105</v>
      </c>
      <c r="C633" s="17" t="s">
        <v>11</v>
      </c>
      <c r="D633" s="12" t="s">
        <v>489</v>
      </c>
      <c r="E633" s="14" t="n">
        <v>8250616</v>
      </c>
      <c r="F633" s="43" t="s">
        <v>70</v>
      </c>
      <c r="G633" s="12" t="n">
        <v>1</v>
      </c>
      <c r="H633" s="16" t="s">
        <v>485</v>
      </c>
      <c r="J633" s="59"/>
      <c r="K633" s="59"/>
    </row>
    <row r="634" customFormat="false" ht="24" hidden="false" customHeight="false" outlineLevel="0" collapsed="false">
      <c r="A634" s="46" t="n">
        <v>166003</v>
      </c>
      <c r="B634" s="42" t="n">
        <v>40105</v>
      </c>
      <c r="C634" s="17" t="s">
        <v>11</v>
      </c>
      <c r="D634" s="12" t="s">
        <v>490</v>
      </c>
      <c r="E634" s="14" t="n">
        <v>8250616</v>
      </c>
      <c r="F634" s="43" t="s">
        <v>70</v>
      </c>
      <c r="G634" s="12" t="n">
        <v>1</v>
      </c>
      <c r="H634" s="16" t="s">
        <v>485</v>
      </c>
      <c r="J634" s="59"/>
      <c r="K634" s="59"/>
    </row>
    <row r="635" customFormat="false" ht="24" hidden="false" customHeight="false" outlineLevel="0" collapsed="false">
      <c r="A635" s="46" t="n">
        <v>166003</v>
      </c>
      <c r="B635" s="42" t="n">
        <v>40105</v>
      </c>
      <c r="C635" s="17" t="s">
        <v>11</v>
      </c>
      <c r="D635" s="12" t="s">
        <v>491</v>
      </c>
      <c r="E635" s="14" t="n">
        <v>8250616</v>
      </c>
      <c r="F635" s="43" t="s">
        <v>70</v>
      </c>
      <c r="G635" s="12" t="n">
        <v>1</v>
      </c>
      <c r="H635" s="16" t="s">
        <v>485</v>
      </c>
      <c r="J635" s="59"/>
      <c r="K635" s="59"/>
    </row>
    <row r="636" customFormat="false" ht="24" hidden="false" customHeight="false" outlineLevel="0" collapsed="false">
      <c r="A636" s="46" t="n">
        <v>166003</v>
      </c>
      <c r="B636" s="42" t="n">
        <v>40105</v>
      </c>
      <c r="C636" s="17" t="s">
        <v>11</v>
      </c>
      <c r="D636" s="12" t="s">
        <v>492</v>
      </c>
      <c r="E636" s="14" t="n">
        <v>8250616</v>
      </c>
      <c r="F636" s="43" t="s">
        <v>70</v>
      </c>
      <c r="G636" s="12" t="n">
        <v>1</v>
      </c>
      <c r="H636" s="16" t="s">
        <v>485</v>
      </c>
      <c r="J636" s="59"/>
      <c r="K636" s="59"/>
    </row>
    <row r="637" customFormat="false" ht="24" hidden="false" customHeight="false" outlineLevel="0" collapsed="false">
      <c r="A637" s="46" t="n">
        <v>166003</v>
      </c>
      <c r="B637" s="42" t="n">
        <v>40105</v>
      </c>
      <c r="C637" s="17" t="s">
        <v>11</v>
      </c>
      <c r="D637" s="12" t="s">
        <v>493</v>
      </c>
      <c r="E637" s="14" t="n">
        <v>8250616</v>
      </c>
      <c r="F637" s="43" t="s">
        <v>70</v>
      </c>
      <c r="G637" s="12" t="n">
        <v>1</v>
      </c>
      <c r="H637" s="16" t="s">
        <v>485</v>
      </c>
      <c r="J637" s="59"/>
      <c r="K637" s="59"/>
    </row>
    <row r="638" customFormat="false" ht="24" hidden="false" customHeight="false" outlineLevel="0" collapsed="false">
      <c r="A638" s="46" t="n">
        <v>166003</v>
      </c>
      <c r="B638" s="42" t="n">
        <v>39808</v>
      </c>
      <c r="C638" s="17" t="s">
        <v>11</v>
      </c>
      <c r="D638" s="12" t="n">
        <v>43561</v>
      </c>
      <c r="E638" s="14" t="n">
        <v>8250616</v>
      </c>
      <c r="F638" s="43" t="s">
        <v>70</v>
      </c>
      <c r="G638" s="12" t="n">
        <v>1</v>
      </c>
      <c r="H638" s="16" t="s">
        <v>485</v>
      </c>
      <c r="J638" s="59"/>
      <c r="K638" s="59"/>
    </row>
    <row r="639" customFormat="false" ht="24" hidden="false" customHeight="false" outlineLevel="0" collapsed="false">
      <c r="A639" s="46" t="n">
        <v>166003</v>
      </c>
      <c r="B639" s="42" t="n">
        <v>40745</v>
      </c>
      <c r="C639" s="17" t="s">
        <v>131</v>
      </c>
      <c r="D639" s="12" t="n">
        <v>55308232413</v>
      </c>
      <c r="E639" s="14" t="n">
        <v>222000</v>
      </c>
      <c r="F639" s="18" t="s">
        <v>132</v>
      </c>
      <c r="G639" s="12" t="n">
        <v>1</v>
      </c>
      <c r="H639" s="16" t="s">
        <v>485</v>
      </c>
      <c r="J639" s="59"/>
      <c r="K639" s="59"/>
    </row>
    <row r="640" customFormat="false" ht="24" hidden="false" customHeight="false" outlineLevel="0" collapsed="false">
      <c r="A640" s="46" t="n">
        <v>166003</v>
      </c>
      <c r="B640" s="42" t="n">
        <v>39847</v>
      </c>
      <c r="C640" s="17" t="s">
        <v>11</v>
      </c>
      <c r="D640" s="12" t="n">
        <v>43543</v>
      </c>
      <c r="E640" s="14" t="n">
        <v>8250616</v>
      </c>
      <c r="F640" s="43" t="s">
        <v>70</v>
      </c>
      <c r="G640" s="12" t="n">
        <v>1</v>
      </c>
      <c r="H640" s="16" t="s">
        <v>485</v>
      </c>
      <c r="J640" s="59"/>
      <c r="K640" s="59"/>
    </row>
    <row r="641" customFormat="false" ht="24" hidden="false" customHeight="false" outlineLevel="0" collapsed="false">
      <c r="A641" s="46" t="n">
        <v>166003</v>
      </c>
      <c r="B641" s="42" t="n">
        <v>39651</v>
      </c>
      <c r="C641" s="17" t="s">
        <v>11</v>
      </c>
      <c r="D641" s="12" t="n">
        <v>32147</v>
      </c>
      <c r="E641" s="14" t="n">
        <v>8250616</v>
      </c>
      <c r="F641" s="43" t="s">
        <v>70</v>
      </c>
      <c r="G641" s="12" t="n">
        <v>1</v>
      </c>
      <c r="H641" s="16" t="s">
        <v>485</v>
      </c>
      <c r="J641" s="59"/>
      <c r="K641" s="59"/>
    </row>
    <row r="642" customFormat="false" ht="24" hidden="false" customHeight="false" outlineLevel="0" collapsed="false">
      <c r="A642" s="46" t="n">
        <v>166003</v>
      </c>
      <c r="B642" s="42" t="n">
        <v>39084</v>
      </c>
      <c r="C642" s="17" t="s">
        <v>11</v>
      </c>
      <c r="D642" s="12" t="n">
        <v>32144</v>
      </c>
      <c r="E642" s="14" t="n">
        <v>8250616</v>
      </c>
      <c r="F642" s="43" t="s">
        <v>70</v>
      </c>
      <c r="G642" s="12" t="n">
        <v>1</v>
      </c>
      <c r="H642" s="16" t="s">
        <v>485</v>
      </c>
      <c r="J642" s="59"/>
      <c r="K642" s="59"/>
    </row>
    <row r="643" customFormat="false" ht="24" hidden="false" customHeight="false" outlineLevel="0" collapsed="false">
      <c r="A643" s="46" t="n">
        <v>166003</v>
      </c>
      <c r="B643" s="42" t="n">
        <v>39808</v>
      </c>
      <c r="C643" s="17" t="s">
        <v>11</v>
      </c>
      <c r="D643" s="12" t="n">
        <v>43547</v>
      </c>
      <c r="E643" s="14" t="n">
        <v>8250616</v>
      </c>
      <c r="F643" s="43" t="s">
        <v>70</v>
      </c>
      <c r="G643" s="12" t="n">
        <v>1</v>
      </c>
      <c r="H643" s="16" t="s">
        <v>485</v>
      </c>
      <c r="I643" s="70"/>
      <c r="J643" s="59"/>
      <c r="K643" s="59"/>
    </row>
    <row r="644" customFormat="false" ht="24" hidden="false" customHeight="false" outlineLevel="0" collapsed="false">
      <c r="A644" s="46" t="n">
        <v>166003</v>
      </c>
      <c r="B644" s="42" t="n">
        <v>39084</v>
      </c>
      <c r="C644" s="17" t="s">
        <v>11</v>
      </c>
      <c r="D644" s="12" t="n">
        <v>27770</v>
      </c>
      <c r="E644" s="14" t="n">
        <v>8250616</v>
      </c>
      <c r="F644" s="43" t="s">
        <v>70</v>
      </c>
      <c r="G644" s="12" t="n">
        <v>1</v>
      </c>
      <c r="H644" s="16" t="s">
        <v>485</v>
      </c>
      <c r="J644" s="59"/>
      <c r="K644" s="59"/>
    </row>
    <row r="645" customFormat="false" ht="24" hidden="false" customHeight="false" outlineLevel="0" collapsed="false">
      <c r="A645" s="46" t="n">
        <v>166003</v>
      </c>
      <c r="B645" s="42" t="n">
        <v>39084</v>
      </c>
      <c r="C645" s="17" t="s">
        <v>11</v>
      </c>
      <c r="D645" s="12" t="n">
        <v>32134</v>
      </c>
      <c r="E645" s="14" t="n">
        <v>8250616</v>
      </c>
      <c r="F645" s="71" t="s">
        <v>70</v>
      </c>
      <c r="G645" s="72" t="n">
        <v>1</v>
      </c>
      <c r="H645" s="16" t="s">
        <v>485</v>
      </c>
      <c r="J645" s="59"/>
      <c r="K645" s="59"/>
    </row>
    <row r="646" customFormat="false" ht="24" hidden="false" customHeight="false" outlineLevel="0" collapsed="false">
      <c r="A646" s="46" t="n">
        <v>166003</v>
      </c>
      <c r="B646" s="42" t="n">
        <v>39847</v>
      </c>
      <c r="C646" s="17" t="s">
        <v>11</v>
      </c>
      <c r="D646" s="12" t="n">
        <v>43576</v>
      </c>
      <c r="E646" s="14" t="n">
        <v>8250616</v>
      </c>
      <c r="F646" s="43" t="s">
        <v>70</v>
      </c>
      <c r="G646" s="12" t="n">
        <v>1</v>
      </c>
      <c r="H646" s="16" t="s">
        <v>485</v>
      </c>
      <c r="J646" s="59"/>
      <c r="K646" s="59"/>
    </row>
    <row r="647" customFormat="false" ht="24" hidden="false" customHeight="false" outlineLevel="0" collapsed="false">
      <c r="A647" s="46" t="n">
        <v>166003</v>
      </c>
      <c r="B647" s="42" t="n">
        <v>39651</v>
      </c>
      <c r="C647" s="17" t="s">
        <v>11</v>
      </c>
      <c r="D647" s="12" t="n">
        <v>22101</v>
      </c>
      <c r="E647" s="14" t="n">
        <v>8250616</v>
      </c>
      <c r="F647" s="43" t="s">
        <v>70</v>
      </c>
      <c r="G647" s="12" t="n">
        <v>1</v>
      </c>
      <c r="H647" s="16" t="s">
        <v>485</v>
      </c>
      <c r="J647" s="59"/>
      <c r="K647" s="59"/>
    </row>
    <row r="648" customFormat="false" ht="24" hidden="false" customHeight="false" outlineLevel="0" collapsed="false">
      <c r="A648" s="46" t="n">
        <v>166003</v>
      </c>
      <c r="B648" s="42" t="n">
        <v>39084</v>
      </c>
      <c r="C648" s="17" t="s">
        <v>11</v>
      </c>
      <c r="D648" s="12" t="n">
        <v>31738</v>
      </c>
      <c r="E648" s="14" t="n">
        <v>8250616</v>
      </c>
      <c r="F648" s="43" t="s">
        <v>70</v>
      </c>
      <c r="G648" s="12" t="n">
        <v>1</v>
      </c>
      <c r="H648" s="16" t="s">
        <v>485</v>
      </c>
      <c r="J648" s="59"/>
      <c r="K648" s="59"/>
    </row>
    <row r="649" customFormat="false" ht="12.75" hidden="false" customHeight="false" outlineLevel="0" collapsed="false">
      <c r="A649" s="0"/>
      <c r="B649" s="0"/>
      <c r="C649" s="73"/>
      <c r="D649" s="0"/>
      <c r="E649" s="0"/>
      <c r="F649" s="73"/>
      <c r="G649" s="0"/>
      <c r="H649" s="74"/>
      <c r="J649" s="59"/>
      <c r="K649" s="59"/>
    </row>
    <row r="650" customFormat="false" ht="12.75" hidden="false" customHeight="false" outlineLevel="0" collapsed="false">
      <c r="D650" s="75" t="s">
        <v>494</v>
      </c>
      <c r="E650" s="76" t="n">
        <f aca="false">SUBTOTAL(9,E2:E649)</f>
        <v>13410169661.72</v>
      </c>
      <c r="G650" s="77" t="n">
        <f aca="false">SUM(G2:G649)</f>
        <v>1046</v>
      </c>
    </row>
    <row r="651" customFormat="false" ht="12.75" hidden="false" customHeight="false" outlineLevel="0" collapsed="false">
      <c r="D651" s="78"/>
      <c r="E651" s="79"/>
      <c r="G651" s="80" t="n">
        <f aca="false">SUBTOTAL(9,G227:G246)</f>
        <v>26</v>
      </c>
    </row>
    <row r="654" customFormat="false" ht="25.5" hidden="false" customHeight="false" outlineLevel="0" collapsed="false">
      <c r="F654" s="2" t="s">
        <v>495</v>
      </c>
    </row>
  </sheetData>
  <autoFilter ref="A1:I648"/>
  <printOptions headings="false" gridLines="false" gridLinesSet="true" horizontalCentered="false" verticalCentered="false"/>
  <pageMargins left="0.459722222222222" right="0.55" top="0.760416666666667" bottom="0.55" header="0.340277777777778" footer="0"/>
  <pageSetup paperSize="1" scale="75" fitToWidth="1" fitToHeight="1" pageOrder="downThenOver" orientation="landscape" blackAndWhite="false" draft="false" cellComments="none" horizontalDpi="300" verticalDpi="300" copies="1"/>
  <headerFooter differentFirst="false" differentOddEven="false">
    <oddHeader>&amp;CHOSPITAL UNIVERSITARIO SAN JOSE DE POPAYAN E.S.E.
UNIDAD ALMACEN GENERAL
BIENES EN COMODATO</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LMACEN05</cp:lastModifiedBy>
  <dcterms:modified xsi:type="dcterms:W3CDTF">2014-01-14T14:20:02Z</dcterms:modified>
  <cp:revision>0</cp:revision>
  <dc:subject/>
  <dc:title/>
</cp:coreProperties>
</file>