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1">
  <si>
    <t xml:space="preserve">Total</t>
  </si>
  <si>
    <t xml:space="preserve">Nombre</t>
  </si>
  <si>
    <t xml:space="preserve">Área</t>
  </si>
  <si>
    <t xml:space="preserve">Capa</t>
  </si>
  <si>
    <t xml:space="preserve">Color</t>
  </si>
  <si>
    <t xml:space="preserve">Longitud</t>
  </si>
  <si>
    <t xml:space="preserve">Polilínea</t>
  </si>
  <si>
    <t xml:space="preserve">PORCAPA</t>
  </si>
  <si>
    <t xml:space="preserve">pintura</t>
  </si>
  <si>
    <t xml:space="preserve">03_Rejas</t>
  </si>
  <si>
    <t xml:space="preserve">pintura rejas metalica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27" activeCellId="0" sqref="H27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 t="n">
        <v>4</v>
      </c>
      <c r="B3" s="1" t="s">
        <v>6</v>
      </c>
      <c r="C3" s="1" t="n">
        <v>0.5025</v>
      </c>
      <c r="D3" s="1" t="n">
        <v>0</v>
      </c>
      <c r="E3" s="1" t="s">
        <v>7</v>
      </c>
      <c r="F3" s="1" t="n">
        <v>4.27</v>
      </c>
      <c r="G3" s="0" t="n">
        <f aca="false">+A3*C3</f>
        <v>2.01</v>
      </c>
      <c r="I3" s="0" t="n">
        <f aca="false">+ROUNDUP(C3,1)</f>
        <v>0.6</v>
      </c>
      <c r="J3" s="0" t="n">
        <f aca="false">+I3*A3</f>
        <v>2.4</v>
      </c>
    </row>
    <row r="4" customFormat="false" ht="12.75" hidden="false" customHeight="false" outlineLevel="0" collapsed="false">
      <c r="A4" s="1" t="n">
        <v>3</v>
      </c>
      <c r="B4" s="1" t="s">
        <v>6</v>
      </c>
      <c r="C4" s="1" t="n">
        <v>0.54</v>
      </c>
      <c r="D4" s="1" t="n">
        <v>0</v>
      </c>
      <c r="E4" s="1" t="s">
        <v>7</v>
      </c>
      <c r="F4" s="1" t="n">
        <v>4.82</v>
      </c>
      <c r="G4" s="0" t="n">
        <f aca="false">+A4*C4</f>
        <v>1.62</v>
      </c>
      <c r="I4" s="0" t="n">
        <f aca="false">+ROUNDUP(C4,1)</f>
        <v>0.6</v>
      </c>
      <c r="J4" s="0" t="n">
        <f aca="false">+I4*A4</f>
        <v>1.8</v>
      </c>
    </row>
    <row r="5" customFormat="false" ht="12.75" hidden="false" customHeight="false" outlineLevel="0" collapsed="false">
      <c r="A5" s="1" t="n">
        <v>9</v>
      </c>
      <c r="B5" s="1" t="s">
        <v>6</v>
      </c>
      <c r="C5" s="1" t="n">
        <v>0.54</v>
      </c>
      <c r="D5" s="1" t="n">
        <v>0</v>
      </c>
      <c r="E5" s="1" t="s">
        <v>7</v>
      </c>
      <c r="F5" s="1" t="n">
        <v>4.82</v>
      </c>
      <c r="G5" s="0" t="n">
        <f aca="false">+A5*C5</f>
        <v>4.86</v>
      </c>
      <c r="I5" s="0" t="n">
        <f aca="false">+ROUNDUP(C5,1)</f>
        <v>0.6</v>
      </c>
      <c r="J5" s="0" t="n">
        <f aca="false">+I5*A5</f>
        <v>5.4</v>
      </c>
    </row>
    <row r="6" customFormat="false" ht="12.75" hidden="false" customHeight="false" outlineLevel="0" collapsed="false">
      <c r="A6" s="1" t="n">
        <v>27</v>
      </c>
      <c r="B6" s="1" t="s">
        <v>6</v>
      </c>
      <c r="C6" s="1" t="n">
        <v>0.54</v>
      </c>
      <c r="D6" s="1" t="n">
        <v>0</v>
      </c>
      <c r="E6" s="1" t="s">
        <v>7</v>
      </c>
      <c r="F6" s="1" t="n">
        <v>4.82</v>
      </c>
      <c r="G6" s="0" t="n">
        <f aca="false">+A6*C6</f>
        <v>14.58</v>
      </c>
      <c r="I6" s="0" t="n">
        <f aca="false">+ROUNDUP(C6,1)</f>
        <v>0.6</v>
      </c>
      <c r="J6" s="0" t="n">
        <f aca="false">+I6*A6</f>
        <v>16.2</v>
      </c>
    </row>
    <row r="7" customFormat="false" ht="12.75" hidden="false" customHeight="false" outlineLevel="0" collapsed="false">
      <c r="A7" s="1" t="n">
        <v>64</v>
      </c>
      <c r="B7" s="1" t="s">
        <v>6</v>
      </c>
      <c r="C7" s="1" t="n">
        <v>0.54</v>
      </c>
      <c r="D7" s="1" t="n">
        <v>0</v>
      </c>
      <c r="E7" s="1" t="s">
        <v>7</v>
      </c>
      <c r="F7" s="1" t="n">
        <v>4.82</v>
      </c>
      <c r="G7" s="0" t="n">
        <f aca="false">+A7*C7</f>
        <v>34.56</v>
      </c>
      <c r="I7" s="0" t="n">
        <f aca="false">+ROUNDUP(C7,1)</f>
        <v>0.6</v>
      </c>
      <c r="J7" s="0" t="n">
        <f aca="false">+I7*A7</f>
        <v>38.4</v>
      </c>
    </row>
    <row r="8" customFormat="false" ht="12.75" hidden="false" customHeight="false" outlineLevel="0" collapsed="false">
      <c r="A8" s="1" t="n">
        <v>85</v>
      </c>
      <c r="B8" s="1" t="s">
        <v>6</v>
      </c>
      <c r="C8" s="1" t="n">
        <v>0.54</v>
      </c>
      <c r="D8" s="1" t="n">
        <v>0</v>
      </c>
      <c r="E8" s="1" t="s">
        <v>7</v>
      </c>
      <c r="F8" s="1" t="n">
        <v>4.82</v>
      </c>
      <c r="G8" s="0" t="n">
        <f aca="false">+A8*C8</f>
        <v>45.9</v>
      </c>
      <c r="I8" s="0" t="n">
        <f aca="false">+ROUNDUP(C8,1)</f>
        <v>0.6</v>
      </c>
      <c r="J8" s="0" t="n">
        <f aca="false">+I8*A8</f>
        <v>51</v>
      </c>
    </row>
    <row r="9" customFormat="false" ht="12.75" hidden="false" customHeight="false" outlineLevel="0" collapsed="false">
      <c r="A9" s="1" t="n">
        <v>16</v>
      </c>
      <c r="B9" s="1" t="s">
        <v>6</v>
      </c>
      <c r="C9" s="1" t="n">
        <v>0.57</v>
      </c>
      <c r="D9" s="1" t="n">
        <v>0</v>
      </c>
      <c r="E9" s="1" t="s">
        <v>7</v>
      </c>
      <c r="F9" s="1" t="n">
        <v>4.81</v>
      </c>
      <c r="G9" s="0" t="n">
        <f aca="false">+A9*C9</f>
        <v>9.12</v>
      </c>
      <c r="I9" s="0" t="n">
        <f aca="false">+ROUNDUP(C9,1)</f>
        <v>0.6</v>
      </c>
      <c r="J9" s="0" t="n">
        <f aca="false">+I9*A9</f>
        <v>9.6</v>
      </c>
    </row>
    <row r="10" customFormat="false" ht="12.75" hidden="false" customHeight="false" outlineLevel="0" collapsed="false">
      <c r="A10" s="1" t="n">
        <v>152</v>
      </c>
      <c r="B10" s="1" t="s">
        <v>6</v>
      </c>
      <c r="C10" s="1" t="n">
        <v>0.57</v>
      </c>
      <c r="D10" s="1" t="n">
        <v>0</v>
      </c>
      <c r="E10" s="1" t="s">
        <v>7</v>
      </c>
      <c r="F10" s="1" t="n">
        <v>4.81</v>
      </c>
      <c r="G10" s="0" t="n">
        <f aca="false">+A10*C10</f>
        <v>86.64</v>
      </c>
      <c r="I10" s="0" t="n">
        <f aca="false">+ROUNDUP(C10,1)</f>
        <v>0.6</v>
      </c>
      <c r="J10" s="0" t="n">
        <f aca="false">+I10*A10</f>
        <v>91.2</v>
      </c>
    </row>
    <row r="11" customFormat="false" ht="12.75" hidden="false" customHeight="false" outlineLevel="0" collapsed="false">
      <c r="A11" s="1" t="n">
        <v>2</v>
      </c>
      <c r="B11" s="1" t="s">
        <v>6</v>
      </c>
      <c r="C11" s="1" t="n">
        <v>13.5784</v>
      </c>
      <c r="D11" s="1" t="n">
        <v>0</v>
      </c>
      <c r="E11" s="1" t="s">
        <v>7</v>
      </c>
      <c r="F11" s="1" t="n">
        <v>32.62</v>
      </c>
      <c r="G11" s="0" t="n">
        <f aca="false">+A11*C11</f>
        <v>27.1568</v>
      </c>
      <c r="I11" s="0" t="n">
        <f aca="false">+ROUNDUP(C11,1)</f>
        <v>13.6</v>
      </c>
      <c r="J11" s="0" t="n">
        <f aca="false">+I11*A11</f>
        <v>27.2</v>
      </c>
    </row>
    <row r="12" customFormat="false" ht="12.75" hidden="false" customHeight="false" outlineLevel="0" collapsed="false">
      <c r="A12" s="1" t="n">
        <v>2</v>
      </c>
      <c r="B12" s="1" t="s">
        <v>6</v>
      </c>
      <c r="C12" s="1" t="n">
        <v>20.02</v>
      </c>
      <c r="D12" s="1" t="n">
        <v>0</v>
      </c>
      <c r="E12" s="1" t="s">
        <v>7</v>
      </c>
      <c r="F12" s="1" t="n">
        <v>47.26</v>
      </c>
      <c r="G12" s="0" t="n">
        <f aca="false">+A12*C12</f>
        <v>40.04</v>
      </c>
      <c r="I12" s="0" t="n">
        <f aca="false">+ROUNDUP(C12,1)</f>
        <v>20.1</v>
      </c>
      <c r="J12" s="0" t="n">
        <f aca="false">+I12*A12</f>
        <v>40.2</v>
      </c>
    </row>
    <row r="13" customFormat="false" ht="12.75" hidden="false" customHeight="false" outlineLevel="0" collapsed="false">
      <c r="A13" s="1" t="n">
        <v>2</v>
      </c>
      <c r="B13" s="1" t="s">
        <v>6</v>
      </c>
      <c r="C13" s="1" t="n">
        <v>22.736</v>
      </c>
      <c r="D13" s="1" t="n">
        <v>0</v>
      </c>
      <c r="E13" s="1" t="s">
        <v>7</v>
      </c>
      <c r="F13" s="1" t="n">
        <v>58.44</v>
      </c>
      <c r="G13" s="0" t="n">
        <f aca="false">+A13*C13</f>
        <v>45.472</v>
      </c>
      <c r="I13" s="0" t="n">
        <f aca="false">+ROUNDUP(C13,1)</f>
        <v>22.8</v>
      </c>
      <c r="J13" s="0" t="n">
        <f aca="false">+I13*A13</f>
        <v>45.6</v>
      </c>
    </row>
    <row r="14" customFormat="false" ht="12.75" hidden="false" customHeight="false" outlineLevel="0" collapsed="false">
      <c r="A14" s="1" t="n">
        <v>2</v>
      </c>
      <c r="B14" s="1" t="s">
        <v>6</v>
      </c>
      <c r="C14" s="1" t="n">
        <v>34.16</v>
      </c>
      <c r="D14" s="1" t="n">
        <v>0</v>
      </c>
      <c r="E14" s="1" t="s">
        <v>7</v>
      </c>
      <c r="F14" s="1" t="n">
        <v>87</v>
      </c>
      <c r="G14" s="0" t="n">
        <f aca="false">+A14*C14</f>
        <v>68.32</v>
      </c>
      <c r="I14" s="0" t="n">
        <f aca="false">+ROUNDUP(C14,1)</f>
        <v>34.2</v>
      </c>
      <c r="J14" s="0" t="n">
        <f aca="false">+I14*A14</f>
        <v>68.4</v>
      </c>
    </row>
    <row r="15" customFormat="false" ht="12.75" hidden="false" customHeight="false" outlineLevel="0" collapsed="false">
      <c r="A15" s="1" t="n">
        <v>1</v>
      </c>
      <c r="B15" s="1" t="s">
        <v>6</v>
      </c>
      <c r="C15" s="1" t="n">
        <v>63.6</v>
      </c>
      <c r="D15" s="1" t="n">
        <v>0</v>
      </c>
      <c r="E15" s="1" t="s">
        <v>7</v>
      </c>
      <c r="F15" s="1" t="n">
        <v>48.4</v>
      </c>
      <c r="G15" s="0" t="n">
        <f aca="false">+A15*C15</f>
        <v>63.6</v>
      </c>
      <c r="I15" s="0" t="n">
        <f aca="false">+ROUNDUP(C15,1)</f>
        <v>63.6</v>
      </c>
      <c r="J15" s="0" t="n">
        <f aca="false">+I15*A15</f>
        <v>63.6</v>
      </c>
    </row>
    <row r="16" customFormat="false" ht="12.75" hidden="false" customHeight="false" outlineLevel="0" collapsed="false">
      <c r="A16" s="1" t="n">
        <v>2</v>
      </c>
      <c r="B16" s="1" t="s">
        <v>6</v>
      </c>
      <c r="C16" s="1" t="n">
        <v>163.7393</v>
      </c>
      <c r="D16" s="1" t="n">
        <v>0</v>
      </c>
      <c r="E16" s="1" t="s">
        <v>7</v>
      </c>
      <c r="F16" s="1" t="n">
        <v>124.7915</v>
      </c>
      <c r="G16" s="0" t="n">
        <f aca="false">+A16*C16</f>
        <v>327.4786</v>
      </c>
      <c r="I16" s="0" t="n">
        <f aca="false">+ROUNDUP(C16,1)</f>
        <v>163.8</v>
      </c>
      <c r="J16" s="0" t="n">
        <f aca="false">+I16*A16</f>
        <v>327.6</v>
      </c>
    </row>
    <row r="17" customFormat="false" ht="12.75" hidden="false" customHeight="false" outlineLevel="0" collapsed="false">
      <c r="A17" s="1" t="n">
        <v>2</v>
      </c>
      <c r="B17" s="1" t="s">
        <v>6</v>
      </c>
      <c r="C17" s="1" t="n">
        <v>177.4795</v>
      </c>
      <c r="D17" s="1" t="n">
        <v>0</v>
      </c>
      <c r="E17" s="1" t="s">
        <v>7</v>
      </c>
      <c r="F17" s="1" t="n">
        <v>145.36</v>
      </c>
      <c r="G17" s="0" t="n">
        <f aca="false">+A17*C17</f>
        <v>354.959</v>
      </c>
      <c r="I17" s="0" t="n">
        <f aca="false">+ROUNDUP(C17,1)</f>
        <v>177.5</v>
      </c>
      <c r="J17" s="0" t="n">
        <f aca="false">+I17*A17</f>
        <v>355</v>
      </c>
    </row>
    <row r="18" customFormat="false" ht="12.75" hidden="false" customHeight="false" outlineLevel="0" collapsed="false">
      <c r="A18" s="1" t="n">
        <v>2</v>
      </c>
      <c r="B18" s="1" t="s">
        <v>6</v>
      </c>
      <c r="C18" s="1" t="n">
        <v>263.055</v>
      </c>
      <c r="D18" s="1" t="n">
        <v>0</v>
      </c>
      <c r="E18" s="1" t="s">
        <v>7</v>
      </c>
      <c r="F18" s="1" t="n">
        <v>226.2706</v>
      </c>
      <c r="G18" s="0" t="n">
        <f aca="false">+A18*C18</f>
        <v>526.11</v>
      </c>
      <c r="I18" s="0" t="n">
        <f aca="false">+ROUNDUP(C18,1)</f>
        <v>263.1</v>
      </c>
      <c r="J18" s="0" t="n">
        <f aca="false">+I18*A18</f>
        <v>526.2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 t="n">
        <v>72</v>
      </c>
      <c r="G19" s="0" t="n">
        <f aca="false">+F19*3.9</f>
        <v>280.8</v>
      </c>
      <c r="J19" s="0" t="n">
        <f aca="false">+G19</f>
        <v>280.8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 t="n">
        <f aca="false">19*2</f>
        <v>38</v>
      </c>
      <c r="G20" s="0" t="n">
        <f aca="false">+F20*3.9</f>
        <v>148.2</v>
      </c>
      <c r="J20" s="0" t="n">
        <f aca="false">+G20</f>
        <v>148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2"/>
      <c r="J21" s="0" t="n">
        <f aca="false">SUM(J3:J20)</f>
        <v>2098.8</v>
      </c>
      <c r="K21" s="0" t="s">
        <v>8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2.75" hidden="false" customHeight="false" outlineLevel="0" collapsed="false">
      <c r="A23" s="1" t="n">
        <v>43</v>
      </c>
      <c r="B23" s="1" t="s">
        <v>6</v>
      </c>
      <c r="C23" s="1" t="n">
        <v>1.1628</v>
      </c>
      <c r="D23" s="1" t="s">
        <v>9</v>
      </c>
      <c r="E23" s="1" t="s">
        <v>7</v>
      </c>
      <c r="F23" s="1" t="n">
        <v>5.58</v>
      </c>
      <c r="G23" s="0" t="n">
        <f aca="false">+A23*C23</f>
        <v>50.0004</v>
      </c>
    </row>
    <row r="24" customFormat="false" ht="12.75" hidden="false" customHeight="false" outlineLevel="0" collapsed="false">
      <c r="A24" s="1" t="n">
        <v>15</v>
      </c>
      <c r="B24" s="1" t="s">
        <v>6</v>
      </c>
      <c r="C24" s="1" t="n">
        <v>3.192</v>
      </c>
      <c r="D24" s="1" t="s">
        <v>9</v>
      </c>
      <c r="E24" s="1" t="s">
        <v>7</v>
      </c>
      <c r="F24" s="1" t="n">
        <v>7.36</v>
      </c>
      <c r="G24" s="0" t="n">
        <f aca="false">+A24*C24</f>
        <v>47.88</v>
      </c>
    </row>
    <row r="25" customFormat="false" ht="12.75" hidden="false" customHeight="false" outlineLevel="0" collapsed="false">
      <c r="A25" s="1" t="n">
        <v>28</v>
      </c>
      <c r="B25" s="1" t="s">
        <v>6</v>
      </c>
      <c r="C25" s="1" t="n">
        <v>3.192</v>
      </c>
      <c r="D25" s="1" t="s">
        <v>9</v>
      </c>
      <c r="E25" s="1" t="s">
        <v>7</v>
      </c>
      <c r="F25" s="1" t="n">
        <v>7.36</v>
      </c>
      <c r="G25" s="0" t="n">
        <f aca="false">+A25*C25</f>
        <v>89.376</v>
      </c>
    </row>
    <row r="26" customFormat="false" ht="12.75" hidden="false" customHeight="false" outlineLevel="0" collapsed="false">
      <c r="G26" s="2" t="n">
        <f aca="false">SUM(G23:G25)</f>
        <v>187.2564</v>
      </c>
      <c r="H26" s="0" t="s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 de Windows</cp:lastModifiedBy>
  <dcterms:modified xsi:type="dcterms:W3CDTF">2021-07-09T23:32:50Z</dcterms:modified>
  <cp:revision>0</cp:revision>
  <dc:subject/>
  <dc:title/>
</cp:coreProperties>
</file>