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UTELA POR ITEM" sheetId="1" state="visible" r:id="rId2"/>
    <sheet name="CTC POR ITEM " sheetId="2" state="visible" r:id="rId3"/>
    <sheet name="Hoja2" sheetId="3" state="hidden" r:id="rId4"/>
  </sheets>
  <definedNames>
    <definedName function="false" hidden="false" localSheetId="0" name="Excel_BuiltIn__FilterDatabase" vbProcedure="false">'TUTELA POR ITEM'!$A$1:$DF$349</definedName>
    <definedName function="false" hidden="false" localSheetId="1" name="Excel_BuiltIn__FilterDatabase" vbProcedure="false">'CTC POR ITEM '!$A$1:$C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2" uniqueCount="9243">
  <si>
    <t xml:space="preserve">LLAVE</t>
  </si>
  <si>
    <t xml:space="preserve">Ultimo_paquete_resp</t>
  </si>
  <si>
    <t xml:space="preserve">Ultimo_paquete_resp_2</t>
  </si>
  <si>
    <t xml:space="preserve">Primer fisalud presentado en demanda</t>
  </si>
  <si>
    <t xml:space="preserve">NroItem</t>
  </si>
  <si>
    <t xml:space="preserve">llave validacion</t>
  </si>
  <si>
    <t xml:space="preserve">VrGlosadoItem pdres e hijos</t>
  </si>
  <si>
    <t xml:space="preserve">ESTADO ITEM</t>
  </si>
  <si>
    <t xml:space="preserve">ESTADO 2</t>
  </si>
  <si>
    <t xml:space="preserve">NroItemHijo</t>
  </si>
  <si>
    <t xml:space="preserve">llavexitem</t>
  </si>
  <si>
    <t xml:space="preserve">CONSECUTIVO</t>
  </si>
  <si>
    <t xml:space="preserve">ITEM</t>
  </si>
  <si>
    <t xml:space="preserve">LLAVEXCTA</t>
  </si>
  <si>
    <t xml:space="preserve">Nuevo consecutivo</t>
  </si>
  <si>
    <t xml:space="preserve">No. Cuenta de Cobro</t>
  </si>
  <si>
    <t xml:space="preserve">Clasificación por Evento</t>
  </si>
  <si>
    <t xml:space="preserve">No. Hecho</t>
  </si>
  <si>
    <t xml:space="preserve">Clasificación</t>
  </si>
  <si>
    <t xml:space="preserve">Rec de</t>
  </si>
  <si>
    <t xml:space="preserve">Tutela</t>
  </si>
  <si>
    <t xml:space="preserve">RADICADO ÚNICO NACIONAL (RUN)</t>
  </si>
  <si>
    <t xml:space="preserve">JUZGADO 1 INST</t>
  </si>
  <si>
    <t xml:space="preserve">FECHA  dd/mm/aaaa</t>
  </si>
  <si>
    <t xml:space="preserve">RESUELVE</t>
  </si>
  <si>
    <t xml:space="preserve">JUZGADO 2 INST</t>
  </si>
  <si>
    <t xml:space="preserve">REVISADO EN CORTE</t>
  </si>
  <si>
    <t xml:space="preserve">FECHA</t>
  </si>
  <si>
    <t xml:space="preserve">FECHA CONSTANCIA</t>
  </si>
  <si>
    <t xml:space="preserve">Cuenta en la que se envió la constancia ejecutoria</t>
  </si>
  <si>
    <t xml:space="preserve">Con radicado No. </t>
  </si>
  <si>
    <t xml:space="preserve">Nombre</t>
  </si>
  <si>
    <t xml:space="preserve">Tipo Ident Usuario</t>
  </si>
  <si>
    <t xml:space="preserve">No Ident Usuario</t>
  </si>
  <si>
    <t xml:space="preserve">Nit</t>
  </si>
  <si>
    <t xml:space="preserve">IPS</t>
  </si>
  <si>
    <t xml:space="preserve">Factura</t>
  </si>
  <si>
    <t xml:space="preserve">llave</t>
  </si>
  <si>
    <t xml:space="preserve">Fecha Factura</t>
  </si>
  <si>
    <t xml:space="preserve">Fecha de Servicio</t>
  </si>
  <si>
    <t xml:space="preserve">Fecha de Radicación</t>
  </si>
  <si>
    <t xml:space="preserve">Fecha de Pago</t>
  </si>
  <si>
    <t xml:space="preserve">Sucursal</t>
  </si>
  <si>
    <t xml:space="preserve">Folio </t>
  </si>
  <si>
    <t xml:space="preserve">Lote</t>
  </si>
  <si>
    <t xml:space="preserve">CodDx</t>
  </si>
  <si>
    <t xml:space="preserve">Diagnostico</t>
  </si>
  <si>
    <t xml:space="preserve">Servicio</t>
  </si>
  <si>
    <t xml:space="preserve">Fecha Radicacion Consorcio ultima presentación</t>
  </si>
  <si>
    <t xml:space="preserve">Valor inicial de la cuenta de cobro</t>
  </si>
  <si>
    <t xml:space="preserve">Valor cubillos</t>
  </si>
  <si>
    <t xml:space="preserve">ULTIMO RADICADO FISALUD</t>
  </si>
  <si>
    <t xml:space="preserve">VLR RADICADO</t>
  </si>
  <si>
    <t xml:space="preserve">VALOR PAGADO</t>
  </si>
  <si>
    <t xml:space="preserve">VALORES AJUSTADOS</t>
  </si>
  <si>
    <t xml:space="preserve">SALDO CONTABLE</t>
  </si>
  <si>
    <t xml:space="preserve">TOTAL =SALDO DEMANDA</t>
  </si>
  <si>
    <t xml:space="preserve">ABONO 1 JULIO 2010</t>
  </si>
  <si>
    <t xml:space="preserve">FECHA DE PAGO JULIO 2010</t>
  </si>
  <si>
    <t xml:space="preserve">COMPROBANTE</t>
  </si>
  <si>
    <t xml:space="preserve">OBSERVACION PAQUETE</t>
  </si>
  <si>
    <t xml:space="preserve">TOTAL PAGADO</t>
  </si>
  <si>
    <t xml:space="preserve">TOTAL AJUSTE</t>
  </si>
  <si>
    <t xml:space="preserve">SALDO A JULIO 2010 VALOR REPORTADO EN DEMANDA</t>
  </si>
  <si>
    <t xml:space="preserve">SALDO A SEPTIEMBRE 2.017 VALOR REPORTADO EN DEMANDA</t>
  </si>
  <si>
    <t xml:space="preserve">RECLAMACION JUDICIAL MAYO 2024</t>
  </si>
  <si>
    <t xml:space="preserve">ABONO 1 Diciembre 2021</t>
  </si>
  <si>
    <t xml:space="preserve">AJUSTE 1 Diciembre 2021</t>
  </si>
  <si>
    <t xml:space="preserve">ABONO 1 SEPTIEMBRE 2017</t>
  </si>
  <si>
    <t xml:space="preserve">FECHA DE PAGO SEPTIEMBRE 2017</t>
  </si>
  <si>
    <t xml:space="preserve">NUEVO SALDO 2 DESCONTANDO SOLO PAGOS A SEPTIEMBRE 2017</t>
  </si>
  <si>
    <t xml:space="preserve">No Glosas</t>
  </si>
  <si>
    <t xml:space="preserve">NUMERO PAQUETE DEV FOSYGA</t>
  </si>
  <si>
    <t xml:space="preserve">ESTADO 1RA GLOSA</t>
  </si>
  <si>
    <t xml:space="preserve">FOLIOS</t>
  </si>
  <si>
    <t xml:space="preserve">FALLOS DE TUTELA</t>
  </si>
  <si>
    <t xml:space="preserve">CUENTA DE COBRO</t>
  </si>
  <si>
    <t xml:space="preserve">FACTURA</t>
  </si>
  <si>
    <t xml:space="preserve">VALOR FACTURA</t>
  </si>
  <si>
    <t xml:space="preserve">RADICADO FISALUD 1</t>
  </si>
  <si>
    <t xml:space="preserve">FECHA RADICACION 1</t>
  </si>
  <si>
    <t xml:space="preserve">RADICADO FISALUD 2</t>
  </si>
  <si>
    <t xml:space="preserve">FECHA RADICACION 2</t>
  </si>
  <si>
    <t xml:space="preserve">RADICADO FISALUD 3</t>
  </si>
  <si>
    <t xml:space="preserve">FECHA RADICACION 3</t>
  </si>
  <si>
    <t xml:space="preserve">RADICADO FISALUD 4</t>
  </si>
  <si>
    <t xml:space="preserve">FECHA RADICACION 4</t>
  </si>
  <si>
    <t xml:space="preserve">RADICADO FISALUD 5</t>
  </si>
  <si>
    <t xml:space="preserve">FECHA RADICACION 5</t>
  </si>
  <si>
    <t xml:space="preserve">RADICADO FISALUD 6</t>
  </si>
  <si>
    <t xml:space="preserve">FECHA RADICACION 6</t>
  </si>
  <si>
    <t xml:space="preserve">RADICADO FISALUD 7</t>
  </si>
  <si>
    <t xml:space="preserve">FECHA RADICACION 7</t>
  </si>
  <si>
    <t xml:space="preserve">RADICADO FISALUD 8</t>
  </si>
  <si>
    <t xml:space="preserve">FECHA RADICACION 8</t>
  </si>
  <si>
    <t xml:space="preserve">RADICADO FISALUD 9</t>
  </si>
  <si>
    <t xml:space="preserve">FECHA RADICACION 9</t>
  </si>
  <si>
    <t xml:space="preserve">RADICADO FISALUD 10</t>
  </si>
  <si>
    <t xml:space="preserve">FECHA RADICACION 10</t>
  </si>
  <si>
    <t xml:space="preserve">justificacion / normatividad</t>
  </si>
  <si>
    <t xml:space="preserve">evidencia si /no/parcial </t>
  </si>
  <si>
    <t xml:space="preserve">observaciones</t>
  </si>
  <si>
    <t xml:space="preserve">600416811</t>
  </si>
  <si>
    <t xml:space="preserve">11EPS00110</t>
  </si>
  <si>
    <t xml:space="preserve">60041681</t>
  </si>
  <si>
    <t xml:space="preserve">422881</t>
  </si>
  <si>
    <t xml:space="preserve">NO ESTA EN BASE</t>
  </si>
  <si>
    <t xml:space="preserve">TUT422881</t>
  </si>
  <si>
    <t xml:space="preserve">TUT42288</t>
  </si>
  <si>
    <t xml:space="preserve">OTROS</t>
  </si>
  <si>
    <t xml:space="preserve">2A6</t>
  </si>
  <si>
    <t xml:space="preserve">TUT</t>
  </si>
  <si>
    <t xml:space="preserve">1100140030182003P162100</t>
  </si>
  <si>
    <t xml:space="preserve">JUZGADO  018  CIVIL MUNICIPAL  DE   BOGOTA D.C.                             </t>
  </si>
  <si>
    <t xml:space="preserve">SEGUNDO-- ORDENAR A COLMENA SALUD EPS QUE EN EL TÉRMINO DE 48 HORAS CONTADAS A PARTIR DE LA NOTIFICACIÓN DEL PRESENTE FALLO, AUTORICE Y SUMINISTRE EL TRATAMIENTO INTEGRAL QUE LA MENOR MARÍA VALENTINA NEIRA FERRER REQUIERE CON MOTIVO DE LAS ENFERMEDADES DE</t>
  </si>
  <si>
    <t xml:space="preserve">no</t>
  </si>
  <si>
    <t xml:space="preserve">MARIA VALENTINA NAIRA FERRER</t>
  </si>
  <si>
    <t xml:space="preserve">RC</t>
  </si>
  <si>
    <t xml:space="preserve">CORPORACION CLINICA UNIVERSITARIA TELETON</t>
  </si>
  <si>
    <t xml:space="preserve">42288267832</t>
  </si>
  <si>
    <t xml:space="preserve">Q070</t>
  </si>
  <si>
    <t xml:space="preserve">MENINGES NO ESPECIFICADAS</t>
  </si>
  <si>
    <t xml:space="preserve">TRATAMIENTO DE REHABILITACION</t>
  </si>
  <si>
    <t xml:space="preserve">DEVUELTO</t>
  </si>
  <si>
    <t xml:space="preserve">ok</t>
  </si>
  <si>
    <t xml:space="preserve">EL  TRATAMIENTO TRATAMIENTO DE REHABILITACION CORRESPONDE PROCEDIMIENTO HIDROTERAPIA SE ENCUENTRA EXCLUIDO DEL POS SEGÚN LA RESOLUCION 5261 DE 1994, EL CUAL ES FORMULADO POR EL MEDICO TRATANTE, PARA PACIENTE CON DIAGNOSTICO ,ALFORMACION ARNOL CHIARI TIPO II ,   ES UNA TÉCNICA DE REHABILITACIÓN ACUÁTICA QUE CONSISTE EN UNA TERAPIA FÍSICA QUE TIENE LUGAR EN UNA PISCINA, SE UTILIZA PARA RECUPERAR LAS FUNCIONES MUSCULARES Y DE FLEXIBILIDAD CON EL OBJETIVO DE DISMINUIR EL DOLOR EN LA ZONA QUE ESTÁ AFECTADA, FAVORECE LA RELAJACIÓN, ESTIMULA EL SISTEMA RESPIRATORIO, AYUDA A MEJORAR LA POSTURA. LA CUAL SE GENERA EN CUMPLIMIENTO DE FALLO DE TUTELA INTEGRAL, ES UNA TECNOLOGIA NO POS EFECTIVAMENTE PRESTADA AL PACIENTE </t>
  </si>
  <si>
    <t xml:space="preserve">SI</t>
  </si>
  <si>
    <t xml:space="preserve">CARPETA</t>
  </si>
  <si>
    <t xml:space="preserve">600414171</t>
  </si>
  <si>
    <t xml:space="preserve">60041417</t>
  </si>
  <si>
    <t xml:space="preserve">423961</t>
  </si>
  <si>
    <t xml:space="preserve">TUT423961</t>
  </si>
  <si>
    <t xml:space="preserve">TUT42396</t>
  </si>
  <si>
    <t xml:space="preserve">AUDIFONOS</t>
  </si>
  <si>
    <t xml:space="preserve">2A3A</t>
  </si>
  <si>
    <t xml:space="preserve">JUZGADO  049  CIVIL MUNICIPAL  DE   BOGOTA D.C.                             </t>
  </si>
  <si>
    <t xml:space="preserve">PRIMERO: TUTELAR EL DERECHO A LA SALUD, EN CONEXIÓN CON EL DERECHO A LA VIDA DIGNA, DE ROSA ELENA AGUILERA E PARADA. EN CONSECUENCIA, SE ORDENA A LA COLMENA EPS, QUE SI AUN NO LO HA HECHO, DENTRO DEL TERMINO DE CUERENTA Y OCHO (48) HORAS SIGUIENTES A LA NOTIFICACION DE LA PRESENTE PROVIDENCIA, AUTORICE EL SUMINISTRO DEL AUDIFONO BINAURAL, DE ACUERDO CON LAS RECOMENDACIONES DEL MEDICO TRATANTE. SEGUNDO: COLMEDICA EPS. PODRA REPETIR LO QUE DESEMBOLSE POR CONCEPTO DE ESTE FALLO, EN CONTRA DEL FONDO DE SOLIDARIDAD Y GARANTIA DEL SISTEMA GENERAL DE SEGURIDAD SOCIAL EN SALUD, EN LO QUE RESPECTA A LOS GASTOS Y SUMAS PAGADAS EN EXCESO, LO CUAL DEBERA SUSTIRSE DENTRO DE LOS QUINCE (15) DIAS SIGUIENTES A PARTIR DE LA PRESENTACION Y FORMALIZACION DE LAS RESPECTIVAS FACTURAS. TERCERO: COMUNIQUESE LO AQUI RESUELTO A LAS PARTES, POR EL MEDIO MAS EXPEDIDO POSIBLE.</t>
  </si>
  <si>
    <t xml:space="preserve">ROSA ELENA AGUILERA DE PARADA</t>
  </si>
  <si>
    <t xml:space="preserve">CC</t>
  </si>
  <si>
    <t xml:space="preserve">CENTRO AUDIOLOGICO Y QUIRURGICO DEL COUNTRY S</t>
  </si>
  <si>
    <t xml:space="preserve">42396326</t>
  </si>
  <si>
    <t xml:space="preserve">Z822</t>
  </si>
  <si>
    <t xml:space="preserve">HISTORIA FAMILIAR DE SORDERA O PERDIDA DE LA AUDICION</t>
  </si>
  <si>
    <t xml:space="preserve">AUDIFONO BINAURAL INCLUYE ADAPTACION</t>
  </si>
  <si>
    <t xml:space="preserve">LOS ÍTEMS RECOBRADOS SON 2 AUDIFONO BINAURAL INCLUYE ADAPTACION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STORIA FAMILIAR DE SORDERA O PERDIDA DE LA AUDICION
</t>
  </si>
  <si>
    <t xml:space="preserve">PARCIAL</t>
  </si>
  <si>
    <t xml:space="preserve">AUTORIZACION 212-1040990</t>
  </si>
  <si>
    <t xml:space="preserve">600559691</t>
  </si>
  <si>
    <t xml:space="preserve">60055969</t>
  </si>
  <si>
    <t xml:space="preserve">431031</t>
  </si>
  <si>
    <t xml:space="preserve">TUT431031</t>
  </si>
  <si>
    <t xml:space="preserve">TUT43103</t>
  </si>
  <si>
    <t xml:space="preserve">JUZGADO  052  CIVIL MUNICIPAL  DE   BOGOTA D.C.                             </t>
  </si>
  <si>
    <t xml:space="preserve">1-1- ORDENARLE A AL ENTIDAD ACCIONADA SALUD COLMENA EPS DE BOGOTA DC PARA QUE EN EL TÉRMINO DE LA DISTANCIA, QUE SE CONSIDERA DESDE EL MOMENTO EN QUE RECIBA LA NOTIFICACIÓN DE ESTA SENTENCIA DE INSTANCIA, REASUMA LA ATENCIÓN INTEGRAL Y COMPLETA DEL SERVICIO PÚBLICO OBLIGATORIO DE  LAS SALUD Y LA SEGURIDAD SOCIAL AL QUE TIENE DERECHO EL ACCIONANTE ALEXANDER RAMRIEZ BALLESTEROS-1-2- ORDENARLE A LA ACCIONADA COLMENA SALUD EPS DE BOGOTA DC PARA QUE EN EL TÉRMINO PERENTORIO E IMPRORROGABLE DE 48 HORAS, DISPONGA LO PERTINENTE PARA QUE SE LE PRACTIQUE EL EXAMEN DE CARGA VIRAL, Y SE LE PROPORCIONEN LOS FÁRMACOS QUE REQUIERE EL ACCIONANTE RAMIREZ BALLESTEROS Y SE VIABILICE LA APLICACIÓN DEL TRATAMIENTO QUE EL MÉDICO TRATANTE HAYA ESCOGIDO COMO ADECUADO PARA CONTROLAR EL VIH ASINTOMÁTICO QUE LO AFECTA, Y MANTENERLE LA VIDA EN CONDICIONES ESTABLES SOSTENIBLES, POR EL TIEMPO QUE EL ACTOR LO REQUIERA Y LE SEA CLINICAMENTE INDISPENSABLE-1-3- AUTORIZACION: LA ACCIONAD SALUD COLMENA EPS DE BOGOTA DC QUEDA AUTORIZADA PARA CON LA PRESENTACIÓN DE LA COPIA ÍNTEGRA DE ESTE FALLO DE INSTANCIA Y DE CONFORMIDAD CON LO DISPUESTO EN EL PARÁGRAFO SEGUNDO DEL ARTÍCULO 26 DEL DECRETO 1938 DE 1994, PARA REPETIR CONTRA EL FOSYGA POR EL VALOR DEL EXCEDENTE Y/O VALOR MAS ALTO DE LO QUE CUESTEN EL EXAMEN DE CARGA VIRAL Y LOS FARMACOS Y CUALQUIER OTRO TRATAMIENTO MÉDICO COMPLEMENTARIO NECESARIO Y POR EL TIEMPO QUE LE SEA INDISPENSABLE PARA MANTENER LA SALUD Y LA VIDA DEL ACIONANTE--- ASÍ COMO EL TRATAMIENTO QUE SU MÉDICO TRATANTE HAYA ESTIMADO-SALUD COLMENA EPS DE BOGOTA DC TAMBIEN QUEDA AUTORIZADA EN LAS CONDICIONES ANTES ANOTADAS PARA QUE REPITA CONTRA EL ESTADO Y POR LA VIA DEL FOSYGA PARA QUE SE LE REEMBOLSEN LOS VALORES DE LOS TRATAMIENTOS, PROCEDIMIENTOS Y MEDICAMENTOS QUE SE LE TENGAN QUE SUMINISTRAR</t>
  </si>
  <si>
    <t xml:space="preserve">ALEXANDER RAMIREZ BALLESTEROS</t>
  </si>
  <si>
    <t xml:space="preserve">43103475</t>
  </si>
  <si>
    <t xml:space="preserve">B230</t>
  </si>
  <si>
    <t xml:space="preserve">SINDROME AGUDO DE INFECCION POR VIH</t>
  </si>
  <si>
    <t xml:space="preserve">AUDIFONO</t>
  </si>
  <si>
    <t xml:space="preserve">EL ÍTEM RECOBRADO AUDIFONO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INTEGRAL POR DX: POR SINDROME AGUDO DE INFECCION POR VIH,TOXOPLASMOSIS OCULAR,HIPOACUSIA NEUROSENSORIAL POR MEDICMAENTOS OTOTOXICO.
</t>
  </si>
  <si>
    <t xml:space="preserve">AUTORIZACION 212-1045723</t>
  </si>
  <si>
    <t xml:space="preserve">600560062</t>
  </si>
  <si>
    <t xml:space="preserve">109153</t>
  </si>
  <si>
    <t xml:space="preserve">432352</t>
  </si>
  <si>
    <t xml:space="preserve">TUT432352</t>
  </si>
  <si>
    <t xml:space="preserve">TUT43235</t>
  </si>
  <si>
    <t xml:space="preserve">CARDIODESFIBRILADOR</t>
  </si>
  <si>
    <t xml:space="preserve">2A2B</t>
  </si>
  <si>
    <t xml:space="preserve">JUZGADO  065  PENAL MUNICIPAL  DE   BOGOTA D.C.                             </t>
  </si>
  <si>
    <t xml:space="preserve">PRIMERO: TUTELAR LOS DERECHOS FUNDAMENTALES A LA SALUD, LA VIDA EN CONDICIONES DIGNAS Y LA INTEGRIDAD PERSONAL DE HECTOR ENRIQUE ACOSTA ACOSTA, SEGUN LAS RAZONES EXPUESTAS EN LA ANTERIOR MOTIVACION. SEGUNDO: DECLARAR QUE LA EPS COLMEDICA TIENE DERECHO A REPETIR CONTRA EL MINISTERIO DE LA PROTECCION SOCIAL FOSYGA PARA OBTENER EL REEMBOLSO DE LOS COSTOS EN QUE INCURRIO AL AUTORIZAR EL SUMINISTRO DEL DESFIBRILADOR BICAMERAL PARA EL IMPLANTE REQUERIDO POR EL ACCIONANTE Y QUE ESE ORGANISMO TIENE LA OBLIGACION DE DESEMBOLSAR EL DINERO DE LOS TREINTA (30) DIAS SIGUIENTES A LA PRESENTACION DE LA CUENTA DE COBRO. TERCERO: REMITIR LAS DILIGENCIAS A LA CORTE CONSTITUCIONAL PARA LA EVENTUAL REVISION DEL FALLO, EN CASO DE QUE NO FUERE APELADO. </t>
  </si>
  <si>
    <t xml:space="preserve">HECTOR ENRIQUE ACOSTA ACOSTA</t>
  </si>
  <si>
    <t xml:space="preserve">FUNDACION ABOOD SHAIO</t>
  </si>
  <si>
    <t xml:space="preserve">432351242922</t>
  </si>
  <si>
    <t xml:space="preserve">I340</t>
  </si>
  <si>
    <t xml:space="preserve">INSUFICIENCIA (DE LA VALVULA) MITRAL</t>
  </si>
  <si>
    <t xml:space="preserve">CARDIODESFRIBILADOR</t>
  </si>
  <si>
    <t xml:space="preserve">EL ÍTEM IMPLANTE  DE CARDIODESFRIBILADOR BICAMERAL ES DE ALTA TECNOLOGIA Y SEGÚN LA RESOLUCIÓN 5261 DE 1994 NO ESTA INCLUIDO EN EL POS. TIENE  FALLO DE TUTELA EXPRESA PARA EL SUMISTRO  DE ESTE DISPOSITIVO  </t>
  </si>
  <si>
    <t xml:space="preserve">AUTORIZACION  212-1048520.</t>
  </si>
  <si>
    <t xml:space="preserve">600738121</t>
  </si>
  <si>
    <t xml:space="preserve">60073812</t>
  </si>
  <si>
    <t xml:space="preserve">436571</t>
  </si>
  <si>
    <t xml:space="preserve">TUT436571</t>
  </si>
  <si>
    <t xml:space="preserve">TUT43657</t>
  </si>
  <si>
    <t xml:space="preserve">JUZGADO  026  CIVIL MUNICIPAL  DE   CALI</t>
  </si>
  <si>
    <t xml:space="preserve">PRIMERO: TUTELAR LOS DERECHOS FUNDAMENTALES A LA CALIDAD DE VIDA, SALUD Y SEGURIDAD SOCIAL  DEL SEÑOR JULIÁN IGNACIO GARZÓN GARZÓN , IDENTIFICADO CON LA C-C- 234-090 DE CALI, RESIDENTE EN LA CALLE 5ª NORTE NO- 2 N – 52 DE ESTA CAPITAL, TELÉFONO 661-5098, DEPRECADOS CONTRA COLMÉDICA EPS POR LAS RAZONES ACTUADAS EN LA PARTE MOTIVA DE ESTE PROVEÍDO-SEGUNDO: CONSECUENCIA OBLIGADA DE LO ANTERIOR ES CONMINAR AL REPRESENTANTE LEGAL DE COLMÉDICA EPS A QUE EN UN TÉRMINO DE 48 HORAS CONTADO A PARTIR DE LA NOTIFICACIÓN DE ESTE FALLO, DISPONGA EL SUMINISTRO DE LAS PRÓTESIS AUDITIVAS BILATERALES QUE REQUIERE EL CIUDADANO JULIÁN IGNACIO GARZÓN GARZÓN, ASÍ COMO TAMBIÉN SU REEMPLAZO, DEBIENDO ACREDITAR SU CUMPLIMIENTO ANTE ESTE DESPACHO-TERCERO: CONCEDER A COLMÉDICA EPS EL DERECHO DE RECOBRO CON CARGO AL FONDO SOLIDARIDAD Y GARANTÍA FOSYGA POR LOS COSTOS EN QUE INCURRA POR EL COSTO DE LAS PRÓTESIS AUDITIVAS BILATERALES SUMINISTRARLES AL CITADO GARZÓN GARZÓN QUE NO ESTÁN INCLUIDOS EN EL POS-</t>
  </si>
  <si>
    <t xml:space="preserve">JULIAN IGNACIO GARZON GARZON</t>
  </si>
  <si>
    <t xml:space="preserve">DISORTHO LTDA</t>
  </si>
  <si>
    <t xml:space="preserve">4365752572</t>
  </si>
  <si>
    <t xml:space="preserve">H908</t>
  </si>
  <si>
    <t xml:space="preserve">HIPOACUSIA  MIXTA CONDUCTIVA Y NEUROSENSORIAL, NO ESPECIFICADA</t>
  </si>
  <si>
    <t xml:space="preserve">AUDIFONO PROGRAMABLE</t>
  </si>
  <si>
    <t xml:space="preserve">NO</t>
  </si>
  <si>
    <t xml:space="preserve">EL ÍTEM RECOBRADO AUDIFONO PROGRAMABLE  NO INCLUIDO EN LA RESOLUCION 5621 DE 1994,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DIAGNOSTICO DE HIPOACUSIA  MIXTA CONDUCTIVA Y NEUROSENSORIAL, NO ESPECIFICADA
</t>
  </si>
  <si>
    <t xml:space="preserve">AUTORIZACION 212-1052960 </t>
  </si>
  <si>
    <t xml:space="preserve">600738141</t>
  </si>
  <si>
    <t xml:space="preserve">60073814</t>
  </si>
  <si>
    <t xml:space="preserve">436601</t>
  </si>
  <si>
    <t xml:space="preserve">TUT436601</t>
  </si>
  <si>
    <t xml:space="preserve">TUT43660</t>
  </si>
  <si>
    <t xml:space="preserve">JUZGADO  013  CIVIL MUNICIPAL  DE   BOGOTA D.C.                             </t>
  </si>
  <si>
    <t xml:space="preserve">2- SE ORDENA A COLMÉDICA EPS  PARA QUE DENTRO DEL TÉRMINO IMPRORROGABLE DE CUARENTA Y OCHO (489 HORAS SIGUIENTES A ESTA PROVIDENCIA, SE PROCEDA EN CONSECUENCIA A TOMAR LAS MEDIDAS NECESARIAS PARA ORDENAR EL SUMINSITRO DE LOS AUDÍFONOS PROGRAMABLES DIGITALES IDÓNEOS Y NECESARIOS PARA EL TRATAMIENTO DE LA ENFERMEDAD, 3- SE LE AUTORIZA A LA ENTIDAD ACCIONADA PARA REPETIR CONTRA EL FOSYGA-</t>
  </si>
  <si>
    <t xml:space="preserve">SANDRA DELFINA SIERRA PETERSON</t>
  </si>
  <si>
    <t xml:space="preserve">4366052524</t>
  </si>
  <si>
    <t xml:space="preserve">H903</t>
  </si>
  <si>
    <t xml:space="preserve">HIPOACUSIA  NEUROSENSORIAL, BILATERAL</t>
  </si>
  <si>
    <t xml:space="preserve">EL ÍTEM RECOBRADO AUDIFONOS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DIAGNOSTICO DE HIPOACUSIA  NEUROSENSORIAL, BILATERAL
</t>
  </si>
  <si>
    <t xml:space="preserve">AUTORIZACION 212-1052843</t>
  </si>
  <si>
    <t xml:space="preserve">200033901</t>
  </si>
  <si>
    <t xml:space="preserve">205</t>
  </si>
  <si>
    <t xml:space="preserve">20003390</t>
  </si>
  <si>
    <t xml:space="preserve">506001</t>
  </si>
  <si>
    <t xml:space="preserve">TUT506001</t>
  </si>
  <si>
    <t xml:space="preserve">TUT50600</t>
  </si>
  <si>
    <t xml:space="preserve">JUZGADO  005  CIVIL MUNICIPAL  DE   BARRANQUILLA</t>
  </si>
  <si>
    <t xml:space="preserve">PRIMERO: NO CONCEDER EL AMPARO DE TUTELA RECLAMADO POR JAVIER ANTONIO SIERRA NAVARRO POR LO ANOTADO EN LA PARTE MOTIVA-</t>
  </si>
  <si>
    <t xml:space="preserve">JAVIER ANTONIO SIERRA NAVARRO</t>
  </si>
  <si>
    <t xml:space="preserve">REMACONT</t>
  </si>
  <si>
    <t xml:space="preserve">506007004</t>
  </si>
  <si>
    <t xml:space="preserve">C793</t>
  </si>
  <si>
    <t xml:space="preserve">TUMOR MALIGNO SECUNDARIO DEL ENCEFALO Y DE LAS MENINGES CEREBRALES</t>
  </si>
  <si>
    <t xml:space="preserve">MEDIO DE CONTRASTE-GADOLINIO</t>
  </si>
  <si>
    <t xml:space="preserve">05/12/2005</t>
  </si>
  <si>
    <t xml:space="preserve">2</t>
  </si>
  <si>
    <t xml:space="preserve">APROBADO CONDICIONADO</t>
  </si>
  <si>
    <t xml:space="preserve">OK</t>
  </si>
  <si>
    <t xml:space="preserve">EL  MEDIO DE CONTRASTE-GADOLINIO NO HACÍA PARTE DE LAS COBERTURAS DEL PLAN DE BENEFICIOS PARA LA FECHA DE PRESTACIÓN SEGÚN ACUERDO  228 DE 2002 Y CONFIRMADO EN NOTA EXTERNA 083073 DE 2014.  FUE INDICADO  PARA PROCEDIMIENTO RESONANCIA NUCLEAR MAGNETCA DE CEREBRO  CON CONTRASTRE (GADOLINIO) Y ADEMAS CUBIERTO POR FALLO DE TUTELA INTEGRAL CON DX: LESION TUMURAL CEREBRAL.</t>
  </si>
  <si>
    <t xml:space="preserve">600-134457</t>
  </si>
  <si>
    <t xml:space="preserve">202036001</t>
  </si>
  <si>
    <t xml:space="preserve">1205</t>
  </si>
  <si>
    <t xml:space="preserve">20203600</t>
  </si>
  <si>
    <t xml:space="preserve">506961</t>
  </si>
  <si>
    <t xml:space="preserve">TUT506961</t>
  </si>
  <si>
    <t xml:space="preserve">TUT50696</t>
  </si>
  <si>
    <t xml:space="preserve">JUZGADO  015  CIVIL MUNICIPAL  DE   BUCARAMANGA</t>
  </si>
  <si>
    <t xml:space="preserve">26/07/2004</t>
  </si>
  <si>
    <t xml:space="preserve">PRIMERO: TUELAR---SEGUNDO: ORDENAR A COLMÉDICA EPS QUE DENTRO DE LAS CUARENTA Y OCHO (48) HORAS SIGUIENTES A LA NOTIFICACIÓN DE ESTE FALLO, AUTORICE Y SUMINISTRE EL MEDICAMENTO LUPRON DEPOT Y EL EXAMEN DE RESONANCIA MAGNETICA CON MEDIO DE CONTRASTE QUE DANIEL MAURICIO RUGE MARTINEZ REQUIERE, SUMINSTRO QUE DEBE SER AUTORIZADO DESDE EL MOEMNTO EN QUE FUE SOLICITADO, Y EN ADELANTE CONTINUE SUMINISTRANDO LA ATENCIÓN MÉDCIA INTEGRAL  QUE ESTE REQUIERA CON OCASIÓN A LA PUBERTAD PRECÓZ  CENTRAL QUE PADECE HASTA CUANDO LO ESTIME NECESARIO EL MÉDICO TRATANTE- TERECERO: DISPONER QUE LA EPS COLMÉDICA, PODRÁ REPETIR  EN CONTRA DE LA SUBCUENTA DE SOLIDARIDAD Y GARANTIA DEL MINISTERIO, FOSYGA -- POR LOS GASTOS QUE SE PRODUZCAN CON EL SUMINSITRO DEL MEDICAMENTO Y EL EXAMEN-SE SOLICITARÁ AMPLIACIÓN PARA QUE SE AMPLIE EL RECOBO A TODO EL TRATAIENTO INTEGRAL POR LOS SERIVCIOS NO POS- TERCERO: DISPONER QUE LA EPS COLMÉDICA PODRÁ EN CASO DE SER NECESARIO, REPETIR EN CONTRA DE LA SUBCUENTA RESPECTIVA DEL FONDO DE SOLIDARIDAD Y GARANTÍA DEL SISTEMA GENERAL DE SEGURIDAD SOCIAL INTEGRAL EN SALUD (FOSYGA) , POR LOS GASTOS ADICIONALES QUE SE PRODUZCAN  CON EL SUMINISTRO DEL TRATAMIENTO INTEGRAL, EL MEDICAMENTO LUPRON DEPOT Y EL EXAMEN RESONANCIA MAGNÉTICA CON MEDIO DE CONTRASTE ORDENADOS EN ESTE FALLO AL PACIENTE DANIEL MAURICIO RUGE MARTINEZ Y SIEMPRE QUE ESTÉN POR FUERA DEL POS -CUARTO: NEGAR LA SOLICITA DE FIJARLE AL FOSYGA UN TÉRMINO DE 45 DÍAS PARA EFECTUAR EL REEMBOLSO, DE CONFORMIDAD CON LO EXPUESTO EN LA PARTE MOTIVA DE ESTA SENTENCIA-</t>
  </si>
  <si>
    <t xml:space="preserve">DANIEL MAURICIO RUGE MARTINEZ</t>
  </si>
  <si>
    <t xml:space="preserve">TI</t>
  </si>
  <si>
    <t xml:space="preserve">FUND.OFTAL.DE SANTANDER</t>
  </si>
  <si>
    <t xml:space="preserve">50696977531</t>
  </si>
  <si>
    <t xml:space="preserve">M069</t>
  </si>
  <si>
    <t xml:space="preserve">ARTRITIS REUMATOIDEA</t>
  </si>
  <si>
    <t xml:space="preserve">15/12/2005</t>
  </si>
  <si>
    <t xml:space="preserve">4</t>
  </si>
  <si>
    <t xml:space="preserve">RECHAZADO</t>
  </si>
  <si>
    <t xml:space="preserve">LOS MEDIOS DE CONTRASTE, RADIOFÁRMACOS Y RADIOTRAZADORES SON CLASIFICADOS POR EL INVIMA COMO MEDICAMENTOS; MEDIO DE CONTRASTE-GADOLINIO PARA EL MOMENTO DE LA PRESTACION  ERA UNA  EXCLUSION DEL POS ACUERDO 228 DE 2002.POR LO CUAL PROCEDIÓ EL RECOBRO. POR OTRO LADO EL PACIENTE PRESENTA UNA TUTELA EXPRESA PARA EL PROCEDIMIENTO RESONANCIA MAGNETICA MAS EL MEDIO DE CONTRASTE PACIENTE CON DIAGNOSTICO PUBERTAD PRECOZ</t>
  </si>
  <si>
    <t xml:space="preserve">604-13020</t>
  </si>
  <si>
    <t xml:space="preserve">202036002</t>
  </si>
  <si>
    <t xml:space="preserve">506962</t>
  </si>
  <si>
    <t xml:space="preserve">TUT506962</t>
  </si>
  <si>
    <t xml:space="preserve">SOLMEDICAL S.A.  C.I.</t>
  </si>
  <si>
    <t xml:space="preserve">506961017901</t>
  </si>
  <si>
    <t xml:space="preserve">LUPRON DE POT</t>
  </si>
  <si>
    <t xml:space="preserve">EL MEDICAMENTO LUPRON DE POT (LEUPROLIDE ACETATO) PARA LA FECHA DE PRESTACION SE ENCONTRABA EXCLUIDO DEL ACUERDO 228 DE 2002, EL CUAL ES FORMULADO PARA PACIENTE  CON DIAGNOSTICO DE PUBERTAD PRECOZ ES UNA TECNOLOGIA NO POS EFECTIVAMENTE PRESTADA AL PACIENTE CON COBERTURA POR FALLO DE TUTELA INTEGRAL</t>
  </si>
  <si>
    <t xml:space="preserve">212-1046824</t>
  </si>
  <si>
    <t xml:space="preserve">202036003</t>
  </si>
  <si>
    <t xml:space="preserve">506963</t>
  </si>
  <si>
    <t xml:space="preserve">TUT506963</t>
  </si>
  <si>
    <t xml:space="preserve">506961019070</t>
  </si>
  <si>
    <t xml:space="preserve">604-13645</t>
  </si>
  <si>
    <t xml:space="preserve">222282791</t>
  </si>
  <si>
    <t xml:space="preserve">409</t>
  </si>
  <si>
    <t xml:space="preserve">22228279</t>
  </si>
  <si>
    <t xml:space="preserve">507251</t>
  </si>
  <si>
    <t xml:space="preserve">NO APROBADO</t>
  </si>
  <si>
    <t xml:space="preserve">TUT507251</t>
  </si>
  <si>
    <t xml:space="preserve">TUT50725</t>
  </si>
  <si>
    <t xml:space="preserve">1100140030192004P266700</t>
  </si>
  <si>
    <t xml:space="preserve">JUZGADO  019  CIVIL MUNICIPAL  DE   BOGOTA D.C.                             </t>
  </si>
  <si>
    <t xml:space="preserve">PRIMERO: TUTELAR LOS DERECHOS FUNDAMENTALES A LA VIDA Y A LA SALUD DE LA ACCIONANTE ADELA POSADA DE VAN MEERBEKE-SEGUNDO: ORDENAR  LA ENTIDAD ACCIONADA COLMÉDICA EPS QUE EN EL TÉRMINO PERENTORIO DE VEINTICUATRO (24) HORAS, SIGUIENTES A LA NOTIFCACIÓN DE LA PRESENTE PROVIDENCIA, PROCEDA A LA AUTORIZACIÓN DE CARDIDESFIBRILADOR UNICAMERAL, SU IMPLANTE, CIRUGÍAS, TERAPIAS, MEDICAMENTOS Y TODO LO NECESARIO PARA RECUPERAR LA SALUD Y CONSERVAR LA VIDA DE LA SEÑORA ADELA POSADA DE VAN MEERBEKE-TERCERO: EN EL EVENTO DE QUE LA IMPLANTACIÓN MENCIONADA NO SE ENCUENTRE DENTRO DEL PLAN OBLIGATORIO DE SALUD, LA ENTIDAD ACCIONADA TENDRÁ DERECHO A REPETIR PROPORCIONALMENTE CONTRA EL FONDO DE SOLIDARIDAD Y GARANTÍA PARA QUE ÉSTE LE REEMBOLSE EL VALOR DE LA REFERIDA IMPLANTACIÓN. CUARTO: REQUIERESE A LA ENTIDAD ACCIONADA PARA QUE NO VUELVAN A INCURRIR EN LA VIOLACION DE LOS DERECHOS FUNDAMENTALES AQUI PROTEGIDOS, SO PENA DE HACERSE ACREEDORES A LAS SANCIONES ESTABLECIDAS POR LA LEY PARA RALES EFECTOS. QUINTO: NOTIFIQUESE LA PRESENTE DECISION A LOS EXTREMOS DE LA ACCION EN FORMA PERSONAL O POR EL MEDIO MAS IDONEO Y EXPEDITO POSIBLE.</t>
  </si>
  <si>
    <t xml:space="preserve">RR6-050725</t>
  </si>
  <si>
    <t xml:space="preserve">ADELA  POSADA DE VAN MEERBEKE</t>
  </si>
  <si>
    <t xml:space="preserve">FUNDACION SANTA FE DE BOGOTA</t>
  </si>
  <si>
    <t xml:space="preserve">50725250421</t>
  </si>
  <si>
    <t xml:space="preserve">I499</t>
  </si>
  <si>
    <t xml:space="preserve">ARRITMIA CARDIACA, NO ESPECIFICADA</t>
  </si>
  <si>
    <t xml:space="preserve">RECHAZADOS</t>
  </si>
  <si>
    <t xml:space="preserve">EL ÍTEM  CARDIODESFIBRILADOR CORRESPONDE A UN BICAMERAL ES DE ALTA TECNOLOGIA Y SEGÚN LA RESOLUCIÓN 5261 DE 1994 NO ESTA INCLUIDO EN EL POS. TIENE  FALLO DE TUTELA EXPRESA PARA EL SUMISTRO  DE ESTE DISPOSITIVO  </t>
  </si>
  <si>
    <t xml:space="preserve">AUTORIZACION 254-15804.</t>
  </si>
  <si>
    <t xml:space="preserve">200036681</t>
  </si>
  <si>
    <t xml:space="preserve">90105</t>
  </si>
  <si>
    <t xml:space="preserve">20003668</t>
  </si>
  <si>
    <t xml:space="preserve">507291</t>
  </si>
  <si>
    <t xml:space="preserve">TUT507291</t>
  </si>
  <si>
    <t xml:space="preserve">TUT50729</t>
  </si>
  <si>
    <t xml:space="preserve">JUZGADO  057  PENAL MUNICIPAL  DE   BOGOTA D.C.                             </t>
  </si>
  <si>
    <t xml:space="preserve">22/11/2004</t>
  </si>
  <si>
    <t xml:space="preserve">SEGUNDO: ORDENAR COMO CONSECUENCIA QUE COLMEDICA EPS EN EL TÉRMINO MÁXIMO DE CUARENTA Y OCHO HORAS CONTADO A PARTIR DE LA NOTIFICACIÓN, DE ESTE FALLO, AUTORICE, SI YA NO LO HUBIERE HECHO LA AUTORIZACION DE LA RESONANCIA CON Y SIN EL MEDIO DE CONTRASTE Y TODO LO QUE DE ELLO SE DERIVE EN FAVOR DE LA SEÑORA CARMEN ELIANA VARGAS, ASUMIENDO TEMPORALMENTE TODOS LOS COSTOS QUE DEMANDE EL SERVICIO INTEGRAL- , ADELANTANDO LOS TRAMIRES QUE SEAN NECESARIOS PARA LA REALIZACION EN EL MENOR TIEMPO POSIBLE-TERCERO: AUTORIZAR A COLMEDICA EPS PARA QUE REALICE EL RECOBRO ANTE EL FOSYGA DE LOS COSTOS QUE EN VIRTUD DEL SERVICIO DE SALUD PRETADO CON OCASIOND E ESTE FALLO NO LE CORRESPOND ASUMIR-</t>
  </si>
  <si>
    <t xml:space="preserve">CARMEN ELIANA VARGAS SALAS</t>
  </si>
  <si>
    <t xml:space="preserve">RESONANCIA MAGNETICA DE COUNTRY</t>
  </si>
  <si>
    <t xml:space="preserve">5072951874</t>
  </si>
  <si>
    <t xml:space="preserve">E109</t>
  </si>
  <si>
    <t xml:space="preserve">DIABETES MELLITUS INSULINODEPENDIENTE SIN MENCION DE COMPLICACION</t>
  </si>
  <si>
    <t xml:space="preserve">16/06/2006</t>
  </si>
  <si>
    <t xml:space="preserve">1</t>
  </si>
  <si>
    <t xml:space="preserve">APROBADO</t>
  </si>
  <si>
    <t xml:space="preserve">LOS MEDIOS DE CONTRASTE, RADIOFÁRMACOS Y RADIOTRAZADORES SON CLASIFICADOS POR EL INVIMA COMO MEDICAMENTOS; MEDIO DE CONTRASTE-GADOLINIO PARA EL MOMENTO DE LA PRESTACION  ERA UNA  EXCLUSION DEL POS ACUERDO 228 DE 2002.POR LO CUAL PROCEDIÓ EL RECOBRO. POR OTRO LADO EL PACIENTE PRESENTA UNA TUTELA EXPRESA PARA EL PROCEDIMIENTO RESONANCIA MAGNETICA MAS EL MEDIO DE CONTRASTE PACIENTE CON DIAGNOSTICO HEMANGIOMA </t>
  </si>
  <si>
    <t xml:space="preserve">252-1047635</t>
  </si>
  <si>
    <t xml:space="preserve">225148981</t>
  </si>
  <si>
    <t xml:space="preserve">809</t>
  </si>
  <si>
    <t xml:space="preserve">22514898</t>
  </si>
  <si>
    <t xml:space="preserve">507301</t>
  </si>
  <si>
    <t xml:space="preserve">TUT507301</t>
  </si>
  <si>
    <t xml:space="preserve">TUT50730</t>
  </si>
  <si>
    <t xml:space="preserve">JUZGADO  023  PENAL MUNICIPAL  DE   BOGOTA D.C.                             </t>
  </si>
  <si>
    <t xml:space="preserve">PRIMERO: TUTELAR EL DERECHO FUNDAMENTAL A LA VIDA, SALUD, INTEGRIDAD PERSONA Y SEGURIDAD SOCIAL IMPETRADO POR EL SEÑOR MANUEL JOSÉ MARTÍNEZ GONZÁLEZ CONTRA COLMÉDICA EPS DADAS LAS RAZONES EXPUESTAS-PARA LE CUMPLIMIENTO DE ESTA TUTELA, SE ORDENA QUE DENTRO DE LAS CUARENTA Y OCHO (48) HORAS SIGUIENTES A LA NOTIFICACIÓN DE ESTA SENTENCIA A LA EPS COLMÉDICA PROCEDA A ORDENAR EL SUMINISTRO DE LOS AUDÍFONOS BINEURALES BILATERALES DERECHO E IZQUIERDO DIAGNOSTICADOS POR EL MÉDICO TRATANTE DE LA ENTIDAD, ASÍ COMO MEDICAMENTOS Y TRATAMIENTOS REQUERIDOS POR EL SEÑOR MANUEL JOSÉ MARTÍNEZ GONZÁLES PARA EL MEJORAMIENTO DE SU CAPACIDAD AUDTIVA- SEGUNDO: A LA EPS COLMÉDICA LE ASISTE EL DERECHO DE REPETIR POR LOS COSTOS EN QUE INCURRA CON OCASIÓN AL CUMPLIMIENTO DE ESTE FALLO DE TUTELA ANTE LA SUBCUENTA RESPECTIVA DEL FOSYGA EN LO CONCERNIENTE ÚNICAMENTE  AL SUMINISTRO DE AUDÍFONOS BINEURALES BILATERALES DERECHO E IZQUIERDO</t>
  </si>
  <si>
    <t xml:space="preserve">RR6-050730</t>
  </si>
  <si>
    <t xml:space="preserve">MANUEL JOSE MARTINEZ GONZALEZ</t>
  </si>
  <si>
    <t xml:space="preserve">5073053990</t>
  </si>
  <si>
    <t xml:space="preserve">H900</t>
  </si>
  <si>
    <t xml:space="preserve">HIPOACUSIA CONDUCTIVA BILATERAL</t>
  </si>
  <si>
    <t xml:space="preserve">EL ÍTEM RECOBRADO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DIAGNOSTICO POR HIPOACUSIA CONDUCTIVA BILATERAL
</t>
  </si>
  <si>
    <t xml:space="preserve">AUTORIZACION 212-1053663.</t>
  </si>
  <si>
    <t xml:space="preserve">225148991</t>
  </si>
  <si>
    <t xml:space="preserve">22514899</t>
  </si>
  <si>
    <t xml:space="preserve">510761</t>
  </si>
  <si>
    <t xml:space="preserve">TUT510761</t>
  </si>
  <si>
    <t xml:space="preserve">TUT51076</t>
  </si>
  <si>
    <t xml:space="preserve">JUZGADO  021  CIVIL MUNICIPAL  DE   BOGOTA D.C.                             </t>
  </si>
  <si>
    <t xml:space="preserve">PRIMERO: TUTELAR EL DERECHO A LA SALUD COMO COMPENENTE DEL FUNDAMENTAL A LA VIDA DEL SEÑOR EDUARDO GIRALDO MURILLO, EL CUAL SE ENCUENTRA EN ESTADO DE VULNERACIÓN POR COLMÉDICA EPS-SEGUNDO: ORDENAR A COLMÉDICA EPS QUE EN EL TÉRMINO DE 48 HORAS, CONTADOS A PARTIR DE LA NOTIFICACIÓN DE ESTA SENTENCIA, TOME LAS MEDIDAS NECESARIOS TENDIENTES A PROTEGER LA SALUD E INTEGRIDAD PERSONAL DEL SEÑOR EDUARDO GIRALDO MURILLO PROCEDIENDO A AUTORIZAR Y ENTREGAR EL AUDÍFONO PARA OD ORDENADO POR EL MÉDICO TRATANTE-COLMÉDICA EPS PUEDE HACER USO DE LA ACCIÓN DE REPETICIÓN EN CONTRA DEL ESTADO, CON CARGO AL FOSYGA PARA OBTENER EL REINTEGRO DE LOS VALORES QUE NO ESTÉ LEGALMENTE OBLIGADA A ASUMIR-</t>
  </si>
  <si>
    <t xml:space="preserve">RR6-051076</t>
  </si>
  <si>
    <t xml:space="preserve">EDUARDO GIRALDO MURILLO</t>
  </si>
  <si>
    <t xml:space="preserve">EL ÍTEM RECOBRADO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DIAGNOSTICO POR HIPOACUSIA  NEUROSENSORIAL, BILATERAL
</t>
  </si>
  <si>
    <t xml:space="preserve">AUTORIZACION 212-1053575</t>
  </si>
  <si>
    <t xml:space="preserve">202036531</t>
  </si>
  <si>
    <t xml:space="preserve">21022009</t>
  </si>
  <si>
    <t xml:space="preserve">20203653</t>
  </si>
  <si>
    <t xml:space="preserve">510791</t>
  </si>
  <si>
    <t xml:space="preserve">TUT510791</t>
  </si>
  <si>
    <t xml:space="preserve">TUT51079</t>
  </si>
  <si>
    <t xml:space="preserve">PROTESIS</t>
  </si>
  <si>
    <t xml:space="preserve">JUZGADO  016  PENAL MUNICIPAL  DE   BOGOTA D.C.                             </t>
  </si>
  <si>
    <t xml:space="preserve">PRIMERO: -SEGUNDO: TUTELAR EL DERECHO FUNDAMENTAL DE LA SALUD, POR CONEXIDAD CON LA VIDA DEL SEÑOR MIGUEL GONZÁLEZ PICO- EN CONSECUENCIA, ORDENAR A LA EPS COLMÉDICA QUE DENTRO DEL IMPRORROGABLE TÉRMINO DE 24 HORAS SIGUIENTES A LA NOTIFICACIÓN DEL PRESENTE</t>
  </si>
  <si>
    <t xml:space="preserve">GLO-051079</t>
  </si>
  <si>
    <t xml:space="preserve">MIGUEL GONZALEZ PICO</t>
  </si>
  <si>
    <t xml:space="preserve">HOSPITAL UNIVERSITARIO SAN IGNACIO</t>
  </si>
  <si>
    <t xml:space="preserve">5107983927</t>
  </si>
  <si>
    <t xml:space="preserve">I740</t>
  </si>
  <si>
    <t xml:space="preserve">EMBOLIA Y TROMBOSIS DE LA AORTA ABDOMINAL</t>
  </si>
  <si>
    <t xml:space="preserve">REPARO ENDOVASCULAR DE ANEURISMA CON PROTESIS</t>
  </si>
  <si>
    <t xml:space="preserve">EL INSUMO REPARO ENDOVASCULAR DE ANEURISMA CON PROTESIS, SE ENCUENTRA EXCLUIDO DE LA RESOLUCION 5261 DE 1994, EL CUAL  SE UTILIZA  PARA UN PACIENTE CON  ANEURISMA DE LA AORTA TORACOABDOMINAL, PACIENTE  CON FALLO DE  TUTELA  EXPRESA , ES UNA TECNOLOGIA NO POS EFECTIVAMENTE PRESTADA AL PACIENTE CON COBERTURA POR LA INTEGRALIDAD DEL FALLO TUTELA    </t>
  </si>
  <si>
    <t xml:space="preserve">210-1102551</t>
  </si>
  <si>
    <t xml:space="preserve">225149001</t>
  </si>
  <si>
    <t xml:space="preserve">22514900</t>
  </si>
  <si>
    <t xml:space="preserve">510861</t>
  </si>
  <si>
    <t xml:space="preserve">TUT510861</t>
  </si>
  <si>
    <t xml:space="preserve">TUT51086</t>
  </si>
  <si>
    <t xml:space="preserve">JUZGADO  008  CIVIL MUNICIPAL  DE   VILLAVICENCIO</t>
  </si>
  <si>
    <t xml:space="preserve">SEGUNDO; ORDENA A COLMEDICA EPS A QUE EN EL TÉRMINO MÁXIMO DE 48 HORAS CONTADAS A LA SIGUIENTE NOTIFICACION DE ESTA PROVIDENCIA, SEA REMITIDO EL MENOR HUO ALEJANDRO OVALLE TORRES A UN MÉDICO ESPECIALISTA EN FONOAUDIOLOGIA-TERCERP: UNA VEZ SE TENGA LA VALORACIÓN DE DICHO ESPECIALISTA Y EN CASO DE QUE SU DIAGNOSTICO SEA DE QUE EL MENOR NECESITA AUDIFONOS O ALGUN OTRO ELEMENTO PARA TENER UNA MEJOR AUDICION, ESTE LE SEA AUTORIZADO POR LA EPS COLMEDICA EN UN TERMINO QUE NO PODRA EXCEDER DE 48 HORAS-CUARTO ; COLMEDICA EPS PODRA ACUDIR AL FOSYGA PARA SOLCIITAR EL REEMBOLSO DE LOS DINEROS CAUSADOS EN VIRTUD DE LO ANTERIORMENTE SEÑALADO-</t>
  </si>
  <si>
    <t xml:space="preserve">RRR-051086</t>
  </si>
  <si>
    <t xml:space="preserve">HUGO ALEJANDRO OVALLE TORREZ</t>
  </si>
  <si>
    <t xml:space="preserve">DRA.CARMEN LILIA CIRO DE ROJAS</t>
  </si>
  <si>
    <t xml:space="preserve">510861263</t>
  </si>
  <si>
    <t xml:space="preserve">H902</t>
  </si>
  <si>
    <t xml:space="preserve">HIPOACUSIA  CONDUCTIVA, SIN OTRA ESPECIFICACION</t>
  </si>
  <si>
    <t xml:space="preserve">EL ÍTEM RECOBRADO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DIAGNOSTICO POR HIPOACUSIA  CONDUCTIVA, SIN OTRA ESPECIFICACION
</t>
  </si>
  <si>
    <t xml:space="preserve">AUTORIZACION 212-1057426</t>
  </si>
  <si>
    <t xml:space="preserve">204812962</t>
  </si>
  <si>
    <t xml:space="preserve">100106</t>
  </si>
  <si>
    <t xml:space="preserve">20481296</t>
  </si>
  <si>
    <t xml:space="preserve">513571</t>
  </si>
  <si>
    <t xml:space="preserve">TUT513571</t>
  </si>
  <si>
    <t xml:space="preserve">TUT51357</t>
  </si>
  <si>
    <t xml:space="preserve">JUZGADO  042  CIVIL MUNICIPAL  DE   BOGOTA D.C.                             </t>
  </si>
  <si>
    <t xml:space="preserve">SEGUNDO: ORDENASE A COLMEDICA EPS QUE EN EL TERMINO DE 48 HORAS AUTORICE O EFECTUE LOS TRATAMIENTOS MEDICOS, QUIRURGICOS, HOSPITALARIOS, FARMACEUTICOS QUE REQUIERA LA SEÑORA MARIA TERESA BOHORQUEZ, CONFORME A LO EXPRESADO EN LA PARTE MOTIVA DE ESTE FALLO. TERCERO: EN CONSECUENCIA AUTORIZASE A COLMEDICA EPS QUE REPITA CONTAR EL FOSYGA EL VALOR DEL SERVIIO MEDICO QUE PRESTE A MARIA TERESA BOHORQUEZ  Y QUE NO SE ENCUENTRE DENTRO DEL PLAN OBLIGATORIO DE SALUD Y EN EL PORCENTAJE QUE CORRESPONDA. PARAGRAFO ORDENASE A FOSYGA QUE, EN EL TERMINO DE 10 DIAS, CANCELE A COLMEDICA EPS, EL MONTODE LOS SERVICIOS QUE ESTA PRESTE CON OCASION DE ESTA TUTELA, PREVIA CUENTA DE COBRO Y COMPROBACION QUE TALES SERVICIOS NO SE ENCUENTRAN DENTRO DEL POS. CUARTO: COMUNIQUESE TELEGRAFICAMENTE ESTE FALLO A LOS INTERESADOS.</t>
  </si>
  <si>
    <t xml:space="preserve">Juzgado 15 Civil del Circuito Bogota</t>
  </si>
  <si>
    <t xml:space="preserve">RRG-051357</t>
  </si>
  <si>
    <t xml:space="preserve">MARIA TERESA BOHORQUEZ</t>
  </si>
  <si>
    <t xml:space="preserve">513571319344</t>
  </si>
  <si>
    <t xml:space="preserve">I213</t>
  </si>
  <si>
    <t xml:space="preserve">INFARTO TRANSMURAL AGUDO DEL MIOCARDIO, DE SITIO NO ESPECIFICADO</t>
  </si>
  <si>
    <t xml:space="preserve">USO DE INTENSIFICADOR DE IMÁGENES</t>
  </si>
  <si>
    <t xml:space="preserve">EL ÍTEM RECOBRADO USO DE INTENSIFICADOR DE IMÁGENES UTILIZADO PARA EL IMPLANTE  DE CARDIODESFRIBILADOR BICAMERAL ES DE ALTA TECNOLOGIA Y SEGÚN LA RESOLUCIÓN 5261 DE 1994 NO ESTA INCLUIDO EN EL POS. TIENE FALLO DE TUTELA EXPRESA PARA EL SUMISTRO  DE ESTE DISPOSITIVO  </t>
  </si>
  <si>
    <t xml:space="preserve">AUTORIZACION 212-1058944</t>
  </si>
  <si>
    <t xml:space="preserve">204812961</t>
  </si>
  <si>
    <t xml:space="preserve">513573</t>
  </si>
  <si>
    <t xml:space="preserve">TUT513573</t>
  </si>
  <si>
    <t xml:space="preserve">CARDIODESFIBRILADOR BICAMERAL</t>
  </si>
  <si>
    <t xml:space="preserve">EL ÍTEM RECOBRADO CARDIODESFIBRILADOR BICAMERAL ES DE ALTA TECNOLOGIA Y SEGÚN LA RESOLUCIÓN 5261 DE 1994 NO ESTA INCLUIDO EN EL POS. TIENE  FALLO DE TUTELA EXPRESA PARA EL SUMISTRO  DE ESTE DISPOSITIVO  </t>
  </si>
  <si>
    <t xml:space="preserve">204812963</t>
  </si>
  <si>
    <t xml:space="preserve">513574</t>
  </si>
  <si>
    <t xml:space="preserve">TUT513574</t>
  </si>
  <si>
    <t xml:space="preserve">IMPLANTACION DE CARDIODESFIBRILADOR</t>
  </si>
  <si>
    <t xml:space="preserve">EL ÍTEM  RECOBRADO IMPLANTE  DE CARDIODESFRIBILADOR CORRESPONDE  AL IMPLANTE BICAMERALES DE ALTA TECNOLOGIA Y SEGÚN LA RESOLUCIÓN 5261 DE 1994 NO ESTA INCLUIDO EN EL POS.TIENE  FALLO DE TUTELA EXPRESA PARA EL SUMISTRO  DE ESTE DISPOSITIVO  </t>
  </si>
  <si>
    <t xml:space="preserve">204812965</t>
  </si>
  <si>
    <t xml:space="preserve">513575</t>
  </si>
  <si>
    <t xml:space="preserve">TUT513575</t>
  </si>
  <si>
    <t xml:space="preserve">REPROGRAMACION DE CARDIODESFIBRILADOR</t>
  </si>
  <si>
    <t xml:space="preserve">EL ITEM RECOBRADO PROGRAMACION DE DESFIBRILADOR, PARA EL CUAL SEGUN LA NOTA EXTERNA  201433200083073 DEL 08 DE ABRIL DEL 2014  EL IMPLANTE  EN LA RESOLUCIÓN 5261 DE 1994 ES NO POS Y TIENE  FALLO DE TUTELA EXPRESA PARA EL SUMISTRO  DE ESTE DISPOSITIVO  
</t>
  </si>
  <si>
    <t xml:space="preserve">AUTORIZACION 204-1035932.</t>
  </si>
  <si>
    <t xml:space="preserve">200217841</t>
  </si>
  <si>
    <t xml:space="preserve">505</t>
  </si>
  <si>
    <t xml:space="preserve">20021784</t>
  </si>
  <si>
    <t xml:space="preserve">515891</t>
  </si>
  <si>
    <t xml:space="preserve">TUT515891</t>
  </si>
  <si>
    <t xml:space="preserve">TUT51589</t>
  </si>
  <si>
    <t xml:space="preserve">JUZGADO  002  PENAL MUNICIPAL  DE   MEDELLIN</t>
  </si>
  <si>
    <t xml:space="preserve">17/11/2004</t>
  </si>
  <si>
    <t xml:space="preserve">SEGUNDO: PARA HACER EFECTIVA LA PROTECCION DE LOS DERECHOS CONSTITUCIONALES TUTELADOS, SE ORDENA AL SEÑOR GERENTE O REPRESENTANTE LEGAL DE COLMEDICA EPS QUE DENTRO DE 48 HORAS SIGUIENTES A LA NOTIFICACION DEL PRESENTE FALLO, AUTORICE A FAVOR DEL SEÑOR RIGOBERTO JIMENEZ ADARBE LA PRACTICA DE LA CIRUGIA (INJERTO OSEO DE COLUMNA VERTEBRAL ) Y EL SUMINISTRO DEL MEDICAMENTO GABAPENTIN (NEUROTIN) EN LOS ESTRICTOS Y PRECISOS TÉRMINOS IMPARTIDOS POR EL MÉDICO ORTOPEDISTA TRATANTE, Y ADEMAS LE BRINDE EL TRATAMIENTO MEDICO INTEGRAL INCLUYENDO EXAMENES, TERAPIAS Y DEMAS PROCEDIMIENTOS NECESARIOS PARA REHABILITARLO DE SU ENFERMEDAD-TERCERO: EN LO QUE RESPECTA A LAS EXCLUSIONES DEL POS, Y EN EL EVENTO DE QUE LA ENTIDAD ACCIONADA, AL ATENDER LA ORDEN AQUI IMPARTIDA A FAVOR DEL PACIENTE INCURRA EN GASTOS ADICIONALES A LOS QUE LE CORRESPONDE CUBRIR EN VIRTUD DEL CONTRATO DE PRESTACIÓN DE SERVICIOS QUE HA CELEBRADO CON EL ESTADO PODRA REPETIR CONTRA EL FOSYGA-</t>
  </si>
  <si>
    <t xml:space="preserve">29/11/2004</t>
  </si>
  <si>
    <t xml:space="preserve">RIGOBERTO  JIMENEZ ADARBE</t>
  </si>
  <si>
    <t xml:space="preserve">FUND.INST.NEUROLOGICO DE ANTIOQUIA</t>
  </si>
  <si>
    <t xml:space="preserve">5158922220</t>
  </si>
  <si>
    <t xml:space="preserve">M512</t>
  </si>
  <si>
    <t xml:space="preserve">OTROS DESPLAZAMIENTOS DEL DISCO INTERVERTEBRAL,  ESPECIFICADO</t>
  </si>
  <si>
    <t xml:space="preserve">13/08/2007</t>
  </si>
  <si>
    <t xml:space="preserve">EL  MEDIO DE CONTRASTE-GADOLINIO NO HACÍA PARTE DE LAS COBERTURAS DEL PLAN DE BENEFICIOS PARA LA FECHA DE PRESTACIÓN SEGÚN ACUERDO  228 DE 2002 Y CONFIRMADO EN NOTA EXTERNA 083073 DE 2014.  FUE INDICADO  PARA PROCEDIMIENTO RESONANCIA NUCLEAR MAGNETCA DE COLUMNA  CON CONTRASTRE (GADOLINIO) Y ADEMAS CUBIERTO POR FALLO DE TUTELA INTEGRAL CON DX: ENFERMEDAD DEGENERATIVA DE DISCO VERTEBRAL.</t>
  </si>
  <si>
    <t xml:space="preserve">411-1003437</t>
  </si>
  <si>
    <t xml:space="preserve">202038471</t>
  </si>
  <si>
    <t xml:space="preserve">20203847</t>
  </si>
  <si>
    <t xml:space="preserve">519981</t>
  </si>
  <si>
    <t xml:space="preserve">TUT519981</t>
  </si>
  <si>
    <t xml:space="preserve">TUT51998</t>
  </si>
  <si>
    <t xml:space="preserve">JUZGADO  005  PENAL MUNICIPAL  DE   BUCARAMANGA</t>
  </si>
  <si>
    <t xml:space="preserve">26/11/2004</t>
  </si>
  <si>
    <t xml:space="preserve">"SEGUNDO: ORDENAR A COLMEDICA EPS PARA QUE DENTRO DEL TERMINO DE 48 HORAS SIGUIENTES A LA NOTIFICACIÓN DE ESTE FALLO AUTORICE Y REALICE A GUSTAVO HERRERA PICO EL EXAMEN TAC DE COLUMNA LUMBO SACRA CON MEDIO DE CONTRASTE GADOLINEO, ORDENADO POR EL MEDICO ESPECIALISTA, BRINDARLE EL TRATAMIENTO QUE REQUIERA SIN NINGUNA RESTRICCION Y EN FORMA INTEGRAL, ESTO ES, MEDICAMENTOS, PROCEDIMIENTOS, EXÁMENES, ATENCION HOSPITALARIA Y ESPECIALIZADA INCLUIDA LA UCI SI LA LLEGARE A REQUERIR, HASTA SU PRONTA MEJORÍA Y QUE ASÍ LO DETERMINE EL MÉDICO QUE LO VIENE ASISTIENDO-TERCERO: SEÑALAR QUE COLMEDICA EPS PUEDE REPETIR LOS SOBRECOSTOS EN LOS QUE INCURRA  CUMPLIENDO ESTA ORDEN DEL JUZGADO EN CONTRA DEL FOSYGA-</t>
  </si>
  <si>
    <t xml:space="preserve">21/02/2005</t>
  </si>
  <si>
    <t xml:space="preserve">GLO-051998</t>
  </si>
  <si>
    <t xml:space="preserve">GUSTAVO HERRERA PICO</t>
  </si>
  <si>
    <t xml:space="preserve">FOSCAL</t>
  </si>
  <si>
    <t xml:space="preserve">519981037558</t>
  </si>
  <si>
    <t xml:space="preserve">M511</t>
  </si>
  <si>
    <t xml:space="preserve">TRASTORNO DE DISCO  LUMBAR Y OTROS. CON RADICULOPATIA</t>
  </si>
  <si>
    <t xml:space="preserve">LOS MEDIOS DE CONTRASTE, RADIOFÁRMACOS Y RADIOTRAZADORES SON CLASIFICADOS POR EL INVIMA COMO MEDICAMENTOS; MEDIO DE CONTRASTE-GADOLINIO PARA EL MOMENTO DE LA PRESTACION  ERA UNA  EXCLUSION DEL POS ACUERDO 228 DE 2002.POR LO CUAL PROCEDIÓ EL RECOBRO. POR OTRO LADO EL PACIENTE PRESENTA UNA TUTELA EXPRESA PARA EL PROCEDIMIENTO RESONANCIA MAGNETICA MAS EL MEDIO DE CONTRASTE PACIENTE CON DIAGNOSTICO LUMBAGO CIATICA</t>
  </si>
  <si>
    <t xml:space="preserve">212-1054203</t>
  </si>
  <si>
    <t xml:space="preserve">200299801</t>
  </si>
  <si>
    <t xml:space="preserve">20029980</t>
  </si>
  <si>
    <t xml:space="preserve">521031</t>
  </si>
  <si>
    <t xml:space="preserve">TUT521031</t>
  </si>
  <si>
    <t xml:space="preserve">TUT52103</t>
  </si>
  <si>
    <t xml:space="preserve">JUZGADO  013  PENAL MUNICIPAL  DE   MEDELLIN</t>
  </si>
  <si>
    <t xml:space="preserve">PRIMERO: CONCEDER LA ACCIÓN DE TUTELA SOLICITADA Y ORDENAR EN CONSECUENCIA A COLMENA SALUD EPS QUE DENTRO DEL PLAZO PERENTORIO DE CUARENTA Y OCHO (48) HORAS, CONTADOS A PARTIR DE LA NOTIFICACIÓN PERSONAL DE ESTA SENTENCIA, SI NO LO HUBIERE HECHO, PROCEDA A EXPEDIR LA AUTORIZACIÓN PARA QUE SE LE REALICE EL EXAMEN DE RESONANCIA MAGNÉTICA NUCELAR DE CUELLO SIMPLE Y CONTRASTADA REQUERIDA POR EL SEÑOR JOSÉ DE JESÚS ZAPATA JIMÉNEZ- ASÍ MISMO, DEBERÁ SUMINISTRAR LA PROTECCIÓN INTEGRAL AL SEÑOR ZAPATA JIMÉNEZ QUE GUARDE ÍNTIMA RELACIÓN CON EL PADECIMIENTO POR EL CUAL HA FORMULADO LA ACCIÓN DE TUTELA- •SEGUNDO: DECLARAR QUE COLMENA SALUD EPS PUEDE REPETIR LO QUE DESEMBOLSE POR CONCEPTO DE ESTE FALLO EN CONTRA DEL FONDO DE SOLIDARIDAD Y GARANTÍA DEL SISTEMA DE SEGURIDAD SOCIAL EN SALUD “FOSYGA”-</t>
  </si>
  <si>
    <t xml:space="preserve">27/06/2003</t>
  </si>
  <si>
    <t xml:space="preserve">Jose de Jesus Zapata Jimenez</t>
  </si>
  <si>
    <t xml:space="preserve">CEDIMED</t>
  </si>
  <si>
    <t xml:space="preserve">52103420737</t>
  </si>
  <si>
    <t xml:space="preserve">M501</t>
  </si>
  <si>
    <t xml:space="preserve">TRASTORNO DE DISCO CERVICAL CON RADICULOPATIA</t>
  </si>
  <si>
    <t xml:space="preserve">MEDIO DE CONTRASTE-OMNISCAN</t>
  </si>
  <si>
    <t xml:space="preserve">14/02/2008</t>
  </si>
  <si>
    <t xml:space="preserve">EL MEDIO DE CONTRASTE-OMNISCAN NO HACÍA PARTE DE LAS COBERTURAS DEL PLAN DE BENEFICIOS PARA LA FECHA DE PRESTACIÓN SEGÚN ACUERDO  228 DE 2002.  INDICADO PARA EL PROCEDIMIETO NO POS RESONANCIA NUCLEAR MAGNETICA DE REGION CERVICAL (CUELLO)  CONTRASTADA  Y CUBIERTO BAJO FALLO DE TUTELA EXPRESA.</t>
  </si>
  <si>
    <t xml:space="preserve">414-17414</t>
  </si>
  <si>
    <t xml:space="preserve">200300331</t>
  </si>
  <si>
    <t xml:space="preserve">20030033</t>
  </si>
  <si>
    <t xml:space="preserve">521561</t>
  </si>
  <si>
    <t xml:space="preserve">TUT521561</t>
  </si>
  <si>
    <t xml:space="preserve">TUT52156</t>
  </si>
  <si>
    <t xml:space="preserve">JUZGADO  033  PENAL MUNICIPAL CON F. DE CONTROL DE GARANTIAS  DE   BOGOTA D.C.                             </t>
  </si>
  <si>
    <t xml:space="preserve">PRIMERO: TUTELAR LOS DERECHOS FUNDAMENTALES A LA VIDA EN CONDICIONES DIGNAS A LA SALUD DE QUE ES TITULAR EL CIUDADANO CARLOS GIOVANNI CUBILLO DE ACUERDO CON LO ANTERIORMENTE ANOTADO-SEGUNDO: ORDENAR A COLMÉDICA EPS QUE EN TÉRMINO NO SUPERIOR A 24 HORAS CONTADAS A PARTIR DE LA NOTIFICACIÓN DE ESTA PROVIDENCIA, AUTORICE EL EXAMNE RESONANCIA MAGNÉTICA NUCLEAR DE CEREBRO CON CONTRASTE CON ÉNFASIS EN SILLA TURCA" QUE REQUIERE CARLOS GIOVANNI CUBILLOS, ATENDIENDO PARAE E LLO  PLENAMENTE LA PRESCRIPCIÓN MÉDICA, PAGANDO POR CUENTA DE ESA EPS LA TOTALIDAD DEL COSTO, ADEMÁS DE TODO LO QUE DEMANDA EL TRATAMIENTO INTEGRAL QUE EN UN FUTURO FIJE SU MÉDICO TRATANTE- ESTO PARA EVITA QUE LUEGO DICHO ENFERMO DEBE INSTAURAR OTRAS ACCIONAES DE TUTELA POR NEGATIVAS DE LA EPS A AUTORIZAR LO QUE SE DISPONGA MÉDICAMENTE DENTRO DEL MISMO TRATAMIENTO-TERCERO: ADVERTIR QUE COLMÉDICA EPS CUENTA CON LA FACULTAD DE REPETIR AL FOSYGA POR LOS GASTOS ADICIONES EN QUE INCURRA EN RAZÓN DE LA COBERTURA QUE POR FUERA DEL POS HAGA EN EL TRATAMIENTO MÉDICO QUE REQUIERE SU AFILIADO CARLOS GIOVANNI CUBILLOS POR LA PATOLOGÍA QUE EN EL MOMENTO PADECE , CONFORME CON LO DISPUESTO EN ESTE FALLO Y PARA LO CUAL SE LE EXPEDIRA OPORTUNAMENTE PRIMERA COPIA AUTENTICA DEL FALLO CON LA RESPECTIVA CONSTANCIA DE EJECUTORIA. CUARTO: INFORMAR A LOS SUJETOS PROCESALES, QUE LO AQUI DECIDIDO  ES SUSCEPTIBLE DE SER IMPUGNADO.</t>
  </si>
  <si>
    <t xml:space="preserve">14/03/2005</t>
  </si>
  <si>
    <t xml:space="preserve">CARLOS GIOVANNI CUBILLOS</t>
  </si>
  <si>
    <t xml:space="preserve">52156121519</t>
  </si>
  <si>
    <t xml:space="preserve">E230</t>
  </si>
  <si>
    <t xml:space="preserve">HIPOPITUITARISMO</t>
  </si>
  <si>
    <t xml:space="preserve">14/12/2007</t>
  </si>
  <si>
    <t xml:space="preserve">EL  MEDIO DE CONTRASTE-GADOLINIO NO HACÍA PARTE DE LAS COBERTURAS DEL PLAN DE BENEFICIOS PARA LA FECHA DE PRESTACIÓN SEGÚN ACUERDO  228 DE 2002 Y CONFIRMADO EN NOTA EXTERNA 083073 DE 2014.  FUE INDICADO  PARA PROCEDIMIENTO RESONANCIA NUCLEAR MAGNETCA DE CEREBRO CON CONTRASTRE (GADOLINIO) Y ADEMAS CUBIERTO POR FALLO DE TUTELA INTEGRAL CON DX: PANHIPOPITUITARISMO.</t>
  </si>
  <si>
    <t xml:space="preserve">212-1060466</t>
  </si>
  <si>
    <t xml:space="preserve">225149011</t>
  </si>
  <si>
    <t xml:space="preserve">22514901</t>
  </si>
  <si>
    <t xml:space="preserve">522191</t>
  </si>
  <si>
    <t xml:space="preserve">TUT522191</t>
  </si>
  <si>
    <t xml:space="preserve">TUT52219</t>
  </si>
  <si>
    <t xml:space="preserve">JUZGADO  005  CIVIL MUNICIPAL  DE   IBAGUE</t>
  </si>
  <si>
    <t xml:space="preserve">2º) COMO CONSECUENCIA DE LO ANTERIOR ORDENESELE A COLMEDICA EPS QUE SI AUN NO HA SUMINISTRADO LO IMPETRADO A TRAVES DE LA PRESENTE TUTELA, QUE DENTRO DEL TERMINO DE 48 HORAS CONTABILIZADAS A PARTIR DE LA NOTIFICACION DE ESTA PROVIDENCIA LE CUBRA EL VALOR DEL COSTO DE LOS AUDIFONOS FORMULADOS A LA SEÑORA RAQUEL RAMIREZ DE TORRES ASI COMO CONTINUE BRINDANDO TODA LA ATENCION MEDICA QUE LA SEÑORA BENEFICIARIA REQUIERA- ADICIONA: EL MISMO JUZGADO OTORGA LA FACULTAD DE RECOBRO ANTE EL FOSYGA-</t>
  </si>
  <si>
    <t xml:space="preserve">RR6-052219</t>
  </si>
  <si>
    <t xml:space="preserve">RAQUEL RAMIREZ DE TORRES</t>
  </si>
  <si>
    <t xml:space="preserve">5221955248</t>
  </si>
  <si>
    <t xml:space="preserve">EL ÍTEM RECOBRADO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2HIPOACUSIA  NEUROSENSORIAL, BILATERAL
</t>
  </si>
  <si>
    <t xml:space="preserve">AUTORIZACION 212-1054725</t>
  </si>
  <si>
    <t xml:space="preserve">200378451</t>
  </si>
  <si>
    <t xml:space="preserve">705</t>
  </si>
  <si>
    <t xml:space="preserve">20037845</t>
  </si>
  <si>
    <t xml:space="preserve">523901</t>
  </si>
  <si>
    <t xml:space="preserve">TUT523901</t>
  </si>
  <si>
    <t xml:space="preserve">TUT52390</t>
  </si>
  <si>
    <t xml:space="preserve">JUZGADO  005  CIVIL MUNICIPAL  DE   MEDELLIN</t>
  </si>
  <si>
    <t xml:space="preserve">26/09/2003</t>
  </si>
  <si>
    <t xml:space="preserve">PRIMERO-- CONCEDER LA PRESENTE ACCIÓN DE TUTELA QUE CONTRA LA ENTIDAD PROMOTORA DE SALUD “EPS COLMENA SALUD” INSTAURARA LA SEÑORA CLAUDIA PATRICIA DUQUE GÓMEZ, ACTUANDO EN NOMBRE PROPIO, POR LAS RAZONES EXPUESTAS EN LA PARTE MOTIVA DE ESTA PROVIDENCIA- SEGUNDO:  EN CONSECUENCIA, SE ORDEN AL DIRECTOR DE LA EMPRESA PROMOTORA DE SALUD “COLMENA SALUD EPS” PARA QUE DENTRO DEL TÉRMINO DE LAS CUARENTAY OCHO HORAS (48) SIGUIENTES A LA NOTIFICACIÓN DE ESTE FALLO, SI AÚN NO LO HUBIERE HECHO, DISPONGA LO NECESARIO A EFECTOS DE QUE SE PROCEDA A  AUTORIZAR  LA REALIZACIÓN DEL PROCEDIMIENTO DENOMINADO ANGIORRESONANCIA CEREBRAL CON FASE VENOSA Y EL MEDICAMENTO DENOMINADO “COUMADIN 5 MGS-” COMERCIA QUE REQUIERE LA SEÑORA CLAUDIA PATRICIA DUQUE GÓMEZ, TAL COMO FUERE ORDENADO POR EL MÉDICO TRATANTE, SI HASTA EL MOMENTO NO SE HA AUTORIZADO Y SE LE BRINDE TODO LO QUE SE PUEDE DERIVAR EN TÉRMINOS DE TRATAMIENTO INTEGRAL ESTÉ O NO DENTRO DEL POS, RESPECTO DE LA PATOLOGÍA QUE AQUÍ SE PUSIERA DE PRESENTE, Y QUE SE DERIVARA DEL TRATAMIENTO ANTES INDICADO, A FIN DE POSIBILITAR EL RESTABLECIMIENTO DE LOS DERECHOS EN CUESTIÓN, SIEMPRE Y CUANDO EXISTA UNA RELACIÓN EN SALUD CONTRACTUAL VIGENTE, POR LAS RAZONES EXPUESTAS EN LA PARTE MOTIVA- ELLO POR SUPUESTO EN EL ENTENDIMIENTO DE QUE SI LA REFERENCIADA EPS CONSIDERA QUE NO ES DE SU CARGO AL COSTO DE LA EVALUACIÓN, PUEDE HACER USO DE LA ACCIÓN DE REPETICIÓN EN CONTRA DEL ESTADO CON CARGO AL FONDO DE SOLIDARIDAD Y GARATNÍA FOSYGA, A EFECTOS DE OBTENER EL REINTEGRO DE RIGOR, DADO QUE COMO SE DIJO EN EL CUERPO DE LA TUTELA NO ESTÁ EN CAPACIDAD DE PAGAR EL MISMO- ASÍ MISMO, EN EL EVENTO DE QUE DEL CITADO PROCEDIMIENTO SE PUDIERA DERIVAR ALGÚN OTRO U OTROS TRATAMIENTOS O MEDICAMENTOS, ES DECIR TODO LO QUE LE BRINDE EN TRATAMIENTO INTEGRAL EN SALUD Y NO TUVIERA DERECHO LA PRECITADA USUARIA EN RELACIÓN CON SU CONDICIÓN DE COTIZANTE EN EL PROGRAMA DE SALUD QUE OFRECE LA ALUDIDA ENTIDAD, ASÍ COMO EL CUBRIMIENTO TOTAL DE LAS CUOTAS MODERADORAS Y LOS COPAGOS, SIEMPRE Y CUANDO EXISTA RELACIÓN EN SALUD CONTRACTUAL VIGENTE EN CUANTO A LAS PETICIONES SUBSIDIARIAS SOLICITADAS IGUALMENTE POR SUSALUD, EL DESPACHO NO ACCEDE A ELLO POR LO ANTES ANOTADO EN PARTE MOTIVA.</t>
  </si>
  <si>
    <t xml:space="preserve">Claudia Patricia Duque Gomez</t>
  </si>
  <si>
    <t xml:space="preserve">INST. DE ALTA TECNOLOGIA MEDICA DE ANTIOQUIA</t>
  </si>
  <si>
    <t xml:space="preserve">5239039026</t>
  </si>
  <si>
    <t xml:space="preserve">D688</t>
  </si>
  <si>
    <t xml:space="preserve">OTROS DEFECTOS ESPECIFICADOS DE LA COAGULACION</t>
  </si>
  <si>
    <t xml:space="preserve">MEDIO DE CONTRASTE -GADOLINIO</t>
  </si>
  <si>
    <t xml:space="preserve">13/03/2008</t>
  </si>
  <si>
    <t xml:space="preserve">3</t>
  </si>
  <si>
    <t xml:space="preserve">EL MEDIO DE CONTRASTE -GADOLINIO NO HACÍA PARTE DE LAS COBERTURAS DEL PLAN DE BENEFICIOS PARA LA FECHA DE PRESTACIÓN SEGÚN ACUERDO  228 DE 2002 Y CONFIRMADO EN NOTA EXTERNA 083073 DE 2014.  FUE INDICADO  PARA PROCEDIMIENTO RESONANCIA NUCLEAR MAGNETCA DE ENCEFALO  CON CONTRASTRE (GADOLINIO) Y ADEMAS CUBIERTO POR FALLO DE TUTELA INTEGRAL CON DX: SINDROME ANTIFOSFOLIPIDO.</t>
  </si>
  <si>
    <t xml:space="preserve">400-18596</t>
  </si>
  <si>
    <t xml:space="preserve">225149021</t>
  </si>
  <si>
    <t xml:space="preserve">22514902</t>
  </si>
  <si>
    <t xml:space="preserve">524441</t>
  </si>
  <si>
    <t xml:space="preserve">TUT524441</t>
  </si>
  <si>
    <t xml:space="preserve">TUT52444</t>
  </si>
  <si>
    <t xml:space="preserve">JUZGADO  055  CIVIL MUNICIPAL  DE   BOGOTA D.C.                             </t>
  </si>
  <si>
    <t xml:space="preserve"> PRIMERO  TUTELAR LOS DERECHO FUNDAMENTALES DE LA SALUD EN CONEXIDAD CON LA VIDA, INVOCADOS POR SEÑOR RAFAEL ENRIQUE BULA---SEGUNDO  ORDENAR A EPS COLMEDICA, QUE EN EL TERMINO DE 48 HORAS, CONTADOS A PARTIR DE LA NOTIFICACION DE ESTE FALLO, AUTORICE LOS AUDIFONOS REQUERIDOS POR EL ACCIONANTE CON OCASION DE LA ENFERMEDAD DIAGNOSTICADA POR EL MEDICO TRATANTE. DEL CUMPLIMIENTO DE LO AQUI RESUELTO, DEBERÃ IINFORMARSE OPORTUNAMENTE A ESTE DESPACHO.TERCERO:  AUTORIZAR A COLMEDICA EPS REPETIR EN CONTRA DEL FOSYGA PARA QUE LE REEMBOLSE LOS DINEROS QUE DEBA CANCELAR POR EL AUDIFONO ANTES MENCIONADO. </t>
  </si>
  <si>
    <t xml:space="preserve">RR6-052444</t>
  </si>
  <si>
    <t xml:space="preserve">RAFAEL ENRIQUE BULA ORDOSGOITIA</t>
  </si>
  <si>
    <t xml:space="preserve">5244458649</t>
  </si>
  <si>
    <t xml:space="preserve">AUDIFONO FLAIR MINI CANAL</t>
  </si>
  <si>
    <t xml:space="preserve">EL ÍTEM RECOBRADO AUDIFONO FLAIR MINI CANAL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BILATERAL
</t>
  </si>
  <si>
    <t xml:space="preserve">AUTORIZACION 212-1062935</t>
  </si>
  <si>
    <t xml:space="preserve">200379011</t>
  </si>
  <si>
    <t xml:space="preserve">3022006</t>
  </si>
  <si>
    <t xml:space="preserve">20037901</t>
  </si>
  <si>
    <t xml:space="preserve">524461</t>
  </si>
  <si>
    <t xml:space="preserve">TUT524461</t>
  </si>
  <si>
    <t xml:space="preserve">TUT52446</t>
  </si>
  <si>
    <t xml:space="preserve">JUZGADO  035  CIVIL MUNICIPAL  DE   BOGOTA D.C.                             </t>
  </si>
  <si>
    <t xml:space="preserve">26/04/2005</t>
  </si>
  <si>
    <t xml:space="preserve">1- TUTELAR EL DERECHO FUNDAMENTAL A LA SALUD DE LA SEÑORA YANETH RUBIO GARCIA EN CONEXIDAD CON SU DERECHO A LA VIDA, 2- EN CONSECUENCIA, EN EL TERMINO DE  48 HORAS CONTADAS A PARTIR DE LA NOTIFICACION DEL PRESENTE FALLO LA PARTE ACCIONADA DEBERÃ SUMINISTRAR A LA ACCIONANTE EL MEDIO DE CONTRASTE QUE REQUIERA PARA LA PRÃTICA DEL EXAMEN DENOMINADO RESONANCIA NUCLEAR MAGNETICA Y DEMÃS MEDICAMENTOS QUE ORDENO U ORDENE EL MEDICO TRATANTE-3- SE CONCEDE A LA EPS COLMEDICA EL DERECHO QUE LE ASISTE A REPETIR CONTRA EL FOSYGA POR LOS COSTOS DEL MISMO CONFORME A LA LEY NO ES DE SU CARGO Y QUE DEBERÃ EJERCER LA EPS EN LOS TERMINOS DE LA JURISPRUDENCIA CONSTITUCIONAL SOBRE LA MATERIA-</t>
  </si>
  <si>
    <t xml:space="preserve">20/05/2005</t>
  </si>
  <si>
    <t xml:space="preserve">YANETH RUBIO GARCIA</t>
  </si>
  <si>
    <t xml:space="preserve">INSTITUTO DE DIAGNOSTICO MEDICO S.A. IDIME   </t>
  </si>
  <si>
    <t xml:space="preserve">5244612761</t>
  </si>
  <si>
    <t xml:space="preserve">EL  MEDIO DE CONTRASTE-GADOLINIO NO HACÍA PARTE DE LAS COBERTURAS DEL PLAN DE BENEFICIOS PARA LA FECHA DE PRESTACIÓN SEGÚN ACUERDO  228 DE 2002 Y CONFIRMADO EN NOTA EXTERNA 083073 DE 2014.  FUE INDICADO  PARA PROCEDIMIENTO RESONANCIA NUCLEAR MAGNETCA DE ABDOMEN CON CONTRASTRE (GADOLINIO) Y ADEMAS CUBIERTO POR FALLO DE TUTELA EXPRESOPARA MEDIO DE CONTRASTE.</t>
  </si>
  <si>
    <t xml:space="preserve">212-1062585</t>
  </si>
  <si>
    <t xml:space="preserve">219191821</t>
  </si>
  <si>
    <t xml:space="preserve">109</t>
  </si>
  <si>
    <t xml:space="preserve">21919182</t>
  </si>
  <si>
    <t xml:space="preserve">524471</t>
  </si>
  <si>
    <t xml:space="preserve">TUT524471</t>
  </si>
  <si>
    <t xml:space="preserve">TUT52447</t>
  </si>
  <si>
    <t xml:space="preserve">JUZGADO  006  PENAL MUNICIPAL  DE   CALI</t>
  </si>
  <si>
    <t xml:space="preserve">PRIMERO  CONCEDER EL AMPARO DE LOS DERECHOS A LA SALUD YU VIDA DE SOR ALICIA NAVIA VARÃ“ - SEGUNDO  ORDENAR A LA EPS COLMEDICA QUE DENTRO DE LAS 48 HORAS SIGUIENTES A LA NOTIFICACION DE ESTE FALLO, PROCEDA A ORDENAR EL EFECTIVO SUMINISTRO E IMPLANTANCION DE LOS AUDIFONOS ORDERNADOS POR EL MEDICO TRATANTE DE LA ACTORA-SEGUNDO:  DECLARAR QUE LA EPS COLMEDICA TIENE DERECHO A REPETIR CONTRA EL FOSYGA POR LA SUMA DE LOS DINEROS INVERTIDOS EN EL CUMPLIMIENTO DE LA ORDEN EMITIDA EN ESTE FALLO. TERCERO: CONTRA LA PRESENTE PROVIDENCIA PROCEDE EL RECURSO DE APELACION.</t>
  </si>
  <si>
    <t xml:space="preserve">RRG-052447</t>
  </si>
  <si>
    <t xml:space="preserve">ALICIA NAVIA VARON</t>
  </si>
  <si>
    <t xml:space="preserve">CENTRO DE DIAGNOSTICO OTOLOGICO Y CIA LTDA</t>
  </si>
  <si>
    <t xml:space="preserve">5244726565</t>
  </si>
  <si>
    <t xml:space="preserve">H919</t>
  </si>
  <si>
    <t xml:space="preserve">HIPOACUSIA, NO ESPECIFICADA</t>
  </si>
  <si>
    <t xml:space="preserve">AUDIFONO WIDEX BRAVO B2</t>
  </si>
  <si>
    <t xml:space="preserve">EL ÍTEM RECOBRADO AUDIFONO WIDEX BRAVO B2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O ESPECIFICADA. 
</t>
  </si>
  <si>
    <t xml:space="preserve">AUTORIZACION 212-1063556</t>
  </si>
  <si>
    <t xml:space="preserve">219191822</t>
  </si>
  <si>
    <t xml:space="preserve">524472</t>
  </si>
  <si>
    <t xml:space="preserve">TUT524472</t>
  </si>
  <si>
    <t xml:space="preserve">ADAPTACION DE AUDIFONOS</t>
  </si>
  <si>
    <t xml:space="preserve">EL ÍTEM RECOBRADO ADAPTACION DE AUDIFONOS CORRESPONDE  A UN  AUDIFONO  WIDEX BRAVO B2).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NO HACE PARTE DE LA RESOLUCION 5621 DE 1994 Y TIENE CONEXIDAD CON EL FALLO DE TUTELA EXPRESA POR HIPOACUSIA, NO ESPECIFICADA. 
</t>
  </si>
  <si>
    <t xml:space="preserve">225149031</t>
  </si>
  <si>
    <t xml:space="preserve">22514903</t>
  </si>
  <si>
    <t xml:space="preserve">526211</t>
  </si>
  <si>
    <t xml:space="preserve">TUT526211</t>
  </si>
  <si>
    <t xml:space="preserve">TUT52621</t>
  </si>
  <si>
    <t xml:space="preserve">JUZGADO  002  PENAL MUNICIPAL  DE   BOGOTA D.C.                             </t>
  </si>
  <si>
    <t xml:space="preserve">PRIMERO: CONCEDER LA TUTELA DE LOS DERECHOS CONSTITUCIONALES FUNDAMENTALES A LA VIDA, A LA DIGNIDIAD HUMANA, A LA INTEGRIDAD FÍSICA Y A LA SALUD DE LA SEÑORA FANNY CAMELO HUERTAS, CONFORME LO DICHO EN LA PARTE MOTIVA- SEGUNDO: ORDENAR  A LA ENTIDAD PROMOTORA DE SALUD COLMÉDICA QUE DENTRO DE LAS CUARENTA Y OCHO HORAS SIGUIENTES A LA NOTIFICACIÓN DE ESTA SENTENCIA, PROCEDA A ORDENAR EL EFECTIVO SUMINISTRO E IMPLANTACIÓN DEL AUDÍFONO QUE FUERA ORDENADO POR LA MÉDICA TRATANTE DE LA SEÑORA FANNY CAMELO HUERTAS, DE ACUERDO CON LAS ESPECIFICACIONES QUE EL MISMO ESPECIALISTA DISPONGA-TERCERO: DECLARAR EXPRESAMENTE QUE COLMÉDICA EPS LE ASISTE EL DERECHO DE REPETIR LO QUE PAGUE EN CUMPLIMIENTO DE ESTE FALLO DE TUTELA ANTE LA SUBCUENTA DEL FONDO DE SOLIDARIDAD Y GARANTÍA DEL SISTEMA GENERAL DE SEGURIDAD SOCIAL EN SALUD (FOSYGA) DEL MINISTERIO DE LA PROTECIÓN SOCIAL, RESPECTO DE LAS SUMAS EN EXCESO O SOBRECOSTOS EN QUE INCURRA POR EL CUMPLIMIENTO DE LA ORDEN IMPARTIDA EN EL PRESENTE FALLO-</t>
  </si>
  <si>
    <t xml:space="preserve">RRR-052621</t>
  </si>
  <si>
    <t xml:space="preserve">FANNY CAMELO HUERTAS</t>
  </si>
  <si>
    <t xml:space="preserve">52621813</t>
  </si>
  <si>
    <t xml:space="preserve">H905</t>
  </si>
  <si>
    <t xml:space="preserve">HIPOACUSIA  NEUROSENSORIAL, SIN OTRA ESPECIFICACION</t>
  </si>
  <si>
    <t xml:space="preserve">AUDIFONO WIDEX SENSO</t>
  </si>
  <si>
    <t xml:space="preserve">EL ÍTEM  RECOBRADO AUDIFONO WIDEX SENS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SIN OTRA ESPECIFICACION
</t>
  </si>
  <si>
    <t xml:space="preserve">AUTORIZACION 212-1052173</t>
  </si>
  <si>
    <t xml:space="preserve">202039861</t>
  </si>
  <si>
    <t xml:space="preserve">20203986</t>
  </si>
  <si>
    <t xml:space="preserve">526641</t>
  </si>
  <si>
    <t xml:space="preserve">TUT526641</t>
  </si>
  <si>
    <t xml:space="preserve">TUT52664</t>
  </si>
  <si>
    <t xml:space="preserve">GLO-052664</t>
  </si>
  <si>
    <t xml:space="preserve">PATRICIA CRUZ NOGUERA</t>
  </si>
  <si>
    <t xml:space="preserve">RESONAR S.A.</t>
  </si>
  <si>
    <t xml:space="preserve">5266421251</t>
  </si>
  <si>
    <t xml:space="preserve">MEDIO DE CONTRASTE GADOLINIO</t>
  </si>
  <si>
    <t xml:space="preserve">EL  MEDIO DE CONTRASTE GADOLINIO NO HACÍA PARTE DE LAS COBERTURAS DEL PLAN DE BENEFICIOS PARA LA FECHA DE PRESTACIÓN SEGÚN ACUERDO  228 DE 2002 Y CONFIRMADO EN NOTA EXTERNA 083073 DE 2014.  FUE INDICADO  PARA PROCEDIMIENTO RESONANCIA NUCLEAR MAGNETCA DE CEREBRO  CON CONTRASTRE (GADOLINIO) Y ADEMAS CUBIERTO POR FALLO DE TUTELA INTEGRAL CON DX: MEDULOBLASTOMA.</t>
  </si>
  <si>
    <t xml:space="preserve">300-24637</t>
  </si>
  <si>
    <t xml:space="preserve">225149041</t>
  </si>
  <si>
    <t xml:space="preserve">22514904</t>
  </si>
  <si>
    <t xml:space="preserve">526871</t>
  </si>
  <si>
    <t xml:space="preserve">TUT526871</t>
  </si>
  <si>
    <t xml:space="preserve">TUT52687</t>
  </si>
  <si>
    <t xml:space="preserve">JUZGADO  003  CIVIL MUNICIPAL  DE   ARMENIA</t>
  </si>
  <si>
    <t xml:space="preserve">SEGUNDO: ---EN CONSECUENCIA SE ORDENA A LA EPS COLMEDICA PARA QUE DENTRO DE LOS 2 DÍAS SIGUIENTES CONTADOS A PARTIR DE LA NOTIFICACIÓN DE ESTE FALLO AUTORICE EL SUMINISTRO DEL AUDIFONO Y DE LOS INSUMOS REQUERIDOS, IGUALMENTE PARA QUE SE PROGRAME Y/O REALICEN LOS TRATAMIENTOS REQUERIDOS POR EL ACCIONANTE-TERCERO: SE FACULTA A LA ENTIDAD ACCIONADA PARA QUE RECOBRE AL FOSYGA LOS COSTOS DERIVADOS DE LOS SERVICIOS PRESTADOS AL PACIENTE QUE SE ENCUENTREN EXCLUIDOS DEL POS-</t>
  </si>
  <si>
    <t xml:space="preserve">RR6-052687</t>
  </si>
  <si>
    <t xml:space="preserve">JOSE DE JESUS HERRERA TORRES</t>
  </si>
  <si>
    <t xml:space="preserve">OIR - CENTRO AUDIOLOGICO</t>
  </si>
  <si>
    <t xml:space="preserve">526872190</t>
  </si>
  <si>
    <t xml:space="preserve">LOS ÍTEMS RECOBRADOS AUDIFONOS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O ESPECIFICADA
</t>
  </si>
  <si>
    <t xml:space="preserve">AUTORIZACION 212-1055196</t>
  </si>
  <si>
    <t xml:space="preserve">200562941</t>
  </si>
  <si>
    <t xml:space="preserve">805</t>
  </si>
  <si>
    <t xml:space="preserve">20056294</t>
  </si>
  <si>
    <t xml:space="preserve">529851</t>
  </si>
  <si>
    <t xml:space="preserve">TUT529851</t>
  </si>
  <si>
    <t xml:space="preserve">TUT52985</t>
  </si>
  <si>
    <t xml:space="preserve">JUZGADO  001  PENAL MUNICIPAL  DE   VILLAVICENCIO</t>
  </si>
  <si>
    <t xml:space="preserve">SEGUNDO: ORDENAR AL DIRECTOR, GERENTE, REPRESENTANTE LEAL O QUIEN HAGA SUS VECES DE LA EPS COLMEDICA Y/O COLMEDICA AUTORIZAR LA REALIZACIÇON DE LA BIOPSIA ESTEROTAXICA, RADIOGRAFIA DE CADERA, Y VALORACION POR REUMATOLOGIA REQUERIDAS POR LA PACIENTE----, ASI COMO TODOS AQUELOS PROCEDIMIENTOS MEDICAMENTOS O TRATAMIENTOS QUE LA MISMA REQUIERA EN EL EVENTO DE CONFIRMARSE LA EXISTENCIA DEL CANCER DE SENO Y POR VIORTUD DEL PROBLEMA DE CADERA QUE PRESENTA Y QUE SE ENCUENTRE FUERA DEL POS-TERCERO: DECLARAR QUE LA EPS COLMENA SALUD Y /O COLMEDICA TIENE FACULTAD PARA RECOBRAR CONTAR EL FOSYGA, EL VALOR DE LA BIOPSIA, RADIOGRAFIA DE CADERA Y VALORACION POR REUMATOLOGO,  DE ESTAR ESTOS FUERA DEL POS, ASI COMO EL DE AQUELLOS TRATAMIENTOS, PROCEDIMIENTOS Y MEDICAMENTOS, QUE LE SEAN REALIZADOS Y SUMINISTRADOS POR VIRTUD DE LAS PATOLOGIAS QUE EN SU SENO Y SU CADERA ACTUALMENTE PRESENTA Y QUE SE ENCUENTREN FUERA DEL POS-</t>
  </si>
  <si>
    <t xml:space="preserve">41528-1</t>
  </si>
  <si>
    <t xml:space="preserve">GLADYS PATRICIA REINA FLOREZ</t>
  </si>
  <si>
    <t xml:space="preserve">MEDICINA NUCLEAR DIAGNOSTICA E.U.</t>
  </si>
  <si>
    <t xml:space="preserve">529853768</t>
  </si>
  <si>
    <t xml:space="preserve">C509</t>
  </si>
  <si>
    <t xml:space="preserve">TUMOR MALIGNO DE LA MAMA. PARTE NO ESPECIFICADA</t>
  </si>
  <si>
    <t xml:space="preserve">TECNECIO 99</t>
  </si>
  <si>
    <t xml:space="preserve">EL TECNECIO 99 NO HACÍA PARTE DE LAS COBERTURAS DEL PLAN DE BENEFICIOS PARA LA FECHA DE PRESTACIÓN SEGÚN ACUERDO  228 DE 2002.  FUE INDICADO  PARA PROCEDIMIENTO GAMAGRAFIA OSEA Y ADEMAS CUBIERTO POR FALLO DE TUTELA INTEGRAL CON DX: ENFERMEDAD DEGENERATIVA DE DISCO VERTEBRAL.</t>
  </si>
  <si>
    <t xml:space="preserve">227-1010618</t>
  </si>
  <si>
    <t xml:space="preserve">202040671</t>
  </si>
  <si>
    <t xml:space="preserve">20204067</t>
  </si>
  <si>
    <t xml:space="preserve">530781</t>
  </si>
  <si>
    <t xml:space="preserve">TUT530781</t>
  </si>
  <si>
    <t xml:space="preserve">TUT53078</t>
  </si>
  <si>
    <t xml:space="preserve">JUZGADO  017  PENAL MUNICIPAL  DE   BOGOTA D.C.                             </t>
  </si>
  <si>
    <t xml:space="preserve">PRIMERO: AMPARAR POR VÍA DE TUTELA EL DERECHO FUNDAMENTAL A LA SALUD Y LA VIDA DEL SEÑOR RODRIGO SOLÓRZANO NIÑO-SEGUNDO: EN CONSECUENCIA, SE ORDENARÁ A COLMÉDICA EPS QUE DENTRO DEL TÉRMINO DE 5 DÍAS HÁBILES SIGUIENTES REALICE LAS GESTIONES ADMINISTRATIVAS NECESARIAS PARA ADQUIRIR EL CARDIODESFIBRILADOR BICAMERAL ORDENADO POR LOS ESPECIALISTAS, ASÍ COMO QUE AUTIRICE, CUBRA Y REALICE LA CIRUGÍA PARA LA IMPLANTACIÓN DEL MISMO, EN UN TÉRMINO MÁXIMO DE 10 DÍAS HÁBILES CONTADOS DESDE LA NOTIFICACIÓN DEL FALLO, CARGANDO LOS VALORES DEL CARDIODESFIBRILADOR BICAMERAL Y DEL PROCEDIMIENTOS QUIRÚRGICO REQUERIDO PARA LA IMPLANTACIÓN DEL MISMO, NO INCLUIDOS EN EL POS, AL FOSYGA"</t>
  </si>
  <si>
    <t xml:space="preserve">GLO-053078</t>
  </si>
  <si>
    <t xml:space="preserve">RODRIGO SOLORZANO NIÑO</t>
  </si>
  <si>
    <t xml:space="preserve">FUNDACION SANTA FE</t>
  </si>
  <si>
    <t xml:space="preserve">53078354633</t>
  </si>
  <si>
    <t xml:space="preserve">M622</t>
  </si>
  <si>
    <t xml:space="preserve">INFARTO ISQUEMICO DEL MUSCULO</t>
  </si>
  <si>
    <t xml:space="preserve">CARDIODESFIBRILADOR-MEDTRONIC</t>
  </si>
  <si>
    <t xml:space="preserve">EL ÍTEM RECOBRADO CARDIODESFIBRILADOR-MEDTRONIC -BICAMERAL ES DE ALTA TECNOLOGIA Y SEGÚN LA RESOLUCIÓN 5261 DE 1994 NO ESTA INCLUIDO EN EL POS. TIENE  FALLO DE TUTELA EXPRESA PARA EL SUMISTRO  DE ESTE DISPOSITIVO  </t>
  </si>
  <si>
    <t xml:space="preserve">AUTORIZACION 254-21962</t>
  </si>
  <si>
    <t xml:space="preserve">200743433</t>
  </si>
  <si>
    <t xml:space="preserve">905</t>
  </si>
  <si>
    <t xml:space="preserve">532343</t>
  </si>
  <si>
    <t xml:space="preserve">TUT532343</t>
  </si>
  <si>
    <t xml:space="preserve">TUT53234</t>
  </si>
  <si>
    <t xml:space="preserve">2A2A</t>
  </si>
  <si>
    <t xml:space="preserve">JUZGADO  064  PENAL MUNICIPAL  DE   BOGOTA D.C.                             </t>
  </si>
  <si>
    <t xml:space="preserve">SEGUNDO: ORDENAR A COLMENA SALUD EPS QUE DENTRO DE LAS CUARENTA Y OCHO (48) HORAS SIGUIENTES A LA NOTIFICACIÓN DE ESTE PROVEIDO AUTORICE Y HAGA EFECTIVOS TODOS Y CADA UNO DE LOS TRATAMIENTOS, MEDICAMENTOS Y DEMÁS SERVICIOS MEDICOS QUE REQUIERA EL SEÑOR ALVARO ERNESTO BENAVIDES BUSTOS EN ESPECIAL EL IMPLANTE DE CARDIODESFIBRILADORDEBIENDO LA ENTIDAD COLMENA SALUD EPS ASUMIR EN PRINCIPIO LOS COSTOS DE LOS MISMOS-TERCERO; COLMENA SALUD EPS PODRÁ REPETIR POR LOS GASTOS SUPLEMENTARIOS CONTRA EL FONDO DE SOLIDARIDAD Y GARANTÍA FOSYGA EN ARMONÍA A  LO SEÑALADO EN LA PARTE CONSIDERATIVA DE ESTE PROVEIDO-CUARTO: DEL CUMPLIMIENTO DE ESTA SENETNCIA COLMENA SALUD EPS DEBERÁ REMITIR A ESTE DESPACHO DENTRO DE LAS CUARENTA Y OCHO (48) HORAS SIGUIENTES A SU NOTIFICACIÓN COPIA DE LA DOCUMENTACION QUE ASI LO ACREDITE, CONFORME LO EXPUESTO EN LA PARTE MOTIVA-SEXTO: TENER COMO HECHO SUPERADO LO REFERENTE A LOS STENTS SEGÚN LO VALORADO EN LA PARTE MOTIVA DE ESTE FALLO-</t>
  </si>
  <si>
    <t xml:space="preserve">Juzgado 27 Penal del Circuito de Bogotá</t>
  </si>
  <si>
    <t xml:space="preserve">PRIMERO: REVOCAR EL ORDINAL SEXTO DEL FALLO DE TUTELA PROFERIDO POR EL JUZGADO 64 PENAL MUNICIPAL EL 10 DE JULIO DE 2003-SEGUNDO: ORDENAR A COLMENA SALUD EPS ASUMA DE MANERA INTEGRAL LOS REQUERIMIENTOS QUE EN MATERIA DE SALUD VIENE EXIGIENDO LAS CONDICIONES DE ALVARO ERNESTO BENAVIDES BUSTOS, INCLUYENDO LOS STENTS YA IMPLANTADOS, QUEDÁNDOLE LA POSIBIILDAD DE REPETICIÓN EN LO QUE NO DEBA ASUMIR COMO EPS, ANTE EL FOSYGA-</t>
  </si>
  <si>
    <t xml:space="preserve">ALVARO ERNESTO BENAVIDES BUSTOS</t>
  </si>
  <si>
    <t xml:space="preserve">AUDIFARMA</t>
  </si>
  <si>
    <t xml:space="preserve">532341384024</t>
  </si>
  <si>
    <t xml:space="preserve">I500</t>
  </si>
  <si>
    <t xml:space="preserve">FALLA CARDIACA CONGESTIVA</t>
  </si>
  <si>
    <r>
      <rPr>
        <sz val="10"/>
        <rFont val="Calibri"/>
        <family val="2"/>
      </rPr>
      <t xml:space="preserve">EL ITEM RECOBRADO  REPROGRAMACION DE CARDIODESFIBRILADOR PARA EL CUAL EN LA  NOTA EXTERNA 201433200325243 DEL 27 DE NOVIEMBRE DE 2014 LA REPROGRAMACION SEGUN LA </t>
    </r>
    <r>
      <rPr>
        <i val="true"/>
        <sz val="10"/>
        <rFont val="Calibri"/>
        <family val="2"/>
      </rPr>
      <t xml:space="preserve">RESOLUCIÓN 5261 DE 1994 ES NO POS. TIENE  FALLO DE TUTELA EXPRESA PARA EL SUMISTRO  DE ESTE DISPOSITIVO  </t>
    </r>
  </si>
  <si>
    <t xml:space="preserve">SOPORTE EN CARPETA SE ENCUENTRA FACTURA</t>
  </si>
  <si>
    <t xml:space="preserve">200745121</t>
  </si>
  <si>
    <t xml:space="preserve">MYT02-T760-01-02</t>
  </si>
  <si>
    <t xml:space="preserve">20074512</t>
  </si>
  <si>
    <t xml:space="preserve">534031</t>
  </si>
  <si>
    <t xml:space="preserve">TUT534031</t>
  </si>
  <si>
    <t xml:space="preserve">TUT53403</t>
  </si>
  <si>
    <t xml:space="preserve">JUZGADO  004  CIVIL MUNICIPAL  DE   BUCARAMANGA</t>
  </si>
  <si>
    <t xml:space="preserve">PRIMERO: DECLARAR FUNDADA LA PRESENTE ACCIÓN DE TUTELA INSTAURADA POR OSCAR DARÍO DUEÑAS NÚÑEZ  CONTRA COLMEDICA E.P.S., POR LO ANOTADO EN ESTA PROVIDENCIA. SEGUNDO: ORDÉNESE A COLMÉDICA EPS QUE EN UN TÉRMINO NO SUPERIOR A 48 HORAS SIGUIENTES A LA NOTIFICACIÓN DE ESTA SENTENCIA, SE AUTORICE SIN NINGÚN COSTO NI CUOTAS MODERADORAS,  EL PROCEDIMIENTO MÉDICO: SE INGRESE AL PROGRAMA ESPECIAL PARA VIH - SIDA, RECIBA TODOS LOS TRATAMIENTO MEDICO HOSPITALARIO, LA REALIZACION DE EXAMENES Y LA OBTENCION DE LOS MEDICAMENTOS  COMO LAMIVUDINA, ZIDOVUDINA Y EFRAIRENG (STOCRIN) ORDENADOS POR EL MÉDICO TRATANTE Y ESPECIALISTA A OSCAR DARÍO DUEÑAS, ASÍ COMO TODO GASTO, SERVICIO Y TRATAMIENTO MÉDICO QUE REQUIERA PARA LOGRAR EL RESTABLECIMIENTO DE SU SALUD Y QUE SEAN NO POS. TERCERO: SEÑALAR QUE COLMÉDICA EPS PODRÁ REPETIR EN CUMPLIMIENTO DE LA ORDENA CONTENIDA EN EL NUMERAL SEGUNDO, EN CONTRA DEL FOSYGA  SUBCUENTA DE COMPENSACION DEL REGIMEN CONTRIBUTIVO - EL PAGO INTEGRAL DE LA PARTE QUE LE CORRESPONDE AL COTIZANTE CUBRIR EN EL TRATAMIENTO QUE SE LE SIGA Y QUE SE ENCUENTRE EXCLUIDO DEL POS. TERCERO: SEÑALAR QUE COLMEDICA E.P.S. PODRA REPETIR EN CUMPLIMIENTO DE LA ORDEN CONTENIDA EN EL NUMERAL SEGUNDO, EN CONTRA FONDO DE SEGURIDAD SOLIDARIDAD Y GARANTIA DEL SISTEMA DE SEGURIDAD SOCIAL INTEGRAL EN SALUD (FOSYGA) - SUBCUENTA DE COMPENSACION DEL REGIMEN CONTRIBUTIVO - EL PAGO INTEGRAL DE LA PARTE QUE LE CORRESPONDE AL COTIZANTE CUBRIR EN EL TRATAMIENTO QUE SE LE SIGA Y QUE SE ENCUENTRE EXCLUIDO DEL POS. POR LO TANTO ORDENESE A FOSYGA QUE A MAS TARDAR, DENTRO DE LOS CINCO DIAS SIGUIENTES A LA SOLICITUD DE REEMBOLSO FORMULADA POR LA EPS CON LOS RESPECTIVOS SOPORTES, LE REINTEGRE EFECTIVAMENTE LAS SUMAS CANCELADAS PARA LOS CITADOS EFECTOS. EN CONSECUENCIA EXPIDASE PRIMERA COPIA AUTENTICA DEL PRESENTE FALLO CON CONSTANCIA DE EJECUTORIA, PARA LA RECLAMACION EN MENCION. CUARTO: COMUNICAR ESTA DETERMINACION A LAS PARTES INVOLUCRADAS EN ESTA ACCION, EN LA FORMA MAS EXPEDITA POSIBLE.</t>
  </si>
  <si>
    <t xml:space="preserve">Juzgado 1 Civil del Circuito de Bucaramanga</t>
  </si>
  <si>
    <t xml:space="preserve">PRIMERO: CONFIRMAR LA SENTENCIA CALENDADA EL 15 DE FEBRERO DE 2005, PROFERIDA POR EL JUZGADO CUARTO CIVIL MUNICIPAL DE BUCARAMANGA, EN LA ACCION DE TUTELA PROPUESTA POR OSCAR DARIO DUEÑAS NUÑEZ CONTRA COLMEDICA EPS, HECHA EXTENSIVA DE OFICIO AL FOSYGA, CON LAS ACLARACIONES SIGUIENTES: RESPECTO DE LO DISPUESTO EN EL NUMERAL TERCERO, SE DISPONE QUE EL MINISTERIO DE PROTECCION SOCIAL FOSYGA DEBE RECONOCER A COLMEDICA E.P.S. EL VALOR QUE SURJA DE ACUERDO A LO EXPRESAMENTE SEÑALADO EN EL LITERAL A) ARTICULO  20 DE LA RESOLUCION 3797 DE 2004 EXPEDIDA POR EL MINISTERIO DE LA PROTECCION SOCIAL, RESPECTO DE LOS TRATAMIENTOS QUE SE ENCUENTREN EXCLUIDOS DEL POS Y LA PARTE QUE LE HUBIERE CORRESPONDIDO CUBRIR AL COTIZANTE, POR NO CUMPLIR CON LOS PERIODOS MINIMOS DE COTIZACION. SEGUNDO: NOTIFIQUESE ESTA PROVIDENCIA A LAS PARTES EN LA FORMA MAS EXPEDITA.  </t>
  </si>
  <si>
    <t xml:space="preserve">GLO-051885</t>
  </si>
  <si>
    <t xml:space="preserve">OSCAR DARIO DUEÑAS</t>
  </si>
  <si>
    <t xml:space="preserve">AUDIFON</t>
  </si>
  <si>
    <t xml:space="preserve">534035255</t>
  </si>
  <si>
    <t xml:space="preserve">Z21</t>
  </si>
  <si>
    <t xml:space="preserve">ESTADO DE INFECCION ASINTOMATICA POR EL VIRUS DE LA INMUNODEFICIENCIA HUMANA [VIH]</t>
  </si>
  <si>
    <t xml:space="preserve">AUDIFONO OIDO IZQ.</t>
  </si>
  <si>
    <t xml:space="preserve">EL ÍTEM RECOBRADO AUDIFONO OIDO IZQ.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INTERGRAL POR  HIPOACUSIA NEUROSENSORAL BILATERAL SEVERA POR MEDICMAENTOS OTOTOXICO PACIENTE CON ESTADO DE INFECCION ASINTOMATICA POR EL VIRUS DE LA INMUNODEFICIENCIA HUMANA [VIH]
</t>
  </si>
  <si>
    <t xml:space="preserve">AUTORIZACION 604-18670</t>
  </si>
  <si>
    <t xml:space="preserve">225149061</t>
  </si>
  <si>
    <t xml:space="preserve">22514906</t>
  </si>
  <si>
    <t xml:space="preserve">534371</t>
  </si>
  <si>
    <t xml:space="preserve">TUT534371</t>
  </si>
  <si>
    <t xml:space="preserve">TUT53437</t>
  </si>
  <si>
    <t xml:space="preserve">JUZGADO  018  PENAL MUNICIPAL  DE   CALI</t>
  </si>
  <si>
    <t xml:space="preserve">PRIMERO: TUTELAR… SEGUNDO: --TERCERO: EN CONSECUENCIA, SE ORDENA AL GERENTE O REP LEGAL DE LA EPS COLMEDICA QUE DENTRO DE LAS 48 HORAS SIGUIENTES A LA NOTIFICACIÓN DE ESTA SENTENCIA, PROCEDA A ORDENAR EL EFECTIVO SUMINISTRO E IMPLANTACIÓN DE LOS AUDIFONOS BILATERAL ORDENADOS POR EL MÉDICO TRATANTE, ASÍ MISMO AUTORIZARÁ EXÁMENES, CONTROLES CON ESPECIALISTAS, MEDICAMENTOS POS Y NO POS Y TODOS AQUELLOS PROCEDIMIENTOS NECESARIOS PARA ELTRATAMIETNO DE LA ENFERMEDAD QUE A AQUEJA DE HIPOACUSIA NEUROSENSORIAL MODERADA SEVERA BILATERAL A EFECTO DE SALVAGUARDARLE SUS DERECHOS FUNDAMENTALES A LA SALUD EN CONEXIDAD CON EL DE LA VIDA DIGNA DEL QUE ES TITULAR LA SEÑORA--- SI SUBSISTE SU CONDICIÓN DE AFILIADA COMO BENEFICIARIA A DICHA ENTIDAD-CUARTO: SE AUTORIZA A LA EPS COLMEDICA, REPETIR CONTRA EL -- FOSYGA, POR EL GASTO ADICIONAL EN QUE PUEDA INCURRIR LA ATENCIÓN COMPLETA Y OPORTUNA DE LA SEÑORA FANNY VASQUEZ DE GOMEZ, ---</t>
  </si>
  <si>
    <t xml:space="preserve">RR6-053437</t>
  </si>
  <si>
    <t xml:space="preserve">FANNY VASQUEZ DE GOMEZ</t>
  </si>
  <si>
    <t xml:space="preserve">INST PARA NIÑOS CIEGOS Y SORDOS DEL VALLE DEL</t>
  </si>
  <si>
    <t xml:space="preserve">5343745471</t>
  </si>
  <si>
    <t xml:space="preserve">AUDIFONO CONCHA</t>
  </si>
  <si>
    <t xml:space="preserve">EL ÍTEM RECOBRADO  AUDIFONO CONCHA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BILATERAL
</t>
  </si>
  <si>
    <t xml:space="preserve">AUTORIZACION 212-1065180</t>
  </si>
  <si>
    <t xml:space="preserve">225149071</t>
  </si>
  <si>
    <t xml:space="preserve">22514907</t>
  </si>
  <si>
    <t xml:space="preserve">534841</t>
  </si>
  <si>
    <t xml:space="preserve">TUT534841</t>
  </si>
  <si>
    <t xml:space="preserve">TUT53484</t>
  </si>
  <si>
    <t xml:space="preserve">JUZGADO  015  CIVIL MUNICIPAL  DE   BOGOTA D.C.                             </t>
  </si>
  <si>
    <t xml:space="preserve">1.- TUTELAR EL DERECHO FUNDAMENTAL A LA VIDA DIGNA Y SALUD DEPRECADOS POR ARGEMIRO PEÑA BARRETO CONTRA COLMÉDICA EPS. EN CONSECUENCIA, SE ORDENA A COLMÉDICA EPS QUE EN EL TÉRMINO DE 48 HORAS CONTADAS A PARTIR DEL MOMENTO EN QUE SE LE NOTIFIQUE LA PRESENTE PROVIDENCIA Y HASTA CUANDO PERMANEZCA VIGENTE EN EL CONTRATO CON ARGEMIRO PEÑA BARRETO, LE PRESENTE LA ATENCIÓN MÉDICO INTEGRAL QUE NECESITE, VALGA DECIR, CONSULTA, SERVICIOS MÉDICOS, QUIRÚRGICOS, EXÁMENES, MEDICAMENTOS, ENTRE ESTOS, EL VERUM TAB. POR 90, PORTEGRA HERBALIS  POR 60, ATORVASTATINA X 40 MG., ADAPTACIÓN DE AUDÍFONOS Y TERAPIAS VESTIBULAR Y EN FIN LOS QUE SEAN NECESARIOS PARA QUE SEA TRATADA EN SU INTEGRIDAD LA ENFERMEDAD VÉRTIGO MIXTO (CENTRAL PERIFÉRICO VPB) O LOS QUE DETERMINE EL MÉDICO TRATANTE SEGÚN SU LEAL SABER Y ENTENDER, AÚN CUANDO ESTÉN POR FUERA DEL POS, EN ARAS DE SALVAGUARDAR LA SALUD, LA VIDA Y LA INTEGRIDAD FÍSICA DEL PACIENTE. Y DE ÉSTOS, LOS QUE NO SE ENCUENTREN EN EL POS, LA EPS DEBERÁ SUMINISTRÁRSELOS SIN DILACIÓN CON CARGO AL FOSYGA.   2. DECLARAR QUE COLMÉDICA EPS TIENE DERECHO A REPETIR CONTRA EL FOSYGA PARA QUE ÉSTE LE REEMBOLSE EL VALOR DE LOS GASTOS GENERADOS CON EL TRATAMIENTOS, EXÁMENES Y OTROS ORDENADOS EN EL PRIMER PUNTO DE ESTE FALLO Y QUE POR LEY NO LE CORRESPONDAN.</t>
  </si>
  <si>
    <t xml:space="preserve">RR6-053484</t>
  </si>
  <si>
    <t xml:space="preserve">ARGEMIRO PEÑA BARRETO</t>
  </si>
  <si>
    <t xml:space="preserve">AUDIO-EQUIPOS LTDA</t>
  </si>
  <si>
    <t xml:space="preserve">534844487</t>
  </si>
  <si>
    <t xml:space="preserve">H813</t>
  </si>
  <si>
    <t xml:space="preserve">OTROS VERTIGOS PERIFERICOS</t>
  </si>
  <si>
    <t xml:space="preserve">LOS ÍTEMS RECOBRADOS AUDIFONOS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OTROS VERTIGOS PERIFERICOS SECUNADARIO A  HIPOACUSIA MIXTA  CONDUCTIVA.
</t>
  </si>
  <si>
    <t xml:space="preserve">AUTORIZACION 210-1118694</t>
  </si>
  <si>
    <t xml:space="preserve">225149081</t>
  </si>
  <si>
    <t xml:space="preserve">22514908</t>
  </si>
  <si>
    <t xml:space="preserve">538281</t>
  </si>
  <si>
    <t xml:space="preserve">TUT538281</t>
  </si>
  <si>
    <t xml:space="preserve">TUT53828</t>
  </si>
  <si>
    <t xml:space="preserve">JUZGADO  022  PENAL MUNICIPAL  DE   MEDELLIN</t>
  </si>
  <si>
    <t xml:space="preserve">SEGUNDO: EN CONSENCUENCIA SE ORDEN A COLMÉDICAS EPS, QUE EN EL TÉRMINO DE CUARENTA Y OCH (48) HORAS, CONTADO A PARTIR DE LA NOTIFICACIÓN DE ESTA SENTENCIA, ADOPTE LAS DECISIONES NECESARIAS PARA QUE AUTORICE Y SUMINISTRE AL SR- FERNANDO LUIS CANO RÍOS "LA PRÓTESIS AUDITIVA (AUDÍFONOS) ORDENADOS POR EL GALENO TRATANTE, SO PENA DE INCURRIR EN LAS SANCIONES PREVISTAS EN LOS ARTÍCULOS 27 Y 28 DEL DECRETO 2591 DE 1991-EN EL TÉRMINO INDICADO, INFORMARÁ A ESTE DESPACHO SOBRE EL CUMPLIMIENTO DEL FALLO DE TUTELA-TERCERO:  AUTORIZXAR A COLMÉDICAS EPS PARA QUE REPITA CONTRA EL FOSYGA POR LOS GATOS EN LOS QUE INCURRIESE POR EL SUMINISTRO DE LOS AUDÍFONOS NO POS, EN CUMPLIMIENTO A ESTA ORDEN JUDICIAL-  PAGO QUE DEBERÁ VERIFICARSE DENTRO DEL TÉRMINO DE SEIS (6) MESES, CONTADOS A PARTIR DE LA PRESENTACIÓN DE LA FACTURA DE COBRO-  SENTENCIA T-675/2004</t>
  </si>
  <si>
    <t xml:space="preserve">RRR-053828</t>
  </si>
  <si>
    <t xml:space="preserve">FERNANDO LUIS CANO RIOS</t>
  </si>
  <si>
    <t xml:space="preserve">PRO-DEBILES AUDITIVOS</t>
  </si>
  <si>
    <t xml:space="preserve">538283479</t>
  </si>
  <si>
    <t xml:space="preserve">LOS ÍTEMS RECOBRADOS AUDIFONOS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CONDUCTIVA BILATERAL
</t>
  </si>
  <si>
    <t xml:space="preserve">AUTORIZACION 400-17351</t>
  </si>
  <si>
    <t xml:space="preserve">222282811</t>
  </si>
  <si>
    <t xml:space="preserve">22228281</t>
  </si>
  <si>
    <t xml:space="preserve">543381</t>
  </si>
  <si>
    <t xml:space="preserve">TUT543381</t>
  </si>
  <si>
    <t xml:space="preserve">TUT54338</t>
  </si>
  <si>
    <t xml:space="preserve">JUZGADO  029  PENAL MUNICIPAL  DE   BOGOTA D.C.                             </t>
  </si>
  <si>
    <t xml:space="preserve">PRIMERO--  CONCEDER  LA ACCIÓN DE TUTELA PROPUESTA POR LA SEÑORA GLORIA GALINDO L EÓN, EN REPRESENTACIÓN DEL SEÑOR ISAIAS GALINDO EN CONTRA DE COLMENA SALUD EPS POR EL DERECHO FUNDAMENTAL A LA VIDA, A LA SALUD Y A LA DIGNIDAD HUMANA, CONSAGRADOS EN NUESTRA CONSTITUCIÓN NACIONAL-SEGUNDO-- RECONOCER LA FACULTAD DE RECOBRO A LA EMPRESA PROMOTORA DE SALUD COLMENA SALUD EPS CONTRA EL FONDO DE SOLIDARIDAD Y GARANTÍA DEL SISTEMA DE SEGURIDAD SOCIAL EN SALUD SUBSISTEMA ENFERMEDADES CATASTRÓFICAS, CONFORME A LO ESTABLECIDO EN LA PARTE MOTIVA DEL FALLO-TERCERO: SE ORDENA AL FOSYGA QUE A MÁS TARDAR DENTRO DE LOS 10 DÍAS SIGUIENTES A LA REALIZACIÓN POR PARTE DE LA EPS ACCIONADA DEL CORRESPONDIENTE CUBRIMIENTO DE LOS VALORES QUE NO CONTEMPLA EL POS, Y QUE DEBA CUBRIR COLMENA SALUD EPS, PARA EL CUMPLIMIENTO DEL PROCEDIMIENTO MÉDICO APLICADO Y POR APLICAR AL SEÑOR ISAIAS GALINDO EN LA FUNDACIÓN ABOOD SHAIO Y PREVIA SOLICITUD DE REEMBOLSO FORMULADA POR LA EPS CON LOS RESPECTIVOS SOPORTES, SE REINTEGRE EFECTIVAMENTE A COLMENA SALUD-</t>
  </si>
  <si>
    <t xml:space="preserve">Isaias Galindo</t>
  </si>
  <si>
    <t xml:space="preserve">543381415171</t>
  </si>
  <si>
    <t xml:space="preserve">I490</t>
  </si>
  <si>
    <t xml:space="preserve">FIBRILACION AURICULAR</t>
  </si>
  <si>
    <t xml:space="preserve">AUTORIZACION 2101119899</t>
  </si>
  <si>
    <t xml:space="preserve">218084251</t>
  </si>
  <si>
    <t xml:space="preserve">1208</t>
  </si>
  <si>
    <t xml:space="preserve">21808425</t>
  </si>
  <si>
    <t xml:space="preserve">546501</t>
  </si>
  <si>
    <t xml:space="preserve">TUT546501</t>
  </si>
  <si>
    <t xml:space="preserve">TUT54650</t>
  </si>
  <si>
    <t xml:space="preserve">PRIMERO: CONCEDER EL AMPARO SOLICITADO POR ELENA SÁNCHEZ FONTECHA POR VULNERACIÓN AL DERECHO A LA SALUD Y A LA SEGURIDAD SOCIAL EN CONEXIDAD CON EL DERECHO FUNDAMENTAL A LA VIDA EN CONDICIONES DIGNAS, TENIENDO EN CUENTA PARA ELLO LAS RAZONES EN LA PARTE MOTIVA. SEGUNDO: SE ORDENA A  COLMÉDICA EPS PARA QUE EN UN LAPSO QUE NO PODRÁ EXCEDER DE 48 HORAS, AUTORICE A ELENA SÁNCHEZ FONTECHA LA ADAPTACIÓN DE AUDÍFONOS EN LA FORMA INDICADA, TAL Y  COMO LO CONSIDERE SU MÉDICO TRATANTE. TERCERO: RECONOCER QUE COLMÉDICA EPS TIENE DERECHO A REPETIR CONTRA EL FOSYGA LOS GASTOS EN QUE INCURRA PARA EL CUMPLIMIENTO DEL PRESENTE PROVEIDO</t>
  </si>
  <si>
    <t xml:space="preserve">RGL-054650</t>
  </si>
  <si>
    <t xml:space="preserve">Elena Sanchez Fontecha</t>
  </si>
  <si>
    <t xml:space="preserve">54650998</t>
  </si>
  <si>
    <t xml:space="preserve">EL ÍTEM RECOBRADO  AUDIFONO CONCHA NO INCLUIDO EN LA RESOLUCION 5621 DE 1994,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SIN OTRA ESPECIFICACION .
</t>
  </si>
  <si>
    <t xml:space="preserve">AUTORIZACION 212-1068154</t>
  </si>
  <si>
    <t xml:space="preserve">222282821</t>
  </si>
  <si>
    <t xml:space="preserve">22228282</t>
  </si>
  <si>
    <t xml:space="preserve">546671</t>
  </si>
  <si>
    <t xml:space="preserve">TUT546671</t>
  </si>
  <si>
    <t xml:space="preserve">TUT54667</t>
  </si>
  <si>
    <t xml:space="preserve">JUZGADO  062  PENAL MUNICIPAL  DE   BOGOTA D.C.                             </t>
  </si>
  <si>
    <t xml:space="preserve">PRIMERO: CONCEDER LA ACCIÓN DE TUTELA invocada por el señor ENRIQUE NEIRA MARTÍNEZ en contra de COLMÉDICA EPS. SEGUNDO: ORDENAR a COLMÉDICA EPS que en el término imprrogable de 48 horas siguientes a la notificación de esta decisión, AUTORICE y disponga lo pertinente para que en forma inmediata se provea al señora NEIRA MARTÍNEZ el dispositivo  CARDIODESFIBRILADOR y se realice el procedimiento de implantación del mismo y demás tratamientos, exámenes, intervenciones quirúrgicas, hospitalización, entrega de medicamentos, etc, que se generen con ocasión del diagnóstico TAQUICARDIA VENTRICULAR COLAPSANTE que requirió cardioversión eléctrica de urgencia por presencia de síncope de origen arrítmico, ello teniendo en cuenta el antecedente de infarto del miocardio hace 19 años. TERCERO: COLMÉDICA EPS podrá repetir contra el FOSYGA y/o para efectuar los cobros que se generaron con ocasión de este cumplimiento de este fallo. CUARTO: Del cumplimiento de la presente decisión, COLMÉDIC A EPS deberá comunicar a esta Despacho dentro de las 24 horas siguientes a su notificación".</t>
  </si>
  <si>
    <t xml:space="preserve">RGL-054058</t>
  </si>
  <si>
    <t xml:space="preserve">ENRIQUE  NEIRA MARTINEZ</t>
  </si>
  <si>
    <t xml:space="preserve">FUNDACION  CARDIOINFANTIL</t>
  </si>
  <si>
    <t xml:space="preserve">546672104656</t>
  </si>
  <si>
    <t xml:space="preserve">I472</t>
  </si>
  <si>
    <t xml:space="preserve">TAQUICARDIA VENTRICULAR</t>
  </si>
  <si>
    <t xml:space="preserve">EL ÍTEM RECOBRADO CARDIODESFIBRILADOR BICAMERALES DE ALTA TECNOLOGIA Y SEGÚN LA RESOLUCIÓN 5261 DE 1994 NO ESTA INCLUIDO EN EL POS. TIENE  FALLO DE TUTELA EXPRESA PARA EL SUMISTRO  DE ESTE DISPOSITIVO  </t>
  </si>
  <si>
    <t xml:space="preserve">AUTORIZACION 212-1064394</t>
  </si>
  <si>
    <t xml:space="preserve">205656841</t>
  </si>
  <si>
    <t xml:space="preserve">120206</t>
  </si>
  <si>
    <t xml:space="preserve">20565684</t>
  </si>
  <si>
    <t xml:space="preserve">548071</t>
  </si>
  <si>
    <t xml:space="preserve">TUT548071</t>
  </si>
  <si>
    <t xml:space="preserve">TUT54807</t>
  </si>
  <si>
    <t xml:space="preserve">L.I.O</t>
  </si>
  <si>
    <t xml:space="preserve">7600140030082003S006001</t>
  </si>
  <si>
    <t xml:space="preserve">JUZGADO  008  CIVIL MUNICIPAL  DE   CALI</t>
  </si>
  <si>
    <t xml:space="preserve">1NEGAR LA TUTELA PRESENTADA POR EL SEÑOR DIEGO BENJAMIN GAVIRIA MORENO CONTRA COLMENA SALUD E-P-S-2-- COLMENA SALUD E-P-S- PODRÁ REPETIR EL PAGO DEL EXAMEN DX CROMOSOMICO CORDOCENTESIS GENETICA QUE ESTE DESPACHO ORDENO COMO MEDIDA PROVISIONAL, CONTRA LA S</t>
  </si>
  <si>
    <t xml:space="preserve">Juzgado 5 Civil del Circuito d Cali</t>
  </si>
  <si>
    <t xml:space="preserve">PRIMERO: REVOCAR la sentencia impugnada, de conformidad con lo expuesto en la parte motiva de esta providencia. SEGUNDO: En consecuencia de lo anterior ORDENESE a COLMENA SALUD EPS, que en el término de 48 horas siguientes a la notificación de la presente</t>
  </si>
  <si>
    <t xml:space="preserve">30/01/2004</t>
  </si>
  <si>
    <t xml:space="preserve">Juan Diego Gaviria Cardona</t>
  </si>
  <si>
    <t xml:space="preserve">rc</t>
  </si>
  <si>
    <t xml:space="preserve">OPTICA VALLE DEL LILI</t>
  </si>
  <si>
    <t xml:space="preserve">54807936</t>
  </si>
  <si>
    <t xml:space="preserve">Z315</t>
  </si>
  <si>
    <t xml:space="preserve">ASESORAMIENTO GENETICO</t>
  </si>
  <si>
    <t xml:space="preserve">SUMINISTRO DE LENTES Y MONTURA</t>
  </si>
  <si>
    <t xml:space="preserve">15/12/2006</t>
  </si>
  <si>
    <t xml:space="preserve">EL SUMINISTRO DE LENTES Y MONTURA  NO HACÍA PARTE DE LAS COBERTURAS DEL PLAN DE BENEFICIOS PARA LA FECHA DE PRESTACIÓN SEGÚN RESOLUCION 5261 DE 1994 . LAS MONTURAS ESTAN TOTALMENTE EXCLUIDAS DEL POS Y LOS LENTES  TENÍAN PROTECCIÓN UV Y FUERON  INDICADOS PARA ENOFTALMOS  NO PARA DEFECTO DE LA REFRACCIÓN LO CUAL LOS EXCLUYE DEL POS. ADEMÁS FUERON CUBIERTOS BAJO FALLO DE TUTELA INTEGRAL POR MALFORMACION CONGENITA OCULAR.</t>
  </si>
  <si>
    <t xml:space="preserve">317-125360</t>
  </si>
  <si>
    <t xml:space="preserve">218084261</t>
  </si>
  <si>
    <t xml:space="preserve">21808426</t>
  </si>
  <si>
    <t xml:space="preserve">551081</t>
  </si>
  <si>
    <t xml:space="preserve">TUT551081</t>
  </si>
  <si>
    <t xml:space="preserve">TUT55108</t>
  </si>
  <si>
    <t xml:space="preserve">JUZGADO  020  PENAL MUNICIPAL  DE   MEDELLIN</t>
  </si>
  <si>
    <t xml:space="preserve">PRIMERO: TUTELAR LOS DERECHO FUNDAMENTALES ....SEGUNDO: OR´DÉNASE A COLMÉDICA EPS QUE EN EL TÉRMINO DE 48 HORAS PROCEDA A AUTORIZARLE Y A SUMINISTRARLE AL SEÑOR ESMERALDO DE JES´SU GIL BENÍTEZ LOS AUDÍFONOS Y SU ADAPTACIÓN QUE FUERAN ORDENADOS POR EL MÉDICO TRATANTE, Y DEMÁS MEDICAMENTOS QUE REQUIERA EN RAZXÓN DE LA AFECCIÓN QUE PADECE Y MIENTRAS PERMANEZCA AFILIADA A ESTA EPS EN CALIDAD DE BENEFICIARIA O COTIZANTE. SE LE ADVIERTE A LA EPS COLMÉDICA QUE DE EXISTIR SOBRECOSTOS, DEBE REPETIR CONTRA EL FOSYGA</t>
  </si>
  <si>
    <t xml:space="preserve">RGL-055108</t>
  </si>
  <si>
    <t xml:space="preserve">Esmeraldo de Jesus Gil Benitez</t>
  </si>
  <si>
    <t xml:space="preserve">5510863432</t>
  </si>
  <si>
    <t xml:space="preserve">H904</t>
  </si>
  <si>
    <t xml:space="preserve">HIPOACUSIA NEUROSENSORIAL, UNILATERAL CON AUDICION IRRESTRICTA CONTRALATERAL</t>
  </si>
  <si>
    <t xml:space="preserve">SUMINISTRO DE AUDIFONO</t>
  </si>
  <si>
    <t xml:space="preserve">EL ÍTEM RECOBRADO SUMINISTRO DE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UNILATERAL CON AUDICION IRRESTRICTA CONTRALATERAL.</t>
  </si>
  <si>
    <t xml:space="preserve">AUTORIZACION 414-1020993</t>
  </si>
  <si>
    <t xml:space="preserve">218084281</t>
  </si>
  <si>
    <t xml:space="preserve">21808428</t>
  </si>
  <si>
    <t xml:space="preserve">551401</t>
  </si>
  <si>
    <t xml:space="preserve">TUT551401</t>
  </si>
  <si>
    <t xml:space="preserve">TUT55140</t>
  </si>
  <si>
    <t xml:space="preserve">JUZGADO  05  PENAL MUNICIPAL  DE DESCONGESTION DE BOGOTA D.C.                             </t>
  </si>
  <si>
    <t xml:space="preserve">PRIMERO: TUTELAR ...SEGUNDO: ORDENAR A LA EPS COLMÉDICA QUE EN FORMA INMEDIATA AUTORICE LA ADAPTACIÓN O IMPLANTACIÓN DEL AUDÍFONO OÍDO IZQUIERDO QUE REQUIERE EL ACCIONANTE LEOVIGILDO BONILLA DADA SU PATOLOGÍA DE SORDERA SÚBITA DE OIDO IZQUIERDO  EN GARANTÍA DEL DERECHO FUNDAMENTAL A LA VIDA. TERCERO: RECONOCER A FAVOR DE LA EPS COLMÉDICA EL DERECHO AL RECOBRO, PUDIENDO REPETIR CONTRA EL FOSYGA PARA OBTENER EL REINTEGRO DE LAS SUMAS DE DINERO QUE LEGALMENTE NO ESTÁ OBLIGADA A ASUMIR</t>
  </si>
  <si>
    <t xml:space="preserve">RGL-055140</t>
  </si>
  <si>
    <t xml:space="preserve">Leovigildo Bonilla</t>
  </si>
  <si>
    <t xml:space="preserve">5514062590</t>
  </si>
  <si>
    <t xml:space="preserve">EL ÍTEM RECOBRADO  SUMINISTRO DE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UNILATERAL CON AUDICION IRRESTRICTA CONTRALATERAL</t>
  </si>
  <si>
    <t xml:space="preserve">AUTORIZACION 212-1071625</t>
  </si>
  <si>
    <t xml:space="preserve">900170782</t>
  </si>
  <si>
    <t xml:space="preserve">ART122010113</t>
  </si>
  <si>
    <t xml:space="preserve">507</t>
  </si>
  <si>
    <t xml:space="preserve">603122</t>
  </si>
  <si>
    <t xml:space="preserve">TUT603122</t>
  </si>
  <si>
    <t xml:space="preserve">TUT60312</t>
  </si>
  <si>
    <t xml:space="preserve">LANCETAS-TIRAS</t>
  </si>
  <si>
    <t xml:space="preserve">JUZGADO  052  PENAL MUNICIPAL  DE   BOGOTA D.C.                             </t>
  </si>
  <si>
    <t xml:space="preserve">PRIMERO: TUTELAR LOS DERECHOS FUNDAMENTALES A LA VIDA EN CONDICIONES DIGNAS A LA SALUD Y A LA INTEGRIDAD FÍSICA DE LA MENOR ANDREA PAOLA MURIEL MONTÁÑEZ, INVOCADOS POR LA ACCIONANTE FLOR MONTÁÑEZ AGUIRRE CONTRA COLMÉDICA EPS POR LAS RAZONES EXPUESTAS EN LA PARTE MOTIVA DE ESTE FALLO- SEGUNDO: ORDENAR QUE LA ENTIDAD PROMOTORA DE SALUD COLMÉDICA QUE EN EL TÉRMINO DE CUARENTA Y OCHO (48) HORAS SIGUIENTES A LA NOTIFICACIÓN DE ESTA PROVIDENCIA AUTORICE Y SUMINISTRE AL A MENOR ANDREA PAOLA MURIEL MONTÁÑEZ LAS TIRILLAS REACTIVAS Y JERINGAS, SOLICITADAS POR LA ACCIONANTE Y ORDENADAS POR EL MÉDICO TRATANTE, ASÍ COMO LAS DEMÁS PROCEDIMIENTOS, TRATAMIENTOS ASISTENCIALES, MATERIALES INDISPENSABLES QUE REQUIERA LA PACIENTE, EXÁMENES, MEDICAMENTOS Y SERVICIOS EN FORMA INTEGRAL QUE ESTA NECESITE Y SEAN PRESCRITOS POR EL GALENO TRATANTE CON OCASIÓN DE LA PATOLOGÍA OBJETO DE TUTELA, PARA GARANTIZAR SU SALUD Y  SU VIDA EN CONDICIONES DIGNAS-TERCERO: AUTORIZAR A COLMENA EPS PARA QUE REPITA CONTRA EL ESTADO – FONDO DE SOLIDARIDAD Y GARANTÍA FOSYGA PARA QUE SE REEMBOLSE LOS VALORES QUE NO ESTÁ OBLIGADA LEGALMENTE A ASUMIR, DENTRO DE LOS QUINCE (15) DÍAS SIGUIENTES A LA PRESTACIÓN DEL SERVICIO- …-QUINTO: ORDENAR A LA ENTIDAD DEMANDADA INFORMAR A  ÉSTE DESPACHO JUDICIAL SOBRE EL CUMPLIMIENTO DEL PRESENTE MANDATO-</t>
  </si>
  <si>
    <t xml:space="preserve">18/04/2005</t>
  </si>
  <si>
    <t xml:space="preserve">GLO-043639</t>
  </si>
  <si>
    <t xml:space="preserve">ANDREA PAOLA MURIEL </t>
  </si>
  <si>
    <t xml:space="preserve">SUPERTIENDAS Y DROGUERIAS OLIMPICA S.A.</t>
  </si>
  <si>
    <t xml:space="preserve">6031233071</t>
  </si>
  <si>
    <t xml:space="preserve">TIRAS DE GLUCOMETRIA</t>
  </si>
  <si>
    <t xml:space="preserve">11/05/2007</t>
  </si>
  <si>
    <t xml:space="preserve">EL ÍTEM RECOBRADO TIRAS DE GLUCOMETRIA  QUE SON PARTE DEL KIT DE GLUCOMETRÍA AMBULATORIO, EL CUAL FUE INGRESADO AL POS HASTA EL AÑO 2012 CON EL ACUERDO 029, POR LO QUE TENIENDO EN CUENTA LA FECHA DE PRESTACIÓN DEL SERVICIO, LAS TIRILLAS Y LANCETAS NO HACÍAN PARTE DE LAS COBERTURAS DEL POS. ADEMAS UERON CUBIERTAS BAJO FALLO DE TUTELA EXPRESO POR DX DM TIPO I.</t>
  </si>
  <si>
    <t xml:space="preserve">258-1004808</t>
  </si>
  <si>
    <t xml:space="preserve">202136871</t>
  </si>
  <si>
    <t xml:space="preserve">106</t>
  </si>
  <si>
    <t xml:space="preserve">20213687</t>
  </si>
  <si>
    <t xml:space="preserve">604941</t>
  </si>
  <si>
    <t xml:space="preserve">TUT604941</t>
  </si>
  <si>
    <t xml:space="preserve">TUT60494</t>
  </si>
  <si>
    <t xml:space="preserve">JUZGADO  028  CIVIL MUNICIPAL  DE   CALI</t>
  </si>
  <si>
    <t xml:space="preserve">27/06/2005</t>
  </si>
  <si>
    <t xml:space="preserve">PRIMERO: POR LAS RAZONES EXPUESTAS, CONCEDER LA TUTELA SOLICITADA POR LA SEÑORA LUZ EMILIA BOTERO BOTERO. SEGUNDO: ORDÉNASE A COLMÉDICA EPS PARA QUE DENTRO DE UN TÉRMINO QUE NO PUEDE EXCEDER 6 DÍAS CONTADOS A PARTIR DE LA NOTIFICACIÓN DE ESTA PROVIDENCIA PROCEDA A BRINDAR A LA BENEFICIARIA LA ATENCIÓN INTEGRAL QUE REQUIERE PARA EL TRATAMIENTO DE LA ENFERMEDAD QUE PADECE, LO QUE INCLUYE EXÁMENES, PROCEDIMIENTOS Y SUMINISTRO DE LOS  MEDICAMENTOS DENOMINADOS INSULINA LISPRO, INSULINA LANTUS Y DEMÁS MEDICAMENTOS E INSUMOS ENCUÉNTRENSE O NO INCLUIDOS DENTRO DEL POS, LOS CUALES DEBEN SER ACORDE CON EL CRITERIO Y BAJO RESPONSABILIDAD DEL MÉDICO QUE ATIENDE A LA PACIENTE. TERCERO: COLMÉDICA EPS PODRÁ REPETIR LO QUE GASTE EN CUMPLIMIENTO DE LA ORDEN EMITIDA POR ESTE DESPACHO EN LA PROPORCIÓN QUE NO ERA DE SU CARGO CON EL FOSYGA, SUBCUENTA DE ENFERMEDADES CATASTRÓFICAS O RUINOSAS DEL NIVEL IV DE COMPLEJIDAD </t>
  </si>
  <si>
    <t xml:space="preserve">LUZ EMILIA BOTERO BOTERO</t>
  </si>
  <si>
    <t xml:space="preserve">6049459512</t>
  </si>
  <si>
    <t xml:space="preserve">PROPANOLOL</t>
  </si>
  <si>
    <t xml:space="preserve">EL ITEM RECOBRADO ES EL MEDICAMENTO PROPANOLOL QUE NO ERA COBERTURA POS PARA LA FECHA DEL SERVICIO SEGÚN EL ACUERDO 228 DE 2002 Y  FUE ORDENADO PARA  PACIENTE CON TUTELA INTEGRAL POR DIAGNOSTICO VIH Y DIABETES MELLITUS.</t>
  </si>
  <si>
    <t xml:space="preserve">212-1074642</t>
  </si>
  <si>
    <t xml:space="preserve">202136872</t>
  </si>
  <si>
    <t xml:space="preserve">604942</t>
  </si>
  <si>
    <t xml:space="preserve">TUT604942</t>
  </si>
  <si>
    <t xml:space="preserve">MAC59503</t>
  </si>
  <si>
    <t xml:space="preserve">60494MAC59503</t>
  </si>
  <si>
    <t xml:space="preserve">ORLISTAT</t>
  </si>
  <si>
    <t xml:space="preserve">EL ITEM RECOBRADO ES EL MEDICAMENTO ORLISTAT QUE NO ERA COBERTURA POS PARA LA FECHA DEL SERVICIO SEGÚN EL ACUERDO 228 DE 2002 Y FUE ORDENADO PARA  PACIENTE CON TUTELA INTEGRAL POR DIAGNOSTICO VIH Y DIABETES MELLITUS.</t>
  </si>
  <si>
    <t xml:space="preserve">300-28854</t>
  </si>
  <si>
    <t xml:space="preserve">202136875</t>
  </si>
  <si>
    <t xml:space="preserve">604945</t>
  </si>
  <si>
    <t xml:space="preserve">TUT604945</t>
  </si>
  <si>
    <t xml:space="preserve">LANSOPRAZOL</t>
  </si>
  <si>
    <t xml:space="preserve">EL ITEM RECOBRADO ES EL MEDICAMENTO LANSOPRAZOLQUE NO ERA COBERTURA POS PARA LA FECHA DEL SERVICIO SEGÚN EL ACUERDO 228 DE 2002 Y FUE ORDENADO PARA  PACIENTE CON TUTELA INTEGRAL POR DIAGNOSTICO VIH Y DIABETES MELLITUS.</t>
  </si>
  <si>
    <t xml:space="preserve">212124884</t>
  </si>
  <si>
    <t xml:space="preserve">MYT04132008</t>
  </si>
  <si>
    <t xml:space="preserve">21212488</t>
  </si>
  <si>
    <t xml:space="preserve">605374</t>
  </si>
  <si>
    <t xml:space="preserve">24100</t>
  </si>
  <si>
    <t xml:space="preserve">TUT605374</t>
  </si>
  <si>
    <t xml:space="preserve">TUT60537</t>
  </si>
  <si>
    <t xml:space="preserve">JUZGADO  002  PENAL MUNICIPAL  DE CONOCIMIENTO  DE   BOGOTA D.C.                             </t>
  </si>
  <si>
    <t xml:space="preserve">PRIMERO: CONCEDER LA ACCIÓN DE TUTELA INTERPUESTA POR EL SEÑOR JULIAN ARMANDO GIRALDO ZULUAGA CONTRA COLMEDICA EPS - ,EDICINA PREPAGADA, POR DETRIMENTO A LOS DERECHOS FUNDAMENTALES A LA SALUD Y VIDA DE SU MENOR HIJO ANTONIO JOSE GURALDO HERRERA, CONFORME A LO PUNTUALIZADO EN LA PARTE MOTIVA DE ESTA PROVIDENCIA. SEGUNDO: EN CONSECUENCIA, ORDENAR A COLMÉDICA MEDICINA PREPAGADA - EPS QUE DENTRO DE LAS 48 HORAS SIGUIENTES A LA NOTIFICACIÓN DE ESTE PROVEIDO SUMINISTRE A ANTONIO JOSÉ GIRALDO HERRERA EL CARDIODESFIBRILADOR PRESCRITA POR EL MÉDICO TRATANTE, AL IGUAL QUE LOS DEMÁS SERVICIOS MÉDICOS QUE REQUIERA EL MENCIONADO PACIENTE, PARA EL TRATAMIENTO DEL SÍNDROME DE MUERTE SÚBITA CAUSADA POR ARRITMIA CARDIACA SEVERA SECUNDARIA A SÍNDROME DE QT LARGO QUE PRESENTA TAL Y COMO SE EXPRESÓ EN LA PARTE CONSIDERATIVA DE ESTE FALLO.  TERCERO: DEL CUMPLIMIENTO DE ESTA SENTENCIA, COLMEDICA EPS, DEBERÁ REMITIR A ESTE DESPACHO DENTRO DE  LAS  CUARENTA Y OCHO (48) HORAS SIGUIENTES A SU NOTIFICACION, COPIA DE LA DOCUMENTACION QUE ASI LO ACREDITE, CONFORME LO EXPUESTO EN LA PARTE MOTIVA CUARTO: DECLARAR QUE EN CONTRA DE LA PRESENTE DECISION PROCEDE LA IMPUGNACION ANTE EL SUPERIOR JERARQUICO, DENTRO DE LOS TRES (3) DIAS SIGUIENTES A SU NOTIFICACION, SIN PERJUICIO, DE SU CUMPLIMIENTO INMEDIATO, CONFORME LO PRECEPTUA EL INICISO PRIMERO (1) DEL ARTICULO 31 DEL DECRETO 2591 DE 1991.</t>
  </si>
  <si>
    <t xml:space="preserve">Juzgado 50 Penal del Circuito de Bogotá</t>
  </si>
  <si>
    <t xml:space="preserve">PRIMERO: ACLARAR QUE EN FALLO DE TUTELA IMPUGNADO Y DE FECHA 24 DE AGOSTO DE LA PRESENTE ANUALIDAD SE ORDENA ES A COLMEDICA E.P.S. Y NO A COLMEDICA MEDICINA PREPAGADA EN SUMINISTRO DEL CARDIODESFIBRILADOR PRESCRITO AL MENOR ANTONIO JOSE GIRALDO HERRERA, AL IGUAL QUE LOS DEMAS SERVICIOS MEDICOS REQUERIDOS PARA EL TRATAMIENTO QUE LO AQUEJA. (ARRITMIA CARDIACA SEVERA) SEGUNDO: ADICIONAR EL FALLO MOTIVO DE ALZADA, EN EL SENTIDO DE QUE SE FACULTA A LA EPS, COLMEDICA PARA EFECTUAR RECOBRO ANTE FOSYGA, POR LOS COSTOS QUE SE PUEDAN CAUSAR EN EL CUMPLIMIENTO DE LO ORDENADO EN EL FALLO DE TUTELA, Y QUE NO SE HALLEN COBIJADOS EN EL POS, TERCERO: CONFIRMAR EN LOS DEMAS PUNTOS.</t>
  </si>
  <si>
    <t xml:space="preserve">RRG-060537</t>
  </si>
  <si>
    <t xml:space="preserve">Antonio Jose Giraldo  Herrera</t>
  </si>
  <si>
    <t xml:space="preserve">605371412947</t>
  </si>
  <si>
    <t xml:space="preserve">FILTRO ANTIMICROBIANO</t>
  </si>
  <si>
    <t xml:space="preserve">EL ÍTEM RECOBRADO  FILTRO ANTIMICROBIANO CORRESPONDE A UN INSUMO PARA EL  MARCAPASO CARDIODESFIBRILADOR BICAMERAL ES DE ALTA TECNOLOGIA Y SEGÚN LA RESOLUCIÓN 5261 DE 1994 NO ESTA INCLUIDO EN EL POS. TIENE  FALLO DE TUTELA EXPRESA PARA EL SUMISTRO  DE ESTE DISPOSITIVO  </t>
  </si>
  <si>
    <t xml:space="preserve">AUTORIZACION 212-1070942</t>
  </si>
  <si>
    <t xml:space="preserve">203811701</t>
  </si>
  <si>
    <t xml:space="preserve">706</t>
  </si>
  <si>
    <t xml:space="preserve">20381170</t>
  </si>
  <si>
    <t xml:space="preserve">606041</t>
  </si>
  <si>
    <t xml:space="preserve">TUT606041</t>
  </si>
  <si>
    <t xml:space="preserve">TUT60604</t>
  </si>
  <si>
    <t xml:space="preserve">JUZGADO  033  CIVIL MUNICIPAL  DE   BOGOTA D.C.                             </t>
  </si>
  <si>
    <t xml:space="preserve">25/10/2005</t>
  </si>
  <si>
    <t xml:space="preserve">1-. AMPARAR al señor JORGE IVAN VARGAS CORTES, en sus derechos fundamentales…. 2.- ORDENAR a COLMENA SALUD EPS que en el término  de 48 horas siguientes a la respectiva comunicación, se le autorice la práctica del examen de RESONANCIA MAGNETICA DE OIDOS CON GADOLINIO el cual lógicamente tal como consta necesariamente deberá ser prescritos por su médico tratante.  -Así como cirugías, medicamentos, el tratamiento en general, complementarios y permanentes que sean necesarios para su total recuperaciòn, cubriendo la totalidad del tratamiento,. Lo anterior sin perjuicio a las acciones de recobro que la entidad prestadora de salud tenga contra el Fosyga… 3.- La entidad accionada deberá informar a este Juzgado sobre el cumplimiento que debe dar a esta providencia…”</t>
  </si>
  <si>
    <t xml:space="preserve">15/11/2005</t>
  </si>
  <si>
    <t xml:space="preserve">GLO-060604</t>
  </si>
  <si>
    <t xml:space="preserve">JORGE IVAN VARGAS CORTES</t>
  </si>
  <si>
    <t xml:space="preserve">TA289789</t>
  </si>
  <si>
    <t xml:space="preserve">60604TA289789</t>
  </si>
  <si>
    <t xml:space="preserve">SUMINISTRO DE MEDIO CONTRASTE  GADOLINO</t>
  </si>
  <si>
    <t xml:space="preserve">17/07/2006</t>
  </si>
  <si>
    <t xml:space="preserve">LOS MEDIOS DE CONTRASTE, RADIOFÁRMACOS Y RADIOTRAZADORES SON CLASIFICADOS POR EL INVIMA COMO MEDICAMENTOS; EN IGUAL SENTIDO SE PRONUNCIA LA OMS EN LAS NORMAS FARMACOLÓGICAS DEL 2002. SUMINISTRO DE MEDIO CONTRASTE  GADOLINO NO SE ENCONTRABA EN LOS LISTADOS DE MEDICAMENTOS PARA LA FECHA DEL SERVICIO SEGÚN ACUERDO 228 DE 2002, PACIENTE CON TUTELA INTEGRAL POR DX HIPOACUSIA NEUROSENSORIAL, BILATERAL SOLICITO RESONANCIA MAGNETICA DE OIDOS POR LO CUAL PROCEDIÓ EL RECOBRO.</t>
  </si>
  <si>
    <t xml:space="preserve">212-1073899</t>
  </si>
  <si>
    <t xml:space="preserve">225149111</t>
  </si>
  <si>
    <t xml:space="preserve">22514911</t>
  </si>
  <si>
    <t xml:space="preserve">606311</t>
  </si>
  <si>
    <t xml:space="preserve">TUT606311</t>
  </si>
  <si>
    <t xml:space="preserve">TUT60631</t>
  </si>
  <si>
    <t xml:space="preserve">JUZGADO  002  CIVIL MUNICIPAL  DE   BARRANQUILLA</t>
  </si>
  <si>
    <t xml:space="preserve">1- TUTELAR LOS DERECHOS FUNDAMENTALES A LA SEGURIDAD SOCIAL, A LA VIDA, A LA SALUD Y A LA INTEGRIDAD FISICA ESGRIMIDO POR EL ACCIONANTE --- QUIEN ACTÚA EN CALIDAD DE AGENTE OFICIOSO DE SU HIJA TERESITA MARIA SANCHEZ FRAIJA---2- COMO CONSECUENCIA DE LA ANTERIOR DECLARACION, SE ORDENA COLMEDICA EPS A TRAVÉS DE SU REPRESENTANTE LEGAL O POR QUIEN HAGA SUS VECES, PARA QUE DENTRO DEL TÉRMINO DE CUARENTA Y OCHO HORAS SIGUIENTES CONTADAS A PARTIR DEL RECIBO DEL OFICIO DE RIGOR, O DE LA NOTIFICACIÓN PERSONAL DE LO AQUÍ DECIDIDO , EFECTÚE LAS DIIGENCIAS NECESARIAS, TENDIENTES A LA ENTREGA DE AUDIFONOS DIGITALES, Y TRATAMIENTOS LAS VECES QUE MÉDICAMENTE LASNECESITE EL PACIENTE TERESITA MARIA SANCHEZ FRAIJA, CUYO CUBRIMIENTO SERÁ DEL 100% EN DINERO A CARGO DE LA ENTIDAD ACCIONADA, DE LO CUAL SE AUTORIZA SU PAGO Y/O RECOBRO AL FONDO DE SOLIDARIDAD Y GARANTÍAS FOSYGA, SEGÚN SE DETERMINE EL VALOR DEL TRATAMIENTO Y POR POR LO ANTERIORMENTE EXPUESTO</t>
  </si>
  <si>
    <t xml:space="preserve">RRG-060631</t>
  </si>
  <si>
    <t xml:space="preserve">Teresita Maria Sanchez Fraija</t>
  </si>
  <si>
    <t xml:space="preserve">INVERSIONES SAFADI LTDA.</t>
  </si>
  <si>
    <t xml:space="preserve">606312707</t>
  </si>
  <si>
    <t xml:space="preserve">LOS RECOBRADOS ÍTEMS AUDIFONOS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BILATERAL
</t>
  </si>
  <si>
    <t xml:space="preserve">AUTORIZACION 212-1061107</t>
  </si>
  <si>
    <t xml:space="preserve">222282851</t>
  </si>
  <si>
    <t xml:space="preserve">22228285</t>
  </si>
  <si>
    <t xml:space="preserve">606331</t>
  </si>
  <si>
    <t xml:space="preserve">TUT606331</t>
  </si>
  <si>
    <t xml:space="preserve">TUT60633</t>
  </si>
  <si>
    <t xml:space="preserve">JUZGADO  005  PENAL MUNICIPAL CON F. DE CONOCIMIENTO  DE   BOGOTA D.C.                             </t>
  </si>
  <si>
    <t xml:space="preserve">PRIMERO  TUTELAR LOS DERECHOS FUNDAMENTALES A LA SALUD Y LA SEGURIDAD SOCIAL DE LOS CUALES ES TITULAR MARIA STELLA RODRIGUEZ DE DIAZ. SEGUNDO:  REQUERIR A COLMEDICA EPS PARA QUE CUMPLA FUNCION DE ASEGURAMIENTO Y PRESTE  LOS SERVICIOS INTEGRALES DE SALUD INCLUIDOS EN EL POS RESPECTO DE MARIA STELLA RODRIGUEZ Y GARANTICE CONFORME A LA RESOLUCION 5261 DE 1994, ART- 82 NUMERAL 27108 Y ARTIULO 109, LA PRESTACION DE LOS MISMOS, EN ESPECIAL ADAPTÃNDOLE LOS AUDIFONOS DIGITALES BINAURAL CON LAS SIGUIENTES ESPECIFICACIONES  DIVA X O-D- DIVA X O-I- AUDIFONO INTRACANAL, 100% DIGITAL, PROCESADOR DIGITAL DE LA SEÑÃL DE 16 CANALES, SISTEMA INTENSIFICADOR DEL HABLA SIS, CONTROL DE VOLUMEN DIGITAL, MAPEO DE LOUDNESS, SENSOGRAMA AUTOMÃTICO, PERDIDA AUDITIVAS MODERADAS A SEVERAS, MICROFONO OMNIDIRECCIONAL Y DIRECCIONAL QUE REQUIERE Y FUERON ORDENADOS POR SU MEDICO TRATANTE-ADITAMENTO QUE DEBERÃ ENTREGARSE CON ESTUCHE, UN KIT DE LIMPIEZA (IMÃN EXTRACTOR DE PILA, CEPILLO, AGUJA Y PAÑO DE LIMPIEZA), PILA DESECHABLE, MANUAL DE USO  Y MANTENIMIENTO, TARJETA O GARANTIA A NIVEL MUNDIAL POR 2 AÑOS Y ADEMÃS DEBE INCLUIR EL PROCESO DE ADAPTACION EN EL QUE SE ENCUENTRAN LAS VALORACIONES AUDIOLOGICAS COMPLETAS (OTOSCOPIA, DIAPASONES, AUDIOMETRIA, LOGOAUDIOMETRIA E IMPEDANCIOMETRIA), TOMA DE IMPRESIONES, PROGRAMACION DEL AUDIFONO, CONTROLES AUDIOLOGICOS Y DE PROGRAMACON CUANDO EL PACIENTE LO REQUIERA, GARANTIA POR DAÑOS PROPIOS DEL AUDIFONO Y MANTENIMIENTO Y ASESORIA A LA FAMILIA DENTRO DEL PROCESO DE ADAPTACION. TERCERO  ORDENAR A COLMEDICA EPS QUE EN EL TERMINO PERENTORIO E IMPRORROGABLE DE 48 HORAS CONTADAS A PARTIR DE LA NOTIFICACION, AUTORICE, SUMINISTRE, INICIE Y GARANTICE EN FAVOR DE MARIA STELLA RODRIGUEZ DE DIAZ LA PRESTACION  DEL SERVICIO INTEGRAL DE SALUD, DESCRITO EN EL NUMERAL SEGUNDO DE ESTE FALLO, BIEN SEA DIRECTAMENTE O COMO CONSECUENCIA DE LOS CONTRATOS QUE REALICE, MIENTRAS LA PACIENTE CONTINUE AFILIADA A LA MISMA EPS. CUARTO  RECONOCER EN FAVOR DE COLMEDICA EPS  EL DERECHO DE RECOBRO  DEL PORCENTAJE QUE PARA EL CUBRIMIENTO DEL 100% DEBA ASUMIR EN RELACION CON LOS COSTOS QUE GENERE LA PACIENTE MARIA STELLA RODRIGUEZ DE DIAZ EN LO QUE EXCEDA LO CUBIERTO POR EL POS EN RELACION CON EL DIAGNOSTICO EFECTUADO Y EL ADITAMENTO ORDENADO, CONTRA EL FOSYGA-EL JUEZ 5 PENAL MUNICIPAL CON FUNCIONES DE CONOCIMIENTO SISTEMA ACUSATORIO negó por improcedente el INCIDENTE DE DESACATO y considera que el costo de las baterias debe ser asumido por la usuaria ya que cuenta con la capacidad económica para adquirir directamente las mismas.</t>
  </si>
  <si>
    <t xml:space="preserve">RRG-060633</t>
  </si>
  <si>
    <t xml:space="preserve">Maria Stella Rodriguez Diaz</t>
  </si>
  <si>
    <t xml:space="preserve">60633813</t>
  </si>
  <si>
    <t xml:space="preserve">AUDIFONO DIVA SDXM OD-OI</t>
  </si>
  <si>
    <t xml:space="preserve">LOS AUDIFONO DIVA SDXM OD-OI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02176391</t>
  </si>
  <si>
    <t xml:space="preserve">20217639</t>
  </si>
  <si>
    <t xml:space="preserve">606651</t>
  </si>
  <si>
    <t xml:space="preserve">TUT606651</t>
  </si>
  <si>
    <t xml:space="preserve">TUT60665</t>
  </si>
  <si>
    <t xml:space="preserve">JUZGADO  021  PENAL MUNICIPAL  DE   MEDELLIN</t>
  </si>
  <si>
    <t xml:space="preserve">PRIMERO: ACCEDER A TUTELAR ....SEGUNDO: ORDÉNASE A COLMÉDICA EPS QUE DENTRO DE LAS 48 HORAS SIGUIENTES A LA NOTIFICACIÓN DE ESTE FALLO, AUTORICE LA RESONANCIA MAGNÉTICA CON MEDIO DE CONTRASTE GADOLINIO, QUE REQUIERE EL SEÑOR JHON JAIME CASTILLO QUIROZ Y LE BRINDE EL TRATAMIENTO INTEGRAL PERTINENTE AL CASO, ADVIRTIÉNDOLE A LA ENTIDAD ACCIONADA QUE PUEDE REPETIR CONTRA EL FOSYGA PARA RECLAMAR LOS GASTOS QUE NO SON DE SU OBLIGACIÓN CUBRIR</t>
  </si>
  <si>
    <t xml:space="preserve">JHON JAIME CASTILLO QUIROZ</t>
  </si>
  <si>
    <t xml:space="preserve">60665472741</t>
  </si>
  <si>
    <t xml:space="preserve">SUMINSTRO MEDIO CONTRASTE </t>
  </si>
  <si>
    <t xml:space="preserve">LOS MEDIOS DE CONTRASTE, RADIOFÁRMACOS Y RADIOTRAZADORES SON CLASIFICADOS POR EL INVIMA COMO MEDICAMENTOS; EN IGUAL SENTIDO SE PRONUNCIA LA OMS EN LAS NORMAS FARMACOLÓGICAS DEL 2002. SUMINSTRO MEDIO CONTRASTE   GADOLINO NO SE ENCONTRABA EN LOS LISTADOS DE MEDICAMENTOS PARA LA FECHA DEL SERVICIO SEGÚN ACUERDO 228 DE 2002, PACIENTE CON TUTELA SOLICITO RESONANCIA MAGNETICA POR LO CUAL PROCEDIÓ EL RECOBRO.</t>
  </si>
  <si>
    <t xml:space="preserve">212-1071340</t>
  </si>
  <si>
    <t xml:space="preserve">207140631</t>
  </si>
  <si>
    <t xml:space="preserve">20714063</t>
  </si>
  <si>
    <t xml:space="preserve">611101</t>
  </si>
  <si>
    <t xml:space="preserve">NO COINCIDE</t>
  </si>
  <si>
    <t xml:space="preserve">ANULADO</t>
  </si>
  <si>
    <t xml:space="preserve">TUT611101</t>
  </si>
  <si>
    <t xml:space="preserve">TUT61110</t>
  </si>
  <si>
    <t xml:space="preserve">JUZGADO  004  PENAL MUNICIPAL  DE   BARRANQUILLA</t>
  </si>
  <si>
    <t xml:space="preserve">PRIMERO: ...EN CONSECUENCIA SE ORDENA AL REPRESENTANTE LEGAL DE COLMEDICA EPS QUE EN EL TERMINO DE 72 HORAS SIGUIENTES A LA NOTIFICACION DE ESTE FALLO ORDENE LA ENTREGA DE LOS AUDIFONOS QUE REQUIERE LA ACTORA. SEGUNDO: LA EPS COLMEDICA PODRA EN TODO CAS REPETIR LOS COSTOS EN QUE INCURRA Y QUE LEGALMENTE NO LE CORRESPONDIA ASUMIR CONTRA EL FOSYGA</t>
  </si>
  <si>
    <t xml:space="preserve">Noela Jimenez de Castrillon</t>
  </si>
  <si>
    <t xml:space="preserve">611102848</t>
  </si>
  <si>
    <t xml:space="preserve">H901</t>
  </si>
  <si>
    <t xml:space="preserve">HIPOACUSIA CONDUCTIVA, UNILATERAL CON AUDICION IRRESTRICTA CONTRALATERAL</t>
  </si>
  <si>
    <t xml:space="preserve">LOS RECOBRADOS ÍTEMS AUDIFONOS DE ACUERDO NO INCLUIDO EN LA RESOLUCION 5621 DE 1994,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CONDUCTIVA, UNILATERAL CON AUDICION IRRESTRICTA CONTRALATERAL
</t>
  </si>
  <si>
    <t xml:space="preserve">AUTORIZACION 212-1071983</t>
  </si>
  <si>
    <t xml:space="preserve">202316621</t>
  </si>
  <si>
    <t xml:space="preserve">20206</t>
  </si>
  <si>
    <t xml:space="preserve">20231662</t>
  </si>
  <si>
    <t xml:space="preserve">613771</t>
  </si>
  <si>
    <t xml:space="preserve">TUT613771</t>
  </si>
  <si>
    <t xml:space="preserve">TUT61377</t>
  </si>
  <si>
    <t xml:space="preserve">22/09/2005</t>
  </si>
  <si>
    <t xml:space="preserve">1, CONCEDER LA TUTELA DE LOS DERECHOS FUNDAMENTALES A LA VIDA EN CONEXIÓN CON LA SALUD Y SEGURIDAD SOCIAL DE LA SEÑORA ELBANEYDE ZAPATA CASTRILLÓN ...... 2º EN CONSECUENCIA DE LO ANTERIOR SE DISPONE QUE COLMÉDICA EPS DENTRO DEL TÉRMINO QUE NO PUEDE EXCEDER DE 48 HORAS PROCEDA A AUTORIZAR LA PRÁCTICA DEL EXAMEN DE RESONANCIA MAGNÉTICA NUCLEAR SIMPLE Y CON GADOLINIO DE HIPOFISIS Y ASUMA EL CUBRIMIENTO TOTAL DE LOS EXÁMENES, MEDICAMENTOS, TRATAMIENTOS Y DEMÁS PROCEDIMIENTOS REQUERIDOS POR LA SEÑORA ELBANEYDE ZAPATA, PRESCRITOS POR EL MÉDICO TRATANTE EN UNA INSTITUCIÓN CON LA CUAL TENGA CONTRATADO PARA DICHOS PROCEDIMIENTOS. ES DE ANOTAR QUE DADA LA URGENCIA DE LOS MISMOS, DEBEN LLEVARSE A CABO UNA VEZ AUTORIZADOS, DENTRO DE UN TÉRMINO QUE NO PUEDE EXCEDER DE 6 DÍAS CONTADOS A PARTIR DE LA NOTIFICACIÓN DEL PRESENTE FALLO. IGUALMENTE, SE ORDENARÁ A LA ENTIDAD DEMANDADA QUE LE PRESTE EL SERVICIO MÉDICO INTEGRAL QUE REQUIERE LA ACCIONANTE PARA EL TRATAMIENTO DE SU ENFERMEDAD, ES DECIR PROCEDIMIENTOS, MEDICAMENTOS, ATENCIÓN MÉDICA, ETC., SE ENCUENTREN O NO INCLUIDOS EN EL POS.  3º LO DISPUESTO EN ESTA SENTENCIA, SIN PERJUICIO DE QUE COLMÉDICA EPS PODRÁ REPETIR LO GASTADO EN CUMPLIMIENTO DE LA ORDEN EMITIDA POR ESTE DESPACHO CONTRA EL FOSYGA.</t>
  </si>
  <si>
    <t xml:space="preserve">31/01/2006</t>
  </si>
  <si>
    <t xml:space="preserve">ELVA NEIDY ZAPATA CASTRILLON</t>
  </si>
  <si>
    <t xml:space="preserve">FUNDACION VALLE DE LILI</t>
  </si>
  <si>
    <t xml:space="preserve">613772839345</t>
  </si>
  <si>
    <t xml:space="preserve">OTROS TRASTORNOS DE LA GLANDULA HIPOFISIS</t>
  </si>
  <si>
    <t xml:space="preserve">LOS MEDIOS DE CONTRASTE, RADIOFÁRMACOS Y RADIOTRAZADORES SON CLASIFICADOS POR EL INVIMA COMO MEDICAMENTOS; EN IGUAL SENTIDO SE PRONUNCIA LA OMS EN LAS NORMAS FARMACOLÓGICAS DEL 2002. SUMINSTRO MEDIO CONTRASTE   GADOLINO NO SE ENCONTRABA EN LOS LISTADOS DE MEDICAMENTOS PARA LA FECHA DEL SERVICIO SEGÚN ACUERDO 228 DE 2002, PACIENTE CON TUTELA INTREGAL POR DX OTROS TRASTORNOS DE LA GLANDULA HIPOFISIS SOLICITO RESONANCIA MAGNETICA POR LO CUAL PROCEDIÓ EL RECOBRO.</t>
  </si>
  <si>
    <t xml:space="preserve">212-1071913</t>
  </si>
  <si>
    <t xml:space="preserve">222282911</t>
  </si>
  <si>
    <t xml:space="preserve">22228291</t>
  </si>
  <si>
    <t xml:space="preserve">613911</t>
  </si>
  <si>
    <t xml:space="preserve">TUT613911</t>
  </si>
  <si>
    <t xml:space="preserve">TUT61391</t>
  </si>
  <si>
    <t xml:space="preserve">JUZGADO  013  CIVIL MUNICIPAL  DE   MEDELLIN</t>
  </si>
  <si>
    <t xml:space="preserve">PRIMERO: TUTELAR EL DERECHO A LA SALUD,  COMO INHERENTE AL DERECHO CONSTITUCIONALY FUNDAMENTAL A LA VIDA, EN CONEXIDAD CON LA SEGURIDAD SOCIAL, QUE LE ASISTE A LA SEÑORA RUTH GLADIS GOEZ MONSALVE COMO BENEFICIARIA QUE ES DE LA EPS COLMEDICA, ORDENANDO A ESTA ENTIDAD QUE EN UN TERMINO NO SUPERIOR A CUARENTA Y OCHO HORAS, AUTORICE EL SUMINISTRO DEL INSUMO MEDICO DENOMINADO AUDIFONOS BILATERALES EN LA FORMA Y TERMINOS EN QUE FUE ORDENADO POR EL MEDICO TRATANTE. SEGUNDO: SE LE RECONOCE A COLMEDICA EPS EL DERECHO A REPETIR CONTRA EL ESTADO A TRAVES DEL MINISTERIO DE LA PROTECCION SOCIAL FOSYGA POR LAS SUMAS QUE EN EXCESO DEBA SUMIR CON EL SUMINISTRO DEL INSUMO MEDICO ORDENADO AUDIFONOS BILAERALES ES DECIR LOS SOBRECOSTOS EN QUE INCURRA PARA EL CIMPLIMIENTO DE ESTE FALLO ESTO ES, CON CARGO A LOS RECURSOSO QUE EXISTAN EN LA SUBCUENTA DE PROMOCION DE LA SALUD O SEGUN LO PREVISTO EN EL ARTICULO223 DE LA LEY 100 DE 1993.</t>
  </si>
  <si>
    <t xml:space="preserve">RRG-061391</t>
  </si>
  <si>
    <t xml:space="preserve">Ruth Gladis Goez Monsalve</t>
  </si>
  <si>
    <t xml:space="preserve">CLINICA OCCIDENTE DE OTORRINOLARINGOLOGIA S.A</t>
  </si>
  <si>
    <t xml:space="preserve">61391212460</t>
  </si>
  <si>
    <t xml:space="preserve">EL ÍTEM RECOBRADO  SUMINISTRO DE AUDIFONO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BILATERAL</t>
  </si>
  <si>
    <t xml:space="preserve">AUTORIZACION 400-24897</t>
  </si>
  <si>
    <t xml:space="preserve">222282921</t>
  </si>
  <si>
    <t xml:space="preserve">22228292</t>
  </si>
  <si>
    <t xml:space="preserve">613961</t>
  </si>
  <si>
    <t xml:space="preserve">TUT613961</t>
  </si>
  <si>
    <t xml:space="preserve">TUT61396</t>
  </si>
  <si>
    <t xml:space="preserve">JUZGADO  41  PENAL MUNICIPAL  DE   MEDELLIN</t>
  </si>
  <si>
    <t xml:space="preserve">ordenó SE AUTORICE EL SUMINISTRO DEL AUDIFONO EN OIDO DERECHO ASI COMO SU ADAPTACION.TODO CON RECOBRO AL FOSYGA. </t>
  </si>
  <si>
    <t xml:space="preserve">RRG-061396</t>
  </si>
  <si>
    <t xml:space="preserve">Luz Elena Aristizabal Usuaga</t>
  </si>
  <si>
    <t xml:space="preserve">FUNDACION PRO DEBILES AUDITIVOS</t>
  </si>
  <si>
    <t xml:space="preserve">613963859</t>
  </si>
  <si>
    <t xml:space="preserve">EL ÍTEM RECOBRADO SUMINISTRO DE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CONDUCTIVA, SIN OTRA ESPECIFICACION</t>
  </si>
  <si>
    <t xml:space="preserve">AUTORIZACION 212-1076575.</t>
  </si>
  <si>
    <t xml:space="preserve">222282931</t>
  </si>
  <si>
    <t xml:space="preserve">22228293</t>
  </si>
  <si>
    <t xml:space="preserve">614051</t>
  </si>
  <si>
    <t xml:space="preserve">TUT614051</t>
  </si>
  <si>
    <t xml:space="preserve">TUT61405</t>
  </si>
  <si>
    <t xml:space="preserve">JUZGADO  021  PENAL MUNICIPAL  DE   BOGOTA D.C.                             </t>
  </si>
  <si>
    <t xml:space="preserve">PRIMERO: TUTELAR EL DERECHO FUNDAMENTAL CONSTITUCIONAL A LA VIDA, LA SALUD Y SEGUYRIDAD SOCIAL QUE DEPENDE DE LOS AUDÍFNOS Y MEDICAMENTO QUE REQUIEREN LAS PATOLOGÍAS AUDITIVASY DE LINFOMA DE HODKING QUE AQUEJAN A LA SEÑORS ZOILA INÉS DEVIA DE ROMERO, POR LO QUE SE ORDENARÁ A COLMÉDICA EPS QUE DISPONGA LO NECESARIO PARA QUE SE LE SUMINISTRE A LA SEÑORA ZOILA INÉS DEVIA LOS AUDÍFONOS Y A PARTIR DE LA FECHA LOS MEDICAMENTOS, PRESCRITOS POR EL MÉDICO TRATANTE, ASÍ COMO EL TRATAMIENTO Y PROCEDIMIENTOS QUE SE LE FORMULE, ENTENDIÉNDOSE POR TRATAMIENTO TODA CLASE EXÁMENES, MEDICAMENTOS, PRÓTESIS, TERAPIAS Y PROCEDIMIENTOS QUE NECESITE Y LAS VECES QUE SEAN NECESARIOS, MIENTRAS CONTINÚE SU CONDICIÓN DE AFILIADA A ESA ENTIDAD, SIN IMPORTAR EL NÚMERO  DE SEMANAS COTIZADAS, NI SI SE ENCUENTRAN O NO INCLUIDOS EN EL POS, NI CUOTAS MODERADORAS, NI COPAGOS, DE CONFORMIDAD CON LO DICHO EN ESTE PRONUNCIAMIENTO-SEGUNDO: DISPONER QUE EN EL TÉRMINO PERENTORIO DE CUARENTA Y COHO HORAS CONTADAS A PARTIR DE LA NOTIFICACIÓN DE ESTE FALLO, COLMÉDICA EPS DISPONGA LO NECESARIO PARA QUE A LA SEÑORA ZOILA DEVIA DE ROMERO SE LE DEN LAS AUTORIZACIONES CORRESPONDIENTES DE ACUERDO CON LO DICHO EN EL NUMERAL QUE ANTECEDE, CON COSTOS AL CIEN AL CIEN POR COLMÉDICA EPS, ADEMÁS LOS QUE SE LE FORMULEN NO POS ENTENDIÉNDOSE POR TRATAMIENTO TODA CLASE DE EXÁMENES Y CIRUGÍAS, PRÓTESIS, MEDICAMENTOS, TERAPIAS Y DEMÁS QUE NECESITE Y LAS VECES QUE SEAN NECESARIOS MIENTRAS CONTINÚE SU CONDICIÓN DE AFILIADA A ESTA EPS- TERCERO: DECLARAR QUE COLMÉDICA EPS TIENE DERECHO A REPETIR PROPORCIONALMENTE CONTRA EL FOSYGA POR LOS GASTOS QUE SE OCASIONEN POR SERVICIOS, PRÓTESIS, DROGA O PRÁCTICA DE EXÁMENES O PROCEDIMIENTOS QUE NO ESTÉN CONTEMPLADOS DENTRO DEL POS Y DEMÁS QUE SURJAN COMO CONSECUENCIA DEL TRATAMIENTO REQUERIDO POR LA PACIENTE Y QUE ELLA DEBERÍA ASUMIR MIENTRAN CONTINÚE SU CONDICIÓN DE AFILIADA A ESTA ENTIDAD-</t>
  </si>
  <si>
    <t xml:space="preserve">RRG-061405</t>
  </si>
  <si>
    <t xml:space="preserve">Zoila Ines devia de Romero</t>
  </si>
  <si>
    <t xml:space="preserve">6140558973</t>
  </si>
  <si>
    <t xml:space="preserve">C829</t>
  </si>
  <si>
    <t xml:space="preserve">LINFOMA NO HODGKIN FOLICULAR, SIN OTRA ESPECIFICACION</t>
  </si>
  <si>
    <t xml:space="preserve">AUDIFONOS NEO 202</t>
  </si>
  <si>
    <t xml:space="preserve">EL ÍTEM RECOBRADO AUDIFONOS NEO 202  NO INCLUIDO EN LA RESOLUCION 5621 DE 1994,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INTEGRAL POR   PATOLOGÍAS AUDITIVAS SECUNDARIAS DE LINFOMA NO HODGKIN FOLICULAR, SIN OTRA ESPECIFICACION
</t>
  </si>
  <si>
    <t xml:space="preserve">AUTORIZACION 2121065410</t>
  </si>
  <si>
    <t xml:space="preserve">222282941</t>
  </si>
  <si>
    <t xml:space="preserve">22228294</t>
  </si>
  <si>
    <t xml:space="preserve">614081</t>
  </si>
  <si>
    <t xml:space="preserve">TUT614081</t>
  </si>
  <si>
    <t xml:space="preserve">TUT61408</t>
  </si>
  <si>
    <t xml:space="preserve">JUZGADO  008  PENAL MUNICIPAL  DE   MEDELLIN</t>
  </si>
  <si>
    <t xml:space="preserve">SEGUNDO : NIEGA LA TUTELA DEL DERECHO A LA IGUALDAD, ...TERCERO: TUTELA EN FAVOR DEL MENOR ANDRES STIVEN SANCHEZ RUA, SUS DERECHOS FUNDAMENTALES A LA SALUD Y SEGURIDAD SOCIAL EN CONEXIDAD CON LA VIDA DIGNA, LA DIGNIDAD HUMANA, INTEGRIDAD FÍSICA Y DERECHOS DE LOS NIÑOS CUYA PROTECCIÓN FUE INVOCADA FRENTE A LA EPS COLMEDICA ... CUARTO: ORDENA A LA GERENTE REGIONAL DE L EPS COLMEDICA O A QUIEN HAGA SUS VECES, PARA QUE EN UN PLAZO PERENTORIO QUE NO SUPERE LAS ... (48) HORAS SIGUIENTES, ALA NOTIFICACIÓN DEL PRESENTE FALLO, EN CASO QUE NO LO HUBIERE AUTORIZADO, DISPONGA LO NECESARIO A EFECTOS DE QUE SE PROCESA A AUTORIZAR  Y SUMINISTRAR AL MENOR SANCHEZ RUA, LOS AUDÍFONOS BILATERALES DIGITALES POTENTES EN AS CONDICIONES INDICADAS POR EL MÉDICO TRATANTE, ASÍ COMO EVALUACIONES, EXÁMENES, TRATAMIENTOS, HOSPITALIZACIÓN CIRUGÍAS, SUMINISTRO DE MEDICAMENTOS (POS Y NO POS) Y DEMÁS QUE SE REQUIERAN EN UN FUTURO PARA GARANTIZAR EL TRATAMIENTO INTEGRAL Y QUE TENGAN RELACIÓN ÚNICA Y EXCLUSIVAMENTE CON LA ENFERMEDAD QUE PADECE A FIN DE POSIBILITAR EL RESTABLECIMIENTO DE LOS DERECHOS EN CUESTIÓN, SIEMPRE Y CUANDO PERSISTA LA ENFERMEDAD Y LA RELACIÓN CONTRACTUAL EN SALUD. QUINTO. FACÚLTESE A LA EPS ACCIONADA PARA EL RECOBRO AL FOSYGA POR EL COSTO TOTAL DE LOS AUDÍFONOS BILATERALES POTENTES QUE SE SUMINISTRADO INDICADOS POR EL MÉDICO POR FUERA DEL POS.  IGUAL PROCEDIMIENTO SER HARÁ EN AQUELLAS EVALUACIONES, EXÁMENES TRATAMIENTOS, ....QUE EN UN FUTURO Y CON OCASIÓN DEL TRATAMIENTO INTEGRAL, LE FUERE SUMINISTRADO AL AFECTADO Y QUE NO SE ENCUENTRO DENTRO DE LA COBERTURA DEL POS....</t>
  </si>
  <si>
    <t xml:space="preserve">RRG-061408</t>
  </si>
  <si>
    <t xml:space="preserve">Andres Estiven Sanchez Rua</t>
  </si>
  <si>
    <t xml:space="preserve">614085444</t>
  </si>
  <si>
    <t xml:space="preserve">EL ÍTEM RECOBRADO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SIN OTRA ESPECIFICACION
</t>
  </si>
  <si>
    <t xml:space="preserve">222282951</t>
  </si>
  <si>
    <t xml:space="preserve">22228295</t>
  </si>
  <si>
    <t xml:space="preserve">614101</t>
  </si>
  <si>
    <t xml:space="preserve">TUT614101</t>
  </si>
  <si>
    <t xml:space="preserve">TUT61410</t>
  </si>
  <si>
    <t xml:space="preserve">JUZGADO  003  PENAL MUNICIPAL CON F. DE CONTROL DE GARANTIAS  DE   ARMENIA</t>
  </si>
  <si>
    <t xml:space="preserve">PRIMERO: AMPARASE EL DERECHO A LA SALUD POR ESTAR EN CONEXIDAD CON EL FUNDAMENTAL A LA DIGNIDAD HUMANA, QUE EN ACCIÓN DE TUTELA ..SEGUNDO: EN CONSECUENCIA DEL NUMERAL ANTERIOR, SE ORDENA AL GERENTE DE LA EPS DE COLMEDICA DE ESTA CIUDAD PARA QUE, DENTRO DEL IMPRORROGABLE TÉRMINO DE CUARENTA Y OCHO (48) HORAS CONTABILIZADAS A PARTIR DE LA NOTIFICACIÓN DE ESTA SENTENCIA, POR CUALQUIER MEDIO IDÓNEO O SU IPS PROCEDA EN FORMA ÁGIL Y RÁPIDA, A LA GESTIÓN REAL Y EFECTIVA DEL  SUMINISTRO DE LA PRÓTESIS AUDITIVAS, QUE REQUIERE LA USUARIA ALICIA ARBOLEDA ACEVEDO, PARA LO CUAL SE LE CONCEDE LA FACULTAD DE REPETICIÓN ANTE EL FOSYGA POR LOS COSTOS QUE PUEDA CAUSARLE LA PRESTACIÓN DEL SERVICIO, ACTUACIÓN DE LA CUAL DEBERÁ INFORMAR OPORTUNAMENTE AL JUZGADO..."</t>
  </si>
  <si>
    <t xml:space="preserve">RRG-061410</t>
  </si>
  <si>
    <t xml:space="preserve">Alicia Arboleda Vda,  de Gonzalez</t>
  </si>
  <si>
    <t xml:space="preserve">6141063597</t>
  </si>
  <si>
    <t xml:space="preserve">EL ÍTEM RECOBRADO SUMINISTRO DE AUDIFONO  NO INCLUIDO EN LA RESOLUCION 5621 DE 1994,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MIXTA CONDUCTIVA Y NEUROSENSORIAL, NO ESPECIFICADA</t>
  </si>
  <si>
    <t xml:space="preserve">AUTORIZACION  212-1072737</t>
  </si>
  <si>
    <t xml:space="preserve">222282961</t>
  </si>
  <si>
    <t xml:space="preserve">22228296</t>
  </si>
  <si>
    <t xml:space="preserve">614201</t>
  </si>
  <si>
    <t xml:space="preserve">TUT614201</t>
  </si>
  <si>
    <t xml:space="preserve">TUT61420</t>
  </si>
  <si>
    <t xml:space="preserve">JUZGADO  017  PENAL MUNICIPAL  DE   CALI</t>
  </si>
  <si>
    <t xml:space="preserve">PRIMERO: TUTELAR LOS DERECHOS CONSTITUCIONALES A LA SALUD EN CONEXIDAD CON EL DERECHO FUNDAMENTAL A LA VIDA EN CONDICIONES DIGNAS QUE LE ASISTE AL SEÑOR GILBERTO ARISMENDI.  SEGUNDO: ORDENAR A COLMÉDICAS EPS PARA QUE DE FORMA INMEDIATA A LA NOTIFICACIÓN DE LA PRESENTE PROVIDENCIA, PROCEDA A AUTORIZAR EL SUMINISTRO DE LOS AUDÍFONOS Y TODO EL TRATAMIENTO QUE REQUIERA EL PACIENTE DE ACUERDO CON EL CUADRO CLÍNICO QUE PRESCRIBA SU MÉDICO TRATANTE, DE ACUERDO CON SU PADECIMIENTO, PARA GARANTIZARLE UNA FORMA DE VIDA DIGNA DE ACUERDO CON SU SITUACIÓN, DEBIENDO ASUMIR LA ENTIDAD EL COSTO TOTAL DEL TRATAMIENTO. TERCERO: SE AUTORIZA A COLMÉDICA EPS REPETIR EN CONTRA DEL FOSYGA EL PAGO DEL 100% DE TODO EL TRATAMIENTO MÉDICO INTEGRAL QUE DE ÉL SE DERIVE Y QUE EL PACIENTE REQUIERA DE ACUERDO CON SU PADECIMIENTO Y QUE SEGÚN LA REGLAMENTACIÓN LEGAL NO LE CORRESPONDERÍA SUFRAGAR, ASÍ COMO EL RECOBRO DE LOS MEDICAMENTOS Y DEMÁS PROCEDIMIENTOS QUE NO SE ENCUENTREN CUBIERTOS POR EL POS, REQUERIDO POR EL USUARIO</t>
  </si>
  <si>
    <t xml:space="preserve">RRG-061420</t>
  </si>
  <si>
    <t xml:space="preserve">Gilberto Arismendi Granada</t>
  </si>
  <si>
    <t xml:space="preserve">6142049732</t>
  </si>
  <si>
    <t xml:space="preserve">H918</t>
  </si>
  <si>
    <t xml:space="preserve">OTRAS HIPOACUSIAS ESPECIFICADAS</t>
  </si>
  <si>
    <t xml:space="preserve">LOS ÍTEMS RECOBRADOS AUDIFONOS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OTRAS HIPOACUSIAS ESPECIFICADAS .</t>
  </si>
  <si>
    <t xml:space="preserve">AUTORIZACION 212-1068882</t>
  </si>
  <si>
    <t xml:space="preserve">225149131</t>
  </si>
  <si>
    <t xml:space="preserve">22514913</t>
  </si>
  <si>
    <t xml:space="preserve">616351</t>
  </si>
  <si>
    <t xml:space="preserve">TUT616351</t>
  </si>
  <si>
    <t xml:space="preserve">TUT61635</t>
  </si>
  <si>
    <t xml:space="preserve">JUZGADO  030  PENAL MUNICIPAL  DE   BOGOTA D.C.                             </t>
  </si>
  <si>
    <t xml:space="preserve">TUTELAR el derecho fundamental a la salud por ser inherente a la vida de  GUSTAVO EDMUNDO CELY NIÑO ordenando a la entidad EPS, COLMEDICA, realice los tramites que sean del caso, para que autorice la entrega de los audifonos y el tratamiento integral, que requiere el paciente hasta su recuperacion asi mismo, los procedimientos pertinentes que vayan encaminados al mismo fin. La entidad accionada debera remitir, a este despacho la información pertinente relacionada con el cumplimiento del presente fallo, dentro del termino aqui estipulado, pues de no hacerlo se hara acreedora a las sanciones establecidas en el Decreto 2591/91, en su articulo 27. </t>
  </si>
  <si>
    <t xml:space="preserve">Juzgado 27  Penal del Circuito de Bogota</t>
  </si>
  <si>
    <t xml:space="preserve">PRIMERO: CONFIRMAR el fallo de tutela proferido por el Juzgado Treinta Penal Municipal, el cinco de octubre de 2005 con las precisiones anotadas en contra de COLMEDICA EPS, y a favor del accionante señor GUSTAVO EDMUNDO CELY NIÑO. SEGUNDA: SEÑALAR que COLPATRIA EPS podra repetir contra el Fondo de Solidaridad y Garantia a cargo del Ministerio de Salud, los costos en que incurra para el cumplimiento de esta Providencia y que no deba asumir como EPS.instancia decidió lo siguiente:  SEGUNDO: SEÑALAR que COLMÉDICA EPS podra repetir contra el FOSYGA los costos en que incurra para el cumplimieto de esta providencia y que no deba asumir como EPS</t>
  </si>
  <si>
    <t xml:space="preserve">RRG-061635</t>
  </si>
  <si>
    <t xml:space="preserve">Gustavo Cely Niño</t>
  </si>
  <si>
    <t xml:space="preserve">6163564006</t>
  </si>
  <si>
    <t xml:space="preserve">EL ÍTEM RECOBRADO SUMINISTRO DE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BILATERAL</t>
  </si>
  <si>
    <t xml:space="preserve">AUTORIZACION  212-1073304</t>
  </si>
  <si>
    <t xml:space="preserve">225149141</t>
  </si>
  <si>
    <t xml:space="preserve">22514914</t>
  </si>
  <si>
    <t xml:space="preserve">616481</t>
  </si>
  <si>
    <t xml:space="preserve">TUT616481</t>
  </si>
  <si>
    <t xml:space="preserve">TUT61648</t>
  </si>
  <si>
    <t xml:space="preserve">JUZGADO  001  PENAL MUNICIPAL  DE   BOGOTA D.C.                             </t>
  </si>
  <si>
    <t xml:space="preserve">PRIMERO: TUTELAR.....  SEGUNDO: Ordenar a COLMEDICA EPS, que en término de 48 horas contadas a partir de la notificación del presente fallo, autorice y suministre AUDIFONOS, FAJA LUMBOSACRA, SUN TOP y OCTODIR SHAMPÚ al señor JORGE ENRIQUE RIAÑO conforme lo prescribió el médico tratante. Al igual se autorice y suministre en la calidad y periodicidad que ordene el médico tratante el medicamento LACA LOCERYL a la señora BLANCA LILIA CORTES de RIAÑO.   TERCERO: SEÑALAR expresamente que COLMEDICA EPS podrá repetir lo pagado en cumplimiento de la orden contenida en el numeral anterior, en contra de la sub-cuenta respectiva del Fondo de Solidaridad y Garantía del sistema de seguridad Social Integral en Salud FOSYGA. Entidad Que contará con un plazo de 30 días para su pago, previa petición y cumplimiento de los requisitos de ley.   CUARTO: PREVENIR ...  QUINTO: NO ACCEDER  a la pretensión del actor JORGE ENRIQUE RIAÑO de autorizar y cubrir los PROCEDIMIENTOS ODONTOLÓGICOS valorados en la CLÍNICA UNIDAD ODONTOLÓGICA SANTA ISABEL. </t>
  </si>
  <si>
    <t xml:space="preserve">RGL-061648</t>
  </si>
  <si>
    <t xml:space="preserve">Jorge Enrique Riaño Parra</t>
  </si>
  <si>
    <t xml:space="preserve">616481093</t>
  </si>
  <si>
    <t xml:space="preserve">H932</t>
  </si>
  <si>
    <t xml:space="preserve">OTRAS PERCEPCIONES AUDITIVAS ANORMALES</t>
  </si>
  <si>
    <t xml:space="preserve">EL ÍTEM  RECOBRADO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OTRAS PERCEPCIONES AUDITIVAS ANORMALES  
</t>
  </si>
  <si>
    <t xml:space="preserve">AUTORIZACION  212-1075294</t>
  </si>
  <si>
    <t xml:space="preserve">202436791</t>
  </si>
  <si>
    <t xml:space="preserve">20243679</t>
  </si>
  <si>
    <t xml:space="preserve">616511</t>
  </si>
  <si>
    <t xml:space="preserve">TUT616511</t>
  </si>
  <si>
    <t xml:space="preserve">TUT61651</t>
  </si>
  <si>
    <t xml:space="preserve">JUZGADO  9  PENAL MUNICIPAL DE DESCONGESTION BOGOTA D.C.                             </t>
  </si>
  <si>
    <t xml:space="preserve">“PRIMERO: DECLARAR QUE EPS COLMEDICA ha vulnerado el derecho a la salud ….SEGUNDO: En consecuencia, se ordena a la … EPS COLMEDICA …, para que le sea practicado el examen resonancia nuclear magnética de cerebro con contraste, así como el cubrimiento integral de todos los procedimientos, exámenes, medicamentos que requiera en adelante para su óptima recuperación, sin exigirle exacción de suma alguna de dinero al afiliado.  Adviértase que el incumplimiento de ….y que los efectos del fallo son inmediatos…TERCERO: EPS COLMEDICA tiene el derecho de repetición frente a los costos represnete, siempre y cuando exceda su obligación contractual contra el … FOSYGA, que en este específico caso atendiendo lo dispuesto en la ley 972 de 2005, en lo relacionado con los costos que debe asumir la EPS con el cubrimiento del SIDA y demàs enfermedades catastróficas que haga parte del POS, deberá asumirlo la EPS COLMEDICA, en acatamiento a lo regulado en la ley en mención….”</t>
  </si>
  <si>
    <t xml:space="preserve">Juzgado 31  Penal del Circuito de Bogotá</t>
  </si>
  <si>
    <t xml:space="preserve">30/01/2006</t>
  </si>
  <si>
    <t xml:space="preserve">WILSON ALBERTO BUITRAGO RINCON</t>
  </si>
  <si>
    <t xml:space="preserve">61651298439</t>
  </si>
  <si>
    <t xml:space="preserve">GADOLINIO 13CMS</t>
  </si>
  <si>
    <t xml:space="preserve">EL  MEDIO DE CONTRASTE GADOLINIO 13CMS NO HACÍA PARTE DE LAS COBERTURAS DEL PLAN DE BENEFICIOS PARA LA FECHA DE PRESTACIÓN SEGÚN ACUERDO  228 DE 2002 Y CONFIRMADO EN NOTA EXTERNA 201433200083073 DE 2014 Y FUE ORDENADO PARA  PACIENTE CON TUTELA EXPRESA PARA  RESONANCIA MAGNETICA DE CEREBRO  POR LO CUAL PROCEDIÓ EL RECOBRO.</t>
  </si>
  <si>
    <t xml:space="preserve">212-1074700</t>
  </si>
  <si>
    <t xml:space="preserve">202534551</t>
  </si>
  <si>
    <t xml:space="preserve">30206</t>
  </si>
  <si>
    <t xml:space="preserve">20253455</t>
  </si>
  <si>
    <t xml:space="preserve">616811</t>
  </si>
  <si>
    <t xml:space="preserve">TUT616811</t>
  </si>
  <si>
    <t xml:space="preserve">TUT61681</t>
  </si>
  <si>
    <t xml:space="preserve">JUZGADO  036  CIVIL DEL CIRCUITO  DE   BOGOTA D.C.                             </t>
  </si>
  <si>
    <t xml:space="preserve">PRIMERO: Tutelar el derecho fundamental a la vida impetrado por intermedio apoderado judicial por el señor JOSE ISRAEL ACERO CASTRO, concediendole a SALUD COLMENA EPS el término de 48 horas a efecto de que proceda a siuministrarle al accionante los medicamentos denominados genéricamente antiretrovirales y demás medicamentos que el accionante requiera y practicarle en forma oportuna los exámenes de carga viral, antihepatitis y perfil inmunologico (cd4 y CD8) ordenados por el médico tratante . No se accede a la petición de reembolso de dineros por lo indicado en la parte motiva de esta providencia en lo pertinente. SEGUNDO: REQUERIR a la accionada para que en lo sucesivo se abstenga de incurrir en conductas como la descrita, so pena de las sanciones a que haya lugar. TERCERO: NOTIFICAR a las partes, por el medio más idóneo.</t>
  </si>
  <si>
    <t xml:space="preserve">TRIBUNAL SUPERIOR DEL DISTRITO JUDICIAL SANTA FE DE BTA</t>
  </si>
  <si>
    <t xml:space="preserve">19/05/1999</t>
  </si>
  <si>
    <t xml:space="preserve">MIN. 46787</t>
  </si>
  <si>
    <t xml:space="preserve">Jose Israel Acero Castro</t>
  </si>
  <si>
    <t xml:space="preserve">616811059770</t>
  </si>
  <si>
    <t xml:space="preserve">ENFERMEDAD VIH RESULTANTE EN OTRAS INFECCIONES</t>
  </si>
  <si>
    <t xml:space="preserve">LANCETAS</t>
  </si>
  <si>
    <t xml:space="preserve">EL ITEM RECOBRADO ES UN KIT DE LANCETAS DE GLUCOMETRIA  AMBULATORIO EL CUAL FUE INGRESADO AL POS EL AÑO 2012 CON EL ACUERDO 029, POR LO QUE TENIENDO EN CUENTA LA FECHA DE PRESTACIÓN DEL SERVICIO, NO HACÍA PARTE DE LAS COBERTURAS DEL POS PACIENTE CON TUTELA INTEGRAL POR DIAGNOSTICO DIABETES MELLITUS. </t>
  </si>
  <si>
    <t xml:space="preserve">210-1133625</t>
  </si>
  <si>
    <t xml:space="preserve">202534552</t>
  </si>
  <si>
    <t xml:space="preserve">616812</t>
  </si>
  <si>
    <t xml:space="preserve">TUT616812</t>
  </si>
  <si>
    <t xml:space="preserve">EL ITEM RECOBRADO ES UN KIT DE TIRAS DE GLUCOMETRIA AMBULATORIO EL CUAL FUE INGRESADO AL POS EL AÑO 2012 CON EL ACUERDO 029, POR LO QUE TENIENDO EN CUENTA LA FECHA DE PRESTACIÓN DEL SERVICIO, NO HACÍA PARTE DE LAS COBERTURAS DEL POS PACIENTE CON TUTELA INTEGRAL POR DIAGNOSTICO DIABETES MELLITUS. </t>
  </si>
  <si>
    <t xml:space="preserve">202534553</t>
  </si>
  <si>
    <t xml:space="preserve">616813</t>
  </si>
  <si>
    <t xml:space="preserve">TUT616813</t>
  </si>
  <si>
    <t xml:space="preserve">6168171095</t>
  </si>
  <si>
    <t xml:space="preserve">EFAVIRENZ </t>
  </si>
  <si>
    <t xml:space="preserve">EL ITEM RECOBRADO ES EL MEDICAMENTO EFAVIRENZ   QUE NO ERA COBERTURA POS PARA LA FECHA DEL SERVICIO ACUERDO 228 DE 2002 Y FUE ORDENADO PARA  PACIENTE CON TUTELA INTEGRAL POR DIAGNOSTICO VIH Y DIABETES MELLITUS.</t>
  </si>
  <si>
    <t xml:space="preserve">212-1078210</t>
  </si>
  <si>
    <t xml:space="preserve">222282971</t>
  </si>
  <si>
    <t xml:space="preserve">22228297</t>
  </si>
  <si>
    <t xml:space="preserve">619061</t>
  </si>
  <si>
    <t xml:space="preserve">TUT619061</t>
  </si>
  <si>
    <t xml:space="preserve">TUT61906</t>
  </si>
  <si>
    <t xml:space="preserve">2A3B</t>
  </si>
  <si>
    <t xml:space="preserve">ordenó EL SUMINISTRO DE LOS AUDIFONOS DIGITALES DIVA VIDES Y EL SISTEMA FM WIDEX Y MEDICAMENTOS, ASI COMO EL TRATAMIENTO Y PROCEDIMIENTOS INTEGRAL MIENTRAS CONTINUE AFILIADA SIN IMPORTAR EL NUMERO DE SEMANAS NI SI SE ENCUENTRAN EXCLUIDOS DEL POS, NI CUOTAS MODERADORAS, NI COPAGOS. TODO CON RECOBRO AL FOSYGA.</t>
  </si>
  <si>
    <t xml:space="preserve">RRG-061906</t>
  </si>
  <si>
    <t xml:space="preserve">Jennifer Andrea Parada Vera</t>
  </si>
  <si>
    <t xml:space="preserve">619061137</t>
  </si>
  <si>
    <t xml:space="preserve">SUMNISTRO DE AUDIFONO</t>
  </si>
  <si>
    <t xml:space="preserve">LOS  AUDIFONOS ( SUMNISTRO DE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SEVERA BILATERAL POR CUAL ES UNA TECNOLOGIA NO POS EFECTIVAMENTE PRESTADA AL PACIENTE 
</t>
  </si>
  <si>
    <t xml:space="preserve">212-1075987</t>
  </si>
  <si>
    <t xml:space="preserve">222282972</t>
  </si>
  <si>
    <t xml:space="preserve">619062</t>
  </si>
  <si>
    <t xml:space="preserve">TUT619062</t>
  </si>
  <si>
    <t xml:space="preserve">SISTEMA FM</t>
  </si>
  <si>
    <t xml:space="preserve">LOS  AUDIFONOS( SISTEMA FM)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 SIN OTRA ESPECIFICACIONPOR CUAL ES UNA TECNOLOGIA NO POS EFECTIVAMENTE PRESTADA AL PACIENTE 
</t>
  </si>
  <si>
    <t xml:space="preserve">225149161</t>
  </si>
  <si>
    <t xml:space="preserve">22514916</t>
  </si>
  <si>
    <t xml:space="preserve">619111</t>
  </si>
  <si>
    <t xml:space="preserve">TUT619111</t>
  </si>
  <si>
    <t xml:space="preserve">TUT61911</t>
  </si>
  <si>
    <t xml:space="preserve">JUZGADO  037  CIVIL MUNICIPAL  DE   BOGOTA D.C.                             </t>
  </si>
  <si>
    <t xml:space="preserve">SEGUNDO: INAPLICAR, para el caso concreto, la resolucion No. 5261 de 1994 y Decreto 806 de 1998,  y en consecuencia,  ORDENAR a COLMEDICA EPS que dentro de término de 48 horas siguientes a la notificación de este fallo a la notificacion de este fallo autorice el suministro de los AUDIFONOS en la forma en que fue prescrito por el medico tratante asumiendo en su totalidad el costo que genere.  TERCERO: DECLARAR que COLMEDICA EPS puede repetir lo pagado en cumpliento de la orden contenida en  el numeral primero de esta providencia, en contra de la subcuenta respectiva del fondo de solidaridad y garantia del sistema general de Seguridad Social en Salud - FOSYGA. CUARTO: Por secretaria y a costa del interesado expidase copia del presente fallo de tutela.</t>
  </si>
  <si>
    <t xml:space="preserve">Juzgado 39 Civil del Circuito de Bogotá</t>
  </si>
  <si>
    <t xml:space="preserve">PRIMERO: CONFIRMAR POR LAS RAZONES INDICADAS EN ESTA DECISION, LA SENTENCIA PROFERIDA POR EL JUZGADO 37 CIVIL MUNICIPAL DE LA CIUDAD EN DICIEMBRE 6 DE 2005, SEGUNDO: REMITIR LA ACTUACION A LA HONORABLE CORTE CONSTITUCIONAL PARA SU EVENTUAL REVISION, UNA VEZ NOTIFICADA ESTA DECISION.</t>
  </si>
  <si>
    <t xml:space="preserve">RRG-061911</t>
  </si>
  <si>
    <t xml:space="preserve">Miguel  Angel Ardila Quevedo</t>
  </si>
  <si>
    <t xml:space="preserve">619111137</t>
  </si>
  <si>
    <t xml:space="preserve">AUTORIZACION 212-1076354</t>
  </si>
  <si>
    <t xml:space="preserve">225149171</t>
  </si>
  <si>
    <t xml:space="preserve">22514917</t>
  </si>
  <si>
    <t xml:space="preserve">619371</t>
  </si>
  <si>
    <t xml:space="preserve">TUT619371</t>
  </si>
  <si>
    <t xml:space="preserve">TUT61937</t>
  </si>
  <si>
    <t xml:space="preserve">JUZGADO  071  CIVIL MUNICIPAL  DE   BOGOTA D.C.                             </t>
  </si>
  <si>
    <t xml:space="preserve">SEGUNDO: ORDENAR QUE DENTRO DE LAS 48 HORAS SIGUIENTES A LA NOTIFICACION DE ESTA PROVIDENCIA COLMÉDICA EPS INICIE LOS TRÁMITES CORRESPONDIENTES PARA SUMINISTRAR AUDÍFONO Y LOS EMAS PROCEDIMIENTOS QUE NECESITE LA SEÑORA ELIDA MARIA MARROQUINPARA SOBRELLEVAR SU DEFICIENCIA DE OIDO.  TERCERO COLMEDICA EPS PODRA HACER USO DE LA ACCIÓN DE REPETICIÓN CONTRA EL ESTADO POR EL VALOR DE LOS AUDIFONOS Y DEMAS PROCEDIMIENTOS, MEDICAMENTOS ETC, QUE NO ESTEN INCLUIDOS EN EL POS QUE ENECSITA LA ACCIONANTE.</t>
  </si>
  <si>
    <t xml:space="preserve">RRG-061937</t>
  </si>
  <si>
    <t xml:space="preserve">Elida  Maria Marroquin Caceres</t>
  </si>
  <si>
    <t xml:space="preserve">61937963</t>
  </si>
  <si>
    <t xml:space="preserve">AUDIFONO BRAVO B2X</t>
  </si>
  <si>
    <t xml:space="preserve">EL ÍTEM RECOBRADOS AUDIFONO BRAVO B2X)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SIN OTRA ESPECIFICACION
</t>
  </si>
  <si>
    <t xml:space="preserve">AUTORIZACION 259-1022462</t>
  </si>
  <si>
    <t xml:space="preserve">225149172</t>
  </si>
  <si>
    <t xml:space="preserve">619372</t>
  </si>
  <si>
    <t xml:space="preserve">TUT619372</t>
  </si>
  <si>
    <t xml:space="preserve">AUDIFONO BRAVO B2XP</t>
  </si>
  <si>
    <t xml:space="preserve">EL ÍTEM RECOBRADO AUDIFONO BRAVO B2XP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SIN OTRA ESPECIFICACION
</t>
  </si>
  <si>
    <t xml:space="preserve">225149191</t>
  </si>
  <si>
    <t xml:space="preserve">22514919</t>
  </si>
  <si>
    <t xml:space="preserve">619471</t>
  </si>
  <si>
    <t xml:space="preserve">TUT619471</t>
  </si>
  <si>
    <t xml:space="preserve">TUT61947</t>
  </si>
  <si>
    <t xml:space="preserve">JUZGADO  008  CIVIL MUNICIPAL  DE   PEREIRA</t>
  </si>
  <si>
    <t xml:space="preserve">ORDENO EN 48 HORAS PROGRAMAR EL PROCEDIMIENTO QUE PERMITA LA ADAPTACION Y TRATAMIENTO INTEGRAL CON RECOBRO.</t>
  </si>
  <si>
    <t xml:space="preserve">RGL-061947</t>
  </si>
  <si>
    <t xml:space="preserve">Celimo Antonio Marulanda  Toro</t>
  </si>
  <si>
    <t xml:space="preserve">AUDIOSALUD</t>
  </si>
  <si>
    <t xml:space="preserve">H907</t>
  </si>
  <si>
    <t xml:space="preserve">HIPOACUSIA  MIXTA CONDUCTIVA Y NEUROSENSORIAL, UNILATERAL CON AUDICION IRRESTRICTA CONTRALATERAL</t>
  </si>
  <si>
    <t xml:space="preserve">EL ÍTEM RECOBRADO SUMINISTRO DE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MIXTA CONDUCTIVA Y NEUROSENSORIAL, UNILATERAL CON AUDICION IRRESTRICTA CONTRALATERAL</t>
  </si>
  <si>
    <t xml:space="preserve">AUTORIZACION 212-1072129</t>
  </si>
  <si>
    <t xml:space="preserve">225149201</t>
  </si>
  <si>
    <t xml:space="preserve">22514920</t>
  </si>
  <si>
    <t xml:space="preserve">619551</t>
  </si>
  <si>
    <t xml:space="preserve">TUT619551</t>
  </si>
  <si>
    <t xml:space="preserve">TUT61955</t>
  </si>
  <si>
    <t xml:space="preserve">ordenó EL SUMINISTRO DE LOS AUDIFONOS DIGITALES QUE EL ACCIONANTE REQUIERE POR VIRTUD DEL PROBLEMA AUDITIVO QUE PRESENTA, ACORDE CON LA ORDEN MEDICA EXPEDIDA PARA LOS MISMOS.   CON RECOBRO AL FOSYGA</t>
  </si>
  <si>
    <t xml:space="preserve">RGL-061955</t>
  </si>
  <si>
    <t xml:space="preserve">Jose  Olver Sepulveda Cortes</t>
  </si>
  <si>
    <t xml:space="preserve">CENTRO ELECTRONICO AUDITIVO</t>
  </si>
  <si>
    <t xml:space="preserve">6195592</t>
  </si>
  <si>
    <t xml:space="preserve">0/01/2006</t>
  </si>
  <si>
    <t xml:space="preserve">LOS ÍTEMS RECOBRADOS NO INCLUIDO EN LA RESOLUCION 5621 DE 1994, AUDIFONOS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PERDIDA DE LA AUDICION SECUNDARIA A HIPOACUSIA  NEUROSENSORIAL, BILATERAL . </t>
  </si>
  <si>
    <t xml:space="preserve">AUTORIZACION 212-1076418.</t>
  </si>
  <si>
    <t xml:space="preserve">202712972</t>
  </si>
  <si>
    <t xml:space="preserve">40106</t>
  </si>
  <si>
    <t xml:space="preserve">20271297</t>
  </si>
  <si>
    <t xml:space="preserve">621832</t>
  </si>
  <si>
    <t xml:space="preserve">TUT621832</t>
  </si>
  <si>
    <t xml:space="preserve">TUT62183</t>
  </si>
  <si>
    <t xml:space="preserve">2A5</t>
  </si>
  <si>
    <t xml:space="preserve">JUZGADO  016  CIVIL MUNICIPAL  DE   BOGOTA D.C.                             </t>
  </si>
  <si>
    <t xml:space="preserve">2. ORDENAR a COLMEDICA EPS a través de su representante legal que en el término de 48 horas siguientes a la notificacion de esta providencia proceda a autorizar el procedimiento INCLUSION DE LENTE INTRAOCULAR y a suministrar el LENTE requerido en la forma prescrita así como lo necesario para recuperacion igualmente el suministro total de medicamentos, tratamientos postoperatorios y demas que a fin de garantizar los derechos fundamentales al señor NESTOR RIVERA 3. Disponer que COLMEDICA EPS podra repetir los sobrecostos, en que incurra por la totalidad del procedimiento, tratamiento y hospitalizacion asi como el 100 % de los medicamentos, implantes, protesis o similares no POS que sean necesarios para su recuperacion en cumplimiento de la orden emitida en los numerales anteriores en contra de FOSYGA.</t>
  </si>
  <si>
    <t xml:space="preserve">GLO-060595</t>
  </si>
  <si>
    <t xml:space="preserve">NESTOR FERNANDO RIVERA RUIZ</t>
  </si>
  <si>
    <t xml:space="preserve">HORUS GRUPO OFTALMOLOGICO LTDA</t>
  </si>
  <si>
    <t xml:space="preserve">6218315188</t>
  </si>
  <si>
    <t xml:space="preserve">Q120</t>
  </si>
  <si>
    <t xml:space="preserve">CATARATA  CONGENITA</t>
  </si>
  <si>
    <t xml:space="preserve">VITRECTOMIA POSTERIOR</t>
  </si>
  <si>
    <t xml:space="preserve">PACIENTE  CON DIAGNOSTICO DE AFAQUIA A QUIEN LE ORDENAN PROCEDIMIENTO QUIRURGICO VITRECTOMIA CON O SIN INSERSION DE SILICON Y  SINEQUIOTOMIA,( VITRECTOMIA POSTERIOR)EL CUAL SE ENCUNTRA EN LA RESOLUCION 5261 DE 1994 CON EL CUPS AUTORIZADO 02910-02731 POR TAL RAZON ES UN PROCEDIMIENTO POS PARA LA FECHA DE PRESTACION,PERO SE RECOBRA EL  69% POR  ANTIGUEDAD DE  16 SEM, Y  TIENE CONEXIDAD CON EL FALLO DE TUTELA PARA VITRECTOMIA CON O SIN INSERSION DE SILICON</t>
  </si>
  <si>
    <t xml:space="preserve">210-1132411</t>
  </si>
  <si>
    <t xml:space="preserve">202712973</t>
  </si>
  <si>
    <t xml:space="preserve">621833</t>
  </si>
  <si>
    <t xml:space="preserve">TUT621833</t>
  </si>
  <si>
    <t xml:space="preserve">MATERIAL MEDICO QUIRURGICO</t>
  </si>
  <si>
    <t xml:space="preserve">PACIENTE  CON DIAGNOSTICO DE AFAQUIA A QUIEN LE ORDENAN PROCEDIMIENTO QUIRURGICO VITRECTOMIA CON O SIN INSERSION DE SILICON Y  SINEQUIOTOMIA,( MATERIAL MEDICO QUIRURGICO)EL CUAL SE ENCUNTRA EN LA RESOLUCION 5261 DE 1994 CON EL CUPS AUTORIZADO 02910-02731 POR TAL RAZON ES UN PROCEDIMIENTO POS PARA LA FECHA DE PRESTACION,PERO SE RECOBRA EL  69% POR  ANTIGUEDAD DE  16 SEM, Y  TIENE CONEXIDAD CON EL FALLO DE TUTELA PARA VITRECTOMIA CON O SIN INSERSION DE SILICON </t>
  </si>
  <si>
    <t xml:space="preserve">202712974</t>
  </si>
  <si>
    <t xml:space="preserve">621834</t>
  </si>
  <si>
    <t xml:space="preserve">TUT621834</t>
  </si>
  <si>
    <t xml:space="preserve">DERECHOS DE SALA</t>
  </si>
  <si>
    <t xml:space="preserve">PACIENTE  CON DIAGNOSTICO DE AFAQUIA A QUIEN LE ORDENAN PROCEDIMIENTO QUIRURGICO VITRECTOMIA CON O SIN INSERSION DE SILICON Y  SINEQUIOTOMIA,( DERECHOS DE SALA)EL CUAL SE ENCUNTRA EN LA RESOLUCION 5261 DE 1994 CON EL CUPS AUTORIZADO 02910-02731 POR TAL RAZON ES UN PROCEDIMIENTO POS PARA LA FECHA DE PRESTACION ,PERO SE RECOBRA EL  69% POR  ANTIGUEDAD DE  16 SEM, Y  TIENE CONEXIDAD CON EL FALLO DE TUTELA PARA VITRECTOMIA CON O SIN INSERSION DE SILICON
</t>
  </si>
  <si>
    <t xml:space="preserve">202712975</t>
  </si>
  <si>
    <t xml:space="preserve">621835</t>
  </si>
  <si>
    <t xml:space="preserve">TUT621835</t>
  </si>
  <si>
    <t xml:space="preserve">HONORARIOS AYUDANTIA</t>
  </si>
  <si>
    <t xml:space="preserve">PACIENTE  CON DIAGNOSTICO DE AFAQUIA A QUIEN LE ORDENAN PROCEDIMIENTO QUIRURGICO VITRECTOMIA CON O SIN INSERSION DE SILICON Y  SINEQUIOTOMIA,( HONORARIOS AYUDANTIA)EL CUAL SE ENCUNTRA EN LA RESOLUCION 5261 DE 1994 CON EL CUPS AUTORIZADO 02910-02731 POR TAL RAZON ES UN PROCEDIMIENTO POS PARA LA FECHA DE PRESTACION ,PERO SE RECOBRA EL  69% POR  ANTIGUEDAD DE  16 SEM, Y  TIENE CONEXIDAD CON EL FALLO DE TUTELA PARA VITRECTOMIA CON O SIN INSERSION DE SILICON</t>
  </si>
  <si>
    <t xml:space="preserve">202713135</t>
  </si>
  <si>
    <t xml:space="preserve">621995</t>
  </si>
  <si>
    <t xml:space="preserve">TUT621995</t>
  </si>
  <si>
    <t xml:space="preserve">TUT62199</t>
  </si>
  <si>
    <t xml:space="preserve">JUZGADO  032  CIVIL MUNICIPAL  DE   CALI</t>
  </si>
  <si>
    <t xml:space="preserve">16/12/2005</t>
  </si>
  <si>
    <t xml:space="preserve">SEGUNDO: en consecuencia se le ordena a COLMEDICA EPS que dentro del termino de 48 horas siguientes a la notificación de esta providencia proceda a autorizar y programar a la señora MARIA CATALINA PANESSO DE ORTEGA el procedimiento RESECCION DE CATARTAS FACO EMULSIFICACION e INCLUSION DEL LENTE INTRAOCULAR (ojo izquierdo)DE ACUERDO A LAS PRESCRIPCIONES ORDENADAS por el medico y garantice la atención integral en razon a su patologia, la cual comprende medicamentos, examenes  basicos y especializados hos`pitalizacion suministro de lente y demas. TERCERO: A COLMEDICA EPS le asiste el derecho a repetir lo que pague en cumplimiento y que exceda de las prestaciones del POS contra el FOSYGA</t>
  </si>
  <si>
    <t xml:space="preserve">MARIA CATALINA PANESSO MONDRAGON</t>
  </si>
  <si>
    <t xml:space="preserve">621992922337</t>
  </si>
  <si>
    <t xml:space="preserve">H258</t>
  </si>
  <si>
    <t xml:space="preserve">OTRAS CATARATAS SENILES</t>
  </si>
  <si>
    <t xml:space="preserve">PACIENTE  CON DIAGNOSTICO DE CARATAS SENILES A QUIEN LE ORDENAN PROCEDIMIENTO QUIRURGICO CRISTALINO PARA ASPIRACION DE MASAS , FACOEMULSIFICACION, ( HONORARIOS AYUDANTIA) EL CUAL SE ENCUNTRA EN LA RESOLUCION 5261 DE 1994 CON EL CUPS AUTORIZADO 02902 POR TAL RAZON ES UN PROCEDIMIENTO POS PARA LA FECHA DE PRESTACION,PERO SE RECOBRA EL  69% POR  ANTIGUEDAD DE  16 SEM, Y  TIENE CONEXIDAD CON EL FALLO DE TUTELA PARA CORRECCION DE CATARATA </t>
  </si>
  <si>
    <t xml:space="preserve">212-1076963</t>
  </si>
  <si>
    <t xml:space="preserve">202713136</t>
  </si>
  <si>
    <t xml:space="preserve">621996</t>
  </si>
  <si>
    <t xml:space="preserve">TUT621996</t>
  </si>
  <si>
    <t xml:space="preserve">MATERIAL CIRUGIA</t>
  </si>
  <si>
    <t xml:space="preserve">PACIENTE  CON DIAGNOSTICO DE CARATAS SENILES A QUIEN LE ORDENAN PROCEDIMIENTO QUIRURGICO CRISTALINO PARA ASPIRACION DE MASAS , FACOEMULSIFICACION, ( MATERIAL CIRUGIA) EL CUAL SE ENCUNTRA EN LA RESOLUCION 5261 DE 1994 CON EL CUPS AUTORIZADO 02902 POR TAL RAZON ES UN PROCEDIMIENTO POS PARA LA FECHA DE PRESTACION,PERO SE RECOBRA EL  69% POR  ANTIGUEDAD DE  16 SEM, Y  TIENE CONEXIDAD CON EL FALLO DE TUTELA PARA CORRECCION DE CATARATA </t>
  </si>
  <si>
    <t xml:space="preserve">202713138</t>
  </si>
  <si>
    <t xml:space="preserve">621998</t>
  </si>
  <si>
    <t xml:space="preserve">TUT621998</t>
  </si>
  <si>
    <t xml:space="preserve">CONSULTA ANESTESIOLOGIA</t>
  </si>
  <si>
    <t xml:space="preserve">PACIENTE  CON DIAGNOSTICO DE CARATAS SENILES A QUIEN LE ORDENAN PROCEDIMIENTO QUIRURGICO CRISTALINO PARA ASPIRACION DE MASAS , FACOEMULSIFICACION, (CONSULTA ANESTESIOLOGIA) EL CUAL SE ENCUNTRA EN LA RESOLUCION 5261 DE 1994 CON EL CUPS AUTORIZADO 02902 POR TAL RAZON ES UN PROCEDIMIENTO POS PARA LA FECHA DE PRESTACION, PERO SE RECOBRA EL  69% POR  ANTIGUEDAD DE  16 SEM, Y  TIENE CONEXIDAD CON EL FALLO DE TUTELA PARA CORRECCION DE CATRRATA </t>
  </si>
  <si>
    <t xml:space="preserve">202714681</t>
  </si>
  <si>
    <t xml:space="preserve">20271468</t>
  </si>
  <si>
    <t xml:space="preserve">623541</t>
  </si>
  <si>
    <t xml:space="preserve">TUT623541</t>
  </si>
  <si>
    <t xml:space="preserve">TUT62354</t>
  </si>
  <si>
    <t xml:space="preserve">JUZGADO  001  CIVIL MUNICIPAL  DE   VILLAVICENCIO</t>
  </si>
  <si>
    <t xml:space="preserve">PRIMERO: ---EN CONSECUENCIA SE ORDENA A COLMEDICA EPS QUE DENTRO DEL TÉRMINO DE 48 HORAS CONTADAS A PARTIR DE LA NOTIFICACION DE ESTA PROVIDENCIA SE LE EXPIDA AL ACCIONANTE LA ORDEN RESPECTIVA PARA EL EXAMEN: RESONANCIA NUCLEAR MAGNETICA CEREBRAL CON GADOLINEO Y EL SUMINISTRO DE UNA VALVULA DE PRESION MEDIA PARA DERIVACION VENTRICULO PERITONEAL DE ACUERDO A LA SOLICITUD DEL MEDICO TRATANTE EN LA CLÍNICA META, Y ASI EVITAR QUE LA SALUD DEL ACCIONANTE SE DETERIORE-SEGUNDO: CONCEDER A COLMEDICA EPS EL DERECHO A REPETIR CONTRA EL FOSYGA LOS GASTOS ADICIONALES EN QUE INCURRAN CON OCASION DEL GADOLINEO Y EL INSUMO (VALVULA) QUE LE SEAN PRACTICADOS O SUMINISTRADOS AL SEÑOR ALCIDES MONROY Y SI ES EL CASO Y LO REQUIERE OTRAS EXCLUSIONES DEL POS-</t>
  </si>
  <si>
    <t xml:space="preserve">RRG-061416</t>
  </si>
  <si>
    <t xml:space="preserve">ALCIDES MONROY</t>
  </si>
  <si>
    <t xml:space="preserve">MAC78436</t>
  </si>
  <si>
    <t xml:space="preserve">62354MAC78436</t>
  </si>
  <si>
    <t xml:space="preserve">R900</t>
  </si>
  <si>
    <t xml:space="preserve">LESION QUE OCUPA EL ESPACIO INTRACRANEAL</t>
  </si>
  <si>
    <t xml:space="preserve"> CABERGOLINA </t>
  </si>
  <si>
    <t xml:space="preserve">EL ITEM RECOBRADO ES EL MEDICAMENTO CABERGOLINA QUE NO ERA COBERTURA POS PARA LA FECHA DEL SERVICIO SEGÚN EL ACUERDO 228 DE 2002 Y  FUE ORDENDO PARA  PACIENTE CON TUTELA INTEGRAL POR DIAGNOSTICO LESION QUE OCUPA EL ESPACIO INTRACRANEA+ HIPERPLASIA PERSISTENTE DEL TIMO.</t>
  </si>
  <si>
    <t xml:space="preserve">212-1080347</t>
  </si>
  <si>
    <t xml:space="preserve">202714682</t>
  </si>
  <si>
    <t xml:space="preserve">623542</t>
  </si>
  <si>
    <t xml:space="preserve">TUT623542</t>
  </si>
  <si>
    <t xml:space="preserve">6235466225</t>
  </si>
  <si>
    <t xml:space="preserve">GADOLINIO</t>
  </si>
  <si>
    <t xml:space="preserve">EL  MEDIO DE CONTRASTE GADOLINIO NO HACÍA PARTE DE LAS COBERTURAS DEL PLAN DE BENEFICIOS PARA LA FECHA DE PRESTACIÓN SEGÚN ACUERDO  228 DE 2002 Y CONFIRMADO EN NOTA EXTERNA 201433200083073 DE 2014 Y  FUE ORDENADA PARA  REALIZAR GAMAGRAFIA DE FLITRACION GLOMERULAR, POR LO CUAL PROCEDIÓ EL RECOBRO.</t>
  </si>
  <si>
    <t xml:space="preserve">210-1131565</t>
  </si>
  <si>
    <t xml:space="preserve">202715703</t>
  </si>
  <si>
    <t xml:space="preserve">624563</t>
  </si>
  <si>
    <t xml:space="preserve">TUT624563</t>
  </si>
  <si>
    <t xml:space="preserve">TUT62456</t>
  </si>
  <si>
    <t xml:space="preserve">JUZGADO  005  CIVIL MUNICIPAL  DE   BOGOTA D.C.                             </t>
  </si>
  <si>
    <t xml:space="preserve">PRIMERO: CONCEDER EL AMPARO CONSTITUCIONAL RECLAMADO POR EL CUIDADANO TOMAS ARTURO BRIGARD MUÑOZ, CONTRA COLMEDICA E.P.S. SEGUNDO: ORDENAR A LA DEMANDA, SI NO LO HUBIERE HECHO QUE EN TERMINO DE 48 HORAS, SIGUIENTES A LA NOTIFICACIÓN DE ESTA PROVIDENCIA, LE AUTORICE AL PACIENTE TOMÁS ARTURO BRIGARD MUÑOZ EL SUMINISTRO DE CARDIODESFIBRILADOR Y SU BATERÍA, OXÍGENO PORTÁTIL CON SU CILINDRO, MANÓMETROS Y DEMÁS ELEMENTOS NECESARIOS PARA PODER LLEVAR UNA VIDA NORMAL EN LA FORMA ORDENADA POR SU MÉDICO TRATANTE, CON EL FIN DE PRESERVAR SU SALUD Y EVITAR PONER EN RIESGO SU VIDA.   TERCERO: DECLARAR QUE LA ACCIONADA PUEDE REPETIR CONTRA EL FOSYGA PARA QUE ESTA ENTIDAD LE REEMBOLSE LOS COSTOS QUE TENGA QUE ASUMIR EN RAZÓN DEL CUMPLIMIENTO DE ESTE FALLO Y QUE EXCEDA LOS LÍMITES DEL POS. EN ESTE ASPECTO DE ACUERDO CON LO DISPUESTO EN JURISPRUDENCIA DE LA CORTE CONSTITUCIONAL, FOSYGA DISPONE DE UN TERMINO DE DIEZ (10) DIAS CONTADOS A PARTIR DEL RECIBO DE LA CUENTA DE COBRO CORRESPONDIENTE, PRESTADA EN LEGAL FORMA, PARA EFECTUAR LA DISPONIBILIDAD PRESUPUESTAL PARA EL PAGO DEL MONTO CORRESPONDIENTE QUE LE PRESENTE LA ENTIDAD ACCIONADA. CUARTO: NOTIFIQUESE LA PRESENTE DECISION A LOS EXTREMOS DE LA ACCION EN FORMA PERSONAL O POR EL MEDIO MAS IDONEO O EXPEDITO POSIBLE.</t>
  </si>
  <si>
    <t xml:space="preserve">SEGUNDO: ORDENAR A COLMEDICA EPS QUE EN EL TERMINO DE 48 HORAS SIGUIENTES A LA NOTIFICACION DE ESTE FALLO, LE AUTORICE AL SEÑOR TOMAS ARTURO BRIGARD MUÑOZ EL SUMINISTRO DE CARDIODESFIBRILADOR Y SU BATERIA  OXIGENO PORTATIL CON SU CILINDRO, MANOMETROS Y DEMAS ELEMENTOS NECESARIOS PARA PODER LLEVAR UNA VIDA NORMAL EN LA FORMA ORDENADA POR SU MEDICO TRATANTE, CON EL FIN DE PRESERVAR SU SALUD Y EVITAR PONER EN RIESGO SU VIDA. TERCERO: DECLARAR que la accionada puede repetir contra el FOSYGA para que esta entidad le reembolse los gastos que tenga que asumir en razon del cumplimiento de este fallo y que exceda los limites del POS. </t>
  </si>
  <si>
    <t xml:space="preserve">Tomas Brigard Muñoz</t>
  </si>
  <si>
    <t xml:space="preserve">AGA FANO</t>
  </si>
  <si>
    <t xml:space="preserve">62456236549</t>
  </si>
  <si>
    <t xml:space="preserve">ARRITMIA CARDIACA  NO ESPECIFICADA</t>
  </si>
  <si>
    <t xml:space="preserve">BALA DE OXIGENO PORTATIL</t>
  </si>
  <si>
    <t xml:space="preserve">EL  ITEM RECOBRADO BALA DE OXIGENO PORTATIL L  RECOBRADO EN VIRTUD DE FALLO DE TUTELA INTEGRAL QUE ORDENÓ ENTRE OTROS, TRATAMIENTO AMBULATORIO  DOMICILIARIO, POR LO CUAL, SEGÚN MAPIPOS,  LO CUAL SE ACLARA EN EL INFORME TECNICO  0288 AUT N°0700 DE ABRIL DE 2016, SON NO POS (GLOSA NO POS SEGUNDA VIÑETA INCISO QUINTO SON NO POS CUANDO SE USAN EN DICHO TRATAMIENTO AMBULATORIO “LOS INSUMOS COMO JERINGAS, SONDAS, GASAS, ESPARADRAPOS, ETC., SE CONSIDERARON POS POR INTEGRALIDAD DE TRATAMIENTO DE USO INTRAHOSPITALARIO, SIENDO NO-POS CUANDO SU USO ERA AMBULATORIO. ELLO DE CONFORMIDAD CON LO PREVISTO EN EL CAPÍTULO 3 DE LA RESOLUCIÓN 5261 DE 1994</t>
  </si>
  <si>
    <t xml:space="preserve">AUTORIZACION 204-1034021</t>
  </si>
  <si>
    <t xml:space="preserve">202715704</t>
  </si>
  <si>
    <t xml:space="preserve">624564</t>
  </si>
  <si>
    <t xml:space="preserve">TUT624564</t>
  </si>
  <si>
    <t xml:space="preserve">624561052883</t>
  </si>
  <si>
    <t xml:space="preserve">REPROGRAMACION DE CARDIOVERSOR</t>
  </si>
  <si>
    <r>
      <rPr>
        <sz val="10"/>
        <rFont val="Calibri"/>
        <family val="2"/>
      </rPr>
      <t xml:space="preserve">EL ITEM  RECOBRADO REPROGRAMACION DE CARDIOVERSOR, SEGÚN LA NOTA EXTERNA 201433200325243 DEL 27 DE NOVIEMBRE DE 2014 PARA </t>
    </r>
    <r>
      <rPr>
        <i val="true"/>
        <sz val="10"/>
        <rFont val="Calibri"/>
        <family val="2"/>
      </rPr>
      <t xml:space="preserve">RESOLUCIÓN 5261 DE 1994  ES NO POS Y TIENE  FALLO DE TUTELA EXPRESA PARA EL SUMISTRO  DE ESTE DISPOSITIVO  </t>
    </r>
  </si>
  <si>
    <t xml:space="preserve">AUTORIZACION 2041034639</t>
  </si>
  <si>
    <t xml:space="preserve">202715705</t>
  </si>
  <si>
    <t xml:space="preserve">624565</t>
  </si>
  <si>
    <t xml:space="preserve">TUT624565</t>
  </si>
  <si>
    <t xml:space="preserve">624561420407</t>
  </si>
  <si>
    <t xml:space="preserve">CARDIODESFIBRILADOR IMPLANTE BICAMERAL</t>
  </si>
  <si>
    <t xml:space="preserve">EL ÍTEM RECOBRADO CARDIODESFIBRILADOR IMPLANTE BICAMERAL ES DE ALTA TECNOLOGIA Y SEGÚN LA RESOLUCIÓN 5261 DE 1994 NO ESTA INCLUIDO EN EL POS.  TIENE CONEXIDAD CON EL FALLO DE TUTELA EXPRESA POR ARRITMIA CARDIACA  NO ESPECIFICADA</t>
  </si>
  <si>
    <t xml:space="preserve">222282981</t>
  </si>
  <si>
    <t xml:space="preserve">22228298</t>
  </si>
  <si>
    <t xml:space="preserve">626531</t>
  </si>
  <si>
    <t xml:space="preserve">TUT626531</t>
  </si>
  <si>
    <t xml:space="preserve">TUT62653</t>
  </si>
  <si>
    <t xml:space="preserve">1-1- ORDENAR A LA ACCIONADA COLMÃ‰ICA EPS QUE EN EL TÃ‰MINO PERENTORIO E IMPORROGABLE DE 24 HORAS SIGUIENTES, CONTADAS A PARTIRE DE LA NOTIFICACIÃ“ DEL PRESENTE FALLO DISPONGA LO PERTINENTE PARA QUE SE LE PRACTIQUE EL VIDEO ANÃOGO Y BASE DE DATOS LABORATORIO DE MARCHA Y SE DÃ‰CUMPLIMIENTO AL TRATAMIENTO Y LAS RECOMEDACIONES EMITIDAS POR EL MÃ‰ICO TRATANTE DEL INSTITUTO ROSSEVELT CALENDADAS EL 22 DE ABRIL DE 2005-ASÃMISMO, SE LE PRACTIQUIEN A LINA MARÃ BALLESTEROS ASÃCOMO TODO EL TRATAMIENTO MÃ‰ICO CLÃICO INTEGRAL ESPECIALIZADO QUE SEA PERTINENTE Y POR EL TIEMPO QUE LE SEAN INDISPENSABLES- COMO SE DISPUSO EN LA MEDIDA PROVISIONAL A LA MENOR LINA MARÃ BALLESTEROS BECERRA SE LE DEBE PRACTICAR EL EXAMEN DE VIDEO ANÃOGOS Y BASE DE DATOS LABORATORIO DE MARCHA Y SE DEBE DAR CUMPLIMIENTO AL TRATAMIENTO Y LAS RECOMEDACIONES EMITIDAS POR EL MÃ‰ICO TRATANTE DEL INSTITUTO ROSSEVELT CALENDADAS EL 22 DE ABRIL DE 2005, ASÃCOMO AUTORIZAR LA ENTREGA DE LOS-MEDICAMENTOS QUE SENA NECESARIOS, LA PRÃTICA DE EXÃENES Y LA ASIGNACIÃ“ DE CITAS QUE REQUIERA, MÃ EL TRATAMIENTO INTEGRAL PARA SU AFECCIÃ“ POR EL TIEMPO QUE SEA INDISPENSABLE HASTA QUE SE RESTABLEZCA SU SALUD- SI ESTO YA FUE ASÃ SE LE SEGUIRÃAUTORIZANDO EN TIEMPO Y SIN DILACIONES ABSURDAS, LAS DEMÃ QUE REQUIERA PARA PROTEGERLE EL DERECHO FUNDAMENTAL A LA VIDA Y Ã‰TA NO SE PONGA EN INIMINENTE PELIHRO DE PERDERSE-NO SE HAN PRACTCADO, SE PRACTICARÃ EN EL INTITUTO ROOSEVELT- 1-2 LA ACCIONANDA COLMÃ‰ICA EPS QUEDA AUTORIZADA PARA CON LA PRESENTACIÃ“ DE LA COPIA ÃTEGRA Y AUTENTICADA DE ESTE FALLO, REPETIR CONTRA  EL FOSYGA POR EL EXCENDETE Y/O VALOR MÃALTO DE LO QUE CUESTENN LOS EXÃENES, MEDICAMENTOS, CITAS CONTROLES Y TRATAMIENTOS QUE REQUIERE LA MENOR LINA MARÃ- ASÃCOMO SOBRE EL TRATAMIENTOS A SEGUIR Y LOS FÃMACOS QUE LLEGARE A NECESITAR Y POR EL TIEMPO QUE SEAN INDISPENSABLES- LA ACCIONADA COLMÃ‰ICA EPS TAMBIÃ‰ QUEDA AUTORIZADA Y EN LAS CODINCIONES ANTES ANOTADAS PARA REPETIR CONTRA EL FOSYGA PARA QUE LE REEMBOLSEN LOS VALORES CORRESPONDIENTES POR EL EXCEDENTE Y/ O VALOR MÃ ALTO DE LO QUE CUESTE EL EXAMEN VIDEO ANÃOGO Y BASE DE DATOS LABORATORIO DE MARCHA Y EL TRATAMIENTO Y LAS RECOMENDACIONES EMITIDAS POR EL MÃ‰ICO TRATANTE DEL INTITUTO ROOSLVELT CALENDADAS EL 22 DE ANRIL DE 2005, ASÃCOMO LOS DEMÃ MEDICAMENTOS, TRATAMIENTO Y EXÃENES-</t>
  </si>
  <si>
    <t xml:space="preserve">Lina Maria Ballesteros Becerra</t>
  </si>
  <si>
    <t xml:space="preserve">626531165</t>
  </si>
  <si>
    <t xml:space="preserve">R270</t>
  </si>
  <si>
    <t xml:space="preserve">ATAXIA, NO ESPECIFICADA</t>
  </si>
  <si>
    <t xml:space="preserve">EL ÍTEM RECOBRADO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INTEGRAL POR ATAXIA, NO ESPECIFICADA  SECUNDARIO PRESENTA  HIPOACUSIA MIXTA NERUOSENSITIVA 
</t>
  </si>
  <si>
    <t xml:space="preserve">AUTORIZACION 212-1082250.</t>
  </si>
  <si>
    <t xml:space="preserve">202844681</t>
  </si>
  <si>
    <t xml:space="preserve">14022008</t>
  </si>
  <si>
    <t xml:space="preserve">20284468</t>
  </si>
  <si>
    <t xml:space="preserve">626651</t>
  </si>
  <si>
    <t xml:space="preserve">TUT626651</t>
  </si>
  <si>
    <t xml:space="preserve">TUT62665</t>
  </si>
  <si>
    <t xml:space="preserve">31/05/2006</t>
  </si>
  <si>
    <t xml:space="preserve">SEGUNDO: ORDENÁSE A COLMEDICA EPS QUE EN EL TERMINO DE 48 HORAS AUTORICE O EFECTÚE LOS TRATAMIENTOS MÉDICOS, QUIRÚRGICOS, HOSPITALARIOS, FARMACÉUTICOS, QUE REQUIERE JOSE SANTIAGO SANCHEZ SUAREZ Y ENTREGUE LOS MEDICAMENTOS DENOMINADOS GLUCAGON, INSULINA LISPRO, GLUCOMETRO Y TIRAS RADIOACTIVAS Y JERINGAS-TERCERO: EN CONSECUENCIA AUTORIZASE A COLMEDICA EPS QUE REPITA CONTRAFPSYGA POR EL VALOR DEL SERVICIO MÉDICO QUE PRESTE Y NO SE ENCUENTRE DENTRO DEL POS-</t>
  </si>
  <si>
    <t xml:space="preserve">24/06/2005</t>
  </si>
  <si>
    <t xml:space="preserve">JOSE SANTIAGO SANCHEZ SUAREZ</t>
  </si>
  <si>
    <t xml:space="preserve">LOCATEL</t>
  </si>
  <si>
    <t xml:space="preserve">6266520523334</t>
  </si>
  <si>
    <t xml:space="preserve">JERINGAS DE INSULINA</t>
  </si>
  <si>
    <t xml:space="preserve">EL ÍTEM RECOBRADO SON JERINGAS DE INSULINA. INSUMOS QUE FUERON RECOBRADOS EN VIRTUD DE FALLO DE TUTELA EXPRESO QUE ORDENÓ ENTRE OTROS, TRATAMIENTO AMBULATORIO, POR LO CUAL, SEGÚN MAPIPOS, CORROBORADO POR  EL CONCEPTO DE AUDITORÍA, SON NO POS (GLOSA NO POS SEGUNDA VIÑETA INCISO QUINTO SON NO POS CUANDO SE USAN EN DICHO TRATAMIENTO AMBULATORIO “LOS INSUMOS COMO JERINGAS, SONDAS, GASAS, ESPARADRAPOS, ETC., SE CONSIDERARON POS POR INTEGRALIDAD DE TRATAMIENTO DE USO INTRAHOSPITALARIO, SIENDO NO-POS CUANDO SU USO ERA AMBULATORIO. ELLO DE CONFORMIDAD CON LO PREVISTO EN EL CAPÍTULO 3 DE LA RESOLUCIÓN 5261 DE 1994.”</t>
  </si>
  <si>
    <t xml:space="preserve">212-10833658</t>
  </si>
  <si>
    <t xml:space="preserve">202844682</t>
  </si>
  <si>
    <t xml:space="preserve">626652</t>
  </si>
  <si>
    <t xml:space="preserve">TUT626652</t>
  </si>
  <si>
    <t xml:space="preserve">6266513017</t>
  </si>
  <si>
    <t xml:space="preserve">212-1035424</t>
  </si>
  <si>
    <t xml:space="preserve">202844683</t>
  </si>
  <si>
    <t xml:space="preserve">626653</t>
  </si>
  <si>
    <t xml:space="preserve">TUT626653</t>
  </si>
  <si>
    <t xml:space="preserve">202844684</t>
  </si>
  <si>
    <t xml:space="preserve">626654</t>
  </si>
  <si>
    <t xml:space="preserve">TUT626654</t>
  </si>
  <si>
    <t xml:space="preserve">202845001</t>
  </si>
  <si>
    <t xml:space="preserve">20284500</t>
  </si>
  <si>
    <t xml:space="preserve">626971</t>
  </si>
  <si>
    <t xml:space="preserve">TUT626971</t>
  </si>
  <si>
    <t xml:space="preserve">TUT62697</t>
  </si>
  <si>
    <t xml:space="preserve">JUZGADO  041  PENAL MUNICIPAL  DE   MEDELLIN</t>
  </si>
  <si>
    <t xml:space="preserve">30/08/2005</t>
  </si>
  <si>
    <t xml:space="preserve">PRIMERO: TUTELAR ... SEGUNDO: ...TERCERO: PARA HACER EFECTIVOS TALES DERECHOS SE ORDENA A LA ACCIONADA COLMEDICA EPS, CON SEDE EN ESTA CIUDAD, QUE DENTRO DE LAS CUARENTA Y OCHO (48) HORAS SIGUIENTES A LA NOTIFICACIÓN DEL PRESENTE FALLO, SO PENA DE LAS SANCIONES POR DESACATO, PROCEDA A SUMINISTRAR AL TUTELANTE EL EXAMEN RESONANCIA NUCLEAR MAGNETICA CON MEDIO DE CONTRASTE GADOLINEO Y EL MEDICAMENTO SERTRALINA TABELTAS POR EL TIEMPO Y CANTIDAD ESTIMADAS POR EL MÉDICO TRATANTE, BRINDANDOLE TODAS LAS ATENCIONES Y PROCEDIMIENTOS QUE REQUIERA PARA EL TRATAMIENTO DE LA ENFERMEDAD QUE PADECE -ESCLEROSIS MÚLTIPLE- CUARTO: AUTORIZASE A COLMEDICA EPS A REPETIR CONTRA EL ... FOSYGA..."</t>
  </si>
  <si>
    <t xml:space="preserve">LUIS ALFONSO TABORDA</t>
  </si>
  <si>
    <t xml:space="preserve">CECIMED</t>
  </si>
  <si>
    <t xml:space="preserve">62697502236</t>
  </si>
  <si>
    <t xml:space="preserve">G35</t>
  </si>
  <si>
    <t xml:space="preserve">ESCLEROSIS MULTIPLE</t>
  </si>
  <si>
    <t xml:space="preserve">SUMINISTRO MEDIO CONTRASTE</t>
  </si>
  <si>
    <t xml:space="preserve">LOS MEDIOS DE CONTRASTE, RADIOFÁRMACOS Y RADIOTRAZADORES SON CLASIFICADOS POR EL INVIMA COMO MEDICAMENTOS; EN IGUAL SENTIDO SE PRONUNCIA LA OMS EN LAS NORMAS FARMACOLÓGICAS DEL 2002. SUMINISTRO MEDIO CONTRASTE GADOLINIO  NO SE ENCONTRABA EN LOS LISTADOS DE MEDICAMENTOS PARA LA FECHA DEL SERVICIO SEGÚN ACUERDO 228 DE 2002, PACIENTE CON TUTELA INTEGRAL  POR DX ESCLEROSIS MULTIPLE SOLICITO RESONANCIA MAGNETICA POR LO CUAL PROCEDIÓ EL RECOBRO.</t>
  </si>
  <si>
    <t xml:space="preserve">414-1000083</t>
  </si>
  <si>
    <t xml:space="preserve">225149231</t>
  </si>
  <si>
    <t xml:space="preserve">22514923</t>
  </si>
  <si>
    <t xml:space="preserve">627421</t>
  </si>
  <si>
    <t xml:space="preserve">TUT627421</t>
  </si>
  <si>
    <t xml:space="preserve">TUT62742</t>
  </si>
  <si>
    <t xml:space="preserve">JUZGADO  021  PENAL MUNICIPAL  DE   CALI</t>
  </si>
  <si>
    <t xml:space="preserve">PRIMERO: TUTELAR los derechos a la salud, dignidad e integridad física del señor OSCAR PÉREZ AYALA. En consecuencia, se ordena a COLMÉDICA EPS que en un término no mayor a 48 horas contado a partir de la notificación de este fallo, autorice la entrega de los AUDÍFONOS que requiere el paciente, así como también procedimientos, medicamentos y exámenes. Se le advierte a la entidad demandada, en lo posible, evite incumplir hacia el futuro con lo que requiera el paciente en virtud de su enfermedad y se le preste la atención integral pertinente.  SEGUNDO. Se autoriza a COLMÉDICA EPS para que recobre el valor de los audífonos, tratamientos, medicamentos y exámenes que requiera el paciente contra el FOSYGA</t>
  </si>
  <si>
    <t xml:space="preserve">RRG-062742</t>
  </si>
  <si>
    <t xml:space="preserve">Oscar Perez Ayala</t>
  </si>
  <si>
    <t xml:space="preserve">6274240054832</t>
  </si>
  <si>
    <t xml:space="preserve">EL ÍTEM RECOBRADO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BILATERAL  
</t>
  </si>
  <si>
    <t xml:space="preserve">AUTORIZACION 300-33352</t>
  </si>
  <si>
    <t xml:space="preserve">225149241</t>
  </si>
  <si>
    <t xml:space="preserve">22514924</t>
  </si>
  <si>
    <t xml:space="preserve">627461</t>
  </si>
  <si>
    <t xml:space="preserve">TUT627461</t>
  </si>
  <si>
    <t xml:space="preserve">TUT62746</t>
  </si>
  <si>
    <t xml:space="preserve">JUZGADO  012  CIVIL MUNICIPAL  DE   CARTAGENA</t>
  </si>
  <si>
    <t xml:space="preserve">PRIMERO: TUTELAR los derechos invocados de los cuales es titular HORACIO DE JESÚS DEL RÍO SOTOMAYOR y en consecuencia se ordena al representante legal de COLMÉDICA EPS que dentro de las 48 horas siguientes a la notificación del presente fallo, se sirva autorizar la entrega del AUDÍFONO de acuerdo con los requerimientos del médico tratante adscrito a la EPS accionada. Se concede el recobro ante el FOSYGA</t>
  </si>
  <si>
    <t xml:space="preserve">RRG-062746</t>
  </si>
  <si>
    <t xml:space="preserve">Horacio de Jesus  del Rio Sotomayor</t>
  </si>
  <si>
    <t xml:space="preserve">OTORRINOLARINGOLOGOS ASOCIADOS E.A.T.</t>
  </si>
  <si>
    <t xml:space="preserve">62746116</t>
  </si>
  <si>
    <t xml:space="preserve">LOS ÍTEMS RECOBRADOS AUDIFONOS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HIPOACUSIA  NEUROSENSORIAL, BILATERAL</t>
  </si>
  <si>
    <t xml:space="preserve">AUTORIZACION 212-1079706</t>
  </si>
  <si>
    <t xml:space="preserve">204683722</t>
  </si>
  <si>
    <t xml:space="preserve">121901</t>
  </si>
  <si>
    <t xml:space="preserve">628542</t>
  </si>
  <si>
    <t xml:space="preserve">TUT628542</t>
  </si>
  <si>
    <t xml:space="preserve">TUT62854</t>
  </si>
  <si>
    <t xml:space="preserve">JUZGADO  048  PENAL MUNICIPAL CON F. DE CONTROL DE GARANTIAS  DE   BOGOTA D.C.                             </t>
  </si>
  <si>
    <t xml:space="preserve">PRIMERO: TUTELAR ......SEGUNDO: ORDENAR a COLMÉDICA EPS remitir la correspondiente orden, en el sentido de emitir la respectiva autorización para la práctica los procedimientos necesarios para que sea colocado el elemento denominado CARDIODESFIBRILADOR BICAMERAL CON ACCESORIOS, ordenados por el médico tratante al señor LUIS ARCENIO MOTAVITA CARDOZO dentro de las 24 horas siguientes a la notificación de este fallo, solicitado por el accionante.  TERCERO: De igual manera se ordena a la EPS COLMÉDICA que en lo sucesivo se brinde la atención médica y todos los procedimientos necesarios ordenados por el médico tratante de LUIS ARCENIO MOTAVITA CARDOZO para el mejoramiento de su salud.  CUARTO: FACULTAR a la EPS COLMÉDICA para repetir el recobro de los sobrecostos en que incurra en cumplimiento de este fallo de tutela ante el FOSYGA... incluyendo los gastos ocasionados con la medida provisional ordenada por este Despacho, en las mismas condiciones de la resolución en comento</t>
  </si>
  <si>
    <t xml:space="preserve">GLO-062854</t>
  </si>
  <si>
    <t xml:space="preserve">Luis Arcenio Motavita Cardozo</t>
  </si>
  <si>
    <t xml:space="preserve">62854357392</t>
  </si>
  <si>
    <t xml:space="preserve">I110</t>
  </si>
  <si>
    <t xml:space="preserve">ENFERMEDAD CARDIACA HIPERTENSIVA CON INSUFICIENCIA CARDIACA (CONGESTIVA)</t>
  </si>
  <si>
    <t xml:space="preserve">EL ÍTEM RECOBRADO  CARDIODESFIBRILADOR BICAMERAL ES DE ALTA TECNOLOGIA Y SEGÚN LA RESOLUCIÓN 5261 DE 1994 NO ESTA INCLUIDO EN EL POS TIENE  FALLO DE TUTELA EXPRESA PARA EL SUMISTRO  DE ESTE DISPOSITIVO  </t>
  </si>
  <si>
    <t xml:space="preserve">AUTORIZACION 212-1080386</t>
  </si>
  <si>
    <t xml:space="preserve">225149281</t>
  </si>
  <si>
    <t xml:space="preserve">06EPS00109</t>
  </si>
  <si>
    <t xml:space="preserve">22514928</t>
  </si>
  <si>
    <t xml:space="preserve">631251</t>
  </si>
  <si>
    <t xml:space="preserve">TUT631251</t>
  </si>
  <si>
    <t xml:space="preserve">TUT63125</t>
  </si>
  <si>
    <t xml:space="preserve">JUZGADO SESENTA Y OCHO PENAL MUNICIPAL</t>
  </si>
  <si>
    <t xml:space="preserve">RESUELVE:SEGUNDO: ORDENAR A SALUD COLMENA E-P-S-, PARA QUE EN EL TERMINO DE CUARENTA Y OCHO (48) HORAS IMPRORROGABLES, A PARTIR DE LA NOTIFICACIÓN DE ESTE FALLO DISPONGAN LO PERTINENTE PARA QUE SE SUMINISTRE CON CARÁCTER URGENTE LOS STENTS QUE REQUIERE EL AFILIADO NOEL CORTES NUÑEZ, EL CUAL COMPRENDERÁ EL SOPORTE MEDICO, QUIRÚRGICO, HOSPITALARIO Y TODOS LOS DEMÁS INHERENTES AL TRATAMIENTO DE LA ENFERMEDAD DIAGNOSTICADA EN LA HISTORIA CLÍNICA COMO FALLA CARDIACA POR ANGINA, CON EL FIN DE PROTEGER LA VIDA Y LA SALUD, CON LA SALVEDAD QUE CON RELACIÓN A LOS COSTOS EN QUE INCURRA LA ACCIONADA ESTA PODRÁ REPETIR CONTRA EL MINISTERIO DE SALUD Y/O FONDO DE RECONOCIMIENTO DE ENFERMEDADES CATASTRÓFICAS CON DESTINO AL PLAN OBLIGATORIO DE SALUD EN LOS TÉRMINOS REFERIDOS EN LA PARTE MOTIVA--</t>
  </si>
  <si>
    <t xml:space="preserve">MIN. 27814</t>
  </si>
  <si>
    <t xml:space="preserve">Noel Cortes Nuñez</t>
  </si>
  <si>
    <t xml:space="preserve">63125383646</t>
  </si>
  <si>
    <t xml:space="preserve">I519</t>
  </si>
  <si>
    <t xml:space="preserve">Enfermedad Coronaria No especificada</t>
  </si>
  <si>
    <t xml:space="preserve">EL ITEM RECOBRADO  REPROGRAMACION DE CARDIODESFIBRILADOR PARA EL CUAL EN LA  NOTA EXTERNA 201433200325243 DEL 27 DE NOVIEMBRE DE 2014 LA REPROGRAMACION SEGUN LA  RESOLUCIÓN 5261 DE 1994 ES NO POS. TIENE FALLO DE TUTELA EXPRESA PARA EL SUMISTRO  DE ESTE DISPOSITIVO  </t>
  </si>
  <si>
    <t xml:space="preserve">AUTORIZACION 212-1082408</t>
  </si>
  <si>
    <t xml:space="preserve">225149301</t>
  </si>
  <si>
    <t xml:space="preserve">22514930</t>
  </si>
  <si>
    <t xml:space="preserve">632291</t>
  </si>
  <si>
    <t xml:space="preserve">TUT632291</t>
  </si>
  <si>
    <t xml:space="preserve">TUT63229</t>
  </si>
  <si>
    <t xml:space="preserve">JUZGADO  033  PENAL MUNICIPAL  DE   BOGOTA D.C.                             </t>
  </si>
  <si>
    <t xml:space="preserve">PRIMERO  CONCEDER LA TUTELA DE LOS DERECHOS ---SEGUNDO  ORDENAR AL REPRESENTANTE LEGAL O A QUIEN HAGA SUS VECES, DE COLMEDICA EPS QUE EN FORMA INMEDIATA AL A NOTIFICACION DE LA PRESENTE DETERMINACION, AUTORICE LOS PRODUCTOS, TRATAMIENTOS, MEDICAMENTOS Y SERVICIOS QUE PEDRO HERM0GENES VALENZUELA CAMELO REQUIERA DE ACUERDO CON LAS PRESCRIPCIONES QUE PARA EL EFECTO REALICE SU MEDICO TRATANTE, JUNTO CON LOS DEMÃS PROCEDIMIENTOS MEDICOS QUE ESTE ORDENE Y LOS QUE SE NECESITEN PARA LA  MEJORIA DE SU SALUD-TERCERO  SEÑALAR QUE A COLMEDICA EPS LE ASISTE EL DERECHO DE REPETIR LO QUE PAGUE EN CUMPLIMIENTO DE ESTE FALLO Y QUE EXCEDA DE LA PRESTACIONES Y BENEFICIOS DEL PLAN OBLIGATORIO DE SALUD DEL REGIMEN CONTRIBUTIVO Y EL PORCENTAJE QUE DE LOS MISMO NO CUBRA POR CUANTO SE REQUIERE DE UN MÃXIMO DE SEMANAS DE VINCULACION A AL EPS ANTE  FOSYGA. </t>
  </si>
  <si>
    <t xml:space="preserve">RRR-052772</t>
  </si>
  <si>
    <t xml:space="preserve">Pedro Hermogenes Valenzuela Camelo</t>
  </si>
  <si>
    <t xml:space="preserve">6322968271</t>
  </si>
  <si>
    <t xml:space="preserve">C710</t>
  </si>
  <si>
    <t xml:space="preserve">TUMOR MALIGNO DEL CEREBRO, EXCEPTO LOBULOS Y VENTRICULOS</t>
  </si>
  <si>
    <t xml:space="preserve">EL ÍTEM RECOBRADO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INTEGRAL  POR TUMOR MALIGNO DEL CEREBRO, EXCEPTO LOBULOS Y VENTRICULOS SECUNDARIO A  HIPOACUSIA </t>
  </si>
  <si>
    <t xml:space="preserve">AUTORIZACION 261-20023718</t>
  </si>
  <si>
    <t xml:space="preserve">225149311</t>
  </si>
  <si>
    <t xml:space="preserve">22514931</t>
  </si>
  <si>
    <t xml:space="preserve">633191</t>
  </si>
  <si>
    <t xml:space="preserve">TUT633191</t>
  </si>
  <si>
    <t xml:space="preserve">TUT63319</t>
  </si>
  <si>
    <t xml:space="preserve">JUZGADO  036  PENAL MUNICIPAL  DE   BOGOTA D.C.                             </t>
  </si>
  <si>
    <t xml:space="preserve">1. TUTELAR los derechos fundamentales del ciudadano HERIBERTO BUITRAGO BUITRAGO a la salud, en conexidad con la vida, por haber sido vulnerados ante la negtiva de COLMÉDICA EPS dse autorizar el cubrimiento económico de los insumos denominados "AUDÍFONOS RETROAURICULAR BRAVO B2.  2. DECLARAR que COLMÉDICA EPS dé estricto cumplimiento al presente fallo dentro de las 48 horas siguientes a la notificación formal del mismo, de lo cual deberá informar al Despacho.  3. DECLARAR que COLMÉDICA EPS tiene el derecho al recobro de los costos y gastos prestados con ocasión del cubrimiento total de los insumos "AUDÍFONOS RETROAURICULAR BRABO B2" exclusivamente, ante el FOSYGA, incluidos copagos y cuotas moderadoras</t>
  </si>
  <si>
    <t xml:space="preserve">RGL-063319</t>
  </si>
  <si>
    <t xml:space="preserve">Eriberto Buitrago Buitrago</t>
  </si>
  <si>
    <t xml:space="preserve">6331968409</t>
  </si>
  <si>
    <t xml:space="preserve">EL ÍTEM RECOBRADO  SUMINISTRO DE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BILATERAL</t>
  </si>
  <si>
    <t xml:space="preserve">AUTORIZACION  212-1081367.</t>
  </si>
  <si>
    <t xml:space="preserve">225149321</t>
  </si>
  <si>
    <t xml:space="preserve">22514932</t>
  </si>
  <si>
    <t xml:space="preserve">633201</t>
  </si>
  <si>
    <t xml:space="preserve">TUT633201</t>
  </si>
  <si>
    <t xml:space="preserve">TUT63320</t>
  </si>
  <si>
    <t xml:space="preserve">JUZGADO  009  CIVIL MUNICIPAL  DE   BOGOTA D.C.                             </t>
  </si>
  <si>
    <t xml:space="preserve">2. En consecuencia se ORDENA A COLMEDICA EPS para que en el termino de 48 horas autorice y suministre los AUDIFONOS MARCA AUDIOSERVIS REFERENCIA ASURA MAS MODELO FULL CONCHA DE TECNOLOGIA INTERMEDIDA DIGITAL PROGRAMABLE asi como todo los servicios medicos, hospitalarios, farmaceuticos etc como consecuencia de la enfermedad denominada HIPOACUSIA NEUROSENSORIAL MODERADA BILATERAL  3. AUTORIZAR A LA EPS COLMEDICAa repetir el cobro del valor de los gastos efectuados como consecuencia del suministro de audífonos requeridos por el hijo del accionante y los tratamientos medicos que se originen como consecuencia de su enfermedad y que no esten cubiertos por el POS en contra del FOSYGA.</t>
  </si>
  <si>
    <t xml:space="preserve">RGL-063320</t>
  </si>
  <si>
    <t xml:space="preserve">Jhon Fredy Sanchez Rodriguez</t>
  </si>
  <si>
    <t xml:space="preserve">6332068833</t>
  </si>
  <si>
    <t xml:space="preserve">EL ÍTEM  RECOBRADO SUMINISTRO DE AUDIFON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BILATERAL</t>
  </si>
  <si>
    <t xml:space="preserve">AUTORIZACION 210-1136485</t>
  </si>
  <si>
    <t xml:space="preserve">225149331</t>
  </si>
  <si>
    <t xml:space="preserve">22514933</t>
  </si>
  <si>
    <t xml:space="preserve">633221</t>
  </si>
  <si>
    <t xml:space="preserve">TUT633221</t>
  </si>
  <si>
    <t xml:space="preserve">TUT63322</t>
  </si>
  <si>
    <t xml:space="preserve">JUZGADO  059  CIVIL MUNICIPAL  DE   BOGOTA D.C.                             </t>
  </si>
  <si>
    <t xml:space="preserve">PRIMERO: Conceder ... SEGUNDO: En consecuencia de lo anterior, ORDENAR a COLMEDICA EPS y/o COLMEDICA MEDICINA PREPAGADA que en el término máximo de 48 hoas, contadas a partir de la notificación de este fallo, AUTORICE si ya no no hubiere hecho, la adaptación y suministro de los audífonos a la señora MARIA ISABEL HERNANDEZ lo cual ha de comprender además, la entrega oportuna y sin dilaciones de los medicamentos formulados, así como la atención en salud que requiera, hasta tanto se demuestre que otra institución o la propia afectada está en condiciones de asumir el costo que demanda la atención médica requerida que se encuentre excluida del POS. TERCERO: Reconocer l derecho que le asiste a la accionada de adelantar las acciones legales pertinentes ante el  FOYSGA, en procyra de obtener el reembolso de los dineros a que tenga derecho por concepto de la atención médica prestada que se encuentre excluida del Pos, como serían los audifonos requeridos, y los medicamentos formulados que no aparezcan cubiertos, sin que ello en forma alguna intefiera con la normal prestación del servicio...</t>
  </si>
  <si>
    <t xml:space="preserve">RGL-063322</t>
  </si>
  <si>
    <t xml:space="preserve">Maria Isabel Hernandez de Andrade</t>
  </si>
  <si>
    <t xml:space="preserve">6332268834</t>
  </si>
  <si>
    <t xml:space="preserve">AUDIFONO PROGRAMABLE UNICO</t>
  </si>
  <si>
    <t xml:space="preserve">EL ÍTEM RECOBRADO AUDIFONO PROGRAMABLE UNICO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NEUROSENSORIAL, SIN OTRA ESPECIFICACION
</t>
  </si>
  <si>
    <t xml:space="preserve">AUTORIZACION 212-1087197</t>
  </si>
  <si>
    <t xml:space="preserve">900170791</t>
  </si>
  <si>
    <t xml:space="preserve">90017079</t>
  </si>
  <si>
    <t xml:space="preserve">634151</t>
  </si>
  <si>
    <t xml:space="preserve">TUT634151</t>
  </si>
  <si>
    <t xml:space="preserve">TUT63415</t>
  </si>
  <si>
    <t xml:space="preserve">BYPASS</t>
  </si>
  <si>
    <t xml:space="preserve">2A7A</t>
  </si>
  <si>
    <t xml:space="preserve">05001400403420040009300</t>
  </si>
  <si>
    <t xml:space="preserve">JUZGADO  034  PENAL MUNICIPAL  DE   MEDELLIN</t>
  </si>
  <si>
    <t xml:space="preserve">SEGUNDO: PARA HACER EFECTIVOS LOS DERECHOS AMPARADOS SE ORDENA A COLMEDICA EPS QUE EN UN TÉRMINO NOMAYOR A CUARENTA Y OCHO (HORAS) HÁBILES CONTADAS A PARTIR DE LA NOTIFICACIÓN DEL PRESENTE FALLO, AUTORICE Y PRACTIQUE EL PROCEDIMIENTO QUIRÚRGICO E IMPLANTACION DE BYPASS GASTRICO PRESCRITO A LA PACIENTE ORFANY MARIA MACIAS Y SE GARANTICE LA ATENCIÓN MÉDICA QUE SE GENERE CON POSTERIORIDAD HASTA LOGRAR SU REESTABLECIMIENTO-TERCERO; SEÑALAR QUE A COLMEDICA EPS LE ASISTE EL DERECHO DE REPETICIÓN CONTRA LA NACIÓN MINISTERIO DE PROTECCION SOCIAL FOSYGA PR LOS GASTOS QUE CON LLEVE EL PROCEDIMIENTO ORDENADO-</t>
  </si>
  <si>
    <t xml:space="preserve">ORFANY MARIA MACIAS</t>
  </si>
  <si>
    <t xml:space="preserve">CLINICA BOLIVARIANA</t>
  </si>
  <si>
    <t xml:space="preserve">63415463836</t>
  </si>
  <si>
    <t xml:space="preserve">E669</t>
  </si>
  <si>
    <t xml:space="preserve">OBESIDAD, NO ESPECIFICADA</t>
  </si>
  <si>
    <t xml:space="preserve">APLICACIÓN DE SANGRE Y DERIVADOS</t>
  </si>
  <si>
    <t xml:space="preserve">EL ITEM RECOBRADO APLICACIÓN DE SANGRE Y DERIVADOS UTILIZADO DURANTE HOSPITALIZACIÓN POR HEMATOMA INFECTADO DE AMBOS MIEMBROS INFERIORES QUE REQUIRIÓ HEMOTRASFUSION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414-10005001 / 413-1000305</t>
  </si>
  <si>
    <t xml:space="preserve">900170792</t>
  </si>
  <si>
    <t xml:space="preserve">634152</t>
  </si>
  <si>
    <t xml:space="preserve">TUT634152</t>
  </si>
  <si>
    <t xml:space="preserve">63415470426</t>
  </si>
  <si>
    <t xml:space="preserve">HOSPITALIZACION</t>
  </si>
  <si>
    <t xml:space="preserve">EL ITEM RECOBRADO HOSPITALIZACION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414-1000755</t>
  </si>
  <si>
    <t xml:space="preserve">900170793</t>
  </si>
  <si>
    <t xml:space="preserve">634153</t>
  </si>
  <si>
    <t xml:space="preserve">TUT634153</t>
  </si>
  <si>
    <t xml:space="preserve">63415468253</t>
  </si>
  <si>
    <t xml:space="preserve">CONSULTA ESPECIALISTA</t>
  </si>
  <si>
    <t xml:space="preserve">EL ITEM RECOBRADO CONSULTA ESPECIALISTA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4</t>
  </si>
  <si>
    <t xml:space="preserve">634154</t>
  </si>
  <si>
    <t xml:space="preserve">TUT634154</t>
  </si>
  <si>
    <t xml:space="preserve">LABORATORIO</t>
  </si>
  <si>
    <t xml:space="preserve">EL ITEM RECOBRADO LABORATORIO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5</t>
  </si>
  <si>
    <t xml:space="preserve">634155</t>
  </si>
  <si>
    <t xml:space="preserve">TUT634155</t>
  </si>
  <si>
    <t xml:space="preserve">CONSULTA MEDICO GENERAL</t>
  </si>
  <si>
    <t xml:space="preserve">EL ITEM RECOBRADO CONSULTA MEDICO GENERAL UTILIZADO DURANTE HOSPITALIZACIÓN POR HEMATOMA INFECTADO DE AMBOS MIEMBROS INFERIORES QUE REQUIRIÓ HEMOTRASFUSION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6</t>
  </si>
  <si>
    <t xml:space="preserve">634156</t>
  </si>
  <si>
    <t xml:space="preserve">TUT634156</t>
  </si>
  <si>
    <t xml:space="preserve">BANCO DE SANGRE</t>
  </si>
  <si>
    <t xml:space="preserve">EL ITEM RECOBRADO BANCO DE SANGRE UTILIZADO DURANTE HOSPITALIZACIÓN POR HEMATOMA INFECTADO DE AMBOS MIEMBROS INFERIORES QUE REQUIRIÓ HEMOTRASFUSION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7</t>
  </si>
  <si>
    <t xml:space="preserve">634157</t>
  </si>
  <si>
    <t xml:space="preserve">TUT634157</t>
  </si>
  <si>
    <t xml:space="preserve">MATERIAL MEDICO-QUIRURGICO</t>
  </si>
  <si>
    <t xml:space="preserve">EL ITEM RECOBRADO MATERIAL MEDICO-QUIRURGICO UTILIZADO DURANTE HOSPITALIZACIÓN POR HEMATOMA INFECTADO DE AMBOS MIEMBROS INFERIORES QUE REQUIRIÓ HEMOTRASFUSION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8</t>
  </si>
  <si>
    <t xml:space="preserve">634158</t>
  </si>
  <si>
    <t xml:space="preserve">TUT634158</t>
  </si>
  <si>
    <t xml:space="preserve">MEDICAMENTOS</t>
  </si>
  <si>
    <t xml:space="preserve">EL ITEM RECOBRADO MEDICAMENTOS UTILIZADO DURANTE HOSPITALIZACIÓN POR HEMATOMA INFECTADO DE AMBOS MIEMBROS INFERIORES QUE REQUIRIÓ HEMOTRASFUSION NO HACIA PARTE DEL PLAN DE BENÉFICOS YA QUE SE  DERIVÓ DEL PROCEDIMIENTO LIPECTOMIA AMBOS MUSLOS SECUNDARIO A CIRUGÍA BARIATRICA LA CUAL NO HACIA PARTE DEL POS SEGÚN ACUERDO 228 DE 2002 VIGENTE A LA FECHA DE PRESTACIÓN DEL SERVICIO, ADEMÁS FUE ORDENADO  BAJO FALLO DE TUTELA INTEGRAL PARA PROCEDIMIENTO QUIRÚRGICO BY PASS GÁSTRICO Y LA ATENCIÓN QUE SE REQUIERA POSTERIOR HASTA LOGRAR RESTABLECIMIENTO DE LA SALUD.</t>
  </si>
  <si>
    <t xml:space="preserve">900170799</t>
  </si>
  <si>
    <t xml:space="preserve">634159</t>
  </si>
  <si>
    <t xml:space="preserve">TUT634159</t>
  </si>
  <si>
    <t xml:space="preserve">CONSULTA ESPECIALISTAS</t>
  </si>
  <si>
    <t xml:space="preserve">EL ITEM RECOBRADO CONSULTA ESPECIALISTAS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4021</t>
  </si>
  <si>
    <t xml:space="preserve">1107</t>
  </si>
  <si>
    <t xml:space="preserve">90017402</t>
  </si>
  <si>
    <t xml:space="preserve">634351</t>
  </si>
  <si>
    <t xml:space="preserve">TUT634351</t>
  </si>
  <si>
    <t xml:space="preserve">TUT63435</t>
  </si>
  <si>
    <t xml:space="preserve">JUZGADO  005  PENAL MUNICIPAL  DE   VILLAVICENCIO</t>
  </si>
  <si>
    <t xml:space="preserve">26/01/2005</t>
  </si>
  <si>
    <t xml:space="preserve">SEGUNDO: COMO CONSECUENCIA DE LO ANTERIOR ORDENAR AL GERENTE DE COLMEDICA EPS DE ESTA CIUDAD QUE EN FORMA INMEDIATA O A MAS TARDAR DENTRO DE LAS 48 HORAS SIGUIENTES A LA NOTIFICACION DE LA PRESENTE  LA AUTORIZACION Y OJO SUMINISTRO DEL MEDIO DE CONTRASTE GADOLINEO, INDISPENSABLE PARA LA PRACTICA DE LA RESONANCIA MAGNETICA NUCLEAR DE SISTEMA MUSCULAR, A CRISTIAN ANDRES ACOSTA NOVOATERCERO INDICAR QUE COLMEDICA EPS ESTA FACULTAD DE REPETIR Y SOLICITAR EL REEMBOSLO DEL EXCEDENTE QUE DEMANDE EL COSTO DEL MEDICAMENTO NECESARIO PARA LA SALUD DEL MENOR CRISTIAN ANDRES AL FOSYGA-</t>
  </si>
  <si>
    <t xml:space="preserve">RGL-063435</t>
  </si>
  <si>
    <t xml:space="preserve">CRISTIAN ANDRES ACOSTA NOVOA</t>
  </si>
  <si>
    <t xml:space="preserve">HOSPITAL DPTAL. DE VILLAVICENCIO</t>
  </si>
  <si>
    <t xml:space="preserve">63435263972</t>
  </si>
  <si>
    <t xml:space="preserve">GODOLINIO</t>
  </si>
  <si>
    <t xml:space="preserve">07/11/2007</t>
  </si>
  <si>
    <t xml:space="preserve">EL  MEDIO DE CONTRASTE GODOLINIO NO HACÍA PARTE DE LAS COBERTURAS DEL PLAN DE BENEFICIOS PARA LA FECHA DE PRESTACIÓN SEGÚN ACUERDO  228 DE 2002 Y CONFIRMADO EN NOTA EXTERNA 201433200083073 DE 2014. Y TIENE CONEXIDAD CON EL FALLO DE TUTELA EXPRESA POR RESONANCIA MAGNETICA NUCLEAR DE SISTEMA MUSCULAR</t>
  </si>
  <si>
    <t xml:space="preserve">227-1010506</t>
  </si>
  <si>
    <t xml:space="preserve">203243482</t>
  </si>
  <si>
    <t xml:space="preserve">506</t>
  </si>
  <si>
    <t xml:space="preserve">20324348</t>
  </si>
  <si>
    <t xml:space="preserve">634371</t>
  </si>
  <si>
    <t xml:space="preserve">TUT634371</t>
  </si>
  <si>
    <t xml:space="preserve">TUT63437</t>
  </si>
  <si>
    <t xml:space="preserve">JUZGADO  004  PENAL MUNICIPAL  DE   SANTA MARTA</t>
  </si>
  <si>
    <t xml:space="preserve">1-- TUTELAR LOS DERECHOS A LA VIDA, A LA SALUD Y A LA SEGURIDAD SOCIAL DEL MENOR NELSON DE JESÚS BOLAÑO MARRIAGA POR ENCONTRARLOS AFECTADOS, SEGÚN LO EXPRESADO EN LA PARTE MOTIVA DE ESTA PROVIDENCIA--2-- EN CONSECUENCIA, LA ENTIDAD COLMÉDICA EPS DEBERÁ SUMINISTRAR Y CUBRIR EL COSTO DEL TRATAMIENTO MÉDICO FORMULADO EN OCTUBRE 6 DE 2004 POR LA MÉDICOA LETICIA MARTÍNEZ ARIZA Y EL TRATAMIENTO INEGRAL FORMULADOS AL MENOR NELSON DE JESÚS BOLAÑO MARRIAGA PARA LA CONSERVACIÓN DE SU SALUD COMO PACIENTE DE DIABETES INFANTUL TIPO 1, DE CONFORMIDAD CON LOS PARÁMETROS DE LA LEY 100 DE 1993 Y SUS NORMAS COMPLEMENTARIOAS, ASÍ COMO TAMBIÉN AL CONTENIDO DE LA JURISPURDENCIA DE LA CORTE CONSTITUCIONAL QUE TAMBIÉN TRATA EL TEMA, INICIÁNDOLO EN EL TÉRMINO DE LA DISTANCIA, SIGUIENTE A LA NOTIFICACIÓN DE ESTE FALLO- 3-- DECLARAR QUE LA EMPRESA COLMÉDICA EPS TIENE DERECHO A REPETIR PROPORCIONALMENTE CONTRA EL MINISTERIO DE SALUD - FOSYGA PARA QUE ÉSTE LE REEMBOLSE EL VALOR DEL TRATAMIENTO SUMINISTRADO AL MENOR NELSON DE JESÚS BOLAÑO MARRIAGA CON DESCUENTOS DE LA SUMA EQUIVALENTE AL COSTO QUE DEBIÓ ASUMIR COLMÉDICA EPS EN CASO DE HABER SIDO VIABLE EL SUMINISTRO DEL TRATAMIENTO MÉDICO E INTEGRAL QUE REQUIERA SU ENFERMEDAD-</t>
  </si>
  <si>
    <t xml:space="preserve">NELSON DE JESUS  BOLAÑO  MARRIAGA</t>
  </si>
  <si>
    <t xml:space="preserve">SERRANO GOMEZ LTDA</t>
  </si>
  <si>
    <t xml:space="preserve">634378519</t>
  </si>
  <si>
    <t xml:space="preserve">E149</t>
  </si>
  <si>
    <t xml:space="preserve">DIABETES MELLITUS  NO ESPECIFICADA SIN MENCION DE COMPLICACION</t>
  </si>
  <si>
    <t xml:space="preserve">15/04/2008</t>
  </si>
  <si>
    <t xml:space="preserve">EL ITEM RECOBRADO ES UN KIT DE TIRAS DE GLUCOMETRIA AMBULATORIO EL CUAL FUE INGRESADO AL POS EL AÑO 2012 CON EL ACUERDO 029, POR LO QUE TENIENDO EN CUENTA LA FECHA DE PRESTACIÓN DEL SERVICIO, NO HACÍA PARTE DE LAS COBERTURAS DEL POS PACIENTE CON TUTELA INTEGRAL POR DIAGNOSTICO DIABETES MELLITUS, NO ESPECIFICADA SIN MENCION DE COMPLICACION. </t>
  </si>
  <si>
    <t xml:space="preserve">601-14107</t>
  </si>
  <si>
    <t xml:space="preserve">900170801</t>
  </si>
  <si>
    <t xml:space="preserve">90017080</t>
  </si>
  <si>
    <t xml:space="preserve">634461</t>
  </si>
  <si>
    <t xml:space="preserve">TUT634461</t>
  </si>
  <si>
    <t xml:space="preserve">TUT63446</t>
  </si>
  <si>
    <t xml:space="preserve">JUZGADO  030  CIVIL MUNICIPAL  DE   BOGOTA D.C.                             </t>
  </si>
  <si>
    <t xml:space="preserve">30/03/2005</t>
  </si>
  <si>
    <t xml:space="preserve">PRIMERO: TUTELAR EL DERECHO A LA SALUD, LA VIDA EN CONDICIONES DIGNAS, SEGURIDAD SOCIAL, LA INTEGRIDAD FÍSICA AL MENOR ANDRÉS GIOVANNY MELLIZO CUARTAS-SEGUNDO: EN CONSECUENCIA, SE ORDENA A COLMÉDICA EPS QUE EN EL TÉRMINO DE 48 HORAS PROCEDAN A AUTORIZARLE AL NIÑO GIOVANNY MELLIZO CUARTAS EL SUMINISTRO DE LOS MEDICAMENTOS DENOMINADOS INSULINA LISPRO (HUMALOG) FCO 1, TIRILLAS DE GLUCOMETRÍA NO- 50 Y JERINGAS DE INSULINA NO- 100, LOS CUALES SON NECESARIOS PARA EL TRATAMIENTO Y CONTROL DE SU ENFERMEDAD, EN LAS CANTIDADES INDICADAS POR EL MÉDICO TRATANTE, SIN NECESIDAD DE COBROS ADICIONALES-TERCERO: SE LE INDICA A LA ENTIDAD ACCIONADA QUE LOS SOBRECOSTOS QUE PUEDAN SURGIR CON OCASIÓN DEL SUMINISTRO DE LA DROGA EN CUESTIÓN LOS PODRÁ COBRAR A TRAVÉS DEL FOSYGA</t>
  </si>
  <si>
    <t xml:space="preserve">20/09/2005</t>
  </si>
  <si>
    <t xml:space="preserve">ANDRES GIOVANNY MELLIZO CUARTAS</t>
  </si>
  <si>
    <t xml:space="preserve">634461066424</t>
  </si>
  <si>
    <t xml:space="preserve">EL ITEM RECOBRADO ES UN KIT DE LANCETAS  DE GLUCOMETRIA AMBULATORIO EL CUAL FUE INGRESADO AL POS EL AÑO 2012 CON EL ACUERDO 029, POR LO QUE TENIENDO EN CUENTA LA FECHA DE PRESTACIÓN DEL SERVICIO, NO HACÍA PARTE DE LAS COBERTURAS DEL POS PACIENTE CON TUTELA EXPRESA POR DIAGNOSTICO DIABETES MELLITUS. </t>
  </si>
  <si>
    <t xml:space="preserve">101-1005972</t>
  </si>
  <si>
    <t xml:space="preserve">225149351</t>
  </si>
  <si>
    <t xml:space="preserve">22514935</t>
  </si>
  <si>
    <t xml:space="preserve">638681</t>
  </si>
  <si>
    <t xml:space="preserve">TUT638681</t>
  </si>
  <si>
    <t xml:space="preserve">TUT63868</t>
  </si>
  <si>
    <t xml:space="preserve">JUZGADO  001  PENAL MUNICIPAL CON F. DE CONTROL DE GARANTIAS  DE   MANIZALES</t>
  </si>
  <si>
    <t xml:space="preserve">PRIMERO: CONCEDER a la menor LEYDI JOHANA la tutela ........En consecuencia, la EPS COLMÉDICA en un plazo perentorio e improrrogable de 48 oras contados a partir de la notificación del presente fallo, expida la autorización para el audífono retroauricular digital de dos canales, 2 memorias, con control automático de volumen  con molde duro esqueleto y longitudinal de cana media que la menor requiere y ordenado por la médico tratante, así como otras coberturas adicionales al POS, siempre que sean ordenados por médico adscritos a la red del POS de COLMÉDICA EPS y para ser practicados en instituciones pertenecientes a dicha red, ya que la atención de la niña debe ser integral y cubrir la totalidad de aquellas prácticas que tengan que ver con el mal que padece.  TERCERO: La EPS COLMÉDICA  podrá repetir contra el FOSYGA por los sobre costos en que se exceda para la atención de LEYDI JOHANA CIFUENTES RAMÍREZ. asi como lo que tiene que ver con la cancelación de cuotas moderadoras y/o copagos en cumplimiento de este fallo, pues de esta se exonera a la señora Elizabeth Ramírez.."</t>
  </si>
  <si>
    <t xml:space="preserve">RGL-063868</t>
  </si>
  <si>
    <t xml:space="preserve">Leydi Johana Cifuentes Ramirez</t>
  </si>
  <si>
    <t xml:space="preserve">6386869494</t>
  </si>
  <si>
    <t xml:space="preserve"> EL SUMINISTRO DE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SI </t>
  </si>
  <si>
    <t xml:space="preserve">SOPORTE EN CARPETA</t>
  </si>
  <si>
    <t xml:space="preserve">225149411</t>
  </si>
  <si>
    <t xml:space="preserve">22514941</t>
  </si>
  <si>
    <t xml:space="preserve">643261</t>
  </si>
  <si>
    <t xml:space="preserve">TUT643261</t>
  </si>
  <si>
    <t xml:space="preserve">TUT64326</t>
  </si>
  <si>
    <t xml:space="preserve">JUZGADO  030  CIVIL MUNICIPAL  DE   CALI</t>
  </si>
  <si>
    <t xml:space="preserve">PRIMERO: TUTELAR ... SEGUNDO: ... TERCERO: ORDENAR al Representante Legal de COLMEDICA EPS que en un término no superior a cuarenta y ocho (48) horas contadas a partir de la notificación de esta sentencia, si aún no lo ha hecho, autorice a la señora LEONORA URIBE JIMENEZ, el elemento terapéutico que requiere, audífono de pído izquierdo, en la forma que especifique el médico tratante, con el fin de mejorar su calidad de vida. CUARTO: DECLARAR que COLMEDICA EPS tiene derecho a repetir proporcionalmente contra el ... FOSYGA para que este le reembolse los dineros que invertidos en el cumplimiento de este fallo, según la reglamentación del sistema general de seguridad social en salud, no esté obligada a cubrir, sin tener que cudir para ello a la jurisdicción ordinaria. ..."</t>
  </si>
  <si>
    <t xml:space="preserve">RGL-064326</t>
  </si>
  <si>
    <t xml:space="preserve">Leonora Uribe Jimenez</t>
  </si>
  <si>
    <t xml:space="preserve">6432669198</t>
  </si>
  <si>
    <t xml:space="preserve">LOS  AUDIFONOS ( SUMINISTRO DE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SIN OTRA ESPECIFICACION, POR CUAL ES UNA TECNOLOGIA NO POS EFECTIVAMENTE PRESTADA AL PACIENTE 
</t>
  </si>
  <si>
    <t xml:space="preserve">212-1087608</t>
  </si>
  <si>
    <t xml:space="preserve">225149421</t>
  </si>
  <si>
    <t xml:space="preserve">22514942</t>
  </si>
  <si>
    <t xml:space="preserve">643291</t>
  </si>
  <si>
    <t xml:space="preserve">TUT643291</t>
  </si>
  <si>
    <t xml:space="preserve">TUT64329</t>
  </si>
  <si>
    <t xml:space="preserve">JUZGADO  050  CIVIL MUNICIPAL  DE   BOGOTA D.C.                             </t>
  </si>
  <si>
    <t xml:space="preserve">SEGUNDO ORDENAR A COLMEDICA EPS que suministre y adapte a FRANCISCO HUMBERTO GUILLEN los audifonos que requiere para el tratamiento de la enfermedad que padece.TERCERO CONCEDER A COLMEDICA EPS la faculta de repetir contar el FOSYGA </t>
  </si>
  <si>
    <t xml:space="preserve">RGL-064329</t>
  </si>
  <si>
    <t xml:space="preserve">Francisco Humberto  Guillen Rodriguez</t>
  </si>
  <si>
    <t xml:space="preserve">6432969566</t>
  </si>
  <si>
    <t xml:space="preserve"> EL SUMINISTRO DE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OTRAS HIPOACUSIAS ESPECIFICADAS  POR CUAL ES UNA TECNOLOGIA NO POS EFECTIVAMENTE PRESTADA AL PACIENTE 
</t>
  </si>
  <si>
    <t xml:space="preserve">212-1086739</t>
  </si>
  <si>
    <t xml:space="preserve">203661341</t>
  </si>
  <si>
    <t xml:space="preserve">MYT02-T760-01-04</t>
  </si>
  <si>
    <t xml:space="preserve">647362</t>
  </si>
  <si>
    <t xml:space="preserve">TUT647362</t>
  </si>
  <si>
    <t xml:space="preserve">TUT64736</t>
  </si>
  <si>
    <t xml:space="preserve">JUZGADO  034  PENAL MUNICIPAL  DE   BOGOTA D.C.                             </t>
  </si>
  <si>
    <t xml:space="preserve">19/04/2006</t>
  </si>
  <si>
    <t xml:space="preserve">PRIMERO : TUTELAR... SEGUNDO: ORDENAR a la EPS COLMEDICA que dentro del improrrogable término de ... (48) horas, siguientes a la notificación de esta sentencia, disponga lo pertinente para que se le autorice y entregue el alimento denominado PEPTY - JUNIO</t>
  </si>
  <si>
    <t xml:space="preserve">MARIA ALEJANDRA SUAREZ MORALES</t>
  </si>
  <si>
    <t xml:space="preserve">64736106952</t>
  </si>
  <si>
    <t xml:space="preserve">K510</t>
  </si>
  <si>
    <t xml:space="preserve">ENTEROCOLITIS ULCERATIVA (CRONICA)</t>
  </si>
  <si>
    <t xml:space="preserve">ALFA-DORNSASA DESOXIRIBONUCLEASA</t>
  </si>
  <si>
    <t xml:space="preserve">EL ITEM RECOBRADO ES EL MEDICAMENTO ALFA-DORNSASA DESOXIRIBONUCLEASA QUE NO ERA COBERTURA POS PARA LA FECHA DEL SERVICIO (ACUERDO 228) PACIENTE CON TUTELA INTEGRAL POR DIAGNOSTICO TRASTORNOS ESPECIFICOS MIXTOS DEL DESARROLLO + FIBROSIS QUISTICA CON MANIFESTACIONES PULMONARES . </t>
  </si>
  <si>
    <t xml:space="preserve">261-20037621</t>
  </si>
  <si>
    <t xml:space="preserve">218084351</t>
  </si>
  <si>
    <t xml:space="preserve">21808435</t>
  </si>
  <si>
    <t xml:space="preserve">647371</t>
  </si>
  <si>
    <t xml:space="preserve">TUT647371</t>
  </si>
  <si>
    <t xml:space="preserve">TUT64737</t>
  </si>
  <si>
    <t xml:space="preserve">JUZGADO  007  PENAL MUNICIPAL CON F. DE CONTROL DE GARANTIAS  DE   BOGOTA D.C.                             </t>
  </si>
  <si>
    <t xml:space="preserve">TERCERO: ORDENAR  a la entidad accionada EPS COLMEDICA para que en el termino de 48 horas contadas a partir de la notificacion de la presente decisión, se disponga de lo necesario y se concluya con el SUMINISTRO DE LOS AUDIFONOS que requiere el señor CARLOS JULIO BUITRAGO DIAZ, para su tratamiento de deficiencia auditiva que padece de conformidad con lo prescrito por su medico tratante. CUARTO: Se autoriza a la EPS COLMEDICA para que inicie los tramites con miras a obtener el pago de las erogaciones en razón del suministro de los audifonos tantas veces referidos  y en cumplimiento de esta sentencia ante el FOSYGA.</t>
  </si>
  <si>
    <t xml:space="preserve">GLO-064737</t>
  </si>
  <si>
    <t xml:space="preserve">Carlos Julio Buitrago Diaz</t>
  </si>
  <si>
    <t xml:space="preserve">6473770292</t>
  </si>
  <si>
    <t xml:space="preserve">AUDIFONO FLAIR CANAL L-R</t>
  </si>
  <si>
    <t xml:space="preserve">LOS  AUDIFONO FLAIR CANAL L-R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CONDUCTIVA BILATERAL,POR CUAL ES UNA TECNOLOGIA NO POS EFECTIVAMENTE PRESTADA AL PACIENTE 
</t>
  </si>
  <si>
    <t xml:space="preserve">212-1087522</t>
  </si>
  <si>
    <t xml:space="preserve">203657613</t>
  </si>
  <si>
    <t xml:space="preserve">20365761</t>
  </si>
  <si>
    <t xml:space="preserve">647441</t>
  </si>
  <si>
    <t xml:space="preserve">TUT647441</t>
  </si>
  <si>
    <t xml:space="preserve">TUT64744</t>
  </si>
  <si>
    <t xml:space="preserve">JUZGADO  003  CIVIL MUNICIPAL  DE   PEREIRA</t>
  </si>
  <si>
    <t xml:space="preserve">2.ORDENA A LA EPS que en el termino de 48 horas autorice a la señora los audifonos y el medicamento VEROM (ojo esto no estaba dentro de la tutela asi que cuando vaya por la autorizacion debe llevar la formula) ademas del tratamiento integral necesario para la hipoacusia sensoneural bilateral severa de ambos oidos, quedando facultada para repetir ante el FOSYGA por los sobrecostos que pueda generar la atencion del paciente.</t>
  </si>
  <si>
    <t xml:space="preserve">Carmen Sonia Lopez Marin</t>
  </si>
  <si>
    <t xml:space="preserve">6474465149</t>
  </si>
  <si>
    <t xml:space="preserve">HIPOACUSIA  NEUROSENSORIAL  BILATERAL</t>
  </si>
  <si>
    <t xml:space="preserve">AUDIFONO WIN-CIC</t>
  </si>
  <si>
    <t xml:space="preserve">LOS  AUDIFONO WIN-CIC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12-1075590</t>
  </si>
  <si>
    <t xml:space="preserve">225149431</t>
  </si>
  <si>
    <t xml:space="preserve">22514943</t>
  </si>
  <si>
    <t xml:space="preserve">651091</t>
  </si>
  <si>
    <t xml:space="preserve">TUT651091</t>
  </si>
  <si>
    <t xml:space="preserve">TUT65109</t>
  </si>
  <si>
    <t xml:space="preserve">JUZGADO  005  PENAL MUNICIPAL  DE   NEIVA</t>
  </si>
  <si>
    <t xml:space="preserve">EL SUMINISTRO AUDIFONOS QUE LE FUERON ORDENADOS POR EL MEDICO TRATANTE. CON RECOBRO AL FOSYGA EL JUEZ 5 PENAL MUNICIPAL corrigió el nombre de la EPS.  </t>
  </si>
  <si>
    <t xml:space="preserve">RRG-065109</t>
  </si>
  <si>
    <t xml:space="preserve">Amparo del Socorro Cabrera de Alarcon</t>
  </si>
  <si>
    <t xml:space="preserve">UNIDAD INTEGRAL DE REHABILITACION</t>
  </si>
  <si>
    <t xml:space="preserve">65109200</t>
  </si>
  <si>
    <t xml:space="preserve">LOS  AUDIFONOS  DE ACUERDO CON EL DOCUMENTO CRES DENOMINADO “ESTUDIO DE SUFICIENCIA PLAN OBLIGATORIO DE SALUD – UNIDAD DE PAGO POR CAPITACIÓN 2008, SE CONSIDERA QUE LOS DE GAMA ALTA ESTAN EXCLUIDOS DEL POS SEGÚN LA  RESOLUCION 5261 DE 1994.TENIENDO EN CUENTA QUE LA   TECNOLOGÍA BAJA  SE ENCONTRABA  INCLUIDO EN EL POS TENÍA UN COSTO PARA LA ÉPOCA  DE $500.000. EL RECOBRO SE REALIZA POR AUDÍFONO DE TECNOLOGÍA ALTA NO INCLUIDO EN EL POS, DE CONFORMIDAD CON RESOLUCIÓN 3754 DE 2008, ARTÍCULO 9.ESTE INSUMO SE ENCUENTRA CUBIERTO BAJO FALLO DE TUTELA EXPRESA PARA PACIENTE CON DIAGNOSTICO DE HIPOACUSIA  NEUROSENSORIAL, BILATERAL POR CUAL ES UNA TECNOLOGIA NO POS EFECTIVAMENTE PRESTADA AL PACIENTE 
</t>
  </si>
  <si>
    <t xml:space="preserve">212-1076295</t>
  </si>
  <si>
    <t xml:space="preserve">204023021</t>
  </si>
  <si>
    <t xml:space="preserve">806</t>
  </si>
  <si>
    <t xml:space="preserve">20402302</t>
  </si>
  <si>
    <t xml:space="preserve">658151</t>
  </si>
  <si>
    <t xml:space="preserve">TUT658151</t>
  </si>
  <si>
    <t xml:space="preserve">TUT65815</t>
  </si>
  <si>
    <t xml:space="preserve">JUZGADO  029  CIVIL MUNICIPAL  DE   BOGOTA D.C.                             </t>
  </si>
  <si>
    <t xml:space="preserve">PRIMERO: CONCEDER EL AMPARO DEPRECADO POR JUAN EDWIN VILLALOBOS OSPINA ..SEGUNDO. ORDENAR A COLMEDICA EPS PARA QUE DENTRO DE LAS CUARENTA Y OCHO HORAS SIGUIENTES A LA NOTIFICACIÓN DEL PRESENTE FALLO, AUTORICE EL SUMINISTRO DE LOS MEDICAMETNOS ORDENADOS POR EL MEDICO TRATANTE AL ACCIONANTE, CON LAS ESPECIFICACIONES INDICADAS POR ÉSTE.  TERCERO: AUTORIZAR A COLMEDICA EPS PARA QUE REPITA CONTRA EL FOSYGA POR EL COSTO TOTAL DE LOS PROCEDIMIENTOS PROPORCIONADOS AL BENEFICIARIO DE LA TUTELA DE LA REFERENCIA Y QUE NO SE ENCUENTREN INCLUIDOS EN EL POS O QUE REQUEIRAN PERÍODO MÍNIMO DE COTIZACIÓN. ... 23092005, ADICION: CORRIGIO EL NOMBRE POR GUILLERMO CASTAÑEDA ORTIZ Y ACLARO QUE SE ORDENA TRATAMIENTO INTEGRAL.</t>
  </si>
  <si>
    <t xml:space="preserve">GUILLERMO  CASTAÑEDA ORTIZ</t>
  </si>
  <si>
    <t xml:space="preserve">658151073379</t>
  </si>
  <si>
    <t xml:space="preserve">E139</t>
  </si>
  <si>
    <t xml:space="preserve">OTRAS DIABETES MELLITUS ESPECIFICADAS SIN MENCION DE COMPLICACION</t>
  </si>
  <si>
    <t xml:space="preserve">212-1087476</t>
  </si>
  <si>
    <t xml:space="preserve">225149441</t>
  </si>
  <si>
    <t xml:space="preserve">22514944</t>
  </si>
  <si>
    <t xml:space="preserve">659381</t>
  </si>
  <si>
    <t xml:space="preserve">TUT659381</t>
  </si>
  <si>
    <t xml:space="preserve">TUT65938</t>
  </si>
  <si>
    <t xml:space="preserve">PRIMERO: TUTELAR... SEGUNDO: Ordenar a COLMEDICA que en el término de seis (6) horas, contadas a partir de la notificación del presente fallo autorice o restablezca, si ya no lo hubiere hecho la realización y/o continuación de procedimietno médico, quirúrgico y asistenciales necesarios y el suministro de los audífonos que necesita NICOLAS BARRERA VANEGAS y en general todo lo que requiera en forma eficaz y oportuna respecto a lo que tenga que ver con lo solicitado en la presente acción, ... TERCERO: COLMEDCIA podrá repetir lo que desembolse por concepto de este fallo en contra del ... FOSYGA..."</t>
  </si>
  <si>
    <t xml:space="preserve">RGL-065938</t>
  </si>
  <si>
    <t xml:space="preserve">Nicolas Barrera Vanegas</t>
  </si>
  <si>
    <t xml:space="preserve">659381285</t>
  </si>
  <si>
    <t xml:space="preserve">LOS  AUDIFONOS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52-1075378</t>
  </si>
  <si>
    <t xml:space="preserve">204024371</t>
  </si>
  <si>
    <t xml:space="preserve">20402437</t>
  </si>
  <si>
    <t xml:space="preserve">659501</t>
  </si>
  <si>
    <t xml:space="preserve">TUT659501</t>
  </si>
  <si>
    <t xml:space="preserve">TUT65950</t>
  </si>
  <si>
    <t xml:space="preserve">JUZGADO  061  PENAL MUNICIPAL  DE   BOGOTA D.C.                             </t>
  </si>
  <si>
    <t xml:space="preserve">SEGUNDO: En consecuencia ORDENAR A COLMEDICA EPS que dentro del termino de 48 horas contadas a partir de la notificacion autorice el cubrimiento economico para el suministro a la señora DORA SOTO DE MOJICA LOS APARATOS MARCAPASOS Y EL CARDIODESFIBRILADOR asi como el TRATAMIENTO INTEGRAL necesario para el manejo del cuadro clinico que padece (cardiopatia dilatada e idiopatica con severo compromiso de la función ventricular - cardiopatia isquemica, enfermedad coronaria multivaso; enfermedad cariotida arteroesclerotica) conforme lo ordene su medico tratante.  TERCERO: AUTORIZAR A COLMEDICA EPS  para efectuar el recobro ante el FOSYGA para obtener el reintegro de los valores que no esta obligada legalmente a asumir esto es unicamento los emolumentos generados como consecuencia del tratamiento integral suministrado a la señora y no incluidos en el POS. </t>
  </si>
  <si>
    <t xml:space="preserve">Dora Soto de Mejia</t>
  </si>
  <si>
    <t xml:space="preserve">659501554250</t>
  </si>
  <si>
    <t xml:space="preserve">I498</t>
  </si>
  <si>
    <t xml:space="preserve">OTRAS ARRITMIAS CARDIACAS ESPECIFICADAS</t>
  </si>
  <si>
    <t xml:space="preserve">TROPONINA T CUANTITATIVA</t>
  </si>
  <si>
    <t xml:space="preserve">EL ITEM RECOBRADO TROPONINA T CUANTITATIVA  NO INCLUIDO EN EL POS, DE CONFORMIDAD CON RESOLUCIÓN 5261 DE 1994 Y TIENE CONEXIDAD CON EL FALLO DE TUTELA  TUTELA INTEGRAL POR OTRAS ARRITMIAS CARDIACAS ESPECIFICADAS</t>
  </si>
  <si>
    <t xml:space="preserve">AUTORIZACION 2581152057.</t>
  </si>
  <si>
    <t xml:space="preserve">900170811</t>
  </si>
  <si>
    <t xml:space="preserve">90017081</t>
  </si>
  <si>
    <t xml:space="preserve">659551</t>
  </si>
  <si>
    <t xml:space="preserve">TUT659551</t>
  </si>
  <si>
    <t xml:space="preserve">TUT65955</t>
  </si>
  <si>
    <t xml:space="preserve">JUZGADO  028  PENAL MUNICIPAL CON F. DE CONTROL DE GARANTIAS  DE   BOGOTA D.C.                             </t>
  </si>
  <si>
    <t xml:space="preserve">PRIMERO: NEGAR el amparo solicitado. SEGUNDO: FACULTAR A LA EPS COLMEDICA para intentar el recobro ante el FOSYGA por el 100 % de los costos en que incurrio la accionada en cumplimiento de la medida provisional ordenada y que no estaba obligada legalmente</t>
  </si>
  <si>
    <t xml:space="preserve">GGL-065955</t>
  </si>
  <si>
    <t xml:space="preserve">LUZ MILA MARTINEZ JIMENEZ</t>
  </si>
  <si>
    <t xml:space="preserve">659552540142</t>
  </si>
  <si>
    <t xml:space="preserve">T854</t>
  </si>
  <si>
    <t xml:space="preserve">COMPLICACION MECANICA DE PROTESIS E IMPLANTE DE MAMA</t>
  </si>
  <si>
    <t xml:space="preserve">MASTOTOMIA: INCLUYE DRENAJE DE LA MAMA</t>
  </si>
  <si>
    <t xml:space="preserve">13/05/2008</t>
  </si>
  <si>
    <t xml:space="preserve">EL ITEM RECOBRADO DE PROCEDIMIENTO MASTOTOMIA: INCLUYE DRENAJE DE LA MAMA CORRESPONDE A LOS PROCEDIMIENTOS MASTOTOMIA DE LA MAMA Y EXTRACCION CUERPO EXTRAÑO DE MAMA AL CUAL FUE SOMETIDA LA PACIENTE SECUNDARIO A PROCEDIMIENTO ESTETICO MAMOPLASTIA DE AUMENTO Y QUE NO HACEN PARTE ESTOS PROCEDIMIENTOS DE LA COBERTURA DE LA RESOLUCION 5261 DE 1994 VIGENTE A LA PRESTACION DEL SERVICIO PROCEDE SU RECOBRO. </t>
  </si>
  <si>
    <t xml:space="preserve">259-1027606</t>
  </si>
  <si>
    <t xml:space="preserve">900170812</t>
  </si>
  <si>
    <t xml:space="preserve">659552</t>
  </si>
  <si>
    <t xml:space="preserve">TUT659552</t>
  </si>
  <si>
    <t xml:space="preserve">ECOGRAFIA</t>
  </si>
  <si>
    <t xml:space="preserve">EL ITEM RECOBRADO ECOGRAFIA  ES DERIVADO DE LOS  PROCEDIMIENTOS MASTOTOMIA DE LA MAMA Y EXTRACCION CUERPO EXTRAÑO DE MAMA AL CUAL FUE SOMETIDA LA PACIENTE SECUNDARIO A PROCEDIMIENTO ESTETICO MAMOPLASTIA DE AUMENTO Y QUE NO HACEN PARTE ESTOS PROCEDIMIENTOS DE LA COBERTURA DE LA RESOLUCION 5261 DE 1994 VIGENTE A LA PRESTACION DEL SERVICIO PROCEDE SU RECOBRO. </t>
  </si>
  <si>
    <t xml:space="preserve">900170813</t>
  </si>
  <si>
    <t xml:space="preserve">659553</t>
  </si>
  <si>
    <t xml:space="preserve">TUT659553</t>
  </si>
  <si>
    <t xml:space="preserve">INTERCONSULTA</t>
  </si>
  <si>
    <t xml:space="preserve">EL ITEM RECOBRADO INTERCONSULTA ES DERIVADO DE LOS  PROCEDIMIENTOS MASTOTOMIA DE LA MAMA Y EXTRACCION CUERPO EXTRAÑO DE MAMA AL CUAL FUE SOMETIDA LA PACIENTE SECUNDARIO A PROCEDIMIENTO ESTETICO MAMOPLASTIA DE AUMENTO Y QUE NO HACEN PARTE ESTOS PROCEDIMIENTOS DE LA COBERTURA DE LA RESOLUCION 5261 DE 1994 VIGENTE A LA PRESTACION DEL SERVICIO PROCEDE SU RECOBRO. </t>
  </si>
  <si>
    <t xml:space="preserve">900170814</t>
  </si>
  <si>
    <t xml:space="preserve">659554</t>
  </si>
  <si>
    <t xml:space="preserve">TUT659554</t>
  </si>
  <si>
    <t xml:space="preserve">HONORARIOS ANESTESIA</t>
  </si>
  <si>
    <t xml:space="preserve">EL ITEM RECOBRADO HONORARIOS ANESTESIA ES DERIVADO DE LOS  PROCEDIMIENTOS MASTOTOMIA DE LA MAMA Y EXTRACCION CUERPO EXTRAÑO DE MAMA AL CUAL FUE SOMETIDA LA PACIENTE SECUNDARIO A PROCEDIMIENTO ESTETICO MAMOPLASTIA DE AUMENTO Y QUE NO HACEN PARTE ESTOS PROCEDIMIENTOS DE LA COBERTURA DE LA RESOLUCION 5261 DE 1994 VIGENTE A LA PRESTACION DEL SERVICIO PROCEDE SU RECOBRO. </t>
  </si>
  <si>
    <t xml:space="preserve">900170815</t>
  </si>
  <si>
    <t xml:space="preserve">659555</t>
  </si>
  <si>
    <t xml:space="preserve">TUT659555</t>
  </si>
  <si>
    <t xml:space="preserve">EL ITEM RECOBRADO LABORATORIO  ES DERIVADO DE LOS  PROCEDIMIENTOS MASTOTOMIA DE LA MAMA Y EXTRACCION CUERPO EXTRAÑO DE MAMA AL CUAL FUE SOMETIDA LA PACIENTE SECUNDARIO A PROCEDIMIENTO ESTETICO MAMOPLASTIA DE AUMENTO Y QUE NO HACEN PARTE ESTOS PROCEDIMIENTOS DE LA COBERTURA DE LA RESOLUCION 5261 DE 1994 VIGENTE A LA PRESTACION DEL SERVICIO PROCEDE SU RECOBRO. </t>
  </si>
  <si>
    <t xml:space="preserve">900170816</t>
  </si>
  <si>
    <t xml:space="preserve">659556</t>
  </si>
  <si>
    <t xml:space="preserve">TUT659556</t>
  </si>
  <si>
    <t xml:space="preserve">ESTANCIA</t>
  </si>
  <si>
    <t xml:space="preserve">EL ITEM RECOBRADO ESTANCIA  ES DERIVADO DE LOS  PROCEDIMIENTOS MASTOTOMIA DE LA MAMA Y EXTRACCION CUERPO EXTRAÑO DE MAMA AL CUAL FUE SOMETIDA LA PACIENTE SECUNDARIO A PROCEDIMIENTO ESTETICO MAMOPLASTIA DE AUMENTO Y QUE NO HACEN PARTE ESTOS PROCEDIMIENTOS DE LA COBERTURA DE LA RESOLUCION 5261 DE 1994 VIGENTE A LA PRESTACION DEL SERVICIO PROCEDE SU RECOBRO. </t>
  </si>
  <si>
    <t xml:space="preserve">900170817</t>
  </si>
  <si>
    <t xml:space="preserve">659557</t>
  </si>
  <si>
    <t xml:space="preserve">TUT659557</t>
  </si>
  <si>
    <t xml:space="preserve">EL ITEM RECOBRADO MATERIAL MEDICO-QUIRURGICO CORRESPONDE A LOS PROCEDIMIENTOS MASTOTOMIA DE LA MAMA Y EXTRACCION CUERPO EXTRAÑO DE MAMA AL CUAL FUE SOMETIDA LA PACIENTE SECUNDARIO A PROCEDIMIENTO ESTETICO MAMOPLASTIA DE AUMENTO Y QUE NO HACEN PARTE ESTOS PROCEDIMIENTOS DE LA COBERTURA DE LA RESOLUCION 5261 DE 1994 TIENE CONEXIDAD CON EL FALLO DE TUTELA INTEGRAL POR COMPLICACION MECANICA DE PROTESIS E IMPLANTE DE MAMA VIGENTE A LA PRESTACION DEL SERVICIO PROCEDE SU RECOBRO. </t>
  </si>
  <si>
    <t xml:space="preserve">900170818</t>
  </si>
  <si>
    <t xml:space="preserve">659558</t>
  </si>
  <si>
    <t xml:space="preserve">TUT659558</t>
  </si>
  <si>
    <t xml:space="preserve">EL ITEM RECOBRADO DERECHOS DE SALA CORRESPONDE PARA LOS  PROCEDIMIENTOS MASTOTOMIA DE LA MAMA Y EXTRACCION CUERPO EXTRAÑO DE MAMA AL CUAL FUE SOMETIDA LA PACIENTE SECUNDARIO A PROCEDIMIENTO ESTETICO MAMOPLASTIA DE AUMENTO Y QUE NO HACEN PARTE ESTOS PROCEDIMIENTOS DE LA COBERTURA DE LA RESOLUCION 5261 DE 1994 VIGENTE A LA PRESTACION DEL SERVICIO PROCEDE SU RECOBRO. </t>
  </si>
  <si>
    <t xml:space="preserve">900170819</t>
  </si>
  <si>
    <t xml:space="preserve">659559</t>
  </si>
  <si>
    <t xml:space="preserve">TUT659559</t>
  </si>
  <si>
    <t xml:space="preserve">EL ITEM RECOBRADO MEDICAMENTOS  ES DERIVADO DE LOS  PROCEDIMIENTOS MASTOTOMIA DE LA MAMA Y EXTRACCION CUERPO EXTRAÑO DE MAMA AL CUAL FUE SOMETIDA LA PACIENTE SECUNDARIO A PROCEDIMIENTO ESTETICO MAMOPLASTIA DE AUMENTO Y QUE NO HACEN PARTE ESTOS PROCEDIMIENTOS DE LA COBERTURA DE LA RESOLUCION 5261 DE 1994 VIGENTE A LA PRESTACION DEL SERVICIO PROCEDE SU RECOBRO. </t>
  </si>
  <si>
    <t xml:space="preserve">204127553</t>
  </si>
  <si>
    <t xml:space="preserve">906</t>
  </si>
  <si>
    <t xml:space="preserve">662103</t>
  </si>
  <si>
    <t xml:space="preserve">TUT662103</t>
  </si>
  <si>
    <t xml:space="preserve">TUT66210</t>
  </si>
  <si>
    <t xml:space="preserve">14/07/2005</t>
  </si>
  <si>
    <t xml:space="preserve">PRIMERO: CONCEDER LA ACCION DE TUTELA ...SEGUNDO: ORDENAR a COLMEDICA EPS que en el término improrrogable de CUARENTA Y OCHO (48) HORAS seguidos a la notificación de esta decisión AUTORICE y disponga lo pertinente para que se provean LAS TIRILLAS MEDIDORAS PARA GLUCOMETRIA, JERINGAS, LANCETAS Y ANALOGOS DE INSULINA, a fectos de realizar el procedimiento ordenado por el médico tratante conforme el diagnóstico de DIABETES MELLITUS TIPO 1 INSULINO DEPENDIENTE prescrito a CARLOS EDUARDO SUAREZ CRIOLLO y se realicen los tratamientos, exámenes, intervenciones quirúrgicos, hospitalización, hospitalización, entrega de medicamento, etc., que requiera este procedimiento conforme la prescripción médica y reseñada. CUARTO: Señalar a la EPS COLMEDICA que le asiste el derecho a repetir lo que pague en cumplimiento de la orden emitida,....</t>
  </si>
  <si>
    <t xml:space="preserve">GLO-061363</t>
  </si>
  <si>
    <t xml:space="preserve">CARLOS EDUARDO SUAREZ CRIOLLO</t>
  </si>
  <si>
    <t xml:space="preserve">66210130598</t>
  </si>
  <si>
    <t xml:space="preserve">E102</t>
  </si>
  <si>
    <t xml:space="preserve">DIABETES MELLITUS INSULINODEPENDIENTE CON COMPLICACIONES RENALES</t>
  </si>
  <si>
    <t xml:space="preserve">IRBESARTAN</t>
  </si>
  <si>
    <t xml:space="preserve">PARA LA FECHA DEL SUMINISTRO, EL MEDICAMENTO IRBESARTAN NO SE ENCONTRABA INCLUIDO EN EL POS ACUERDO 228 DE 2002, CUBIERTO BAJO FALLO TUTELA INTEGRAL PARAPACIENTE CON DX  DE DIABETES MELLITUS CON COMPLICACIONES RENALES FUE ORDENADO PARA MANEJO HIPERTENSION ARTERIAL LA CUAL PUEDE EMPEORAR SU FUNCION RENAL </t>
  </si>
  <si>
    <t xml:space="preserve">212-1096737 NUMERO DE AUTORIZACION</t>
  </si>
  <si>
    <t xml:space="preserve">222283031</t>
  </si>
  <si>
    <t xml:space="preserve">22228303</t>
  </si>
  <si>
    <t xml:space="preserve">665001</t>
  </si>
  <si>
    <t xml:space="preserve">TUT665001</t>
  </si>
  <si>
    <t xml:space="preserve">TUT66500</t>
  </si>
  <si>
    <t xml:space="preserve">PRIMERO:ACOGER... SEGUNDO: ORDENAR a la accionante que en un termino de de 48 horas contadas a partir de la notificacion de la presente providencia, le suministre sin cobro de copagos y con el cubrimiento del 100% a la accionante FLORECINDA  QUINTERO LOPEZ los AUDIFONOS BILATERAL BRAVO B2 formulados segun prescripcion medica. TECERO: ORDENAR a la accionada que en lo sucesivo practique a su afiliada los examenes de rigor, requeridos en cantidad y periodicidad en tanto se adelante el tramite medico integral a la afiliada. respecto a su enfermedad objeto de esta tutela. CUARTO: DECLARAR que COLMEDICA EPS podrá repetir contra el ... FOSYGA ...      </t>
  </si>
  <si>
    <t xml:space="preserve">RGL-066500</t>
  </si>
  <si>
    <t xml:space="preserve">Florecinda Quintero Lopez</t>
  </si>
  <si>
    <t xml:space="preserve">6650073213</t>
  </si>
  <si>
    <t xml:space="preserve"> EL SUMINISTRO DE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12-1095398</t>
  </si>
  <si>
    <t xml:space="preserve">222283041</t>
  </si>
  <si>
    <t xml:space="preserve">22228304</t>
  </si>
  <si>
    <t xml:space="preserve">665151</t>
  </si>
  <si>
    <t xml:space="preserve">TUT665151</t>
  </si>
  <si>
    <t xml:space="preserve">TUT66515</t>
  </si>
  <si>
    <t xml:space="preserve">JUZGADO  007  PENAL MUNICIPAL  DE   BARRANQUILLA</t>
  </si>
  <si>
    <t xml:space="preserve">SEGUNDO consecuencialmente ordenar a la EPS COLMEDICA para que dentro de 48 horas siguientes a la notificacion de ete fallo proceda si aun no lo ha hecho a suministrar AUDIFONOS BILATERAL precrito por el medico tratante, con ocasion de la patologia que padezca ademas de suministrarle una atencion integral de conformidad con la parte motiva. TERCERO: facultar a COLMEDICA EPS para qeur repita contra el FOSYGA por los gastos que ocasione el suministro medico al señor.</t>
  </si>
  <si>
    <t xml:space="preserve">RGL-066515</t>
  </si>
  <si>
    <t xml:space="preserve">Hugo Omar Viveros Zambrano</t>
  </si>
  <si>
    <t xml:space="preserve">6651573388</t>
  </si>
  <si>
    <t xml:space="preserve">LOS  AUDIFONOS ( SUMINISTRO DE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12-1097552</t>
  </si>
  <si>
    <t xml:space="preserve">222283051</t>
  </si>
  <si>
    <t xml:space="preserve">22228305</t>
  </si>
  <si>
    <t xml:space="preserve">665171</t>
  </si>
  <si>
    <t xml:space="preserve">TUT665171</t>
  </si>
  <si>
    <t xml:space="preserve">TUT66517</t>
  </si>
  <si>
    <t xml:space="preserve">SEGUNDO: ORDENAR A EPS COLMEDICA que dentro del improrrogable termino de 48 horas contadas a partir de la notificacion de este fallo se proceda a autorizar la implantacion y suministro de los audifonos diagnosticados por el medico tratante de la entidad asu como el tratamiento integral para la recuperacion.TERCERO: Disponer que COLMEDICA EPS podra repetir los costos con ocasion al cumplimiento de este fallo  de tutela ante el FOSYGA en lo concerniente al suministro de los audifonos. ADICION RECOBRO PAEA EL TRATAMIENTO INTEGRAL EN RAZON A LA ENFERMEDAD  IMPLANTACION DE LOS AUDIFONOS.</t>
  </si>
  <si>
    <t xml:space="preserve">RGL-066517</t>
  </si>
  <si>
    <t xml:space="preserve">Orlando Parra Escobar</t>
  </si>
  <si>
    <t xml:space="preserve">6651773009</t>
  </si>
  <si>
    <t xml:space="preserve">SUMINISTRO DE AUDIFONO Y ADAPTACION</t>
  </si>
  <si>
    <t xml:space="preserve">SUMINISTRO DE AUDIFONO Y ADAPTACION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OTRAS HIPOACUSIAS ESPECIFICADAS POR CUAL ES UNA TECNOLOGIA NO POS EFECTIVAMENTE PRESTADA AL PACIENTE 
</t>
  </si>
  <si>
    <t xml:space="preserve">212-1098269</t>
  </si>
  <si>
    <t xml:space="preserve">208873801</t>
  </si>
  <si>
    <t xml:space="preserve">20887380</t>
  </si>
  <si>
    <t xml:space="preserve">667551</t>
  </si>
  <si>
    <t xml:space="preserve">149700</t>
  </si>
  <si>
    <t xml:space="preserve">TUT667551</t>
  </si>
  <si>
    <t xml:space="preserve">TUT66755</t>
  </si>
  <si>
    <t xml:space="preserve">JUZGADO  015  PENAL MUNICIPAL  DE   BOGOTA D.C.                             </t>
  </si>
  <si>
    <t xml:space="preserve">31/10/2005</t>
  </si>
  <si>
    <t xml:space="preserve">2. ORDENAR A LA EPS COLMEDICA que dentro de las 48 horas siguientes a la notificacion d eesta sentencia, con cargo a su presupuesto comience a suministrarle al accionante el glucometro las tirilas reactivas y las jeringas y sucesivamente al ritmo que le sea entregado el medicamento prescrito por los médicos tratantes. 3, Ordenar que en el evento en que reuiera otros insumos, como lancetas, por ejemplo medicamentos o tratamientos relacionados con la diabetes que padece, debera suministrárselos conservando las condiciones referidas en el ordinal anterior, siempre que hayan sido prescritos por el médico tratante. Si cualquiera de estos eventuales servicios médicos está excluido del POS podra recobrar ante el FOSYGA. 4. ADVERTIR que debido a que los mencionados insumos (glucometro, tirillas, jeringas y lancetas) se encuentran incluidos en el POS, no hay lugar a ordenar reembolso de dineros ante el FOSYG, pues es obligación de la EPS administrárselos a los pacientes afiliados, como en este caso, a JOSE ISRAEL ACERO.  5. Compulsar copias de la sentencia y la demanda y la contestación de la demanda a la Dirección General de Entidades Promotoras de Salud y Entidades de Prepago de la SUpersalud para lo de su cargo.</t>
  </si>
  <si>
    <t xml:space="preserve">Juzgado 55 penal del Circuito de Bogotá</t>
  </si>
  <si>
    <t xml:space="preserve">JOSE ISRAEL ACERO CASTRO</t>
  </si>
  <si>
    <t xml:space="preserve">667554901</t>
  </si>
  <si>
    <t xml:space="preserve">E108</t>
  </si>
  <si>
    <t xml:space="preserve">DIABETES MELLITUS INSULINODEPENDIENTE CON COMPLICACIONES  NO ESPECIFICADAS</t>
  </si>
  <si>
    <t xml:space="preserve">10/10/2007</t>
  </si>
  <si>
    <t xml:space="preserve">210-1145317</t>
  </si>
  <si>
    <t xml:space="preserve">207142563</t>
  </si>
  <si>
    <t xml:space="preserve">01EPS00109</t>
  </si>
  <si>
    <t xml:space="preserve">20714256</t>
  </si>
  <si>
    <t xml:space="preserve">671241</t>
  </si>
  <si>
    <t xml:space="preserve">TUT671243</t>
  </si>
  <si>
    <t xml:space="preserve">TUT67124</t>
  </si>
  <si>
    <t xml:space="preserve">JUZGADO  070  CIVIL MUNICIPAL  DE   BOGOTA D.C.                             </t>
  </si>
  <si>
    <t xml:space="preserve">25/07/2005</t>
  </si>
  <si>
    <t xml:space="preserve">PRIMERO: en consecuencia se ORDENA A COLMEDICA EPS para que dentro del termino de 48 horas siguientes a la notificación de este fallo si aun no lo ha hecho. Realice las diligencias tendientes a cubrir el 100 % del valor de los medicamentos TIRAS DE GLUCOMETRIA QUE REQUIERAN ALEJANDRO LOZANO ROBLEDO Y MARGARITA ROBLEDO ademas para el menor INSULINA LANTUS E INSULINA HUMALOG y para la señora ROBLEDO INSULINA LANTIS en la dosis y durante el termino que los medicos determinen y los demas medicamentos, tratamiento, actividad o intervencion no cubierto por el POS que en el futuro les sea ordenado con ocasion de la enfermedad que padecen, siempre y cuando siga cotizando al sistema.  SEGUNDO: DECLARAR QUE EPS COLMEDICA tiene derecho a repetir contra el FOSYGA PARA QUE REEMBOLSE EL TRATAMIENTO QUE LA eps debe asumir.</t>
  </si>
  <si>
    <t xml:space="preserve">19/08/2005</t>
  </si>
  <si>
    <t xml:space="preserve">GLO-053910</t>
  </si>
  <si>
    <t xml:space="preserve">ALEJANDRO LOZANO ROBLEDO</t>
  </si>
  <si>
    <t xml:space="preserve">671241075872</t>
  </si>
  <si>
    <t xml:space="preserve">INSULINA GLARGINA</t>
  </si>
  <si>
    <t xml:space="preserve">EL ITEM RECOBRADO ES EL MEDICAMENTO INSULINA GLARGINA   QUE NO ERA COBERTURA POS PARA LA FECHA DEL SERVICIO SEGUN EL ACUERDO 228 DE 2002  PACIENTE CON TUTELA INTEGRAL POR DIAGNOSTICO VIH Y DIABETES MELLITUS.</t>
  </si>
  <si>
    <t xml:space="preserve">254-34375</t>
  </si>
  <si>
    <t xml:space="preserve">207142562</t>
  </si>
  <si>
    <t xml:space="preserve">671242</t>
  </si>
  <si>
    <t xml:space="preserve">TUT671242</t>
  </si>
  <si>
    <t xml:space="preserve">INSULINA LISPRO</t>
  </si>
  <si>
    <t xml:space="preserve">EL ITEM RECOBRADO ES EL MEDICAMENTO INSULINA LISPRO QUE NO ERA COBERTURA POS PARA LA FECHA DEL SERVICIO SEGUN EL ACUERDO 228 DE 2002  PACIENTE CON TUTELA INTEGRAL POR DIAGNOSTICO VIH Y DIABETES MELLITUS.</t>
  </si>
  <si>
    <t xml:space="preserve">207142561</t>
  </si>
  <si>
    <t xml:space="preserve">671243</t>
  </si>
  <si>
    <t xml:space="preserve">TUT671241</t>
  </si>
  <si>
    <t xml:space="preserve">671241075866</t>
  </si>
  <si>
    <t xml:space="preserve">212-1101508</t>
  </si>
  <si>
    <t xml:space="preserve">225149491</t>
  </si>
  <si>
    <t xml:space="preserve">22514949</t>
  </si>
  <si>
    <t xml:space="preserve">672341</t>
  </si>
  <si>
    <t xml:space="preserve">TUT672341</t>
  </si>
  <si>
    <t xml:space="preserve">TUT67234</t>
  </si>
  <si>
    <t xml:space="preserve">JUZGADO  010  CIVIL MUNICIPAL  DE   SANTA MARTA</t>
  </si>
  <si>
    <t xml:space="preserve">2. En consecuencia se le ordena a la EPS COLMEDICA que en el termino de 48 horas siguientes a la notificacion del presente proveido proceda a ordenar entregar y cancelar la colacacion de los audifonos prescritos por el medico tratante adscrito a la entidad al señor ROQUE JULIO PAEZ Asi como tambien todos los suministros que sean necesarios para el tratamiento de su padecimiento. 3. QUEDA facultada la entidad para recobrar al FOSYGA los gastos emanados de este fallo.</t>
  </si>
  <si>
    <t xml:space="preserve">GLO-067234</t>
  </si>
  <si>
    <t xml:space="preserve">ROQUE PAEZ BUENO</t>
  </si>
  <si>
    <t xml:space="preserve">6723474313</t>
  </si>
  <si>
    <t xml:space="preserve">SUMINISTRO DE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CONDUCTIVA BILATERAL POR CUAL ES UNA TECNOLOGIA NO POS EFECTIVAMENTE PRESTADA AL PACIENTE 
</t>
  </si>
  <si>
    <t xml:space="preserve">212-1098267</t>
  </si>
  <si>
    <t xml:space="preserve">225149501</t>
  </si>
  <si>
    <t xml:space="preserve">22514950</t>
  </si>
  <si>
    <t xml:space="preserve">672391</t>
  </si>
  <si>
    <t xml:space="preserve">TUT672391</t>
  </si>
  <si>
    <t xml:space="preserve">TUT67239</t>
  </si>
  <si>
    <t xml:space="preserve">JUZGADO  002  PENAL MUNICIPAL  DE   SANTA MARTA</t>
  </si>
  <si>
    <t xml:space="preserve">TERCERO: SE LE ORDENA a COLMEDICA EPS que en el termino de 48 horas si aun no lo ha hecho proceda efectuar las diligencias necesarias a fin de autorizad la entrega de los AUDIFONOS que requiere el tutelante acorde con la respectiva orden medica.CUARTO: SE LE INFORMA QUE DE SER LEGALMENTE POSIBLE REPITA o inicie el recobro de gastos causados en un 100 % ante el estado FOSYGA.</t>
  </si>
  <si>
    <t xml:space="preserve">GLO-067239</t>
  </si>
  <si>
    <t xml:space="preserve">NELSON ANIBAL RIVAS</t>
  </si>
  <si>
    <t xml:space="preserve">6723974248</t>
  </si>
  <si>
    <t xml:space="preserve">LOS  AUDIFONOS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12-1095919</t>
  </si>
  <si>
    <t xml:space="preserve">225149511</t>
  </si>
  <si>
    <t xml:space="preserve">22514951</t>
  </si>
  <si>
    <t xml:space="preserve">672431</t>
  </si>
  <si>
    <t xml:space="preserve">TUT672431</t>
  </si>
  <si>
    <t xml:space="preserve">TUT67243</t>
  </si>
  <si>
    <t xml:space="preserve">JUZGADO  007  CIVIL MUNICIPAL  DE   BOGOTA D.C.                             </t>
  </si>
  <si>
    <t xml:space="preserve">SEGUNDO: ORDENO A ESA ENTIDAD EN EL TERMINO DE 48 HORAS CONTADAS A PARTIR DE LA NOTIFICACION DEL PRESENTE FALLO AUTORICE LA ENTREGA DE AUDIFONOS AL ACCIONANTE, EN LOS TERMINOS Y CONDICIONES ORDENADOS POR EL MEDICO TRATANTE CON UN CUBRIMIENTO DEL 100 %.A ESA ENTIDAD LE GUARDA EL DERECHO A RECLAMAR ANTE EL FOSYGA EL VALOR DE LOS COSTOS EN QUE INCURRA CUMPLIENDO LA ORDEN CONTENIDA EN ESTA PROVIDENCIA</t>
  </si>
  <si>
    <t xml:space="preserve">GLO-067243</t>
  </si>
  <si>
    <t xml:space="preserve">ALVARO  FRANCO ARCHILA</t>
  </si>
  <si>
    <t xml:space="preserve">6724374254</t>
  </si>
  <si>
    <t xml:space="preserve">EL ÍTEM RECOBRADO AUDIFONOS NO INCLUIDO EN LA RESOLUCION 5621 DE 1994,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IENE CONEXIDAD CON EL FALLO DE TUTELA EXPRESA POR HIPOACUSIA CONDUCTIVA BILATERAL</t>
  </si>
  <si>
    <t xml:space="preserve">AUTORIZACION 212-1099049</t>
  </si>
  <si>
    <t xml:space="preserve">222283121</t>
  </si>
  <si>
    <t xml:space="preserve">22228312</t>
  </si>
  <si>
    <t xml:space="preserve">672451</t>
  </si>
  <si>
    <t xml:space="preserve">TUT672451</t>
  </si>
  <si>
    <t xml:space="preserve">TUT67245</t>
  </si>
  <si>
    <t xml:space="preserve">JUZGADO  044  PENAL MUNICIPAL CON F. DE CONTROL DE GARANTIAS  DE   BOGOTA D.C.                             </t>
  </si>
  <si>
    <t xml:space="preserve">SEGUNDO: ORDENAR A ACOLMEDICA EPS que dentro del termino de 48 horas contadas a partir de la notificacion de la presente decision, autorice y suministre los AUDIFONOS DIVA ADAPTACION MANTENIMIENTO INTEGRAL Y TRATAMIENTO ESPECIAL DE FRECUENCIA MODULADA al menor en las condiciones ordenadas por el medico tratante, para el manejo de la patologia que presenta.COLMEDICA EPS podra repetir lo desembolsado que legalmente no estaba obligada a sufragar el cumplimiento del presente fallo de tutela contra el FOSYGA</t>
  </si>
  <si>
    <t xml:space="preserve">GLO-067245</t>
  </si>
  <si>
    <t xml:space="preserve">FABIAN ALEJANDRO BRAVO NARVAEZ</t>
  </si>
  <si>
    <t xml:space="preserve">672451321</t>
  </si>
  <si>
    <t xml:space="preserve">LOS  AUDIFONOS( SISTEMA FM)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HIPOACUSIA NEUROSENSORIAL BILATERAL POR CUAL ES UNA TECNOLOGIA NO POS EFECTIVAMENTE PRESTADA AL PACIENTE 
</t>
  </si>
  <si>
    <t xml:space="preserve">212-1099148</t>
  </si>
  <si>
    <t xml:space="preserve">222283122</t>
  </si>
  <si>
    <t xml:space="preserve">672452</t>
  </si>
  <si>
    <t xml:space="preserve">TUT672452</t>
  </si>
  <si>
    <t xml:space="preserve">LOSAUDIFONOS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25149521</t>
  </si>
  <si>
    <t xml:space="preserve">22514952</t>
  </si>
  <si>
    <t xml:space="preserve">675811</t>
  </si>
  <si>
    <t xml:space="preserve">TUT675811</t>
  </si>
  <si>
    <t xml:space="preserve">TUT67581</t>
  </si>
  <si>
    <t xml:space="preserve">JUZGADO  053  CIVIL MUNICIPAL   DE   BOGOTA D.C.                             </t>
  </si>
  <si>
    <t xml:space="preserve">PRIMERO: INAPLICAR..., en consecuencia ordenar a COLMEDICA EPS que dentro de los 15 dias siguientes a la notificación de esta sentencia, suministre los audífonos requeridos por la accionante LEIDA ELVIRA FARFAN CORTES enlaforma y tèrminos prescritos por el médico tratante  y otorgue la asistencia necesaria para su adaptación, de conformidad con sus necesidades.  TERCERO: DECLARAR que COLMEDICA EPS pueda repetir lo pagado en cumplimiento de la orden contenida en el numeral primero de esta providencia....</t>
  </si>
  <si>
    <t xml:space="preserve">Juzgado 35 Civil del Circuito de Bogotá</t>
  </si>
  <si>
    <t xml:space="preserve">PRIMERO: CONFIRMAR la sentencia proferida por el Juzgado 53 Civil Municipal de esta ciudad el día 4 de agosto del año en curso de conformidad con las consideraciones expuestas</t>
  </si>
  <si>
    <t xml:space="preserve">GLO-067581</t>
  </si>
  <si>
    <t xml:space="preserve">LEYDA FARFAN CORTES</t>
  </si>
  <si>
    <t xml:space="preserve">6758174468</t>
  </si>
  <si>
    <t xml:space="preserve">LOS  AUDIFONOS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12-1100400</t>
  </si>
  <si>
    <t xml:space="preserve">222283131</t>
  </si>
  <si>
    <t xml:space="preserve">22228313</t>
  </si>
  <si>
    <t xml:space="preserve">677591</t>
  </si>
  <si>
    <t xml:space="preserve">TUT677591</t>
  </si>
  <si>
    <t xml:space="preserve">TUT67759</t>
  </si>
  <si>
    <t xml:space="preserve">JUZGADO  039  CIVIL MUNICIPAL  DE   BOGOTA D.C.                             </t>
  </si>
  <si>
    <t xml:space="preserve">2. ORDENAR A COLMEDICA EPS que en termino de dos dias suministre la totalida del tratamiento, exámenes, medicamentos y los audifonos que requiera la atencion integral y oportuna de la salud de la accionante, sin sujecion a las exclusiones del POS. 3º Los gastos adicionales en que incurra COLMEDICA EPS y que no esta obligada a sufragar podran repetirse contra el FOSYGA.</t>
  </si>
  <si>
    <t xml:space="preserve">GLO-067759</t>
  </si>
  <si>
    <t xml:space="preserve">VALERIA REALES RAMIREZ</t>
  </si>
  <si>
    <t xml:space="preserve">677591375</t>
  </si>
  <si>
    <t xml:space="preserve">AUDIFONO SENSO DIVA DIGITAL</t>
  </si>
  <si>
    <t xml:space="preserve">EL AUDIFONO SENSO DIVA DIGITAL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INTEGRAL PARA PACIENTE CON DIAGNOSTICO DEHIPOACUSIA  NEUROSENSORIAL, BILATERAL POR CUAL ES UNA TECNOLOGIA NO POS EFECTIVAMENTE PRESTADA AL PACIENTE 
</t>
  </si>
  <si>
    <t xml:space="preserve">212-1098540</t>
  </si>
  <si>
    <t xml:space="preserve">218084361</t>
  </si>
  <si>
    <t xml:space="preserve">21808436</t>
  </si>
  <si>
    <t xml:space="preserve">678121</t>
  </si>
  <si>
    <t xml:space="preserve">TUT678121</t>
  </si>
  <si>
    <t xml:space="preserve">TUT67812</t>
  </si>
  <si>
    <t xml:space="preserve">JUZGADO  014  PENAL MUNICIPAL CON F. DE CONTROL DE GARANTIAS  DE   CALI</t>
  </si>
  <si>
    <t xml:space="preserve">PRIMERO: TUTELAR...SEGUNDO:Disponer que COLMEDICA EPS en un termino no superior a 48 horas, inicie de inmediato las gestiones a efectos de suministrarle a la niña LINA DANIELA URREA SOTO los AUDIFONOS BILATERALES; su adaptacion y entrenamiento con ayuda audiologica al seguimiento y supervision por el tiempo que dispongan los especialistas tratantes.TERCERO:Disponer  que el Fondo de Solidaridad y Garantia FOSYGA, dentro de los terminos de 15 dias siguientes  a la presentacion de la cuenta de cobro efectue a COLMEDICA EPS el pago que demande... CUARTO: Notificar...</t>
  </si>
  <si>
    <t xml:space="preserve">Lina Daniela Urrea</t>
  </si>
  <si>
    <t xml:space="preserve">6781273884</t>
  </si>
  <si>
    <t xml:space="preserve">212-1097555</t>
  </si>
  <si>
    <t xml:space="preserve">225149541</t>
  </si>
  <si>
    <t xml:space="preserve">22514954</t>
  </si>
  <si>
    <t xml:space="preserve">679171</t>
  </si>
  <si>
    <t xml:space="preserve">TUT679171</t>
  </si>
  <si>
    <t xml:space="preserve">TUT67917</t>
  </si>
  <si>
    <t xml:space="preserve">PRIMERO: TUTELAR LOS DERECHOS FUNDAMENTALES A LA SALUD LA VIDA EN CONDICIONES DIGNAS Y LA INTEGRIDAD PEROSNAL DE HECTOR ENRIQUE ACOSTA ACOSTA, SEGUN LAS RAZONES EXPUESTAS EN LA ANTERIOR MOTIVACION-SEGUNDO: DECLARAR QUE LA EPS COLMEDICA TIENE DERECHO A REPETIR CONTRA EL MINISTERIO DE LA PROTECCION SOCIAL FOSYGA PARA OBTENER EL REEMBOLSO D ELOS COSTOS EN QUE INCURRIO AL AUTORIZAR EL SUMINISTRO DEL DESFIBRILADOR BICAMERAL PARA EL IMPLANTE REQUERIDO POR EL ACCIONANTE-</t>
  </si>
  <si>
    <t xml:space="preserve">679171583214</t>
  </si>
  <si>
    <t xml:space="preserve">EL ITEM RECOBRADO REPROGRAMACION DE CARDIODESFIBRILADOR PARA EL CUAL EN LA NOTA EXTERNA 201433200325243 DEL 27 DE NOVIEMBRE DE 2014 LA REPROGRAMACION SEGUN LA  RESOLUCIÓN 5261 DE 1994 ES NO POS. TIENE  FALLO DE TUTELA EXPRESA PARA EL SUMISTRO  DE ESTE DISPOSITIVO  </t>
  </si>
  <si>
    <t xml:space="preserve">AUTORIZACION 204-1025466</t>
  </si>
  <si>
    <t xml:space="preserve">225149562</t>
  </si>
  <si>
    <t xml:space="preserve">680962</t>
  </si>
  <si>
    <t xml:space="preserve">TUT680962</t>
  </si>
  <si>
    <t xml:space="preserve">TUT68096</t>
  </si>
  <si>
    <t xml:space="preserve">PRIMERO : TUTELAR los derechos fundamentales, a la salud y la vida condiciones dignas, que con la omisión real por la entidad accionada COLMEDICA EPS, han venido siendo amenzados y violados. Dispóngase que el señor DANILO DIAZ GORDILLO obtenga el tratamie</t>
  </si>
  <si>
    <t xml:space="preserve">RGL-068096</t>
  </si>
  <si>
    <t xml:space="preserve">DANILO  DIAZ GORDILLO</t>
  </si>
  <si>
    <t xml:space="preserve">68096496699</t>
  </si>
  <si>
    <t xml:space="preserve">H729</t>
  </si>
  <si>
    <t xml:space="preserve">PERFORACION DE LA MEMBRANA TIMPANICA, SIN OTRA ESPECIFICACION</t>
  </si>
  <si>
    <t xml:space="preserve">PROTESIS DE ESTAPEDECTOMIA</t>
  </si>
  <si>
    <t xml:space="preserve">EL INSUMO PROTESIS DE ESTAPEDECTOMIA TECNOLOGIA NO INCLUIDA EN LA RESOLUCION 5261 DE 1994 EN EL MOMENTO DE LA PRESTACION DEL SERVICIO ES NO POS PACIENTE CON TUTELA INTEGRAL POR DIAGNOSTICO HIPOACUSIA, NO ESPECIFICADA PROCEDE SU RECOBRO. </t>
  </si>
  <si>
    <t xml:space="preserve">284-1012695</t>
  </si>
  <si>
    <t xml:space="preserve">218084401</t>
  </si>
  <si>
    <t xml:space="preserve">21808440</t>
  </si>
  <si>
    <t xml:space="preserve">681241</t>
  </si>
  <si>
    <t xml:space="preserve">TUT681241</t>
  </si>
  <si>
    <t xml:space="preserve">TUT68124</t>
  </si>
  <si>
    <t xml:space="preserve">2. ORDENAR a la EPS COLMEDICA que en un termino no superior a las 48 horas siguientes a la notificacion del presente fallo proceda a realizar los tramites pertinentes con el fin de que le sean suministrados los AUDIFONOS BILATERALES a la señora. En la el juzgado adiciono el mismo en el sentido de conceder el recobro ante el FOSYGA  en la parte considerativa</t>
  </si>
  <si>
    <t xml:space="preserve">ANA TULIA RODRIGUEZ DE LEON</t>
  </si>
  <si>
    <t xml:space="preserve">6812475319</t>
  </si>
  <si>
    <t xml:space="preserve">SUMINISTRO AUDIFONO</t>
  </si>
  <si>
    <t xml:space="preserve">LOS  AUDIFONOS ( SUMINISTRO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12-1099564</t>
  </si>
  <si>
    <t xml:space="preserve">218084411</t>
  </si>
  <si>
    <t xml:space="preserve">21808441</t>
  </si>
  <si>
    <t xml:space="preserve">681341</t>
  </si>
  <si>
    <t xml:space="preserve">TUT681341</t>
  </si>
  <si>
    <t xml:space="preserve">TUT68134</t>
  </si>
  <si>
    <t xml:space="preserve">JUZGADO  029  PENAL MUNICIPAL CON F. DE CONTROL DE GARANTIAS  DE   BOGOTA D.C.                             </t>
  </si>
  <si>
    <t xml:space="preserve">2. CONCEDER A LA EPS COLMEDICA el termino de 48 horas a partir de la notificacion de esta providencia para que imparta la correspondiente autorizacion para la entrega de los audifonos ordenados por el medico tratante. 3. TERCERO. Señalar que la EPS COLMEDICA puede repetir lo pagado po el costo del procedimiento de los audifonos contra el FOSYGA.</t>
  </si>
  <si>
    <t xml:space="preserve">HELENA  SALAZAR RUBIANO</t>
  </si>
  <si>
    <t xml:space="preserve">6813475572</t>
  </si>
  <si>
    <t xml:space="preserve">AUDIFONOS </t>
  </si>
  <si>
    <t xml:space="preserve">258-1096986</t>
  </si>
  <si>
    <t xml:space="preserve">218084421</t>
  </si>
  <si>
    <t xml:space="preserve">21808442</t>
  </si>
  <si>
    <t xml:space="preserve">681551</t>
  </si>
  <si>
    <t xml:space="preserve">TUT681551</t>
  </si>
  <si>
    <t xml:space="preserve">TUT68155</t>
  </si>
  <si>
    <t xml:space="preserve">PRIMERO: ... en consecuencia se ordena a la entidad que en el termino de 48 horas contadas a partir del momento de la notificacion del presente se ordene el implante o coloque al señor LUIS FERNANDO MONTOYA FRANCO AUDIFONO ANALOGO -AUDIFONOS PROGRAMABLE DIGITAL EN AMBOS OIDOS de acuerdo a las especificaciones y caracteristicas que ordene el tratante y se le BRINDE EL TRATAMIENTO INTEGRAL que se derive de su problema auditivo, de acuerdo a lo ordenado porel tratante. Igualmente por carecer de recursos económicos se le EXONERE DE COPAGOS Y CUOTAS MODERADORAS. SEGUNDO: los gastos adicionales en que incurra la EPS COLMEDICA podran repetirse contra el FOSYGA QUE DEBERA CANCELAR EL 100 % DE LOS COSTOS.</t>
  </si>
  <si>
    <t xml:space="preserve">LUIS FERNANDO MONTOYA</t>
  </si>
  <si>
    <t xml:space="preserve">6815571334</t>
  </si>
  <si>
    <t xml:space="preserve">212-1092906</t>
  </si>
  <si>
    <t xml:space="preserve">225149581</t>
  </si>
  <si>
    <t xml:space="preserve">22514958</t>
  </si>
  <si>
    <t xml:space="preserve">685111</t>
  </si>
  <si>
    <t xml:space="preserve">TUT685111</t>
  </si>
  <si>
    <t xml:space="preserve">TUT68511</t>
  </si>
  <si>
    <t xml:space="preserve">JUZGADO  018  CIVIL MUNICIPAL  DE   BUCARAMANGA</t>
  </si>
  <si>
    <t xml:space="preserve">TERCERO: ORDENAR A LA EPS COLMEDICA para que dentro de las 48 horas siguientes a la notificacion de este fallo proceda a autorizar las protesis auditivas (AUDIFONOS). El tratamiento debe ser integral esto es se debe cubrir examenes previos al procedimiento, medicamentos, intervenciones quirurgicas, y en fin todo aquello que cooresponda a una optima prestacion del servicio. La EPS ACCIONADA conserva el derecho a solicitar el reembolso en lo que le legalmente le corresponda ante el FOSYGA.</t>
  </si>
  <si>
    <t xml:space="preserve">GLO-068511</t>
  </si>
  <si>
    <t xml:space="preserve">CARLOS ALFONSO GOMEZ JIMENEZ</t>
  </si>
  <si>
    <t xml:space="preserve">AUDIOMEDICA</t>
  </si>
  <si>
    <t xml:space="preserve">6851132</t>
  </si>
  <si>
    <t xml:space="preserve">EL SUMINISTRO DE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 POR CUAL ES UNA TECNOLOGIA NO POS EFECTIVAMENTE PRESTADA AL PACIENTE 
</t>
  </si>
  <si>
    <t xml:space="preserve">212-1089293</t>
  </si>
  <si>
    <t xml:space="preserve">225149591</t>
  </si>
  <si>
    <t xml:space="preserve">22514959</t>
  </si>
  <si>
    <t xml:space="preserve">702491</t>
  </si>
  <si>
    <t xml:space="preserve">TUT702491</t>
  </si>
  <si>
    <t xml:space="preserve">TUT70249</t>
  </si>
  <si>
    <t xml:space="preserve">JUZGADO  005  CIVIL MUNICIPAL  DE   ARMENIA</t>
  </si>
  <si>
    <t xml:space="preserve">PRIMERO: TUTELAR LOS DERECHOS INVOCADOS POR ARTURO LÓPEZ HINCAPIÉ.  SEGUNDO: SE ORDENA A COLMÉDICA EPS QUE EN EL TÉRMINO DE 48 HORAS REALICE LAS GESTIONES Y PROCEDIMIENTO NECESARIOS PARA LA CONSECUCIÓN DE LA PRÓTESIS DE RECONSTRUCCIÓN DE OIDO (PARCIAL) DE TITANIO (KURTZ) QUE REQUIERE EL SEÑOR CARLOS ARTURO LÓPEZ HINCAPIÉ, ASÍ COMO LOS TRATAMIENTOS, PROCEDIMIENTOS Y MEDICAMENTOS REQUERIDOS POR EL CITADO SEÑOR. SE ADICIONAL ADEMÁS QUE SALUDCOOP (SIC) DEBERÁ SEGUIR SUMINISTRANDO HACIA EL FUTURO LOS TRATAMIENTOS, MEDICAMENTOS, PROCEDIMIENTOS Y TODO LO REQUERIDO POR EL SEÑOR LÓPEZ HINCAPIÉ PARA LOGRAR LA RECUPERACIÓN INTEGRAL DE SU SALUD.  TERCERO: SE ORDENA IGUALMENTE QUE LA ENTIDAD ACCIONADA COLMÉDICA EPS TIENE DERECHO A REPETIR CONTRA EL FOSYGA HASTA EL MONTO DE LOS COSTOS QUE INCURRA EN LA PRÓTESIS DE RECONSTRUCCIÓN DE OIDO (PARCIAL) DE TITANIO  (KURTZ) QUE REQUIERE EL SEÑOR LÓPEZ HINCAPÌÉ, ASÍ COMO DE LOS MEDICAMENTOS QUE REQUIERA HACIA EL FUTURO, TRATAMIENTOS, PROCEDIMIENTOS Y LO DEMÁS REQUERIDO PARA LOGRAR LA RECUPERACIÓN INTEGRAL DEL ACCIONANTE. TÉNGASE EN CUENTA QUE EL ANTERIOR RECOBRO LO PODRÁ HACER LA ENTIDAD ACCIONADA, POR AQUELLOS TRATAMIENTOS, PROCEDIMIENTOS O MEDICAMENTOS QUE ESTÉN POR FUERA DEL POS.</t>
  </si>
  <si>
    <t xml:space="preserve">GLO-070249</t>
  </si>
  <si>
    <t xml:space="preserve">CARLOS ARTURO LOPEZ HINCAPIE</t>
  </si>
  <si>
    <t xml:space="preserve">INSTITUTO DE AUDIOLOGIA INTEGRAL DE PEREIRA</t>
  </si>
  <si>
    <t xml:space="preserve">7024914501</t>
  </si>
  <si>
    <t xml:space="preserve">H739</t>
  </si>
  <si>
    <t xml:space="preserve">TRASTORNO DE LA MEMBRANA TIMPANICA, NO ESPECIFICADO</t>
  </si>
  <si>
    <t xml:space="preserve">LOS  AUDIFONOS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INTEGRAL  PARA PACIENTE CON DIAGNOSTICO DE TRASTORNO DE LA MEMBRANA TIMPANICA, NO ESPECIFICADO POR CUAL ES UNA TECNOLOGIA NO POS EFECTIVAMENTE PRESTADA AL PACIENTE 
</t>
  </si>
  <si>
    <t xml:space="preserve">501-13806</t>
  </si>
  <si>
    <t xml:space="preserve">225149601</t>
  </si>
  <si>
    <t xml:space="preserve">22514960</t>
  </si>
  <si>
    <t xml:space="preserve">704031</t>
  </si>
  <si>
    <t xml:space="preserve">TUT704031</t>
  </si>
  <si>
    <t xml:space="preserve">TUT70403</t>
  </si>
  <si>
    <t xml:space="preserve">JUZGADO  018  CIVIL MUNICIPAL  DE   BARRANQUILLA</t>
  </si>
  <si>
    <t xml:space="preserve">2. ORDENAR a la EPS COLMEDICA para que en el termino de 48 horas contadas a partir de la notificacion de la presente providencia, autorice el suministro a la menor MICHELLE los audifonos binaural digital modelo retroauricular, circuito music pro SP. Asi mismo el sistema FM para el desarrollo integral de la educacion y combinado con el uso de los audifonos señalados precedentemente, por otro se le ordena igualmente a la accionada que la menor siga siendo tratada por la doctora Ethel de Castro quien conoce todo el proceso de la misma.3. ORDENAR AL FOSYGA el reintegro de todos los valores en los que incurra la accionada por el tratamiento de la menor</t>
  </si>
  <si>
    <t xml:space="preserve">GLO-070403</t>
  </si>
  <si>
    <t xml:space="preserve">MICHELLE CAGHUANA DE LEON</t>
  </si>
  <si>
    <t xml:space="preserve">MARTHA COVA HAMBURGER</t>
  </si>
  <si>
    <t xml:space="preserve">704034</t>
  </si>
  <si>
    <t xml:space="preserve">20044972</t>
  </si>
  <si>
    <t xml:space="preserve">LOS  AUDIFONOS( SISTEMA FM)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SIN OTRA ESPECIFICACION, POR CUAL ES UNA TECNOLOGIA NO POS EFECTIVAMENTE PRESTADA AL PACIENTE 
</t>
  </si>
  <si>
    <t xml:space="preserve">NO SOPORTES EN HUELLA SOLO 2007</t>
  </si>
  <si>
    <t xml:space="preserve">225149602</t>
  </si>
  <si>
    <t xml:space="preserve">704032</t>
  </si>
  <si>
    <t xml:space="preserve">TUT704032</t>
  </si>
  <si>
    <t xml:space="preserve">AUDIFONO BINAURAL MUSIC</t>
  </si>
  <si>
    <t xml:space="preserve">LOS AUDIFONO BINAURAL MUSIC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SIN OTRA ESPECIFICACION POR CUAL ES UNA TECNOLOGIA NO POS EFECTIVAMENTE PRESTADA AL PACIENTE 
</t>
  </si>
  <si>
    <t xml:space="preserve">212-1101919</t>
  </si>
  <si>
    <t xml:space="preserve">900170821</t>
  </si>
  <si>
    <t xml:space="preserve">90017082</t>
  </si>
  <si>
    <t xml:space="preserve">706191</t>
  </si>
  <si>
    <t xml:space="preserve">TUT706191</t>
  </si>
  <si>
    <t xml:space="preserve">TUT70619</t>
  </si>
  <si>
    <t xml:space="preserve">FV080028</t>
  </si>
  <si>
    <t xml:space="preserve">70619FV080028</t>
  </si>
  <si>
    <t xml:space="preserve">TIRAS GLUCOMETRIA</t>
  </si>
  <si>
    <t xml:space="preserve">EL ITEM RECOBRADO TIRAS GLUCOMETRIA CCORRESPONDE A UN KIT DE TIRAS DE GLUCOMETRIA AMBULATORIO EL CUAL FUE INGRESADO AL POS EL AÑO 2012 CON EL ACUERDO 029, POR LO QUE TENIENDO EN CUENTA LA FECHA DE PRESTACIÓN DEL SERVICIO, NO HACÍA PARTE DE LAS COBERTURAS DEL POS PACIENTE CON TUTELA INTEGRAL POR DIAGNOSTICO DIABETES MELLITUS. </t>
  </si>
  <si>
    <t xml:space="preserve">212-1111670</t>
  </si>
  <si>
    <t xml:space="preserve">222283271</t>
  </si>
  <si>
    <t xml:space="preserve">22228327</t>
  </si>
  <si>
    <t xml:space="preserve">707271</t>
  </si>
  <si>
    <t xml:space="preserve">TUT707271</t>
  </si>
  <si>
    <t xml:space="preserve">TUT70727</t>
  </si>
  <si>
    <t xml:space="preserve">SEGUNDO: ORDENAR A LA ENTIDAD EPS SANITAS (VOY A REVISAR EL FALLO COMPLETO) SUMINISTRAR AUDIFONOS SENDO DIVA 9 ELAN PARA OIDO IZQUIERDO Y DERECHO.TERCERO: SEÑALAR EXPRESAMENTE QUE LA EPS COLMEDICA LE ASISTE EL DERECHO DE REPETIR CONTRA EL FOSYGA PARA OBTENER EL REEMBOLSO DE LOS DINEROS QUE POR COBERTURA MEDICA DEBEA SUMIR EN CUMPLIMIENTO DE ESTE FALLO</t>
  </si>
  <si>
    <t xml:space="preserve">GLO-070727</t>
  </si>
  <si>
    <t xml:space="preserve">DANIERA ROMERO CHACON</t>
  </si>
  <si>
    <t xml:space="preserve">7072779301</t>
  </si>
  <si>
    <t xml:space="preserve">20226595</t>
  </si>
  <si>
    <t xml:space="preserve">LOS  AUDIFONOS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POR CUAL ES UNA TECNOLOGIA NO POS EFECTIVAMENTE PRESTADA AL PACIENTE 
</t>
  </si>
  <si>
    <t xml:space="preserve">283-1058236</t>
  </si>
  <si>
    <t xml:space="preserve">222283291</t>
  </si>
  <si>
    <t xml:space="preserve">22228329</t>
  </si>
  <si>
    <t xml:space="preserve">707781</t>
  </si>
  <si>
    <t xml:space="preserve">TUT707781</t>
  </si>
  <si>
    <t xml:space="preserve">TUT70778</t>
  </si>
  <si>
    <t xml:space="preserve">JUZGADO  051  CIVIL MUNICIPAL  DE   BOGOTA D.C.                             </t>
  </si>
  <si>
    <t xml:space="preserve">1. ... en consecuencia se ordena a COLMEDICA EPS que de manera inmediata preste y cubra en su totalidad o de manera integral el suministro del audifono SENSO VITA XP para oido derecho a si como el valor total de los servicios médicos que llegue a requerir porl a patologia que padece y que sean ordenados por el medico afiliado a la red del POS.   2. COLMEDICA EPS podra repetir contra el FOSYGA.</t>
  </si>
  <si>
    <t xml:space="preserve">Juzgado 002 Civil del Circuito de Bogotá</t>
  </si>
  <si>
    <t xml:space="preserve">PRIMERO: CONFIRMAR el fallo de tutela proferido el 25 de Oct/06 por el Juzgado 51 Civil Municipal.</t>
  </si>
  <si>
    <t xml:space="preserve">GLO-070778</t>
  </si>
  <si>
    <t xml:space="preserve">MANUEL ANTONIO LOMBANA BULLA</t>
  </si>
  <si>
    <t xml:space="preserve">707781467</t>
  </si>
  <si>
    <t xml:space="preserve">20026723</t>
  </si>
  <si>
    <t xml:space="preserve">AUDIFONO SENSO</t>
  </si>
  <si>
    <t xml:space="preserve">EL  AUDIFONO SENS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12-1107665</t>
  </si>
  <si>
    <t xml:space="preserve">900170831</t>
  </si>
  <si>
    <t xml:space="preserve">90017083</t>
  </si>
  <si>
    <t xml:space="preserve">711801</t>
  </si>
  <si>
    <t xml:space="preserve">TUT711801</t>
  </si>
  <si>
    <t xml:space="preserve">TUT71180</t>
  </si>
  <si>
    <t xml:space="preserve">JUZGADO  002  PENAL MUNICIPAL CON F. DE CONOCIMIENTO  DE   BUCARAMANGA</t>
  </si>
  <si>
    <t xml:space="preserve">TERCERO: ORDENAR A EPS COLMEDICA para que en el termino de 48 horas contadas a partir de la notificacion de esta providencia, proceda a expedir la autorizacion para la realizacion del procedimiento cirugia ortognatica de maxilar superior y osteotomia ment</t>
  </si>
  <si>
    <t xml:space="preserve">GLO-071180</t>
  </si>
  <si>
    <t xml:space="preserve">LAURA ISABEL DIAZ GUERRERO</t>
  </si>
  <si>
    <t xml:space="preserve">711801533090</t>
  </si>
  <si>
    <t xml:space="preserve">K076</t>
  </si>
  <si>
    <t xml:space="preserve">TRASTORNOS DE LA ARTICULACION TEMPOROMAXILAR</t>
  </si>
  <si>
    <t xml:space="preserve">DERECHO DE SALA CIR.OSTEOTOMIA SAGITAL INTRAORAL</t>
  </si>
  <si>
    <t xml:space="preserve">EL ITEM RECOBRADO DERECHO DE SALA CIR.OSTEOTOMIA SAGITAL INTRAORAL  ES DERIVADO DE LOS  PROCEDIMIENTOS OSTEOTOMIA SAGITAL INTRAORAL Y OSTEOTOMIA LEFOR I FIJACION INTERNA RIGIDA LAS CUALES NO HACEN PARTE  DE LA COBERTURA DE LA RESOLUCION 5261 DE 1994 VIGENTE A LA PRESTACION DEL SERVICIO, PACIENTE CON TUTELA PARA LA PRESTACION DEL SERVICIO POR DX TRASTORNOS DE LA ARTICULACION TEMPOROMAXILAR PROCEDE SU RECOBRO. </t>
  </si>
  <si>
    <t xml:space="preserve">604-27122 PROCEDIMIENTOS Y 604-27294 SERVICIOS INTRAHOSPITALARIOS </t>
  </si>
  <si>
    <t xml:space="preserve">900170832</t>
  </si>
  <si>
    <t xml:space="preserve">711802</t>
  </si>
  <si>
    <t xml:space="preserve">TUT711802</t>
  </si>
  <si>
    <t xml:space="preserve">EL ITEM RECOBRADO MEDICAMENTOS ES DERIVADO DE LOS  PROCEDIMIENTOS OSTEOTOMIA SAGITALÑ INTRAORAL Y OSTEOTOMIA LEFOR I FIJACION INTERNA RIGIDA Y QUE NO HACEN PARTE ESTOS PROCEDIMIENTOS DE LA COBERTURA DE LA RESOLUCION 5261 DE 1994 VIGENTE A LA PRESTACION DEL SERVICIO, PACIENTE CON TUTELA PARA LA PRESTACION DEL SERVICIO POR DX TRASTORNOS DE LA ARTICULACION TEMPOROMAXILAR PROCEDE SU RECOBRO. </t>
  </si>
  <si>
    <t xml:space="preserve">900170833</t>
  </si>
  <si>
    <t xml:space="preserve">711803</t>
  </si>
  <si>
    <t xml:space="preserve">TUT711803</t>
  </si>
  <si>
    <t xml:space="preserve">MATERIAL-SUMINISTROS</t>
  </si>
  <si>
    <t xml:space="preserve">EL ITEM RECOBRADO MATERIAL-SUMINISTROS ES DERIVADO DE LOS  PROCEDIMIENTOS OSTEOTOMIA SAGITAL  INTRAORAL Y OSTEOTOMIA LEFOR I FIJACION INTERNA RIGIDA Y QUE NO HACEN PARTE ESTOS PROCEDIMIENTOS DE LA COBERTURA DE LA RESOLUCION 5261 DE 1994 VIGENTE A LA PRESTACION DEL SERVICIO, PACIENTE CON TUTELA INTEGRAL  PARA LA PRESTACION DEL SERVICIO POR DX TRASTORNOS DE LA ARTICULACION TEMPOROMAXILAR PROCEDE SU RECOBRO. </t>
  </si>
  <si>
    <t xml:space="preserve">900170834</t>
  </si>
  <si>
    <t xml:space="preserve">711804</t>
  </si>
  <si>
    <t xml:space="preserve">TUT711804</t>
  </si>
  <si>
    <t xml:space="preserve">MATERIAL DE ORTOPEDIA</t>
  </si>
  <si>
    <t xml:space="preserve">EL ITEM RECOBRADO MATERIAL DE ORTOPEDIA ES DERIVADO DE LOS  PROCEDIMIENTOS OSTEOTOMIA SAGITAL INTRAORAL Y OSTEOTOMIA LEFOR I FIJACION INTERNA RIGIDA Y QUE NO HACEN PARTE ESTOS PROCEDIMIENTOS DE LA COBERTURA DE LA RESOLUCION 5261 DE 1994 VIGENTE A LA PRESTACION DEL SERVICIO, PACIENTE CON TUTELA PARA LA PRESTACION DEL SERVICIO POR DX TRASTORNOS DE LA ARTICULACION TEMPOROMAXILAR PROCEDE SU RECOBRO. </t>
  </si>
  <si>
    <t xml:space="preserve">900170835</t>
  </si>
  <si>
    <t xml:space="preserve">711805</t>
  </si>
  <si>
    <t xml:space="preserve">TUT711805</t>
  </si>
  <si>
    <t xml:space="preserve">HABITACION BIPERSONAL</t>
  </si>
  <si>
    <t xml:space="preserve">EL ITEM RECOBRADO HABITACION BIPERSONAL ES DERIVADO DE LOS  PROCEDIMIENTOS OSTEOTOMIA SAGITALÑ INTRAORAL Y OSTEOTOMIA LEFOR I FIJACION INTERNA RIGIDA Y QUE NO HACEN PARTE ESTOS PROCEDIMIENTOS DE LA COBERTURA DE LA RESOLUCION 5261 DE 1994 VIGENTE A LA PRESTACION DEL SERVICIO, PACIENTE CON TUTELA PARA LA PRESTACION DEL SERVICIO POR DX TRASTORNOS DE LA ARTICULACION TEMPOROMAXILAR PROCEDE SU RECOBRO. </t>
  </si>
  <si>
    <t xml:space="preserve">900170836</t>
  </si>
  <si>
    <t xml:space="preserve">711806</t>
  </si>
  <si>
    <t xml:space="preserve">TUT711806</t>
  </si>
  <si>
    <t xml:space="preserve">MATERIAL DE SUTURA Y CURACION</t>
  </si>
  <si>
    <t xml:space="preserve">EL ITEM RECOBRADO MATERIAL DE SUTURA Y CURACION   ES DERIVADO DE LOS  PROCEDIMIENTOS OSTEOTOMIA SAGITALÑ INTRAORAL Y OSTEOTOMIA LEFOR I FIJACION INTERNA RIGIDA Y QUE NO HACEN PARTE ESTOS PROCEDIMIENTOS DE LA COBERTURA DE LA RESOLUCION 5261 DE 1994 VIGENTE A LA PRESTACION DEL SERVICIO, PACIENTE CON TUTELA INTEGRAL POR  DX TRASTORNOS DE LA ARTICULACION TEMPOROMAXILAR PROCEDE SU RECOBRO. </t>
  </si>
  <si>
    <t xml:space="preserve">900170837</t>
  </si>
  <si>
    <t xml:space="preserve">711807</t>
  </si>
  <si>
    <t xml:space="preserve">TUT711807</t>
  </si>
  <si>
    <t xml:space="preserve">HONORARIOS CIRUJANO</t>
  </si>
  <si>
    <t xml:space="preserve">EL ITEM RECOBRADO HONORARIOS CIRUJANO DERIVADO DE LOS  PROCEDIMIENTOS OSTEOTOMIA SAGITALÑ INTRAORAL Y OSTEOTOMIA LEFOR I FIJACION INTERNA RIGIDA Y QUE NO HACEN PARTE ESTOS PROCEDIMIENTOS DE LA COBERTURA DE LA RESOLUCION 5261 DE 1994 VIGENTE A LA PRESTACION DEL SERVICIO, PACIENTE CON TUTELA PARA LA PRESTACION DEL SERVICIO POR DX TRASTORNOS DE LA ARTICULACION TEMPOROMAXILAR PROCEDE SU RECOBRO. </t>
  </si>
  <si>
    <t xml:space="preserve">900170838</t>
  </si>
  <si>
    <t xml:space="preserve">711808</t>
  </si>
  <si>
    <t xml:space="preserve">TUT711808</t>
  </si>
  <si>
    <t xml:space="preserve">HONORARIOS ANESTESIOLOGO</t>
  </si>
  <si>
    <t xml:space="preserve">EL ITEM RECOBRADO HONORARIOS ANESTESIOLOGO ES DERIVADO DE LOS  PROCEDIMIENTOS OSTEOTOMIA SAGITALÑ INTRAORAL Y OSTEOTOMIA LEFOR I FIJACION INTERNA RIGIDA Y QUE NO HACEN PARTE ESTOS PROCEDIMIENTOS DE LA COBERTURA DE LA RESOLUCION 5261 DE 1994 VIGENTE A LA PRESTACION DEL SERVICIO, PACIENTE CON TUTELA PARA LA PRESTACION DEL SERVICIO POR DX TRASTORNOS DE LA ARTICULACION TEMPOROMAXILAR PROCEDE SU RECOBRO. </t>
  </si>
  <si>
    <t xml:space="preserve">900170839</t>
  </si>
  <si>
    <t xml:space="preserve">711809</t>
  </si>
  <si>
    <t xml:space="preserve">TUT711809</t>
  </si>
  <si>
    <t xml:space="preserve">CONSULTA PREANESTESICA</t>
  </si>
  <si>
    <t xml:space="preserve">EL ITEM RECOBRADO CONSULTA PREANESTESICAES DERIVADO DE LOS  PROCEDIMIENTOS OSTEOTOMIA SAGITALÑ INTRAORAL Y OSTEOTOMIA LEFOR I FIJACION INTERNA RIGIDA Y QUE NO HACEN PARTE ESTOS PROCEDIMIENTOS DE LA COBERTURA DE LA RESOLUCION 5261 DE 1994 VIGENTE A LA PRESTACION DEL SERVICIO, PACIENTE CON TUTELA PARA LA PRESTACION DEL SERVICIO POR DX TRASTORNOS DE LA ARTICULACION TEMPOROMAXILAR PROCEDE SU RECOBRO. </t>
  </si>
  <si>
    <t xml:space="preserve">900170841</t>
  </si>
  <si>
    <t xml:space="preserve">90017084</t>
  </si>
  <si>
    <t xml:space="preserve">717301</t>
  </si>
  <si>
    <t xml:space="preserve">TUT717301</t>
  </si>
  <si>
    <t xml:space="preserve">TUT71730</t>
  </si>
  <si>
    <t xml:space="preserve">JUZGADO  036  CIVIL MUNICIPAL  DE   BOGOTA D.C.                             </t>
  </si>
  <si>
    <t xml:space="preserve">21/06/2006</t>
  </si>
  <si>
    <t xml:space="preserve">PRIMERO : TUTELAR ... SEGUNDO: ORDENAR A COLMEDICA EPS que en el improrrogable término de 48 horas, expida las autorizaciones requeridas para el suministro de la protesis auditiva osteointegrada baha y protesis auricular osteointegrada (vista fix) TERCERO</t>
  </si>
  <si>
    <t xml:space="preserve">RRG-066825</t>
  </si>
  <si>
    <t xml:space="preserve">ANA TERESA  CHACON  GOMEZ</t>
  </si>
  <si>
    <t xml:space="preserve">MARIA PATRICIA RANGEL</t>
  </si>
  <si>
    <t xml:space="preserve">71730207</t>
  </si>
  <si>
    <t xml:space="preserve">20003108</t>
  </si>
  <si>
    <t xml:space="preserve">C432</t>
  </si>
  <si>
    <t xml:space="preserve">MELANOMA MALIGNO DE LA OREJA Y DEL CONDUCTO AUDITIVO EXTERNO</t>
  </si>
  <si>
    <t xml:space="preserve">ADAPTACION AUDITIVA BAHA</t>
  </si>
  <si>
    <t xml:space="preserve">PROCEDIMIENTO ADAPTACION AUDITIVA BAHA PROCEDIMIENTO NO INCLUIDO EN LA RESOLUCION 5261 DE 1994 ADICIONAL ES NO POS A LA FECHA DE PRESTACION DEL SERVICIO, PACIENTE CON TUTELA  EXPRESA POR DIAGNOSTICO MELANOMA MALIGNO DE LA OREJA Y DEL CONDUCTO AUDITIVO EXTERNO.</t>
  </si>
  <si>
    <t xml:space="preserve">212-1112658</t>
  </si>
  <si>
    <t xml:space="preserve">900170842</t>
  </si>
  <si>
    <t xml:space="preserve">717302</t>
  </si>
  <si>
    <t xml:space="preserve">TUT717302</t>
  </si>
  <si>
    <t xml:space="preserve">TRATAMIENTO INTEGRAL</t>
  </si>
  <si>
    <t xml:space="preserve">PROCEDIMIENTO TRATAMIENTO INTEGRAL TECNOLOGIA QUE CORRESPONDE A TERAPIA AUDITIVA  Y SEGUIMIENTO ADAPTACION AUDITIVA BAHA  NO INCLUIDA EN LA RESOLUCION 5261 DE 1994 ADICIONAL ES NO POS A LA FECHA DE PRESTACION DEL SERVICIO, PACIENTE CON TUTELA INTEGRAL POR DIAGNOSTICO CARCINOMA IN SITU DE LA PIEL DE LA OREJA Y DEL CONDUCTO AUDITIVO EXTERNO.</t>
  </si>
  <si>
    <t xml:space="preserve">SOPORTE EN CARPETA </t>
  </si>
  <si>
    <t xml:space="preserve">22228370</t>
  </si>
  <si>
    <t xml:space="preserve">TUT717431</t>
  </si>
  <si>
    <t xml:space="preserve">TUT71743</t>
  </si>
  <si>
    <t xml:space="preserve">JUZGADO  019  PENAL MUNICIPAL CON F. DE CONTROL DE GARANTIAS  DE   BOGOTA D.C.                             </t>
  </si>
  <si>
    <t xml:space="preserve">SEGUNDO: ORDENAR enc onsecuencia a la EPS COLMEDICA que en el termino de 48 horas siguientes a la notificacion de este fallo autorice y suministre a la señora los audifonos en los terminos prescritos por su medico tratante.  TERCERO: COMUNICAR A LA EPS COLMEDICA que le asiste el derecho a repetir contra el FOPYSGA a efectos de adelantar el recobro del valor invertido en el suministro de los audifonos que no figuran en el listado oficial del plan obligatorio de salud, como en el tratamiento integral que requiera la señora como consecuencia del procedimiento a seguir por la patologia que padece - hipoacusia neurosensorial moderada severa bilateral siempre que se encuentre por fuera del POS. </t>
  </si>
  <si>
    <t xml:space="preserve">GLO-071743</t>
  </si>
  <si>
    <t xml:space="preserve">DORIS JACQUELINE TORRES BOJACA</t>
  </si>
  <si>
    <t xml:space="preserve">717431592</t>
  </si>
  <si>
    <t xml:space="preserve">AUDIFONOS BRAVISIMO</t>
  </si>
  <si>
    <t xml:space="preserve">LOS  AUDIFONOS BRAVISIM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L POR CUAL ES UNA TECNOLOGIA NO POS EFECTIVAMENTE PRESTADA AL PACIENTE 
</t>
  </si>
  <si>
    <t xml:space="preserve">212-1117086</t>
  </si>
  <si>
    <t xml:space="preserve">206709984</t>
  </si>
  <si>
    <t xml:space="preserve">407</t>
  </si>
  <si>
    <t xml:space="preserve">720104</t>
  </si>
  <si>
    <t xml:space="preserve">357330</t>
  </si>
  <si>
    <t xml:space="preserve">TUT720104</t>
  </si>
  <si>
    <t xml:space="preserve">TUT72010</t>
  </si>
  <si>
    <t xml:space="preserve">INV24442</t>
  </si>
  <si>
    <t xml:space="preserve">72010INV24442</t>
  </si>
  <si>
    <t xml:space="preserve">AMLODIPINO</t>
  </si>
  <si>
    <t xml:space="preserve">14/09/2007</t>
  </si>
  <si>
    <t xml:space="preserve">EL ITEM RECOBRADO ES EL MEDICAMENTO AMLODIPINO  QUE NO ERA COBERTURA POS PARA LA FECHA DEL SERVICIO SEGÚN EL ACUERDO 228 DE 2002 Y  FUE ORDENADO PARA  PACIENTE CON TUTELA INTEGRAL POR DIAGNOSTICO DIABETES MELLITUS E HIPERTENSION ARTERIAL.</t>
  </si>
  <si>
    <t xml:space="preserve">209-1079428</t>
  </si>
  <si>
    <t xml:space="preserve">90017085X</t>
  </si>
  <si>
    <t xml:space="preserve">90017085</t>
  </si>
  <si>
    <t xml:space="preserve">X</t>
  </si>
  <si>
    <t xml:space="preserve">720371</t>
  </si>
  <si>
    <t xml:space="preserve">TUT720371</t>
  </si>
  <si>
    <t xml:space="preserve">TUT72037</t>
  </si>
  <si>
    <t xml:space="preserve">Juzgado 55 Penal del Circuito de Bogotá</t>
  </si>
  <si>
    <t xml:space="preserve">720371067258</t>
  </si>
  <si>
    <t xml:space="preserve">Divergencia Recurrente(Artículo 122 Decreto Ley 019-2012)</t>
  </si>
  <si>
    <t xml:space="preserve">212-1119727</t>
  </si>
  <si>
    <t xml:space="preserve">900170861</t>
  </si>
  <si>
    <t xml:space="preserve">720422</t>
  </si>
  <si>
    <t xml:space="preserve">TUT720422</t>
  </si>
  <si>
    <t xml:space="preserve">TUT72042</t>
  </si>
  <si>
    <t xml:space="preserve">JUZGADO  006  CIVIL MUNICIPAL  DE   VILLAVICENCIO</t>
  </si>
  <si>
    <t xml:space="preserve">PRIMERO: TUTELAR ........SEGUNDO: ORDENAR a la accionada COLMÉDICA EPS que e forma inmediata y sin que se pueda oponer para su  negativa reglamenteación del POS, se sirva ordenar y disponer lo pertinente para el suministro de 120 jeringuillas especiales, 12 lancetas y 120 tirillas durante cada periodo mensual y mientras lo indique el médico tratante, que requiere la ciudadana para el tratamiento de la diabetes.TERCERO: FACULTAR a la accionada COLMÉDICA EPS para que recobre el Estado a través del FOSYGA los gastos en que incurra en cumplimiento de este fallo.</t>
  </si>
  <si>
    <t xml:space="preserve">27/03/2006</t>
  </si>
  <si>
    <t xml:space="preserve">LAURA MARIA VELASQUEZ DE HERNANDEZ</t>
  </si>
  <si>
    <t xml:space="preserve">VIDA DULCE</t>
  </si>
  <si>
    <t xml:space="preserve">72042280207</t>
  </si>
  <si>
    <t xml:space="preserve">20005460</t>
  </si>
  <si>
    <t xml:space="preserve">EL ITEM RECOBRADO ES UN KIT DE LANCETAS  DE GLUCOMETRIA AMBULATORIO EL CUAL FUE INGRESADO AL POS EL AÑO 2012 CON EL ACUERDO 029, POR LO QUE TENIENDO EN CUENTA LA FECHA DE PRESTACIÓN DEL SERVICIO, NO HACÍA PARTE DE LAS COBERTURAS DEL POS PACIENTE CON TUTELA INTEGRAL POR DIAGNOSTICO DIABETES MELLITUS. </t>
  </si>
  <si>
    <t xml:space="preserve">227-1022352</t>
  </si>
  <si>
    <t xml:space="preserve">900170863</t>
  </si>
  <si>
    <t xml:space="preserve">720423</t>
  </si>
  <si>
    <t xml:space="preserve">TUT720423</t>
  </si>
  <si>
    <t xml:space="preserve">EL ITEM RECOBRADO ES UN KIT DE TIRAS DE GLUCOMETRIA  AMBULATORIO EL CUAL FUE INGRESADO AL POS EL AÑO 2012 CON EL ACUERDO 029, POR LO QUE TENIENDO EN CUENTA LA FECHA DE PRESTACIÓN DEL SERVICIO, NO HACÍA PARTE DE LAS COBERTURAS DEL POS PACIENTE CON TUTELA INTEGRAL POR DIAGNOSTICO DIABETES MELLITUS. </t>
  </si>
  <si>
    <t xml:space="preserve">225149681</t>
  </si>
  <si>
    <t xml:space="preserve">22514968</t>
  </si>
  <si>
    <t xml:space="preserve">727371</t>
  </si>
  <si>
    <t xml:space="preserve">TUT727371</t>
  </si>
  <si>
    <t xml:space="preserve">TUT72737</t>
  </si>
  <si>
    <t xml:space="preserve">JUZGADO  029  PENAL MUNICIPAL  DE   MEDELLIN</t>
  </si>
  <si>
    <t xml:space="preserve">PRIMERO: CONCEDER la tutela ...  SEGUNDO. Como consecuencia de lo anterior, ORDENAR a la EPS COLMEDICA disponga los recursos necesarios para realizar el tratamiento requerido por el menor en la FUNDACION INTEGRAR en la forma y calidad ordenada por su médi</t>
  </si>
  <si>
    <t xml:space="preserve">GLO-072183</t>
  </si>
  <si>
    <t xml:space="preserve">DAVID RESTREPO GUTIERREZ</t>
  </si>
  <si>
    <t xml:space="preserve">FUNDACION INTEGRAR</t>
  </si>
  <si>
    <t xml:space="preserve">727375892</t>
  </si>
  <si>
    <t xml:space="preserve">F845</t>
  </si>
  <si>
    <t xml:space="preserve">SINDROME DE ASPERGER</t>
  </si>
  <si>
    <t xml:space="preserve">PROGRAMA APRENDAMOS </t>
  </si>
  <si>
    <t xml:space="preserve">PROCEDIMIENTO PROGRAMA APRENDAMOS DE CARÁCTER EDUCATIVO TECNOLOGIA NO INCLUIDA EN LA RESOLUCION 5261 DE 1994 ADICIONAL ES NO POS A LA FECHA DE PRESTACION DEL SERVICIO, PACIENTE CON TUTELA INTEGRAL POR DIAGNOSTICO SINDROME DE ASPERGER</t>
  </si>
  <si>
    <t xml:space="preserve">414-1006844</t>
  </si>
  <si>
    <t xml:space="preserve">225149724</t>
  </si>
  <si>
    <t xml:space="preserve">727884</t>
  </si>
  <si>
    <t xml:space="preserve">TUT727884</t>
  </si>
  <si>
    <t xml:space="preserve">TUT72788</t>
  </si>
  <si>
    <t xml:space="preserve">JUZGADO  019  CIVIL MUNICIPAL  DE   BARRANQUILLA</t>
  </si>
  <si>
    <t xml:space="preserve">2. En consecuencia ordenar a la EPS COLMEDICA a traves de su representante legal o quien haga sus veces que dentro del termino de 48 horas contadas a partir de la notificacion de este fallo, debera expedir la orden del procedimiento denominadao MAPEO Y AB</t>
  </si>
  <si>
    <t xml:space="preserve">RGL-072788</t>
  </si>
  <si>
    <t xml:space="preserve">MARBEL HENRIQUEZ RODRIGUEZ</t>
  </si>
  <si>
    <t xml:space="preserve">CLINICA LA ASUNCION</t>
  </si>
  <si>
    <t xml:space="preserve">72788369806</t>
  </si>
  <si>
    <t xml:space="preserve">ARRITMIA CARDIACA. NO ESPECIFICADA</t>
  </si>
  <si>
    <t xml:space="preserve">EL SERVICIO MATERIAL MEDICO-QUIRURGICO CORRESPONDE PARA EL PROCEDIMIENTO ABLACION CON CATETER DE LESION DEL TEJIDO DEL CORAZON  TECNOLOGIA QUE NO ESTA INCLUIDA EN LA RESOLUCION 5261 DE 1994 ADICIONAL ES NO POS A LA FECHA DE PRESTACION DEL SERVICIO, PACIENTE CON TUTELA INTEGRAL POR DIAGNOSTICO ARRITMIA CARDIACA, NO ESPECIFICADA.</t>
  </si>
  <si>
    <t xml:space="preserve">207178841</t>
  </si>
  <si>
    <t xml:space="preserve">20717884</t>
  </si>
  <si>
    <t xml:space="preserve">732311</t>
  </si>
  <si>
    <t xml:space="preserve">36912</t>
  </si>
  <si>
    <t xml:space="preserve">TUT732311</t>
  </si>
  <si>
    <t xml:space="preserve">TUT73231</t>
  </si>
  <si>
    <t xml:space="preserve">JUZGADO  003  PENAL MUNICIPAL CON F. DE CONTROL DE GARANTIAS  DE   BOGOTA D.C.                             </t>
  </si>
  <si>
    <t xml:space="preserve">PRIMERO: Tutelar los derechos a la salud en conexidad a la vida y a la seguridad social del ciudadano MARIO EDILBERTO GALINDO GONZALEZ, identificado con Cedula de Ciudadania No. 79.152,349 de Usaquen, en pro de que no sigan siendo vulnerado ni sean puesto</t>
  </si>
  <si>
    <t xml:space="preserve">Juzgado 30 Penal del Circuito de Bogotá</t>
  </si>
  <si>
    <t xml:space="preserve">PRIMERO: CONFIRMAR LA DECISION DE INSTANCIA RESPECTO DEL NUMERAL CUARTO DE LA SENTENCIA DE TUTELA QUE DECIDIO EL RECOBRO DE LO NO POS EN CABEZA DEL FOSYGA. SEGUNDO: NOTIFICAR DE ESTA DECISION A LA ACCIONANTE AYDDE JHOANNNA GALINDO ACERO COMO LA ENTIDAD PR</t>
  </si>
  <si>
    <t xml:space="preserve">MARIO EDILBERTO GALINDO GONZALEZ</t>
  </si>
  <si>
    <t xml:space="preserve">732312724297</t>
  </si>
  <si>
    <t xml:space="preserve">I200</t>
  </si>
  <si>
    <t xml:space="preserve">ANGINA INESTABLE</t>
  </si>
  <si>
    <t xml:space="preserve">CLOPIDROGEL</t>
  </si>
  <si>
    <t xml:space="preserve">PARA LA FECHA DEL SUMINISTRO, EL MEDICAMENTO CLOPIDROGEL NO SE ENCONTRABA INCLUIDO EN EL POS ACUERDO 228 DE 2002, CUBIERTO BAJO FALLO DE TUTELA INTEGRAL POR ANGINA INESTABLE FUE ORDENADO POR ENFERMEDAD CORONARIA SECUNDARIA</t>
  </si>
  <si>
    <t xml:space="preserve">289-1010337 SOPORTE DE FORMULA MEDICA</t>
  </si>
  <si>
    <t xml:space="preserve">207178842</t>
  </si>
  <si>
    <t xml:space="preserve">732312</t>
  </si>
  <si>
    <t xml:space="preserve">TUT732312</t>
  </si>
  <si>
    <t xml:space="preserve">TECNECIO</t>
  </si>
  <si>
    <t xml:space="preserve">PARA LA FECHA DEL SUMINISTRO, EL RADIOFARMACO TECNECIO NO SE ENCONTRABA INCLUIDO EN EL POS ACUERDO 228 DE 2002, CUBIERTO BAJO FALLO DE TUTELA INTEGRAL PARA PACIENTE CON ENFERMEDAD CORONARIA. </t>
  </si>
  <si>
    <t xml:space="preserve">SOPORTE EN CARPETA FISICA</t>
  </si>
  <si>
    <t xml:space="preserve">900170871</t>
  </si>
  <si>
    <t xml:space="preserve">90017087</t>
  </si>
  <si>
    <t xml:space="preserve">732821</t>
  </si>
  <si>
    <t xml:space="preserve">TUT732821</t>
  </si>
  <si>
    <t xml:space="preserve">TUT73282</t>
  </si>
  <si>
    <t xml:space="preserve">JUZGADO  022  CIVIL MUNICIPAL  DE   MEDELLIN</t>
  </si>
  <si>
    <t xml:space="preserve">PRIMERO: TUTELENSE en favor de la señora SILVIA STELLA RENGIFO PINEDA, sus derechos a la salud y seguridad social, en conexidad con los derechos fundamentales ....SEGUNDO: En consecuencia e ordena a dicha entidad que dentro de un término no superior a las</t>
  </si>
  <si>
    <t xml:space="preserve">SILVIA STELLA RENGIFO PINEDA</t>
  </si>
  <si>
    <t xml:space="preserve">73282130863</t>
  </si>
  <si>
    <t xml:space="preserve">20024110</t>
  </si>
  <si>
    <t xml:space="preserve">G402</t>
  </si>
  <si>
    <t xml:space="preserve">EPILEPSIA Y SINDROMES EPILEPTICOS SINTOMATICOS RELACIONADOS CON LOCALIZACIONES (FOCALES) (PARCIALES) Y CON ATAQUES PARCIALES COMPLEJOS</t>
  </si>
  <si>
    <t xml:space="preserve">EVALUACION NEUROPSICOLOGICAS</t>
  </si>
  <si>
    <t xml:space="preserve">PARA LA FECHA DE LA PRESTACION, LA EVALUACION NEUROPSICOLOGICAS NO SE ENCONTRABA INCLUIDO EN EL POS RESOLUCION 5261 DE 1994, SIENDO CUBIERTO BAJO FALLO DE TUTELA INTEGRAL POR EPILEPSIA Y SINDROMES EPILEPTICOS SINTOMATICOS RELACIONADOS CON LOCALIZACIONES (FOCALES) (PARCIALES) Y CON ATAQUES PARCIALES COMPLEJOS</t>
  </si>
  <si>
    <t xml:space="preserve">413-1006386 AUTORIZACION</t>
  </si>
  <si>
    <t xml:space="preserve">207180072</t>
  </si>
  <si>
    <t xml:space="preserve">20718007</t>
  </si>
  <si>
    <t xml:space="preserve">733542</t>
  </si>
  <si>
    <t xml:space="preserve">162310</t>
  </si>
  <si>
    <t xml:space="preserve">TUT733542</t>
  </si>
  <si>
    <t xml:space="preserve">TUT73354</t>
  </si>
  <si>
    <t xml:space="preserve">11001408804920060161100</t>
  </si>
  <si>
    <t xml:space="preserve">JUZGADO  049  PENAL MUNICIPAL CON F. DE CONTROL DE GARANTIAS  DE   BOGOTA D.C.                             </t>
  </si>
  <si>
    <t xml:space="preserve">SEGUNDO: CONSECUENCIALMENTE EN EL TERMINO DE 48 HORAS DESDE LA RECEPCION DEL FALLO, autorizar la entrega de los medicamentos INSULINA GLARGINA POR 300 UNIDADES, PARA APLICAR 20 EN LA MAÑANA, INSULINA LISPPRO No. 3 CARTUCHOS POR 5 UNIDADES S.C. AL DESAYUNO</t>
  </si>
  <si>
    <t xml:space="preserve">GLO-072222</t>
  </si>
  <si>
    <t xml:space="preserve">LUZ MILA SALAZAR DE ACOSTA</t>
  </si>
  <si>
    <t xml:space="preserve">INV31478</t>
  </si>
  <si>
    <t xml:space="preserve">73354INV31478</t>
  </si>
  <si>
    <t xml:space="preserve">E136</t>
  </si>
  <si>
    <t xml:space="preserve">OTRAS DIABETES MELLITUS ESPECIFICADAS CON OTRAS COMPLICACIONES ESPECIFICADAS</t>
  </si>
  <si>
    <t xml:space="preserve">INSULINA GLARGINA- LANTUS</t>
  </si>
  <si>
    <t xml:space="preserve">02/11/2007</t>
  </si>
  <si>
    <t xml:space="preserve">PARA LA FECHA DEL SUMINISTRO, EL MEDICAMENTO INSULINA GLARGINA- LANTUS NO SE ENCONTRABA INCLUIDO EN EL POS ACUERDO 228 DE 2002,  CUBIERTA BAJO FALLO DE TUTELA EXPRESA  POR DIABETES MELLITUS INSULINODEPENDIENTE </t>
  </si>
  <si>
    <t xml:space="preserve">212-1121611 AUTORIZACION</t>
  </si>
  <si>
    <t xml:space="preserve">225149843</t>
  </si>
  <si>
    <t xml:space="preserve">735343</t>
  </si>
  <si>
    <t xml:space="preserve">TUT735343</t>
  </si>
  <si>
    <t xml:space="preserve">TUT73534</t>
  </si>
  <si>
    <t xml:space="preserve">11001400301420040164000</t>
  </si>
  <si>
    <t xml:space="preserve">JUZGADO  014  CIVIL MUNICIPAL  DE   BOGOTA D.C.                             </t>
  </si>
  <si>
    <t xml:space="preserve">SEGUNDO: DISPONER QUE EN EL TERMINO PERENTORIO DE 48 HORAS CONTADAS A PARTIR DE LA NOTIFICACIÓN DEL PRESENTE FALLO, LA ENTIDAD COLMEDICA EPS REALICE LOS TRAMITES NECESARIOS PARA QUE SE LE SUMINISTREN LOS MEDICAMENTOS ORDENADOS POR EL MEDICO TRATANTE, LOS EXAMENES EN LA CANTIDAD Y CON LA PERIODICIDAD INDISPENSABLES DE ACUERDO A LAS FORMULACIONES MEDICAS, ASI COMO TODOS AQUELLOS TRATAMIENTOS, MEDICAMENTOS, VACUNAS, ATENCION MEDICA U HOSPITALARIA QUE REQUIERA CON OCASION DE SU ENFERMEDAD-TERCERO: COLMEDICA EPS PODRA REPETIR EL VALOR DEL PROCEDIMIENTO REFERIDO EN EL NUMERAL ANTERIOR CONTRA EL FOSYGA</t>
  </si>
  <si>
    <t xml:space="preserve">DIEGO ALEJANDRO ROJAS URIBE</t>
  </si>
  <si>
    <t xml:space="preserve">BT664465</t>
  </si>
  <si>
    <t xml:space="preserve">73534BT664465</t>
  </si>
  <si>
    <t xml:space="preserve">SINDROME DE INFECCION AGUDA DEBIDA A VIH</t>
  </si>
  <si>
    <t xml:space="preserve">PIROFOSFATOS</t>
  </si>
  <si>
    <t xml:space="preserve">PARA LA FECHA DEL SUMINISTRO, EL RADIOFARMACO PIROFOSFATOS NO SE ENCONTRABA INCLUIDO EN EL POS ACUERDO 228 DE 2002, CUBIERTO BAJO FALLO DE TUTUELA INTEGRAL POR VIH. </t>
  </si>
  <si>
    <t xml:space="preserve">212-1121932 AUTORIZACION </t>
  </si>
  <si>
    <t xml:space="preserve">225149891</t>
  </si>
  <si>
    <t xml:space="preserve">22514989</t>
  </si>
  <si>
    <t xml:space="preserve">738811</t>
  </si>
  <si>
    <t xml:space="preserve">TUT738811</t>
  </si>
  <si>
    <t xml:space="preserve">TUT73881</t>
  </si>
  <si>
    <t xml:space="preserve">738815973</t>
  </si>
  <si>
    <t xml:space="preserve">PROGRAMA APRENDAMOS</t>
  </si>
  <si>
    <t xml:space="preserve">414-1008156</t>
  </si>
  <si>
    <t xml:space="preserve">225149902</t>
  </si>
  <si>
    <t xml:space="preserve">739272</t>
  </si>
  <si>
    <t xml:space="preserve">TUT739272</t>
  </si>
  <si>
    <t xml:space="preserve">TUT73927</t>
  </si>
  <si>
    <t xml:space="preserve">CATETER</t>
  </si>
  <si>
    <t xml:space="preserve">JUZGADO  051  PENAL MUNICIPAL CON F. DE CONTROL DE GARANTIAS  DE   BOGOTA D.C.                             </t>
  </si>
  <si>
    <t xml:space="preserve">22/02/2007</t>
  </si>
  <si>
    <t xml:space="preserve">PRIMERO. TUTELAR ...SEGUNDO: ORDENAR al representante legal de la EPS accionada COLMEDICA expida las autorizaciones correspondientes para la práctica y cubrimiento del 100% de los procdimientos MAPEO ENDOCARDICO Y ABLACION CON ENERGIA DE RADIOFRECUENCIA, </t>
  </si>
  <si>
    <t xml:space="preserve">RGL-073927</t>
  </si>
  <si>
    <t xml:space="preserve">LUIS RAFAEL RODRIGEUZ  ESPITIA</t>
  </si>
  <si>
    <t xml:space="preserve">739271670335</t>
  </si>
  <si>
    <t xml:space="preserve">CATETER ABLACION 83704</t>
  </si>
  <si>
    <t xml:space="preserve">PARA LA FECHA DEL SUMINISTRO, EL INSUMO CATETER ABLACION 83704 NO SE ENCONTRABA INCLUIDO EN EL POS RESOLUCION 5261 DE 1994, CUBIERTO BAJO  FALLO DE TUTELA EXPRESA EN PACIENTE CON OTRAS ARRITMIAS CARDIACAS ESPECIFICADAS</t>
  </si>
  <si>
    <t xml:space="preserve">225149911</t>
  </si>
  <si>
    <t xml:space="preserve">22514991</t>
  </si>
  <si>
    <t xml:space="preserve">739321</t>
  </si>
  <si>
    <t xml:space="preserve">TUT739321</t>
  </si>
  <si>
    <t xml:space="preserve">TUT73932</t>
  </si>
  <si>
    <t xml:space="preserve">JUZGADO  050  PENAL MUNICIPAL CON F. DE CONTROL DE GARANTIAS  DE   BOGOTA D.C.                             </t>
  </si>
  <si>
    <t xml:space="preserve">PRIMERO: TUTELAR ...En consecuencia de lo anterior se ordena a la EPS COLMEDICA autorizar el suministro de los audifonos con las caracter´siticas y especifiaciones que determine el (la) especialista tratante. SEGUNDO: LA EPS demandada podrá repetir contra FOYSGA ... </t>
  </si>
  <si>
    <t xml:space="preserve">GLO-073932</t>
  </si>
  <si>
    <t xml:space="preserve">ROSALIA SANCHEZ DE AMAYA</t>
  </si>
  <si>
    <t xml:space="preserve">7393284325</t>
  </si>
  <si>
    <t xml:space="preserve">238</t>
  </si>
  <si>
    <t xml:space="preserve">LOS  AUDIFONOS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CONDUCTIVA, UNILATERAL CON AUDICION IRRESTRICTA CONTRALATERAL POR CUAL ES UNA TECNOLOGIA NO POS EFECTIVAMENTE PRESTADA AL PACIENTE 
</t>
  </si>
  <si>
    <t xml:space="preserve">210-1183037</t>
  </si>
  <si>
    <t xml:space="preserve">222283761</t>
  </si>
  <si>
    <t xml:space="preserve">22228376</t>
  </si>
  <si>
    <t xml:space="preserve">739441</t>
  </si>
  <si>
    <t xml:space="preserve">TUT739441</t>
  </si>
  <si>
    <t xml:space="preserve">TUT73944</t>
  </si>
  <si>
    <t xml:space="preserve">JUZGADO  007  PENAL MUNICIPAL CON f. DE CONTROL DE GARANTIAS  DE   BOGOTA D.C.                             </t>
  </si>
  <si>
    <t xml:space="preserve">PRIMERO: .........SEGUNDO: TUTELAR los derechos fundamentales que le asisten a JOSÉ HELIODORO CRISTANCHO MELO ......TERCERO: ORDENAR a COLMÉDICA EPS para que en el término de 48 horas contadas a partir de la notificación de esta sentencia, autorice y entregue los AUDÍFONOS que a criterio del médico tratante requiere el señor JOSÉ HELIODORO CRISTANCHO MELO para el manejo de la patología que actualmente padece HIPOACUSIA NEUROSENSORIAL LEVE A MODERADAMENTE SEVERA BILATERAL. CUARTO: COLMÉDICA EPS queda facultada para solicitar al FOSYGA el reembolso de los valores que legalmente no estaba obligada a sufragar para la autorización y entrega de los audífonos, que a criterio del médico tratante requiere el señor JOSÉ HELIODORO CRISTANCHO MELO para el manejo de la patología que actualmente padece............SEXTO: COLMÉDICA EPS informará a este Juzgado el cumplimiento del presente fallo</t>
  </si>
  <si>
    <t xml:space="preserve">GLO-073944</t>
  </si>
  <si>
    <t xml:space="preserve">JOSE HELIODORO CRISTANCHO MELO</t>
  </si>
  <si>
    <t xml:space="preserve">739441687</t>
  </si>
  <si>
    <t xml:space="preserve">LOS  AUDIFONOS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 POR CUAL ES UNA TECNOLOGIA NO POS EFECTIVAMENTE PRESTADA AL PACIENTE 
</t>
  </si>
  <si>
    <t xml:space="preserve">212-1126883</t>
  </si>
  <si>
    <t xml:space="preserve">209749073</t>
  </si>
  <si>
    <t xml:space="preserve">739533</t>
  </si>
  <si>
    <t xml:space="preserve">TUT739533</t>
  </si>
  <si>
    <t xml:space="preserve">TUT73953</t>
  </si>
  <si>
    <t xml:space="preserve">JUZGADO  001  PENAL MUNICIPAL  DE   CUCUTA</t>
  </si>
  <si>
    <t xml:space="preserve">27/02/2006</t>
  </si>
  <si>
    <t xml:space="preserve">SEGUNDO: ORDENAR a COLMEDICA EPS que en el termino de 48 horas contadas a partir de la notificacion de este fallo, disponga lo pertinente a objeto de autorizar la INTERVENCION QUIRURGICA DE CATARATA POR FACO LIO PEGABLE + TRABECULECTOMIA + MITOMICINA OJO IZQUIERDO por su afección de GLAUCOMA EN EL OJO IZQUIERDO y revision de implante de cadera . Además disponga lo pertinente para que en lo sucesivo se atienda todo el servicio de salud y la entrega de medicamentos que demande para la patologia que origina la presente tutela. TERCERO: Lo anterior sin prjuicio que la entidad accionada pueda efectura el recobro al FOSYGA para que reembolse el tratamiento suministrado.</t>
  </si>
  <si>
    <t xml:space="preserve">GLO-073953</t>
  </si>
  <si>
    <t xml:space="preserve">MARIA NORALBA BUENO PASTRANA</t>
  </si>
  <si>
    <t xml:space="preserve">739531299819</t>
  </si>
  <si>
    <t xml:space="preserve">H269</t>
  </si>
  <si>
    <t xml:space="preserve">CATARATA. NO ESPECIFICADA</t>
  </si>
  <si>
    <t xml:space="preserve">MITOMICINA</t>
  </si>
  <si>
    <t xml:space="preserve">EL MEDICAMENTO MITOMICINA PARA LA FECHA DE PRESTACION SE ENCONTRABA EXCLUIDO DEL ACUERDO 228 DE 2002, EL CUAL ES FORMULADO PARA PACIENTE  CON DIAGNOSTICO DE GLAUCOMA NO ESPECIFICO  ES UNA TECNOLOGIA NO POS EFECTIVAMENTE PRESTADA AL PACIENTE CON COBERTURA POR FALLO DE TUTELA EXPRESA</t>
  </si>
  <si>
    <t xml:space="preserve">604-22708</t>
  </si>
  <si>
    <t xml:space="preserve">222283771</t>
  </si>
  <si>
    <t xml:space="preserve">22228377</t>
  </si>
  <si>
    <t xml:space="preserve">739681</t>
  </si>
  <si>
    <t xml:space="preserve">TUT739681</t>
  </si>
  <si>
    <t xml:space="preserve">TUT73968</t>
  </si>
  <si>
    <t xml:space="preserve">JUZGADO  042  PENAL MUNICIPAL CON F. DE CONTROL DE GARANTIAS  DE   BOGOTA D.C.                             </t>
  </si>
  <si>
    <t xml:space="preserve">20/11/2006</t>
  </si>
  <si>
    <t xml:space="preserve">Primero: TUTELAR los derechos ...Segundo: ORDENAR A LA EPS COLMEDICA  que dentro de las horas siguientes a la notificación de este fallo, si aun no lo hecho, autorice la realización de la cirugía IMPLANTE DE CARDIODESFIBRILADOR UNICAMERAL GENERADOR MAS UN ELECTRODO Y UN DIA DE HOSPITALIZACION al señor CARLOS ARTURO ROMERO JIMENEZ de acuerdo con lo ordenado por su médico tratante.  Cubriend esa EPS el 100% de su costo, excluyendo de esta obligación a COLMEDICA MEDICINA PREPAGADA por lo anotado en la parte considerativa de esta decisión.  Tercero: ORDENAR al estado colombiano .... cancele el valor que la EPS COLMEDICA haya tenido que cubrir en cumplimiento de la medida provisional y de este fallo, ....</t>
  </si>
  <si>
    <t xml:space="preserve">RGL-073968</t>
  </si>
  <si>
    <t xml:space="preserve">CARLOS ARTURO ROMERO JIMENEZ</t>
  </si>
  <si>
    <t xml:space="preserve">739681630361</t>
  </si>
  <si>
    <t xml:space="preserve">I248</t>
  </si>
  <si>
    <t xml:space="preserve">OTRAS FORMAS DE ENFERMEDAD ISQUEMICA AGUDA DEL CORAZON</t>
  </si>
  <si>
    <t xml:space="preserve">MARCAPASOS CARDIDES ATLAS </t>
  </si>
  <si>
    <t xml:space="preserve">EL ÍTEM RECOBRADO  MARCAPASOS CARDIDES ATLAS   UNICAMERAL ES DE ALTA TECNOLOGIA Y SEGÚN LA RESOLUCIÓN 5261 DE 1994 NO ESTA INCLUIDO EN EL POS. TIENE  FALLO DE TUTELA EXPRESA PARA EL SUMISTRO  DE ESTE DISPOSITIVO  </t>
  </si>
  <si>
    <t xml:space="preserve">AUTORIZACION 2121110024</t>
  </si>
  <si>
    <t xml:space="preserve">900170881</t>
  </si>
  <si>
    <t xml:space="preserve">607</t>
  </si>
  <si>
    <t xml:space="preserve">90017088</t>
  </si>
  <si>
    <t xml:space="preserve">739691</t>
  </si>
  <si>
    <t xml:space="preserve">TUT739691</t>
  </si>
  <si>
    <t xml:space="preserve">TUT73969</t>
  </si>
  <si>
    <t xml:space="preserve">JUZGADO  001  PENAL MUNICIPAL CON F. DE CONTROL DE GARANTIAS  DE   ARMENIA</t>
  </si>
  <si>
    <t xml:space="preserve">SEGUNDO: ORDENAR A COLMEDICA EPS dentro del improrrogable término de 48 horas contadas a partir de la notificacion de este fallo, autorice y suministre la PROTESIS DE TITIANO al señor JOSE RODOLFO SUAREZ MARTINEZ y garantice la prestacion del tratamiento </t>
  </si>
  <si>
    <t xml:space="preserve">JOSE RODOLFO SUAREZ MARTINEZ</t>
  </si>
  <si>
    <t xml:space="preserve">RODRIGO POSADA TRUJILLO</t>
  </si>
  <si>
    <t xml:space="preserve">739692369</t>
  </si>
  <si>
    <t xml:space="preserve">H743</t>
  </si>
  <si>
    <t xml:space="preserve">OTRAS ANORMALIDADES ADQUIRIDAS DE LOS HUESECILLOS DEL OIDO</t>
  </si>
  <si>
    <t xml:space="preserve">ESTAPEDECTOMIA</t>
  </si>
  <si>
    <t xml:space="preserve">09/11/2007</t>
  </si>
  <si>
    <t xml:space="preserve">LA ESTAPEDECTOMIA CORRESPONDE A PROTESIS DE TITANIO, ESTE INSUMO QUE POR SE TECNOLOIGA  NO HACÍA PARTE DE LAS COBERTURAS DEL POS SEGÚN RESOLUCION 5261 DE 1994 Y FUE  REQUIRIO PARA REALIZACION DE RECONSTRUCCION DE CADENA OSEA OIDO DERECHO. EL INSUMO ESTA CUBIERTO BAJO FALLO DE TUTELA INTEGRAL POR OTRAS ANORMALIDADES ADQUIRIDAS DE LOS HUESECILLOS DEL OIDO</t>
  </si>
  <si>
    <t xml:space="preserve">212-1117725 AUTORIZACION </t>
  </si>
  <si>
    <t xml:space="preserve">209749236</t>
  </si>
  <si>
    <t xml:space="preserve">MYT04122008</t>
  </si>
  <si>
    <t xml:space="preserve">742356</t>
  </si>
  <si>
    <t xml:space="preserve">TUT742356</t>
  </si>
  <si>
    <t xml:space="preserve">TUT74235</t>
  </si>
  <si>
    <t xml:space="preserve">JUZGADO  016  PENAL MUNICIPAL CON F. DE CONTROL DE GARANTIAS  DE   BOGOTA D.C.                             </t>
  </si>
  <si>
    <t xml:space="preserve">SEGUNDO: en consecuencia ORDENAR A COLMEDICA EPS para que en un termino maximo de 48 horas contadas a partir de la notificacion del presente fallo, disponga lo pertinente con la finalidad de que se le practique al señor MARCO LINO el implante  CARDIODESFIBRILADOR BICAMERAL ordenado por el medico tratante y toco cuanto este galeno u galenos tratantes ordenen al paciente en desarrollo del tratamiento que le aplican por la novedad coronaria que lo aqueja.  CUARTO: FACULTAR A COLMEDICA EPS para que repita contra el FOSYGA con la finalidad que le sean entregados o rembolsados los dineros que deba asumir en cumplimiento del presente caso.</t>
  </si>
  <si>
    <t xml:space="preserve">GLO-068501</t>
  </si>
  <si>
    <t xml:space="preserve">MARCOLINO GONZALEZ BELTRAN</t>
  </si>
  <si>
    <t xml:space="preserve">742351597601</t>
  </si>
  <si>
    <t xml:space="preserve">I443</t>
  </si>
  <si>
    <t xml:space="preserve">OTROS TIPOS DE BLOQUEO AURICULOVENTRICULAR  Y LOS NO ESPECIFICADOS</t>
  </si>
  <si>
    <t xml:space="preserve">MARCAPASO CARDIODESFIBRILADOR EPIC+DR V</t>
  </si>
  <si>
    <t xml:space="preserve">EL ÍTEM RECOBRADO MARCAPASO CARDIODESFIBRILADOR EPIC+DR V- BICAMERAL ES DE ALTA TECNOLOGIA Y SEGÚN LA RESOLUCIÓN 5261 DE 1994 NO ESTA INCLUIDO EN EL POS TIENE  FALLO DE TUTELA EXPRESA PARA EL SUMISTRO  DE ESTE DISPOSITIVO  </t>
  </si>
  <si>
    <t xml:space="preserve">AUTORIZACION /212-1105474.</t>
  </si>
  <si>
    <t xml:space="preserve">225577591</t>
  </si>
  <si>
    <t xml:space="preserve">22557759</t>
  </si>
  <si>
    <t xml:space="preserve">743461</t>
  </si>
  <si>
    <t xml:space="preserve">TUT743461</t>
  </si>
  <si>
    <t xml:space="preserve">TUT74346</t>
  </si>
  <si>
    <t xml:space="preserve">Alvaro Ernesto Benavides Bustos</t>
  </si>
  <si>
    <t xml:space="preserve">743461706675</t>
  </si>
  <si>
    <t xml:space="preserve">MARCAPASO CARDIODESFIBRILADOR EPIC </t>
  </si>
  <si>
    <t xml:space="preserve">EL ÍTEM RECOBRADO MARCAPASO CARDIODESFIBRILADOR EPIC ES DE ALTA TECNOLOGIA Y SEGÚN LA RESOLUCIÓN 5261 DE 1994 NO ESTA INCLUIDO EN EL POS. TIENE  FALLO DE TUTELA EXPRESA PARA EL SUMISTRO  DE ESTE DISPOSITIVO  </t>
  </si>
  <si>
    <t xml:space="preserve">AUTORIZACION 212-1132533.</t>
  </si>
  <si>
    <t xml:space="preserve">225149931</t>
  </si>
  <si>
    <t xml:space="preserve">22514993</t>
  </si>
  <si>
    <t xml:space="preserve">743731</t>
  </si>
  <si>
    <t xml:space="preserve">TUT743731</t>
  </si>
  <si>
    <t xml:space="preserve">TUT74373</t>
  </si>
  <si>
    <t xml:space="preserve">2-- EN CONSECUENCIA ORDENAR A COLMENA SALUD EPS QUE EN UN TÉRMINO NO MAYOR A CUARENTA Y OCHO (48) HORAS PROCEDA A AUTORIZAR LA TOTALIDAD DE LA ATENCIÓN MÉDICA, HOSPITALARIA, FARMECEÚTICA, QUIRÚRGICA, ASISTENCIAL QUE REQUIERE ISAURO GAMEZ, ESPECIALMENTE EL IMPLANTE DEL CARDIODESFIBRILADOR- EL CUMPLIMIENTO DE LA ORDEN IMPARTID DEBE ACREDITARSE ES UN PLAZO DE 48 HORAS-3-- EL VALOR DE LOS GASTOS EFECTUADOS EN ACATAMIENTO DEL PRESENTE FALLO POR PARTE DE COLMENA SALUD EPS PUEDE SER RECOBRADO CON CARGO AL FONDO DE SOLIDARIDAD Y GARANTÍA (FOSYGA)-</t>
  </si>
  <si>
    <t xml:space="preserve">Isauro Gamez</t>
  </si>
  <si>
    <t xml:space="preserve">743731700603</t>
  </si>
  <si>
    <t xml:space="preserve">EL ÍTEM  RECOBRADO MARCAPASO CARDIODESFIBRILADOR EPIC ES DE ALTA TECNOLOGIA Y SEGÚN LA RESOLUCIÓN 5261 DE 1994 NO ESTA INCLUIDO EN EL POS. TIENE  FALLO DE TUTELA EXPRESA PARA EL SUMISTRO  DE ESTE DISPOSITIVO  </t>
  </si>
  <si>
    <t xml:space="preserve">AUTORIZACION  212-1128702</t>
  </si>
  <si>
    <t xml:space="preserve">900178021</t>
  </si>
  <si>
    <t xml:space="preserve">309</t>
  </si>
  <si>
    <t xml:space="preserve">90017802</t>
  </si>
  <si>
    <t xml:space="preserve">743931</t>
  </si>
  <si>
    <t xml:space="preserve">TUT743931</t>
  </si>
  <si>
    <t xml:space="preserve">TUT74393</t>
  </si>
  <si>
    <t xml:space="preserve">11001400400420030029100</t>
  </si>
  <si>
    <t xml:space="preserve">JUZGADO  004  PENAL MUNICIPAL  DE   BOGOTA D.C.                             </t>
  </si>
  <si>
    <t xml:space="preserve">SEGUNDO: ORDENAR A SALUD COLMENA EPS QUE EN EL TERMINO PERENTORIO DE 2 DIAS SIGUIENTES A LA NOTIFICACION DE ESTA SENTENCIA, SE SIRVA SUMINISTRAR Y CUBRIR LA TOTALIDAD DEL VALOR DEL MEDIO DE CONTRASTE PARA LA PRACTICA DE LA RESONANCIA MAGNETICA CEREBRAL A FAVOR DE ELSA DAIZ DE MUNAR, ORDENADA POR EL MEDICO TRATANTE, EN LAS CONDICIONES BAJO LAS CIRCUNSTANCIAS POR EL PRESCRITAS Y DESRROLLAR EL TRATAMIENTO ANTE EL INSTITUTO DE SALUD SUGERIDO POR EL GALENO, A CARGO DEL ACTUAL PROFESIONAL QUE CONOCE DEL CASO, CON OCASION DE LA PATOLOGÍA QUE PADECE, EN LOS TERMINOS QUE RESULTE NECESARIO PARA EL MEJORAMIENTO DE SU SALUD Y CALIDAD DE VIDA, AL IGUAL QUE TODOS LOS PROCEDIMIENTOS, TRATAMIENTOS, INTERVENCIONES, MEDICAMENTOS Y DEMAS QUE LLEGARE A NECESITAR LA ACCIONANTE PARA EL MEJORAMIENTO DE LA SALUD, SIN QUE PUEDA SER OPUESTO PARA EL SUMINISTRO DE TALES SERVICIOS LA EXCLUSIÓN DE LOS MISMOS DEL POS O EXIGENCIA DE PERIODOS MINIMOS E COTIZACION- CUARTO DECLARAR QUE SALUD COLMENA EPS TIENE DERECHO A REPETIR PROPORCIONAL CONTRA EL FOSYGA A FIN DE OBTENER EL REEMBOLSO DEL VALOR DE LA TOTALIDAD DEL VALOR DEL MEDIO DE CONTRASTE Y EN GENERAL DE LOS SERVCIOS, MEDICAMENTOS, TRATAMIENTOS Y PROCEDIMIENTOS PRE Y POS OPERATORIOS, NO INCLUIDOS EN EL POS-</t>
  </si>
  <si>
    <t xml:space="preserve">ELSA  DIAZ DE MUNAR</t>
  </si>
  <si>
    <t xml:space="preserve">INV46241</t>
  </si>
  <si>
    <t xml:space="preserve">74393INV46241</t>
  </si>
  <si>
    <t xml:space="preserve">OCTREOTIDE DE LIBERACION PROLOGADA</t>
  </si>
  <si>
    <t xml:space="preserve">PARA LA FECHA DEL SUMINISTRO, EL MEDICAMENTO OCTREOTIDE DE LIBERACION PROLOGADA NO SE ENCONTRABA INCLUIDO EN EL POS ACUERDO 228 DE 2002, CUBIERTO BAJO FALLO DE TUTELA INTEGRAL POR HIPOPITUITARISMO</t>
  </si>
  <si>
    <t xml:space="preserve">281-1016163 SOPORTES DE HC</t>
  </si>
  <si>
    <t xml:space="preserve">207771152</t>
  </si>
  <si>
    <t xml:space="preserve">746952</t>
  </si>
  <si>
    <t xml:space="preserve">TUT746952</t>
  </si>
  <si>
    <t xml:space="preserve">TUT74695</t>
  </si>
  <si>
    <t xml:space="preserve">21/11/2005</t>
  </si>
  <si>
    <t xml:space="preserve">1. INAPLICAR …2. CONCEDER la protecciòn tutlar…3.- ORDENAR a … COLMEDICA EPS que se ordene en forma inmediata, el cubrimiento total del tratamiento que actualmente requiere la señora PASTORA VILLEGAS ARENAS como es la POLIQUIMIOTERAPIA en las secciones qu</t>
  </si>
  <si>
    <t xml:space="preserve">PASTORA VILLEGAS ARENAS</t>
  </si>
  <si>
    <t xml:space="preserve">746953482810</t>
  </si>
  <si>
    <t xml:space="preserve">C501</t>
  </si>
  <si>
    <t xml:space="preserve">TUMOR MALIGNO DE LA PORCION CENTRAL DE LA MAMA</t>
  </si>
  <si>
    <t xml:space="preserve"> DRENAJE LINFATICO MANUAL</t>
  </si>
  <si>
    <t xml:space="preserve">PARA LA FECHA DE LA PRESTACION, EL  DRENAJE LINFATICO MANUAL NO SE ENCONTRABA INCLUIDO EN EL POS ACUERDO RESOLUCION 5261 DE 1994, CUBIERTO BAJO FALLO DE TUTELA INTEGRAL POR TUMOR MALIGNO DE LA PORCION CENTRAL DE LA MAMA </t>
  </si>
  <si>
    <t xml:space="preserve">212-1120301 AUTORIZACION</t>
  </si>
  <si>
    <t xml:space="preserve">225149941</t>
  </si>
  <si>
    <t xml:space="preserve">22514994</t>
  </si>
  <si>
    <t xml:space="preserve">747361</t>
  </si>
  <si>
    <t xml:space="preserve">TUT747361</t>
  </si>
  <si>
    <t xml:space="preserve">TUT74736</t>
  </si>
  <si>
    <t xml:space="preserve">JUZGADO  002  PENAL MUNICIPAL  DE   CALI</t>
  </si>
  <si>
    <t xml:space="preserve">30/12/2005</t>
  </si>
  <si>
    <t xml:space="preserve">SEGUNDO: Consecuencuiia de lo anterior se ordena a colmedica eps se le garantice al menor ANDRES JULIAN autorización para: Terapia Física 5 X sem, terapia ocupacional 4 X sem, ter lenguaje 4 X sem, Hidroterapia 2 X sem, Equino-terapia 2 X sem. En los térm</t>
  </si>
  <si>
    <t xml:space="preserve">RRG-063526</t>
  </si>
  <si>
    <t xml:space="preserve">ANDRES  JULIAN  IDARRAGA  LOPEZ </t>
  </si>
  <si>
    <t xml:space="preserve">CENTRO DE NEUROREHABILITACION SURGIR LTDA</t>
  </si>
  <si>
    <t xml:space="preserve">C1379</t>
  </si>
  <si>
    <t xml:space="preserve">74736C1379</t>
  </si>
  <si>
    <t xml:space="preserve">G800</t>
  </si>
  <si>
    <t xml:space="preserve">PARALISIS CEREBRAL ESPASTICA</t>
  </si>
  <si>
    <t xml:space="preserve">TERAPIAS DE NEURODESARROLLO</t>
  </si>
  <si>
    <t xml:space="preserve">PARA LA FECHA DEL SUMINISTRO, LA PRESTACION TERAPIAS DE NEURODESARROLLO LA PARTE EDUCATICA NO SE ENCONTRABA INCLUIDO EN EL POS RESOLUCION 5261 DE 1994, CUBIERTO BAJO FALLO DE TUTELA INTEGRAL POR PARALISIS CEREBRAL ESPASTICA </t>
  </si>
  <si>
    <t xml:space="preserve">301-12525 SOPORTE DE FACTURA </t>
  </si>
  <si>
    <t xml:space="preserve">225149942</t>
  </si>
  <si>
    <t xml:space="preserve">747362</t>
  </si>
  <si>
    <t xml:space="preserve">TUT747362</t>
  </si>
  <si>
    <t xml:space="preserve">C1758</t>
  </si>
  <si>
    <t xml:space="preserve">74736C1758</t>
  </si>
  <si>
    <t xml:space="preserve">PARA LA FECHA DEL SUMINISTRO, LA PRESTACION TERAPIAS DE NEURODESARROLLO LA PARTE EDUCATICA NO SE ENCONTRABA INCLUIDO EN EL POS RESOLUCION 5261 DE 1994, CUBIERTO BAJO FALLO DE TUTELA INTEGRAL POR PARALISIS CEREBRAL ESPASTICA</t>
  </si>
  <si>
    <t xml:space="preserve">301-12707 AUTORIZACION</t>
  </si>
  <si>
    <t xml:space="preserve">900170901</t>
  </si>
  <si>
    <t xml:space="preserve">707</t>
  </si>
  <si>
    <t xml:space="preserve">90017090</t>
  </si>
  <si>
    <t xml:space="preserve">747641</t>
  </si>
  <si>
    <t xml:space="preserve">TUT747641</t>
  </si>
  <si>
    <t xml:space="preserve">TUT74764</t>
  </si>
  <si>
    <t xml:space="preserve">JUZGADO  067  PENAL MUNICIPAL  DE   BOGOTA D.C.                             </t>
  </si>
  <si>
    <t xml:space="preserve">PRIMERO: TUTELAR..... SEGUNDO: ORDENAR a COLMÉDICA EPS que autorice el C - PAP a 11 cm de agua, máscara medium, que fue prescrito por su médico tratante a ALVARO ALFONSO CAICEDO MARTÍN, durante el tiempo que lo requiera y sin exigirle contraprestación eco</t>
  </si>
  <si>
    <t xml:space="preserve">Juzgado 46 Penal del Circuito de Bogotá</t>
  </si>
  <si>
    <t xml:space="preserve">PRIMERO: ADICIONAR EL NUMERAL TERCERO DEL FALLO IMPUGNADO EN EL SENTIDO QUE EL RECOBRO POR PARTE DE LA EPS COLMEDICA ANTE EL FOSYGA SE CUMPLIRA EN LOS TERMINOS CONTENIDOS EN EL ARTICULO 13 DE LA RESOLUCION 3797 DE 2004 DEL MINISTERIO DE LA PROTECCION SOCI</t>
  </si>
  <si>
    <t xml:space="preserve">ALVARO ALFONSO CAICEDO</t>
  </si>
  <si>
    <t xml:space="preserve">7476450285485</t>
  </si>
  <si>
    <t xml:space="preserve">G473</t>
  </si>
  <si>
    <t xml:space="preserve">APNEA DEL SUEÑO</t>
  </si>
  <si>
    <t xml:space="preserve">SERVICIO TERAPIA SAHOS CON CPAP PLAN O</t>
  </si>
  <si>
    <t xml:space="preserve">EL SERVICIO TERAPIA SAHOS CON CPAP PLAN O CORRESPONDE A EQUIPO CPAP Y/O BIPAP, EL CUAL ES UN INSUMO  QUE SE REQUIEREN PARA EL TRATAMIENTO DEL SINDROME DE APNEA  DEL SUEÑO. FUE INGRESADO AL POS EN EL AÑO 2009, POR LO QUE TENIENDO EN CUENTA LA FECHA DE PRESTACIÓN DEL SERVICIO, EL INSUMO NO HACÍA PARTE DE LAS COBERTURAS DEL POS SEGÚN RESOLUCION 5261 DE 1994. ESTA CUBIERTO BAJO FALLO INTEGRAL DE EXPRESA POR APNEA DEL SUEÑO</t>
  </si>
  <si>
    <t xml:space="preserve">212-1134383 NUMERO DE AUTORIZACION</t>
  </si>
  <si>
    <t xml:space="preserve">900170902</t>
  </si>
  <si>
    <t xml:space="preserve">747642</t>
  </si>
  <si>
    <t xml:space="preserve">TUT747642</t>
  </si>
  <si>
    <t xml:space="preserve">7476450285484</t>
  </si>
  <si>
    <t xml:space="preserve">EL SERVICIO TERAPIA SAHOS CON CPAP PLAN O CORRESPONDE A EQUIPO CPAP Y/O BIPAP, EL CUAL ES UN INSUMO QUE SE REQUIEREN PARA EL TRATAMIENTO DEL SINDROME DE APNEA  DEL SUEÑO. FUE INGRESADO AL POS EN EL AÑO 2009, POR LO QUE TENIENDO EN CUENTA LA FECHA DE PRESTACIÓN DEL SERVICIO, EL INSUMO NO HACÍA PARTE DE LAS COBERTURAS DEL POS SEGÚN RESOLUCION 5261 DE 1994. ESTA CUBIERTO BAJO FALLO INTEGRAL DE EXPRESA POR APNEA DEL SUEÑO</t>
  </si>
  <si>
    <t xml:space="preserve">207771913</t>
  </si>
  <si>
    <t xml:space="preserve">747713</t>
  </si>
  <si>
    <t xml:space="preserve">1946400</t>
  </si>
  <si>
    <t xml:space="preserve">TUT747713</t>
  </si>
  <si>
    <t xml:space="preserve">TUT74771</t>
  </si>
  <si>
    <t xml:space="preserve">2A7B</t>
  </si>
  <si>
    <t xml:space="preserve">76001400401120060015900</t>
  </si>
  <si>
    <t xml:space="preserve">JUZGADO  011  PENAL MUNICIPAL  DE   CALI</t>
  </si>
  <si>
    <t xml:space="preserve">PRIMERO. .........  SEGUNDO: ORDENAR a COLMÉDICA EPS que en un término no mayor a 48 horas contadas a partir de la notificación del presente fallo, se adelanten los trámites administrativos a fin de que, previa valoración, cumplidos los exámenes prequirúrgicos de rigor y verificado el estado de salud de la paciente por parte del médico tratante, se lleve a cabo la intervención quirúrgica de CIRUGÍA BARIÁTRICA CON BYPASS GÁSTRICO, dispuesta por el cirujano especialista, al igual que el suministro de las medicinas, la atención médica, quirúrgica, hospitalaria, los servicios que sean indispensables tanto en UCI como intermedios, así como los insumos en general y todo aquello que no esté contenido en el POS, en los lugares y con las condiciones que su caso exija para el restanlecimiento de l salud de ELOISA FLORIDO DE VANEGAS, en forma que lo indique su médico tratante y referente a su obesidad mórbida que le afecta actualmente, debiendo informar a este Despacho su acatamiento.  TERCERO: FACULTAR a  COLMÉDICA EPS  para repetir contra el FOSYGA a fin de que se le reintegre los sobrecostos en que incurra por el cumplimiento de la orden impartida en el presente fallo, respecto de aquellos procedimientos que se encuentren por fuera del POS requeridos por el restablecimientos de la salud de ELOISA FLORIDO DE VANEGAS respecto a la obesidad mórbida que actualmente le aqueja sin cobro alguno a la usuaria por concepto de copagos o cuotas moderadoras.</t>
  </si>
  <si>
    <t xml:space="preserve">MARIAELOISAFLORIDODE VANEGAS</t>
  </si>
  <si>
    <t xml:space="preserve">747713425972</t>
  </si>
  <si>
    <t xml:space="preserve">DERECHO DE SALA CIRUGIA</t>
  </si>
  <si>
    <t xml:space="preserve">EL ITEM RECOBRADO DERECHO DE SALA CIRUGIA DERIVADO DEL PROCEDIMIENTO LIPECTOMIA NO HACIA PARTE DEL POS SEGÚN RESOLUCIÓN 5261 DE 1994 VIGENTE A LA FECHA DE PRESTACIÓN DEL SERVICIO, ADEMÁS FUE ORDENADO  BAJO FALLO DE TUTELA INTEGRAL PARA PROCEDIMIENTO QUIRÚRGICO NO POS  BY PASS GÁSTRICO Y LA ATENCIÓN QUE SE REQUIERA POSTERIOR HASTA LOGRAR RESTABLECIMIENTO DE LA SALUD.</t>
  </si>
  <si>
    <t xml:space="preserve">300-42877</t>
  </si>
  <si>
    <t xml:space="preserve">207771915</t>
  </si>
  <si>
    <t xml:space="preserve">747715</t>
  </si>
  <si>
    <t xml:space="preserve">TUT747715</t>
  </si>
  <si>
    <t xml:space="preserve">HOSPITALIZACION- HABITACION</t>
  </si>
  <si>
    <t xml:space="preserve">EL ITEM RECOBRADO HOSPITALIZACION- HABITACION DERIVADO DEL PROCEDIMIENTO LIPECTOMIA NO HACIA PARTE DEL POS SEGÚN RESOLUCIÓN 5261 DE 1994 VIGENTE A LA FECHA DE PRESTACIÓN DEL SERVICIO, ADEMÁS FUE ORDENADO  BAJO FALLO DE TUTELA INTEGRAL PARA PROCEDIMIENTO QUIRÚRGICO NO POS  BY PASS GÁSTRICO Y LA ATENCIÓN QUE SE REQUIERA POSTERIOR HASTA LOGRAR RESTABLECIMIENTO DE LA SALUD.</t>
  </si>
  <si>
    <t xml:space="preserve">207771916</t>
  </si>
  <si>
    <t xml:space="preserve">747716</t>
  </si>
  <si>
    <t xml:space="preserve">187200</t>
  </si>
  <si>
    <t xml:space="preserve">TUT747716</t>
  </si>
  <si>
    <t xml:space="preserve">INSTRUMENTACION</t>
  </si>
  <si>
    <t xml:space="preserve">EL ITEM RECOBRADO INSTRUMENTACION DERIVADO DEL PROCEDIMIENTO LIPECTOMIA NO HACIA PARTE DEL POS SEGÚN RESOLUCIÓN 5261 DE 1994 VIGENTE A LA FECHA DE PRESTACIÓN DEL SERVICIO, ADEMÁS FUE ORDENADO  BAJO FALLO DE TUTELA INTEGRAL PARA PROCEDIMIENTO QUIRÚRGICO NO POS  BY PASS GÁSTRICO Y LA ATENCIÓN QUE SE REQUIERA POSTERIOR HASTA LOGRAR RESTABLECIMIENTO DE LA SALUD.</t>
  </si>
  <si>
    <t xml:space="preserve">207771918</t>
  </si>
  <si>
    <t xml:space="preserve">20777191</t>
  </si>
  <si>
    <t xml:space="preserve">747718</t>
  </si>
  <si>
    <t xml:space="preserve">106153</t>
  </si>
  <si>
    <t xml:space="preserve">TUT747718</t>
  </si>
  <si>
    <t xml:space="preserve">MEDICAMENTOS DE CIRUGIA</t>
  </si>
  <si>
    <t xml:space="preserve">EL ITEM RECOBRADO MEDICAMENTOS DE CIRUGIA DERIVADO DEL PROCEDIMIENTO LIPECTOMIA NO HACIA PARTE DEL POS SEGÚNACUERDO 228 DE 2002 VIGENTE A LA FECHA DE PRESTACIÓN DEL SERVICIO, ADEMÁS FUE ORDENADO  BAJO FALLO DE TUTELA INTEGRAL PARA PROCEDIMIENTO QUIRÚRGICO NO POS  BY PASS GÁSTRICO Y LA ATENCIÓN QUE SE REQUIERA POSTERIOR HASTA LOGRAR RESTABLECIMIENTO DE LA SALUD.</t>
  </si>
  <si>
    <t xml:space="preserve">212430952</t>
  </si>
  <si>
    <t xml:space="preserve">MYT04162008</t>
  </si>
  <si>
    <t xml:space="preserve">748082</t>
  </si>
  <si>
    <t xml:space="preserve">310000</t>
  </si>
  <si>
    <t xml:space="preserve">TUT748082</t>
  </si>
  <si>
    <t xml:space="preserve">TUT74808</t>
  </si>
  <si>
    <t xml:space="preserve">6.1. AMPARAR los derechos del señor vulnerados ante la negativa de COLMEDICA EPS de autorizar el cubrimiento economico o entrega de un CPAP y la practica de una resonancia nuclear magnetica de la silla turca. 6.2 DECLARAR QUE COLMEDICA EPS tienen el derec</t>
  </si>
  <si>
    <t xml:space="preserve">HECTOR ESPITIA BUITRAGO</t>
  </si>
  <si>
    <t xml:space="preserve">7480850282366</t>
  </si>
  <si>
    <t xml:space="preserve">SERVICIO TERAPIA PARA SAHOS CON CPAP PLAN PL</t>
  </si>
  <si>
    <t xml:space="preserve">EL SERVICIO TERAPIA PARA SERVICIO TERAPIA PARA SAHOS CON CPAP PLAN PL CORRESPONDE A MASCARA DE GEL CON SOPORTE CPAP – BIPAP Y EQUIPO CPAP Y/O BIPAP, LOS CUALES SON INSUMOS QUE SE REQUIEREN PARA EL TRATAMIENTO DEL SINDROME DE APNEA HIPOPNEA OBSTRUCTIVO DEL SUEÑO. FUERON INGRESADOS AL POS EN EL AÑO 2009, POR LO QUE TENIENDO EN CUENTA LA FECHA DE PRESTACIÓN DEL SERVICIO, EL INSUMO NO HACÍA PARTE DE LAS COBERTURAS DEL POS SEGÚN RESOLUCION 5261 DE 1994. ESTA CUBIERTO BAJO FALLO EXPRESO DE TUTELA POR APNEA DEL SUEÑO</t>
  </si>
  <si>
    <t xml:space="preserve">212-1129233 NUMERO DE AUTORIZACION</t>
  </si>
  <si>
    <t xml:space="preserve">212430953</t>
  </si>
  <si>
    <t xml:space="preserve">748083</t>
  </si>
  <si>
    <t xml:space="preserve">TUT748083</t>
  </si>
  <si>
    <t xml:space="preserve">7480850285490</t>
  </si>
  <si>
    <t xml:space="preserve">SERVICIO TERAPIA PARA SAHOS CON CPAP</t>
  </si>
  <si>
    <t xml:space="preserve">EL SERVICIO TERAPIA PARA SAHOS CON CPAP CORRESPONDE A EQUIPO CPAP Y/O BIPAP, EL CUAL ES UN INSUMO QUE SE REQUIEREN PARA EL TRATAMIENTO DEL SINDROME DE APNEA HIPOPNEA OBSTRUCTIVO DEL SUEÑO. FUE INGRESADO AL POS EN EL AÑO 2009, POR LO QUE TENIENDO EN CUENTA LA FECHA DE PRESTACIÓN DEL SERVICIO, EL INSUMO NO HACÍA PARTE DE LAS COBERTURAS DEL POS SEGÚN RESOLUCION 5261 DE 1994. ESTA CUBIERTO BAJO FALLO EXPRESO DE TUTELA POR APNEA DEL SUEÑO </t>
  </si>
  <si>
    <t xml:space="preserve">212-1134393 NUMERO DE AUTORIZACION</t>
  </si>
  <si>
    <t xml:space="preserve">212430962</t>
  </si>
  <si>
    <t xml:space="preserve">748142</t>
  </si>
  <si>
    <t xml:space="preserve">TUT748142</t>
  </si>
  <si>
    <t xml:space="preserve">TUT74814</t>
  </si>
  <si>
    <t xml:space="preserve">JUZGADO  003  CIVIL MUNICIPAL  DE   BOGOTA D.C.                             </t>
  </si>
  <si>
    <t xml:space="preserve">PRIMERO: TUTELAR... SEGUNDO: ORDENAR A LA ACCIONADA COLMEDICA EPS QUE EN EL TERMINO MAXIMO DE 48 HORAS ADELANTE LAS GESTIONES NECESARIAS PARA ASUMIR Y ASUMA LA TOTALIDAD DEL SUMINISTRO DEL CPAP Y DEMAS ORDENADOS POR EL MEDICO TRATANTE AL PACIENTE ABEL PUE</t>
  </si>
  <si>
    <t xml:space="preserve">Juzgado 12 Civil del Circuito de Bogotá</t>
  </si>
  <si>
    <t xml:space="preserve">PRIMERO NO REVOCAR EL NUMERAL TERCERO DE LA PARTE RESOLUTIVA DE LA SENTENCIA DE FECHA 12 DE JUNIO DE 2006, PROFERIDA POR EL JUZGADO 3 CIVIL MUNICIPAL DE ESTA CIUDAD, DE CONFORMIDAD CON LO EXPUESTO EN EL PRESENTE PROVEIDO. EN CONSECUENCIA, SE CONFIRMA EN S</t>
  </si>
  <si>
    <t xml:space="preserve">GLO-074814</t>
  </si>
  <si>
    <t xml:space="preserve">ABEL  PUENTES CHALA</t>
  </si>
  <si>
    <t xml:space="preserve">7481450282362</t>
  </si>
  <si>
    <t xml:space="preserve">EL SERVICIO TERAPIA PARA SAHOS CON CPAP PLAN PL CORRESPONDE A MASCARA ORONASAL Y EQUIPO CPAP Y/O BIPAP, LOS CUALES SON INSUMOS QUE SE REQUIEREN PARA EL TRATAMIENTO DEL SINDROME DE APNEA  DEL SUEÑO. FUERON INGRESADOS AL POS EN EL AÑO 2009, POR LO QUE TENIENDO EN CUENTA LA FECHA DE PRESTACIÓN DEL SERVICIO, EL INSUMO NO HACÍA PARTE DE LAS COBERTURAS DEL POS SEGÚN RESOLUCION 5261 DE 1994. ESTA CUBIERTO BAJO FALLO INTEGRAL DE TUTELA POR POR APNEA DEL SUEÑO</t>
  </si>
  <si>
    <t xml:space="preserve">212-1129215 NUMERO DE AUTORIZACION</t>
  </si>
  <si>
    <t xml:space="preserve">212430963</t>
  </si>
  <si>
    <t xml:space="preserve">748143</t>
  </si>
  <si>
    <t xml:space="preserve">TUT748143</t>
  </si>
  <si>
    <t xml:space="preserve">7481450285482</t>
  </si>
  <si>
    <t xml:space="preserve">SERVICIO DE TERAPIA PARA SAHOS CON CPAP PLANO</t>
  </si>
  <si>
    <t xml:space="preserve">EL SERVICIO TERAPIA PARA SERVICIO SERVICIO DE TERAPIA PARA SAHOS CON CPAP PLANO CORRESPONDE A EQUIPO CPAP Y/O BIPAP, EL CUAL ES UN INSUMO QUE SE REQUIERE PARA EL TRATAMIENTO DEL SINDROME DE APNEA  DEL SUEÑO. FUE INGRESADO AL POS EN EL AÑO 2009, POR LO QUE TENIENDO EN CUENTA LA FECHA DE PRESTACIÓN DEL SERVICIO, EL INSUMO NO HACÍA PARTE DE LAS COBERTURAS DEL POS SEGÚN RESOLUCION 5261 DE 1994. ESTA CUBIERTO BAJO FALLO INTEGRAL DE TUTELA POR APNEA DEL SUEÑO</t>
  </si>
  <si>
    <t xml:space="preserve">212-1134381 NUMERO DE AUTORIZACION</t>
  </si>
  <si>
    <t xml:space="preserve">225149951</t>
  </si>
  <si>
    <t xml:space="preserve">22514995</t>
  </si>
  <si>
    <t xml:space="preserve">749991</t>
  </si>
  <si>
    <t xml:space="preserve">TUT749991</t>
  </si>
  <si>
    <t xml:space="preserve">TUT74999</t>
  </si>
  <si>
    <t xml:space="preserve">NEUROESTIMULADOR</t>
  </si>
  <si>
    <t xml:space="preserve">2A8</t>
  </si>
  <si>
    <t xml:space="preserve">JUZGADO  058  PENAL MUNICIPAL  DE   BOGOTA D.C.                             </t>
  </si>
  <si>
    <t xml:space="preserve">PRIMERO: CONCEDER la tutela ...  SEGUNDO. ORDENAR A LA EPS COLMEDICA que en el término de 48 horas contadas a partir de la notificación de este fallo, autorice y asuma elc osto del insumo ELECTRODO DE ESTIMULACION DEFINITIVA O NEUROESTIMULADOR MEDULAR en los términos indicados por el médico tratante que en ocasión a este procedimiento requiere la señora MARIA CLAUDIA CAÑIZARES ROJAS dentro del procedimiento que le fue ordenado por su médico tratante, doctor JUAN CARLOS ACEVEDO GONZALEZ quien fijará la fecha enq ue la paciente debe ser intervenida quirúrgicamente, sin que este Despacho autorice a la EPS accionada repetir contra el FOSYGA por las razones expuestas en la parte motiva de este fallo y por lo dicho tanto por el Ministerio de la Protección Social como por la Superintendencia Nacional de Salud.  En cuanto a los hechos futur4os e inciertos se torna improcedente el amparo de conformidad con lo expuesto en la parte motiva de este fallo.</t>
  </si>
  <si>
    <t xml:space="preserve">Juzgado 015 Penal Municipal del Circuito de Bogotá</t>
  </si>
  <si>
    <t xml:space="preserve">PRIMERO: CONFIRMAR parcialmente la sentencia proferida por el Juzgado CINCUENTA Y OCHO (58) Penal municipal, de fecha 8 de marzo de 2007, por las razones expuestas en esta providencia, en cuanto conceidó la tutela instaurada por María Claudia Cañozares Rojas Contra COLMEDICA EPS.  SEGUNDO: ADICIONAR el fallo motivo de alzada, en el sentido de disponer que el tratamiento que amerita MARIA CLAUDIA CAÑIZARES ROJAS debe prestarse por la EPS COLMEDICA de manera integral, esto es, que debe incluir hospitalizaciones, medicamentos, intervenciones quirúrgicas, exámenes y demás procedimientos, de acuerdo a criterio del galeno tratante.  TERCERO: DECLARAR que la empresa promotora de salud COLMEDICA EPS tiene derechoa repetir proporcionalmente contra el ... FOSYGA...el valor del tratamiento suministrado ..."</t>
  </si>
  <si>
    <t xml:space="preserve">GLO-074999</t>
  </si>
  <si>
    <t xml:space="preserve">MARIA CLAUDIA CAÑIZARES ROJAS</t>
  </si>
  <si>
    <t xml:space="preserve">LA INSTRUMENTADORA</t>
  </si>
  <si>
    <t xml:space="preserve">7499941570</t>
  </si>
  <si>
    <t xml:space="preserve">G700</t>
  </si>
  <si>
    <t xml:space="preserve">MIASTENIA GRAVIS</t>
  </si>
  <si>
    <t xml:space="preserve">NEUROESTIMULADOR ESPINAL POR VIA PERCUTANEA</t>
  </si>
  <si>
    <t xml:space="preserve">LA IMPLANTACION DE NEUROESTIMULADOR ESPINAL POR RADIO SOBRE CUYA IMPLANTACIÓN LA NOTA INTERNA 108480 DEL 15 DE ABRIL DE 2009 DEL DIRECTOR GENERAL DE LA DEMANDA DEL MPS, QUE OBRA EN EL EXPEDIENTE, ESTABLECIÓ QUE NO ESTÁ DESCRITA EN EL POS. PRECISA QUE LO QUE SÍ ESTÁ EN EL POS BAJO EL CÓDIGO DE PROCEDIMIENTO 01137 ES LA IMPLANTACIÓN ESTEREOTÁXICA DE ELECTRODOS Y MATERIAL RADIOACTIVO, ELEMENTOS ESTOS MUY DISTINTOS AL NEUROESTIMULADOR, RAZÓN POR LA CUAL EL NEUROESTIMULADOR EN SÍ MISMO CONSIDERADO NO ESTÁ CUBIERTO POR EL POS. </t>
  </si>
  <si>
    <t xml:space="preserve">212-1121857</t>
  </si>
  <si>
    <t xml:space="preserve">225149961</t>
  </si>
  <si>
    <t xml:space="preserve">22514996</t>
  </si>
  <si>
    <t xml:space="preserve">750061</t>
  </si>
  <si>
    <t xml:space="preserve">TUT750061</t>
  </si>
  <si>
    <t xml:space="preserve">TUT75006</t>
  </si>
  <si>
    <t xml:space="preserve">JUZGADO  018  CIVIL MUNICIPAL  DE   MEDELLIN</t>
  </si>
  <si>
    <t xml:space="preserve">23/03/2007</t>
  </si>
  <si>
    <t xml:space="preserve">PRIMERO: TUTELANSE A FAVOR DE LA SEÑORA MARTA LUCIA HERRERA RIOS IDENTIFICADA CON LA C.C. 43.091.190 LOS DERECHOS A LA SALUD Y A LA SEGURIDAD SOCIAL, EN CONEXIDAD CON EL DERECHO FUNDAMENTAL A LA VIDA DIGNA Y A LA IGUALDAD QUE SE ENCUENTRAN VULNERADOS POR LA EPS COLMEDICA. SEGUNDO: EN CONSECUENCIA SE ORDENA A LA EPS COLMEDICA QUE EN UN TERMINO NO SUPERIOR A LAS 48 HORAS REALICE LAS GESTIONES PERTINENTES A FIN DE QUE SE LE SEA AUTORIZADO A LA SEÑORA MARTA LUCIA HERRERA RIOS  EL SUMINISTYRO DE LOS AUDIFONOS BILATERALES PARA AMBOS OIDOS EN LA FORMA PRESCRITA POR EL MEDICO TRATANTE, SIEMPRE Y CUANDO CONTINUE VINCULADA A ESA EPS. TERCERO: NO SE ORDENA EL TRATAMIENTO INTEGRAL SOLICITADO POR LO DICHO EN PARTE MOTIVA DE ESTE FALLO CUARTO: DENDTRO DE LAS 48 HORAS SIGUIENTES LA EPS COLMEDICA DEBERA INFORMAR AL DESPACHO SOBRE EL CUMPLIMIENTO A LO ANTERIOR, SO PENA DE VERSE SUJETA A LA SANCIONES PREVISTAS EN LOS ARTICULOS 27 Y 52 DEL DECRETO 2591 DE 1991. QUINTO: QUINTO: LA EPS COLMEDICA PODRA REPETIR CONTRA EL ESTADO POR INTERMEDIO DEL MINISTERO DE PROTECCION SOCIAL A LA CUENTA DENOMINADA FOSYGA, LOS COSTOS GENERADOS EN EXCESO DE SUS OBLIGACIONES ORDINARIAS CON OCASION DE LA PRESENTE ACCION DE TUTELA Y CUYO PAGO NO DEBE SER SUPERIOR A SEIS MESES, TAL COMO LO MANIFIESTA LA HONORABLE CORTE CONSTITUCIONAL </t>
  </si>
  <si>
    <t xml:space="preserve">GLO-075006</t>
  </si>
  <si>
    <t xml:space="preserve">MARTHA LUCIA HERRERA RIOS</t>
  </si>
  <si>
    <t xml:space="preserve">SIMIL ORL LTDA                               </t>
  </si>
  <si>
    <t xml:space="preserve">750064722</t>
  </si>
  <si>
    <t xml:space="preserve">EVALUACION Y ADAPTACION DE PROTESIS Y AYUDAS </t>
  </si>
  <si>
    <t xml:space="preserve">LOS  AUDIFONOS ( EVALUACION Y ADAPTACION DE PROTESIS Y AYUDAS )  DE ACUERDO CON EL DOCUMENTO CRES DENOMINADO “ESTUDIO DE SUFICIENCIA PLAN OBLIGATORIO DE SALUD – UNIDAD DE PAGO POR CAPITACIÓN 2008, SE CONSIDERA QUE LOS DE GAMA ALTA ESTAN EXCLUIDOS DEL POS SEGÚN LA  RESOLUCION 5261 DE 1994.TENIENDO EN CUENTA QUE LA   TECNOLOGÍA BAJA  SE ENCONTRABA  INCLUIDO EN EL POS TENÍA UN COSTO PARA LA ÉPOCA  DE $500.000. EL RECOBRO SE REALIZA POR AUDÍFONO DE TECNOLOGÍA ALTA NO INCLUIDO EN EL POS, DE CONFORMIDAD CON RESOLUCIÓN 3754 DE 2008, ARTÍCULO 9.ESTE INSUMO SE ENCUENTRA CUBIERTO BAJO FALLO DE TUTELA EXPRESA   PARA PACIENTE CON DIAGNOSTICO DE HIPOACUSIA NEUROSENSORIA BILATERAL  POR CUAL ES UNA TECNOLOGIA NO POS EFECTIVAMENTE PRESTADA AL PACIENTE 
</t>
  </si>
  <si>
    <t xml:space="preserve">212-1124153</t>
  </si>
  <si>
    <t xml:space="preserve">225149971</t>
  </si>
  <si>
    <t xml:space="preserve">22514997</t>
  </si>
  <si>
    <t xml:space="preserve">750131</t>
  </si>
  <si>
    <t xml:space="preserve">TUT750131</t>
  </si>
  <si>
    <t xml:space="preserve">TUT75013</t>
  </si>
  <si>
    <t xml:space="preserve">11001400304620070030700</t>
  </si>
  <si>
    <t xml:space="preserve">JUZGADO  046  CIVIL MUNICIPAL  DE   BOGOTA D.C.                             </t>
  </si>
  <si>
    <t xml:space="preserve">Primero. CONCEDER ...Segundo. ORDENAR que dentro del te´rmino de 48 horas COLMEDICA EPS por medio de su representante legal o quien haga sus veces en Bogotá, autorice el implante de un audífono de osteointegrción. BAHA (BOHE ANCHORED HEARINGAID) ayuda auditiva anclada en el hueso temporal derecho, en los términos señalados en la orden médica del médico tratante.Tercero: CONCEDER la facultad de recobro a CAFESALUD EPS ante el ... FOYSGA... MAYO 02 DE 2007. ACLARACION:  Atendiendo la petición contenida en el anterior escrito, se hace menester corregir el numeral tercero del fallo de fecha veintinueve de Marzo del año en curso, en el sentido de indicar que el nombre correcto de la accionada es COLMEDICA. </t>
  </si>
  <si>
    <t xml:space="preserve">RRG-073941</t>
  </si>
  <si>
    <t xml:space="preserve">FELIX ANTONIO PLAZA CARVAJAL</t>
  </si>
  <si>
    <t xml:space="preserve">BT695192</t>
  </si>
  <si>
    <t xml:space="preserve">75013BT695192</t>
  </si>
  <si>
    <t xml:space="preserve">ELEMENTOS HOSPITALARIOS</t>
  </si>
  <si>
    <t xml:space="preserve">EL ÍTEM PROCEDIMIENTO RECOBRADO( ELEMENTOS HOSPITALARIOS)  SE UTILIZAN EN  LA IMPLANTACIÓN DE UN SISTEMA OSTEOINTEGRADO BAHA EL CUAL ES NO POS DE ACUERDO RESOLUCION 5261 DE 1994  Y SE RATIFICA EN LA NOTA EXTERNA 201433200083073 DEL 2014  ESTE SE REALIZA EN CUMPLIMIENTO DE FALLO DE TUTELA EXPRESA  PARA PACIENTE CON DIAGNOSTICO DE HIPOACUSIA NEUROSENSORIAL BILATERAL</t>
  </si>
  <si>
    <t xml:space="preserve">212-1124705</t>
  </si>
  <si>
    <t xml:space="preserve">225149972</t>
  </si>
  <si>
    <t xml:space="preserve">750132</t>
  </si>
  <si>
    <t xml:space="preserve">TUT750132</t>
  </si>
  <si>
    <t xml:space="preserve">EL ÍTEM PROCEDIMIENTO RECOBRADO( MEDICAMENTOS)  SE UTILIZAN EN  LA IMPLANTACIÓN DE UN SISTEMA OSTEOINTEGRADO BAHA EL CUAL ES NO POS DE ACUERDO RESOLUCION 5261 DE 1994  , EL CUAL SE RATIFICA EN LA NOTA EXTERNA 201433200083073, ESTE SE REALIZA EN CUMPLIMIENTO DE FALLO DE TUTELA EXPRESA  PARA PACIENTE CON DIAGNOSTICO DE HIPOACUSIA NEUROSENSORIAL BILATERAL</t>
  </si>
  <si>
    <t xml:space="preserve">225149973</t>
  </si>
  <si>
    <t xml:space="preserve">750133</t>
  </si>
  <si>
    <t xml:space="preserve">TUT750133</t>
  </si>
  <si>
    <t xml:space="preserve">MEDICAMENTOS LIQUIDOS</t>
  </si>
  <si>
    <t xml:space="preserve">EL ÍTEM PROCEDIMIENTO RECOBRADO( MEDICAMENTOS LIQUIDOS )  SE UTILIZAN EN  LA IMPLANTACIÓN DE UN SISTEMA OSTEOINTEGRADO BAHA EL CUAL ES NO POS DE ACUERDO RESOLUCION 5261 DE 1994  , EL CUAL SE RATIFICA EN LA NOTA EXTERNA 201433200083073, ESTE SE REALIZA EN CUMPLIMIENTO DE FALLO DE TUTELA EXPRESA  PARA PACIENTE CON DIAGNOSTICO DE HIPOACUSIA NEUROSENSORIAL BILATERAL</t>
  </si>
  <si>
    <t xml:space="preserve">225149974</t>
  </si>
  <si>
    <t xml:space="preserve">750134</t>
  </si>
  <si>
    <t xml:space="preserve">TUT750134</t>
  </si>
  <si>
    <t xml:space="preserve">OTORRINOLARINGOLOGIA Q</t>
  </si>
  <si>
    <t xml:space="preserve">EL ÍTEM PROCEDIMIENTO RECOBRADO( OTORRINOLARINGOLOGIA Q)  SE UTILIZAN EN  LA IMPLANTACIÓN DE UN SISTEMA OSTEOINTEGRADO BAHA EL CUAL ES NO POS DE ACUERDO RESOLUCION 5261 DE 1994  , EL CUAL SE RATIFICA EN LA NOTA EXTERNA 201433200083073, ESTE SE REALIZA EN CUMPLIMIENTO DE FALLO DE TUTELA EXPRESA  PARA PACIENTE CON DIAGNOSTICO DE HIPOACUSIA NEUROSENSORIAL BILATERAL</t>
  </si>
  <si>
    <t xml:space="preserve">207774342</t>
  </si>
  <si>
    <t xml:space="preserve">750142</t>
  </si>
  <si>
    <t xml:space="preserve">TUT750142</t>
  </si>
  <si>
    <t xml:space="preserve">TUT75014</t>
  </si>
  <si>
    <t xml:space="preserve">JUZGADO  020  PENAL MUNICIPAL  DE   BOGOTA D.C.                             </t>
  </si>
  <si>
    <t xml:space="preserve">PRIMERO. ...   SEGUNDO: TUTELAR ,...   TERCERO: ORDENAR al representante legal de la EPS COLMEDICA o a quien haga sus veces, que en el término perentorio de 48 horas siguientes a la notificación de esta sentencia, sino aún lo hubiere hecho, AUTORICE Y REA</t>
  </si>
  <si>
    <t xml:space="preserve">16/07/2007</t>
  </si>
  <si>
    <t xml:space="preserve">MARIA ALEJANDRA CORDOBA USECHI</t>
  </si>
  <si>
    <t xml:space="preserve">GARCIA BURGOS AMAURY RAFAEL                  </t>
  </si>
  <si>
    <t xml:space="preserve">A1202</t>
  </si>
  <si>
    <t xml:space="preserve">75014A1202</t>
  </si>
  <si>
    <t xml:space="preserve">F840</t>
  </si>
  <si>
    <t xml:space="preserve">AUTISMO EN LA NIÑEZ</t>
  </si>
  <si>
    <t xml:space="preserve">MANEJO INTEGRAL</t>
  </si>
  <si>
    <t xml:space="preserve">PARA LA FECHA DEL SUMINISTRO, LA PRESTACION MANEJO INTEGRAL LA CUAL CORRESPONDE AL MANEJO INTEGRAL QUE INCLUYE CONSULTA/ASESORIA Y HONORARIOS MEDICOS QX RELACIONADOS A HISTECTOMIA ABDOMINAL PROCEDIMIENTO EL CUAL HACE PARTE DE LAS COBERTURAS DEL POS RESOLUCION 5261 DE 1994 PERO SE PASA POR RECOBRO DADO QUE LA IPS NO SE ENCONTRABA EN LA RED CONTRATADA POR LO TANTO NO ESTA INCLUIDO EN EL POS RESOLUCION 5261 DE 1994, CUBIERTO BAJO FALLO DE TUTELA INTEGRAL. </t>
  </si>
  <si>
    <t xml:space="preserve">212-1131767 AUTORIZACION</t>
  </si>
  <si>
    <t xml:space="preserve">225149981</t>
  </si>
  <si>
    <t xml:space="preserve">22514998</t>
  </si>
  <si>
    <t xml:space="preserve">750181</t>
  </si>
  <si>
    <t xml:space="preserve">TUT750181</t>
  </si>
  <si>
    <t xml:space="preserve">TUT75018</t>
  </si>
  <si>
    <t xml:space="preserve">JUZGADO  009  CIVIL MUNICIPAL  DE   MANIZALES</t>
  </si>
  <si>
    <t xml:space="preserve">PRIMERO. TUTELAR ...   SEGUNDO: ORDENAR a la EPS COLMEDICA a través de su representante legal, que dentro del término de cuarenta y ocho (48) horas siguientes a la notificación de este fallo, si aún no lo ha hecho, autorice a la señora SARA VELEZ SALAZAR el suministro y adaptación de los AUDIFONOS prescritos por el especialista, sin que la accionante deba asumir el valor del copago que ello represente.   TERCERO: DECLARAR QUE LA EPS COLMEDICA no tiene la facultad de repetir contra el FOSYGA por el costo que implique el suministro de lo ordenado en este proveído...."</t>
  </si>
  <si>
    <t xml:space="preserve">Juzgado 002 Civil del Circuito de Manizales Caldas</t>
  </si>
  <si>
    <t xml:space="preserve">CONFIRMAR la sentencia preferido por el Juzgado Noveno Civil Municipal de la ciudad elpasado 17 de Abril a excepción del ordeinal tercero, el cual se revoca para en su lugar autorizar a la entidad accionada para que recobre ante el Fosyga sobre lo que no le corresponde a sumir por el suministro de los audífonos para lo cual presentará las cuentas correspondientes a dicho Fondo sin tener que acudir a las vias judiciales...</t>
  </si>
  <si>
    <t xml:space="preserve">GLO-075018</t>
  </si>
  <si>
    <t xml:space="preserve">SARA VELEZ SALAZAR</t>
  </si>
  <si>
    <t xml:space="preserve">VILLEGAS BOTERO BERTHA</t>
  </si>
  <si>
    <t xml:space="preserve">750184094</t>
  </si>
  <si>
    <t xml:space="preserve">AUDIFONO INTRACANAL DIGITAL DESTINY </t>
  </si>
  <si>
    <t xml:space="preserve">AUDIFONO INTRACANAL DIGITAL DESTINY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INTEGRAL PARA PACIENTE CON DIAGNOSTICO DE HIPOACUSIA, NO ESPECIFICADA POR CUAL ES UNA TECNOLOGIA NO POS EFECTIVAMENTE PRESTADA AL PACIENTE 
</t>
  </si>
  <si>
    <t xml:space="preserve">212-1127037</t>
  </si>
  <si>
    <t xml:space="preserve">900170911</t>
  </si>
  <si>
    <t xml:space="preserve">90017091</t>
  </si>
  <si>
    <t xml:space="preserve">750271</t>
  </si>
  <si>
    <t xml:space="preserve">TUT750271</t>
  </si>
  <si>
    <t xml:space="preserve">TUT75027</t>
  </si>
  <si>
    <t xml:space="preserve">11001408804520070003300</t>
  </si>
  <si>
    <t xml:space="preserve">JUZGADO  045  PENAL MUNICIPAL CON F. DE CONTROL DE GARANTIAS  DE   BOGOTA D.C.                             </t>
  </si>
  <si>
    <t xml:space="preserve">PRIMERO: ... SEGUNDO: TUTELAR ... TERCERO: En consecuencia, ORDENAR a la EPS COLMEDICA que en el término de 10 días contados a partir de la notificación de la presente sentencia, autorice y gestione la práctica del  procedimiento médico quirúrgico denominado Bypass gástrico laparoscopico a la señora SANDRA PATRICIA RICAURTE PENAGOS para el tratamiento de su OBESIDAD MORBIDA GRADO III, el ecual debe ser practicado dentro del mes siguiente al vencimiento de dicho término, de conformidad con las prescripciones e indicaciones de su médico tratante. De igual manera ORDENAR al EPS COLMEDICA que suministre todos los medicametnos y practique todos los procedimientos, controles y evaluaciones médicas que requiera la señora SANDRA PATRICIA RICAURTE PENAGOS, de manera integral, para el pleno restablecimiento de su salud, de conformidad con lo que disponga su médico tratnate, sin eximirl a del pago de las cuotas moderadoras a que haya lugar.  CUARTO: ADVERTIR a la EPS COLMEDICA que podrá repetir contra el ... FOSYGA para el pago de todos los gastos en los que incurra en cumplimienot de lo ordenado en este fallo siempre que no esté cubierto por el POS.-...</t>
  </si>
  <si>
    <t xml:space="preserve">RGL-075027</t>
  </si>
  <si>
    <t xml:space="preserve">SANDRA PATRICIA RICAURTE PENAGOS</t>
  </si>
  <si>
    <t xml:space="preserve">ADMINISTRADORA COUNTRY S.A.</t>
  </si>
  <si>
    <t xml:space="preserve">75027860729</t>
  </si>
  <si>
    <t xml:space="preserve">DERECHOS USO EQUIPOS ANESTESIA</t>
  </si>
  <si>
    <t xml:space="preserve">EL ITEM RECOBRADO DERECHOS USO EQUIPOS ANESTESIA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212-1128530</t>
  </si>
  <si>
    <t xml:space="preserve">900170912</t>
  </si>
  <si>
    <t xml:space="preserve">750272</t>
  </si>
  <si>
    <t xml:space="preserve">TUT750272</t>
  </si>
  <si>
    <t xml:space="preserve">DERECHOS DE SALA CIRUGIA</t>
  </si>
  <si>
    <t xml:space="preserve">EL ITEM RECOBRADO DERECHOS DE SALA CIRUGIA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3</t>
  </si>
  <si>
    <t xml:space="preserve">750273</t>
  </si>
  <si>
    <t xml:space="preserve">TUT750273</t>
  </si>
  <si>
    <t xml:space="preserve">DERECHOS DE SALA OTROS SERVICIOS</t>
  </si>
  <si>
    <t xml:space="preserve">EL ITEM RECOBRADO DERECHOS DE SALA OTROS SERVICIOS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4</t>
  </si>
  <si>
    <t xml:space="preserve">750274</t>
  </si>
  <si>
    <t xml:space="preserve">TUT750274</t>
  </si>
  <si>
    <t xml:space="preserve">PENSION HABITACION</t>
  </si>
  <si>
    <t xml:space="preserve">EL ITEM RECOBRADO PENSION HABITACION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5</t>
  </si>
  <si>
    <t xml:space="preserve">750275</t>
  </si>
  <si>
    <t xml:space="preserve">TUT750275</t>
  </si>
  <si>
    <t xml:space="preserve">HONORARIOS AYUDANTIA MED GENERAL</t>
  </si>
  <si>
    <t xml:space="preserve">EL ITEM RECOBRADO HONORARIOS AYUDANTIA MED GENERAL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6</t>
  </si>
  <si>
    <t xml:space="preserve">750276</t>
  </si>
  <si>
    <t xml:space="preserve">TUT750276</t>
  </si>
  <si>
    <t xml:space="preserve">INSTRUMENTADORA</t>
  </si>
  <si>
    <t xml:space="preserve">EL ITEM RECOBRADO INSTRUMENTADORA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7</t>
  </si>
  <si>
    <t xml:space="preserve">750277</t>
  </si>
  <si>
    <t xml:space="preserve">TUT750277</t>
  </si>
  <si>
    <t xml:space="preserve">MATERIALES Y ELEMENTOS A PACIENTES</t>
  </si>
  <si>
    <t xml:space="preserve">EL ITEM RECOBRADO MATERIALES Y ELEMENTOS A PACIENTES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8</t>
  </si>
  <si>
    <t xml:space="preserve">750278</t>
  </si>
  <si>
    <t xml:space="preserve">TUT750278</t>
  </si>
  <si>
    <t xml:space="preserve">MEDICAMENTOS Y ELEMENTOS A PAC</t>
  </si>
  <si>
    <t xml:space="preserve">EL ITEM RECOBRADO MEDICAMENTOS Y ELEMENTOS A PAC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SE VALIDA FACTURA CLINICA DEL COUNTRY EN CARPETA 166- HECHO 216</t>
  </si>
  <si>
    <t xml:space="preserve">900170919</t>
  </si>
  <si>
    <t xml:space="preserve">750279</t>
  </si>
  <si>
    <t xml:space="preserve">TUT750279</t>
  </si>
  <si>
    <t xml:space="preserve">CONSUMO OXIGENO</t>
  </si>
  <si>
    <t xml:space="preserve">EL ITEM RECOBRADO CONSUMO OXIGENO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214934751</t>
  </si>
  <si>
    <t xml:space="preserve">908</t>
  </si>
  <si>
    <t xml:space="preserve">21493475</t>
  </si>
  <si>
    <t xml:space="preserve">751961</t>
  </si>
  <si>
    <t xml:space="preserve">TUT751961</t>
  </si>
  <si>
    <t xml:space="preserve">TUT75196</t>
  </si>
  <si>
    <t xml:space="preserve">PRIMERO: CONCEDER LA ACCIÓN DE TUTELA INSTAURADA POR LA SEÑORA AURA MARÍA GONZÁLEZ EN NOMBRE Y REPRESENTACIÓN DE SU SEÑORA MADRE MARIELA OJEDA DE GONZÁLEZ POR HABERSE ACREDITADO LA VULNERACIÓN DEL DERECHO A LA SALUD PARA PROTEGER SU DERECHO CONSTITUCIONAL</t>
  </si>
  <si>
    <t xml:space="preserve">14/10/2005</t>
  </si>
  <si>
    <t xml:space="preserve">MARIELA OJEDA DE GONZALEZ</t>
  </si>
  <si>
    <t xml:space="preserve">BT728033</t>
  </si>
  <si>
    <t xml:space="preserve">75196BT728033</t>
  </si>
  <si>
    <t xml:space="preserve">I652</t>
  </si>
  <si>
    <t xml:space="preserve">OCLUSION Y ESTENOSIS DE ARTERIA CAROTIDA</t>
  </si>
  <si>
    <t xml:space="preserve">DIPIRIDAMOL</t>
  </si>
  <si>
    <t xml:space="preserve">PARA LA FECHA DEL SUMINISTRO, EL MEDICAMENTO DIPIRIDAMOL NO SE ENCONTRABA INCLUIDO EN EL POS ACUERDO 228 DE 2002, CUBIERTO BAJO FALLO DE TUTELA INTEGRAL POR OCLUSION Y ESTENOSIS DE ARTERIA CAROTIDA</t>
  </si>
  <si>
    <t xml:space="preserve">210-1190534 SOPORTES DE HC </t>
  </si>
  <si>
    <t xml:space="preserve">214934752</t>
  </si>
  <si>
    <t xml:space="preserve">751962</t>
  </si>
  <si>
    <t xml:space="preserve">TUT751962</t>
  </si>
  <si>
    <t xml:space="preserve">PERTECNETATO DE SODIO (99MTC) </t>
  </si>
  <si>
    <t xml:space="preserve">PARA LA FECHA DEL SUMINISTRO, EL RADIOFARMACO PERTECNETATO DE SODIO (99MTC) NO SE ENCONTRABA INCLUIDO EN EL POS ACUERDO 228 DE 2002, CUBIERTO BAJO FALLO DE TUTELA INTEGRAL POR OCLUSION Y ESTENOSIS DE ARTERIA CAROTIDA</t>
  </si>
  <si>
    <t xml:space="preserve">900170921</t>
  </si>
  <si>
    <t xml:space="preserve">90017092</t>
  </si>
  <si>
    <t xml:space="preserve">752781</t>
  </si>
  <si>
    <t xml:space="preserve">TUT752781</t>
  </si>
  <si>
    <t xml:space="preserve">TUT75278</t>
  </si>
  <si>
    <t xml:space="preserve">JUZGADO  026  PENAL MUNICIPAL  DE   CALI</t>
  </si>
  <si>
    <t xml:space="preserve">26/10/2005</t>
  </si>
  <si>
    <t xml:space="preserve">PRIMERO: TUTELAR .....SEGUNDO: ORDENAR a COLMÉDICA EPS que a más tardar dentro de las 48 horas siguientes a la notificación de este fallo, proceda a adelantar los trámites relacionados con AUTORIZAR el procedimiento BYPASS GÁSTRICO POR LAPAROSCOPIA, en la</t>
  </si>
  <si>
    <t xml:space="preserve">Juzgado 8 Penal del Circuito de Cali</t>
  </si>
  <si>
    <t xml:space="preserve">PRIMERO: MODIFICAR el punto tercero de la sentencia impugnada en el sentido de indicar que COLMÉDICA EPS queda con la facultad de repetir contra el FOSYGA, fondo que deberá reintegrar de manera efectiva las sumas canceladas por concepto del servicio en sa</t>
  </si>
  <si>
    <t xml:space="preserve">CLARA  NUBIA ROMERO ROMERO</t>
  </si>
  <si>
    <t xml:space="preserve">FV87172</t>
  </si>
  <si>
    <t xml:space="preserve">75278FV87172</t>
  </si>
  <si>
    <t xml:space="preserve">OBESIDAD. NO ESPECIFICADA</t>
  </si>
  <si>
    <t xml:space="preserve">METRONIDAZOL</t>
  </si>
  <si>
    <t xml:space="preserve">PARA LA FECHA DEL SUMINISTRO, EL MEDICAMENTO METRONIDAZOL EN FORMA FARMACEUTICA GEL NO SE ENCONTRABA INCLUIDO EN EL POS ACUERDO 228 DE 2002, CUBIERTO BAJO FALLO DE TUTELA INTEGRAL POR OBESIDAD  </t>
  </si>
  <si>
    <t xml:space="preserve">212-1133193 AUTORIZACION</t>
  </si>
  <si>
    <t xml:space="preserve">225150021</t>
  </si>
  <si>
    <t xml:space="preserve">22515002</t>
  </si>
  <si>
    <t xml:space="preserve">755161</t>
  </si>
  <si>
    <t xml:space="preserve">TUT755161</t>
  </si>
  <si>
    <t xml:space="preserve">TUT75516</t>
  </si>
  <si>
    <t xml:space="preserve">1100140030042003P135700</t>
  </si>
  <si>
    <t xml:space="preserve">JUZGADO  004  CIVIL MUNICIPAL  DE   BOGOTA D.C.                             </t>
  </si>
  <si>
    <t xml:space="preserve">17/03/2003</t>
  </si>
  <si>
    <t xml:space="preserve">2 COMO CONSECUENCIA DE LO ANTERIOR SE ORDENA A LA EPS SALUD COLMENA MEDICINA PREPAGADA S-A-, QUE EN EL TÉRMINO PERENTORIO E IMPRORROGABLE DE 48 HORAS, CONTADOS A PARTIR DE LA NOTIFICACIÓN DE ESTE PROVEÍO, PROCEDA A AUTORIZAR EL CUBRIMIENTO DEL VALOR CORRE</t>
  </si>
  <si>
    <t xml:space="preserve">23/05/2003</t>
  </si>
  <si>
    <t xml:space="preserve">Juliana Forero Rios </t>
  </si>
  <si>
    <t xml:space="preserve">MYRIAM FERNANDA ARBELAEZ</t>
  </si>
  <si>
    <t xml:space="preserve">75516104</t>
  </si>
  <si>
    <t xml:space="preserve">20003437</t>
  </si>
  <si>
    <t xml:space="preserve">G042</t>
  </si>
  <si>
    <t xml:space="preserve">MENINGOENCEFALITIS Y MENINGOMIELITIS BACTERIANAS. NO CLASIFICADAS EN OTRA PARTE</t>
  </si>
  <si>
    <t xml:space="preserve">PROGRAMA TERAPIA DE NEURODESARROLLO </t>
  </si>
  <si>
    <t xml:space="preserve">PARA LA FECHA DEL SUMINISTRO, EL PROGRAMA TERAPIA DE NEURODESARROLLO NO SE ENCONTRABA INCLUIDO EN EL POS RESOLUCION 5261 DE 1994, CUBIERTO BAJO FALLO DE TUTELA INTEGRAL POR MENINGOENCEFALITIS Y MENINGOMIELITIS BACTERIANAS. NO CLASIFICADAS EN OTRA PARTE </t>
  </si>
  <si>
    <t xml:space="preserve">212-1093170 AUTORIZACION</t>
  </si>
  <si>
    <t xml:space="preserve">208025111</t>
  </si>
  <si>
    <t xml:space="preserve">807</t>
  </si>
  <si>
    <t xml:space="preserve">20802511</t>
  </si>
  <si>
    <t xml:space="preserve">755331</t>
  </si>
  <si>
    <t xml:space="preserve">725359</t>
  </si>
  <si>
    <t xml:space="preserve">TUT755331</t>
  </si>
  <si>
    <t xml:space="preserve">TUT75533</t>
  </si>
  <si>
    <t xml:space="preserve">JUZGADO  002  PENAL MUNICIPAL  DE   BARRANQUILLA</t>
  </si>
  <si>
    <t xml:space="preserve">PRIMERO:  TUTELAR COMO EN EFECTO TUTELA EL DERECHO FUNDAMENTAL A LA SALUD, A LA VIDA DE LA SEÑORA YOLANDA MARÍA COLLANTE ZUCCHINI CONTRA SALUD COLMENA EPS TAL COMO QUEDÓ SEÑALADO- SEGUNDO: ORDENAR A LA ENTIDAD ACCIONADA SALUD COLMENA SEGUIRLE SUMINISTRAND</t>
  </si>
  <si>
    <t xml:space="preserve">JUZGADO03 PENAL DEL CIRCUITO DE BARRANQUILLA</t>
  </si>
  <si>
    <t xml:space="preserve">PRIMERO: CONFIRMAR PARCIALMENTE LA SENTENCIA PROFERIDA POR EL JUZGADO SEGUNDO PENAL MUNICIPAL REITERANDO LA TUTELA DE LOS DERECHOS FUNDAMENTALES A LA SALUD EN CONEXIDAD CON LA VIDA DE LA CIUDADANA YOLANDA COLLANTE ZUCCINI ESTO EN CONSONANCIA CON LOS PLANT</t>
  </si>
  <si>
    <t xml:space="preserve">15/06/2004</t>
  </si>
  <si>
    <t xml:space="preserve">Yolanda Maria Collante Zucchini</t>
  </si>
  <si>
    <t xml:space="preserve">75533422639</t>
  </si>
  <si>
    <t xml:space="preserve">M541</t>
  </si>
  <si>
    <t xml:space="preserve">RADICULOPATIA</t>
  </si>
  <si>
    <t xml:space="preserve">IMPLANTACION DE NEUROESTIMULADOR ESPINAL POR RADIO</t>
  </si>
  <si>
    <t xml:space="preserve">LA IMPLANTACION DE NEUROESTIMULADOR ESPINAL POR RADIO SOBRE CUYA IMPLANTACIÓN LA NOTA INTERNA 108480 DEL 15 DE ABRIL DE 2009 DEL DIRECTOR GENERAL DE LA DEMANDA DEL MPS, QUE OBRA EN EL EXPEDIENTE, ESTABLECIÓ QUE NO ESTÁ DESCRITA EN EL POS. PRECISA QUE LO QUE SÍ ESTÁ EN EL POS BAJO EL CÓDIGO DE PROCEDIMIENTO 01137 ES LA IMPLANTACIÓN ESTEREOTÁXICA DE ELECTRODOS Y MATERIAL RADIOACTIVO, ELEMENTOS ESTOS MUY DISTINTOS AL NEUROESTIMULADOR, RAZÓN POR LA CUAL EL NEUROESTIMULADOR EN SÍ MISMO CONSIDERADO NO ESTÁ CUBIERTO POR EL POS.  ADEMAS FUE CUBIERTO BAJO FALLO DE TUTELA INTEGRAL CON DX RADICULOPATIA.</t>
  </si>
  <si>
    <t xml:space="preserve">212-1130813</t>
  </si>
  <si>
    <t xml:space="preserve">225150031</t>
  </si>
  <si>
    <t xml:space="preserve">22515003</t>
  </si>
  <si>
    <t xml:space="preserve">757031</t>
  </si>
  <si>
    <t xml:space="preserve">TUT757031</t>
  </si>
  <si>
    <t xml:space="preserve">TUT75703</t>
  </si>
  <si>
    <t xml:space="preserve">JUZGADO SEGUNDO PENAL MUNICIPAL DE CONOCIMIENTO BOGOTA</t>
  </si>
  <si>
    <t xml:space="preserve">24/08/2005</t>
  </si>
  <si>
    <t xml:space="preserve">PRIMERO: CONCEDER LA ACCIÓN DE TUTELA INTERPUESTA ....SEGUNDO: ORDENAR A COLMÉDICA MEDICINA PREPAGADA - EPS QUE DENTRO DE LAS 48 HORAS SIGUIENTES A LA NOTIFICACIÓN DE ESTE FALLO SUMINISTRE A ANTONIO JOSÉ GIRALDO HERRERA EL CARDIODESFIBRILADOR PRESCRITA POR EL MÉDICO TRATANTE, AL IGUAL QUE LOS DEMÁS SERVICIO SMÉDICOS QUE REQUIERA EL MENCIONADO PACIENTE PARA EL TRATAMIENTO DEL SÍNDROME DE MUERTE SÚBITA CAUSADA POR ARRITMIA CARDIACA SEVERA SECUNDARIA A SÍNDROME DE QT LARGO QUE PRESENTA TAL Y COMO SE EXPRESÓ EN LA PARTE CONSIDERATIVA DE ESTE FALLO.  TERCERO: DEL CUMPLIMIENTO DE ESTA SENTENCIA, SE DEBERÁ ENVIAR DOCUMENTACIÓN QUE ASÍ LO ACREDITE</t>
  </si>
  <si>
    <t xml:space="preserve">Juzgado 50  Penal del circuito</t>
  </si>
  <si>
    <t xml:space="preserve">PRIMERO: ACLARAR QUE EN FALLO DE TUTELA IMPUGNADO Y DE FECHA 24 DE AGOSTO DE LA PRESENTE ANUALIDAD SE ORDENA ES A COLMEDICA E.P.S. Y NO Y NO A COLMEDICA MEDICINA PREPAGADA EN SUMINISTRO DEL CARDIODESFIBRILADOR PRESCRITO AL MENOR ANTONIO JOSE GIRALDO HERRERA, AL IGUAL QUE LOS SERVICIOS MEDICOS REQUERIDOS PARA EL TRATAMIENTO QUE LO AQUEJA. </t>
  </si>
  <si>
    <t xml:space="preserve">RGL-060537</t>
  </si>
  <si>
    <t xml:space="preserve">ANTONIO JOSE GIRALDO  HERRERA</t>
  </si>
  <si>
    <t xml:space="preserve">757031716623</t>
  </si>
  <si>
    <t xml:space="preserve">MARCAPASO CARDIODESFIBRILADOR UNICAM</t>
  </si>
  <si>
    <t xml:space="preserve">EL ÍTEM RECOBRADO  MARCAPASO CARDIODESFIBRILADOR UNICAM ES DE ALTA TECNOLOGIA Y SEGÚN LA RESOLUCIÓN 5261 DE 1994 NO ESTA INCLUIDO EN EL POS TIENE  FALLO DE TUTELA EXPRESA PARA EL SUMISTRO  DE ESTE DISPOSITIVO  </t>
  </si>
  <si>
    <t xml:space="preserve">AUTORIZACION 209-1082312</t>
  </si>
  <si>
    <t xml:space="preserve">225150032</t>
  </si>
  <si>
    <t xml:space="preserve">757032</t>
  </si>
  <si>
    <t xml:space="preserve">TUT757032</t>
  </si>
  <si>
    <t xml:space="preserve">ELECTRODO BAR REF</t>
  </si>
  <si>
    <t xml:space="preserve">EL ÍTEM RECOBRADO ELECTRODO BAR REF CORRESPONDE A UN INSUMO PARA MARCAPASO CARDIODESFIBRILADOR BICAMERAL ES DE ALTA TECNOLOGIA Y SEGÚN LA RESOLUCIÓN 5261 DE 1994 NO ESTA INCLUIDO EN EL POS. TIENE  FALLO DE TUTELA EXPRESA PARA EL SUMISTRO  DE ESTE DISPOSITIVO  </t>
  </si>
  <si>
    <t xml:space="preserve">214935121</t>
  </si>
  <si>
    <t xml:space="preserve">21493512</t>
  </si>
  <si>
    <t xml:space="preserve">757551</t>
  </si>
  <si>
    <t xml:space="preserve">TUT757551</t>
  </si>
  <si>
    <t xml:space="preserve">TUT75755</t>
  </si>
  <si>
    <t xml:space="preserve">JUZGADO  002  CIVIL MUNICIPAL  DE   BOGOTA D.C.                             </t>
  </si>
  <si>
    <t xml:space="preserve">SEGUNDO: ORDENAR  a la accionada COLMEDICA EPS a traves de su representante legal que en el termino de 48 horas contados a partir de la notificacion de este proveido, proceda a expedir autorizacion economica para el tratamiento de HEMODIALISIS POR INSUFICIENCIA RENAL requerido por el señor HECTOR ALONSO BARRERA para que sea realizado en CEDIT LTDA del Hospital San Juan de Dios del Socorro Santander, conforme a las instrucciones dadas por el medico tratante, asi como suministrar tratamiento integral y los medicamentos que requiere el paciente. TERCERO DECLARAR QUE COLMEDICA EPS puede reopetir lo que desembolse por el costo de la cirugia y el tratamiento que se practiquen en cumplimiento de este fallo contra el FOSYGA</t>
  </si>
  <si>
    <t xml:space="preserve">RRR-061341</t>
  </si>
  <si>
    <t xml:space="preserve">HECTOR ALONSO BARRERA FUENTES</t>
  </si>
  <si>
    <t xml:space="preserve">BT744292</t>
  </si>
  <si>
    <t xml:space="preserve">75755BT744292</t>
  </si>
  <si>
    <t xml:space="preserve">N189</t>
  </si>
  <si>
    <t xml:space="preserve">INSUFICIENCIA RENAL CRONICA. NO ESPECIFICADA</t>
  </si>
  <si>
    <t xml:space="preserve">PARA LA FECHA DEL SUMINISTRO, EL MEDICAMENTO DIPIRIDAMOL NO SE ENCONTRABA INCLUIDO EN EL POS ACUERDO 228 DE 2002. ESTA CUBIERTO BAJO FALLO DE TUTELA INTEGRAL PARA PACIENTE CON INSUFICIENCIA RENAL CRONICA. </t>
  </si>
  <si>
    <t xml:space="preserve">210-1196645 SOPORTES DE HC </t>
  </si>
  <si>
    <t xml:space="preserve">214935122</t>
  </si>
  <si>
    <t xml:space="preserve">757552</t>
  </si>
  <si>
    <t xml:space="preserve">TUT757552</t>
  </si>
  <si>
    <t xml:space="preserve">PARA LA FECHA DEL SUMINISTRO, EL RADIOFARMACO PERTECNETATO DE SODIO (99MTC) NO SE ENCONTRABA INCLUIDO EN EL POS ACUERDO 228 DE 2002. ESTA CUBIERTO BAJO FALLO DE TUTELA INTEGRAL PARA PACIENTE CON INSUFICIENCIA RENAL CRONICA. </t>
  </si>
  <si>
    <t xml:space="preserve">225150041</t>
  </si>
  <si>
    <t xml:space="preserve">22515004</t>
  </si>
  <si>
    <t xml:space="preserve">757651</t>
  </si>
  <si>
    <t xml:space="preserve">TUT757651</t>
  </si>
  <si>
    <t xml:space="preserve">TUT75765</t>
  </si>
  <si>
    <t xml:space="preserve">AMPARO DEL SOCORRO CABRERA DE ALARCON</t>
  </si>
  <si>
    <t xml:space="preserve">75765379</t>
  </si>
  <si>
    <t xml:space="preserve">AUDIFONOS SIEMENS RETROAURICULAR TRIANO SO DIGITAL </t>
  </si>
  <si>
    <t xml:space="preserve">LOS  AUDIFONOS SIEMENS RETROAURICULAR TRIANO SO DIGITAL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504-1008765</t>
  </si>
  <si>
    <t xml:space="preserve">225150051</t>
  </si>
  <si>
    <t xml:space="preserve">22515005</t>
  </si>
  <si>
    <t xml:space="preserve">757781</t>
  </si>
  <si>
    <t xml:space="preserve">TUT757781</t>
  </si>
  <si>
    <t xml:space="preserve">TUT75778</t>
  </si>
  <si>
    <t xml:space="preserve">1. TUTELAR ...2.- ORDENAR A COLMEDICA EPS a través de su rep legal, que en el término de dos (2) días siguientes a la notificacipon de este fallo, auorice sin aún no lo ha hecho el suministro del medicamento CLOPIDROGEL 75 MG en presentación comercial ISCOVER O PLAVIX que requiere el accionante TOMAS ENRIQUE OSORIO TIRADO prescrito por el médico tratante, incluyendo el tratamiento integral subsiguiente necesario para la enfermedad que padece durante el tiempo que lo requiera, según lo recomiende el hermodinamista quele hizo la angioplastia e implante de stent.   3.- CONCEDER a la EPS accionada la facultad de repetir contra el FOSYGA por los sobrecostos en que incurra al cumplir esta orden de tutela, suma que deberá ser cancelada dentro de los 15 días siguientes al recobro de la misma.</t>
  </si>
  <si>
    <t xml:space="preserve">TOMAS  ENRIQUE  OSORIO  TIRADO </t>
  </si>
  <si>
    <t xml:space="preserve">ANGIOGRAFIA Y CORAZON DEL EJE CAFETERO</t>
  </si>
  <si>
    <t xml:space="preserve">757787883</t>
  </si>
  <si>
    <t xml:space="preserve">I249</t>
  </si>
  <si>
    <t xml:space="preserve">ENFERMEDAD ISQUEMICA AGUDA DEL CORAZON. NO ESPECIFICADA</t>
  </si>
  <si>
    <t xml:space="preserve">CARDIORESINCRONIZADOR</t>
  </si>
  <si>
    <t xml:space="preserve">EL ITEM RECOBRADO CORRESPONDE A CARDIORESINCRONIZADOR (IMPLANTE TRICAMERAL ), PARA EL CUAL SEGUN LA NOTA EXTERNA  201433200083073  DEL 8 DE ABRIL DE 2014  EL CARDIORESINCRONIZADOR EN LA RESOLUCIÓN 5261 DE 1994 ES NO POS. TIENE  FALLO DE TUTELA EXPRESA PARA EL SUMISTRO  DE ESTE DISPOSITIVO  </t>
  </si>
  <si>
    <t xml:space="preserve">AUTORIZACION 502-13644.</t>
  </si>
  <si>
    <t xml:space="preserve">225150081</t>
  </si>
  <si>
    <t xml:space="preserve">22515008</t>
  </si>
  <si>
    <t xml:space="preserve">759831</t>
  </si>
  <si>
    <t xml:space="preserve">TUT759831</t>
  </si>
  <si>
    <t xml:space="preserve">TUT75983</t>
  </si>
  <si>
    <t xml:space="preserve">SEGUNDO: TUTELAR ... en consecuencia ordenar a EPS COLMEDICA que dentro del termino de 48 horas siguientes a la notificacion del presente fallo proceda a ordenar el efectivo suministro e implantacion de los audifonos a la señora, los cuales fueron ordenados por el medico tratante. Debiendo en todo caso, el accionante pagar la correspondiente cuota mdoeradora y le garanticen asi mismo, el tratamiento integral completo, que requiere para combatir la enfermedad que padece, de manera permanente y oportuna, hasta que las circunstancias asi lo ameriten autorizandole los medicamentos, examenes de laboratorio, consultyas medicas generales y especializadas, procedimientos quirurgicos, elementos, hospitalizacion y todo lo que los medicos estimen conveniente para el manejo de su patologia.  CUARTO: señalar que la EPS COLMEDICA le asiste el derecho de repetir directamente contra el FOSYGA para obtener el reintegro total de los costos efectuados que no esta obligada a asumir, debiendo el actor pagar la correspondiente cuota moderadora.</t>
  </si>
  <si>
    <t xml:space="preserve">HERMINIA BARRERO DE ZAPATA</t>
  </si>
  <si>
    <t xml:space="preserve">759831768</t>
  </si>
  <si>
    <t xml:space="preserve">AUDIFONO SENSO VITA SVX 0</t>
  </si>
  <si>
    <t xml:space="preserve">LOS  AUDIFONO SENSO VITA SVX 0  DE ACUERDO CON EL DOCUMENTO CRES DENOMINADO “ESTUDIO DE SUFICIENCIA PLAN OBLIGATORIO DE SALUD – UNIDAD DE PAGO POR CAPITACIÓN 2008, SE CONSIDERA QUE LOS DE GAMA ALTA ESTAN EXCLUIDOS DEL POS SEGÚN LA  RESOLUCION 5261 DE 1994.TENIENDO EN CUENTA QUE LA   TECNOLOGÍA BAJA  SE ENCONTRABA  INCLUIDO EN EL POS TENÍA UN COSTO PARA LA ÉPOCA  DE $500.000. EL RECOBRO SE REALIZA POR AUDÍFONO DE TECNOLOGÍA ALTA NO INCLUIDO EN EL POS, DE CONFORMIDAD CON RESOLUCIÓN 3754 DE 2008, ARTÍCULO 9.ESTE INSUMO SE ENCUENTRA CUBIERTO BAJO FALLO DE TUTELA EXPRESA PARA PACIENTE CON DIAGNOSTICO DE HIPOACUSIA  NEUROSENSORIAL DE LEVE A MODERADA POR CUAL ES UNA TECNOLOGIA NO POS EFECTIVAMENTE PRESTADA AL PACIENTE 
</t>
  </si>
  <si>
    <t xml:space="preserve">212-1131018</t>
  </si>
  <si>
    <t xml:space="preserve">225150101</t>
  </si>
  <si>
    <t xml:space="preserve">22515010</t>
  </si>
  <si>
    <t xml:space="preserve">760191</t>
  </si>
  <si>
    <t xml:space="preserve">TUT760191</t>
  </si>
  <si>
    <t xml:space="preserve">TUT76019</t>
  </si>
  <si>
    <t xml:space="preserve">JUZGADO  013  CIVIL MUNICIPAL  DE   CALI</t>
  </si>
  <si>
    <t xml:space="preserve">1. 2. TUTELAR ... 3. Como consecuencia de lo anterior, se ordenará a la entidad COLMEICA EPS que dentro de un término de cuarenta y ocho horas contados a partir de la notificación de este fallo proceda a suministrar a la señora LIGIA ABADIA MORALES, el AUDIFONO en los términos que estipule el médico tratante de la entidad accionada, además deberá garantizar y brindar en forma integral a la señora LIGIA ABADIA MORALES, la prestación de los servicios de slaud incluyéndose medicamentos, procedimientos, cirugias, exámenes, etc., lo cual deberá hacerse a cabalidad y sin dilaciones siempre y cuadno exista vinculo con COLMEDICA EPS. 4. En el evento en que lo ordenado se encuentre por feura del POS, se consigna expresamente que los gastos adicionales en que incurra COLMEDICA EPS con respecto a la señora LIBIA ABADIA MORALES podrán ser reptidos contra la... FOSYGA..."</t>
  </si>
  <si>
    <t xml:space="preserve">Juzgado 007 Civil del Circuito de Santiago de Cali</t>
  </si>
  <si>
    <t xml:space="preserve">PRIMERO: CONFIRMASE LA SENTENCIA NO.  339 DE SEPTIEMBRE 11 DE 2006, PROFERIDA POR EL JUZGADO TRECE CIVIL MUNICIPAL DE ESTA CIUDAD. TERCERO: NOTIFIQUESE A LAS PARTES ESTA PROVIDECNIA EN LOS TERMINOS QUE CONSAGRA EL ARTICULO 30 DEL DECRETO IBIDEM.TERCERO: REMITASE EL EXPEDIENTE A LA HONORABLE CORTE CONSTITUCIONAL EN EL TERMINO Y PARA LOS FINES PREVISTOS EN EL INICISO ULTIMO DEL ARTICULO 31 DEL MISMO DECRETO. </t>
  </si>
  <si>
    <t xml:space="preserve">LIGIA  ABADIA MORALES</t>
  </si>
  <si>
    <t xml:space="preserve">7601978137</t>
  </si>
  <si>
    <t xml:space="preserve">AUDIFONO </t>
  </si>
  <si>
    <t xml:space="preserve">EL AUDIFON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12-1107247</t>
  </si>
  <si>
    <t xml:space="preserve">900178121</t>
  </si>
  <si>
    <t xml:space="preserve">90017812</t>
  </si>
  <si>
    <t xml:space="preserve">755381</t>
  </si>
  <si>
    <t xml:space="preserve">TUT755381</t>
  </si>
  <si>
    <t xml:space="preserve">TUT75538</t>
  </si>
  <si>
    <t xml:space="preserve">JUZGADO  038  CIVIL MUNICIPAL  DE   BOGOTA D.C.                             </t>
  </si>
  <si>
    <t xml:space="preserve">PRIMERO:  CONCEDER EL AMPARO DEL DERECHO A LA SALUD, EN CONEXIDAD CON EL DERECHO A UNA VIDA DIGNA, QUE INVOCARA EL ACCIONANTE ALVARO ENRIQUE LÓPEZ LÓPEZ, IDENTIFICADO CON LA CÉDULA 19-078-615 DE BOGOTÁ CONTRA  LA ACCIONADA COLMENA SALUD EPS, POR LOS MOTIVOS EXPUESTOS EN LA PARTE MOTIVA DE ESTA PROVIDENCIA- SEGUNDO: ORDENAR AL DIRECTOR, REPRESENTANTE LEGAL O QUIEN HAGA SUS VECES DE LA ENTIDAD ACCIONADA COLMENA SALUD EPS, QUE DENTRO DE LAS CUARENTA Y OCHO (48) HORAS A LA NOTIFICACIÓN DE LA PRESENTE PROVIDENCIA, DISPONGA LO PERTINENTE Y AUTORICE DE MANERA PRONTA Y OPORTUNA LA REALIZACIÓN DEL PROCEDIMIENTO QUIRÚRGICO (RADIOCIRUGÍA ESTEROTÁXICA) PRESCRITOS POR LOS GALENOS TRATANTE AL ACCIONANTE, ASÍ COMO LA ATENCIÓN MÉDICA Y HOSPITALARIA QUE REQUIERA CON LAS PREVENCIONES NECESARIAS, QUE OPORTUNAMENTE LLEGARE A NECESITAR PARA EL TRATAMIENTO DE LA ENFERMEDAD QUE ÉSTE PADECE, PARA LO CUAL EL PACIENTE DEBERÁ ACERCARSE A LA ENTIDAD DEMANDADA O EN SU DEFECTO AL CENTRO MÉDICO DONDE ES ATENDIDO- ADVIÉRTASE A LA DEMANDADA QUE DENTRO DEL MISMO TÉRMINO DEBERÁ INFORMAR A ESTE DESPACHO SOBRE EL CUMPLIMIENTO DE LO ORDENADO, SO PENA DE DAR APLICACIÓN A LAS SANCIONES DETERMINADA POR LA LEY-TERCERO:  DEJAR A LA ACCIONADA PARA QUE SI LO CONSIDERA NECESARIO REPITA CONTRA EL ESTADO, A FIN DE QUE ÉSTE ÚLTIMO POR INTERMEDIO DEL FONDO DE SOLIDARIDAD Y GARANTÍA CUBRA, SUFRAGUE O REEMBOLSE EL VALOR O COSTO DE LOS PROCEDIMIENTOS Y TRATAMIENTOS MÉDICOS PRESCRITOS POR LOS GALENOS TRATANTES Y QUE SE LE PRACTIQUEN AL ACCIONANTE, EN VIRTUD DE LA ENFERMEDAD QUE ÉSTE PADECE-</t>
  </si>
  <si>
    <t xml:space="preserve">Alvaro Enrique Lopez Lopez</t>
  </si>
  <si>
    <t xml:space="preserve">7553883910</t>
  </si>
  <si>
    <t xml:space="preserve">Q758</t>
  </si>
  <si>
    <t xml:space="preserve">OTRAS MALFORMACIONES CONGENITAS ESPECIFICADAS DE LOS HUESOS DEL CRANEO Y DE LA CARA</t>
  </si>
  <si>
    <t xml:space="preserve">GADOPENTETATO DE DIMEGLUMINA (SAL DIMEGLUMINICA DEL ACIDO GADOPENTETICO CORRESPONDIENTES A 7.863G DE GADOLINIO)</t>
  </si>
  <si>
    <t xml:space="preserve">EL  MEDIO DE CONTRASTE GADOPENTETATO DE DIMEGLUMINA (SAL DIMEGLUMINICA DEL ACIDO GADOPENTETICO CORRESPONDIENTES A 7.863G DE GADOLINIO) CORRESPONDIENTES A 7.863G DE GADOLINIO) NO HACÍA PARTE DE LAS COBERTURAS DEL PLAN DE BENEFICIOS PARA LA FECHA DE PRESTACIÓN SEGÚN ACUERDO  228 DE 2002 Y CONFIRMADO EN NOTA EXTERNA 201433200083073 DE 2014.TIENE CONEXIDAD CON EL FALLO DE TUTELA INTEGRAL POR OTRAS MALFORMACIONES CONGENITAS ESPECIFICADAS DE LOS HUESOS DEL CRANEO Y DE LA CARA</t>
  </si>
  <si>
    <t xml:space="preserve">210-1193806 SOPORTES DE HC </t>
  </si>
  <si>
    <t xml:space="preserve">220556081</t>
  </si>
  <si>
    <t xml:space="preserve">209</t>
  </si>
  <si>
    <t xml:space="preserve">22055608</t>
  </si>
  <si>
    <t xml:space="preserve">766091</t>
  </si>
  <si>
    <t xml:space="preserve">TUT766091</t>
  </si>
  <si>
    <t xml:space="preserve">TUT76609</t>
  </si>
  <si>
    <t xml:space="preserve">76001408800320060006700</t>
  </si>
  <si>
    <t xml:space="preserve">JUZGADO  003  PENAL MUNICIPAL   CALI</t>
  </si>
  <si>
    <t xml:space="preserve">SEGUNDO: y en consecuencia ORDENAR A COLMEDICA EPS que dentro del termino de 48 horas siguientes a la notificacion de esta providencia disponga la ADAPTACION DE LOS AUDIFONOS ITC 320 DIGITAL al ofendido JORGE ENRIQUE PAYAN REYES de acuerdo al diagnostico dado por el medico especialista tratante y todo lo demas que se precise para la recuperacion de su salud, conforme a las prescripciones realizadas por los profesionales de la medicina que la atienden y sin niguna objecion a lo dispuesto por estos, sin que medie copago alguno. TERCERO: DECLARAR que la accionada SALUDCOOP EPS(voy a solicitar correccion) podra repetir lo gastado en la parte no cubierta por el POS en contra del FOSY</t>
  </si>
  <si>
    <t xml:space="preserve">GLO-076609</t>
  </si>
  <si>
    <t xml:space="preserve">JORGE ENRIQUE PAYAN</t>
  </si>
  <si>
    <t xml:space="preserve">INST.PARA NIÑOS CIEGOS Y SORDOS DEL VALLE</t>
  </si>
  <si>
    <t xml:space="preserve">7660961852</t>
  </si>
  <si>
    <t xml:space="preserve">AUDIFONOS ITC</t>
  </si>
  <si>
    <t xml:space="preserve">LOSAUDIFONOS ITC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BILATERAL POR CUAL ES UNA TECNOLOGIA NO POS EFECTIVAMENTE PRESTADA AL PACIENTE 
</t>
  </si>
  <si>
    <t xml:space="preserve">212-1097608</t>
  </si>
  <si>
    <t xml:space="preserve">220556111</t>
  </si>
  <si>
    <t xml:space="preserve">22055611</t>
  </si>
  <si>
    <t xml:space="preserve">766431</t>
  </si>
  <si>
    <t xml:space="preserve">TUT766431</t>
  </si>
  <si>
    <t xml:space="preserve">TUT76643</t>
  </si>
  <si>
    <t xml:space="preserve">JUZGADO  034  CIVIL MUNICIPAL  DE   BOGOTA D.C.                             </t>
  </si>
  <si>
    <t xml:space="preserve">20/06/2002</t>
  </si>
  <si>
    <t xml:space="preserve">RESUELVE:SEGUNDO: ORDENAR AL REPRESENTANTE LEGAL DE COLMENA E-P-S-, QUE DENTRO DE LAS 48 HORAS SIGUIENTES A LA NOTIFICACIÓN DE ESTE FALLO INICIE LAS GESTIONES NECESARIAS TENDIENTES A REALIZAR EL IMPLANTE DE CARDIODESFIBRILADOR AUTOMÁTICO, INCLUYENDO EL SUMINISTRO DEL CARDIODESFIBRILADOR Y DEMÁS ELEMENTOS DE IMPLANTACIÓN, A LA PACIENTE MARIA ANTONIA ESTUPIÑAÑ DIAZ C-C- 30-023-040, EL CUAL DEBERÁ REALIZARSE SIGUIENDO LAS INSTRUCCIONES DEL MEDICO TRATANTE-</t>
  </si>
  <si>
    <t xml:space="preserve">Juzgado 18 Civil del Circuito de Bogotá</t>
  </si>
  <si>
    <t xml:space="preserve">RESUELVE:PRIMERO: CONFIRMAR LOS NUMERALES PRIMERO Y SEGUNDO DE LA PARTE RESOLUTIVA DEL FALLO IMPUGNADO- SEGUNDO: ADICIONAR LA SENTENCIA IMPUGNADA EN EL SENTIDO DE SEÑALAR A LA E-P-S- COLMENA QUE LE ASISTE EL DERECHO DE REPETIR LO QUE PAGUE POR EL COSTO DEL CARDIODESFIBRILADOR, QUE SE LE ORDENO IMPLANTAR A LA SEÑORA MARIA ANTONIA ESTUPIÑAN DIAZ EN CUMPLIMIENTO DE LA ORDEN EMITIDA POR EL JUZGADO 34 CIVIL MUNICIPAL DE ESTA CIUDAD, ANTE LA SUBCUENTA RESPECTIVA DEL FONDO DE SOLIDARIDAD Y GARANTÍA DEL SISTEMA GENERAL DE SEGURIDAD SOCIAL EN SALUD-</t>
  </si>
  <si>
    <t xml:space="preserve">13/11/2002</t>
  </si>
  <si>
    <t xml:space="preserve">Maria Antonia Estupiñan</t>
  </si>
  <si>
    <t xml:space="preserve">BT761100</t>
  </si>
  <si>
    <t xml:space="preserve">76643BT761100</t>
  </si>
  <si>
    <t xml:space="preserve">Enfermedad Coronaria No especificada </t>
  </si>
  <si>
    <t xml:space="preserve">EXTRACCION DE CARDIODESFIBRILADOR</t>
  </si>
  <si>
    <t xml:space="preserve">EL ITEM RECOBRADO EXTRACCION DE CARDIODESFIBRILADOR PARA EL CUAL SEGUN LA NOTA EXTERNA 201433200083073 DEL 08 DE MARZO DE 2014  EL IMPLANTE EN LA  RESOLUCIÓN 5261 DE 1994 ES NO POS. TIENE FALLO DE TUTELA EXPRESA PARA EL SUMISTRO  DE ESTE DISPOSITIVO  </t>
  </si>
  <si>
    <t xml:space="preserve">AUTORIZACION 212-1138229</t>
  </si>
  <si>
    <t xml:space="preserve">220556112</t>
  </si>
  <si>
    <t xml:space="preserve">766432</t>
  </si>
  <si>
    <t xml:space="preserve">TUT766432</t>
  </si>
  <si>
    <t xml:space="preserve">AUTORIZACION  212-1138229</t>
  </si>
  <si>
    <t xml:space="preserve">220556331</t>
  </si>
  <si>
    <t xml:space="preserve">22055633</t>
  </si>
  <si>
    <t xml:space="preserve">769321</t>
  </si>
  <si>
    <t xml:space="preserve">TUT769321</t>
  </si>
  <si>
    <t xml:space="preserve">TUT76932</t>
  </si>
  <si>
    <t xml:space="preserve">41001318500120070014600</t>
  </si>
  <si>
    <t xml:space="preserve">JUZGADO  001  DE MENORES  DE   NEIVA</t>
  </si>
  <si>
    <t xml:space="preserve">SEGUNDO: ORDENAR A COLMEDICA EPS que dentro del termino de 48 horas siguientes a la notificacion del presente fallo, dispona a realizar la totalidad de los tramites administrativos y financieros para la adquisición, entrega y adaptacion del audifono izquierdo de la accionante, conforme a lo dispuesto por los médicos tratantes.  CUARTO: DECLARAR que a COLMEDICA EPS le asiste el derecho de repetir contra el FOSYGA los costos qu deba asumir en cumplimiento de este fallo, siempre que se trate de diagnosticos y procedimientos no POS.</t>
  </si>
  <si>
    <t xml:space="preserve">RGL-076932</t>
  </si>
  <si>
    <t xml:space="preserve">TERESA DE JESUS BAENA</t>
  </si>
  <si>
    <t xml:space="preserve">76932380</t>
  </si>
  <si>
    <t xml:space="preserve">AUDIFONO SIEMENS DIGITAL PROGRAMANLE MUSIC PRO CIC</t>
  </si>
  <si>
    <t xml:space="preserve">AUDIFONO SIEMENS DIGITAL PROGRAMANLE MUSIC PRO CIC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INTEGRAL PARA PACIENTE CON DIAGNOSTICO DE HIPOACUSIA  NEUROSENSORIAL, SIN OTRA ESPECIFICACIONPOR CUAL ES UNA TECNOLOGIA NO POS EFECTIVAMENTE PRESTADA AL PACIENTE 
</t>
  </si>
  <si>
    <t xml:space="preserve">212-1133463</t>
  </si>
  <si>
    <t xml:space="preserve">208834811</t>
  </si>
  <si>
    <t xml:space="preserve">20883481</t>
  </si>
  <si>
    <t xml:space="preserve">770881</t>
  </si>
  <si>
    <t xml:space="preserve">TUT770881</t>
  </si>
  <si>
    <t xml:space="preserve">TUT77088</t>
  </si>
  <si>
    <t xml:space="preserve">24/05/2007</t>
  </si>
  <si>
    <t xml:space="preserve">Primero: otorgar tutela ...  Segundo: Ordenar al representante legal de la entidad COLMEDICA EPS que, si aún no lo ha hecho, en el término de ... 48 horas siguientes a la notificación de esta providencia, autorice el suministro de los cardiodesfibrilador+electrodo ventricular de fijación activa+electrodo de carduiodesfibrilador + introductorde cardiodesfibrilador a la señora FABIOLA GUTIERREZ DE JARAMILLO.  Tercero: Niegase la facultad de recobro solicitada por estar incluido el elemento o procedimiento dentro del POS..."</t>
  </si>
  <si>
    <t xml:space="preserve">Juazgado 10 Civil del Circuito Bogotá</t>
  </si>
  <si>
    <t xml:space="preserve">FABIOLA GUTIERREZ DE JARAMILLO</t>
  </si>
  <si>
    <t xml:space="preserve">770882891664</t>
  </si>
  <si>
    <t xml:space="preserve">AUTORIZACION 212-1143089</t>
  </si>
  <si>
    <t xml:space="preserve">222283781</t>
  </si>
  <si>
    <t xml:space="preserve">22228378</t>
  </si>
  <si>
    <t xml:space="preserve">770901</t>
  </si>
  <si>
    <t xml:space="preserve">TUT770901</t>
  </si>
  <si>
    <t xml:space="preserve">TUT77090</t>
  </si>
  <si>
    <t xml:space="preserve">11001408805720070007800</t>
  </si>
  <si>
    <t xml:space="preserve">JUZGADO  057  PENAL MUNICIPAL CON F. DE CONTROL DE GARANTIAS  DE   BOGOTA D.C.                             </t>
  </si>
  <si>
    <t xml:space="preserve">SEGUNDO: ORDENAR a COLMEDICA EPS que dentro del termino de 48 horas contados a partir de la notificacion del presente fallo, disponga lo pertinente para ordenar la autorizacion, suministro y cubrimiento del AUDIFONO SENSO VITA SV 9 ordenado por el medico tratante.  TERCERO: AUTORIZAR A LA EPS COLMEDICA para repetir contra el FOSYGA para acceder al reembolso de los dineros invertidos en cumplimiento de la orden emitida en este fallo.</t>
  </si>
  <si>
    <t xml:space="preserve">GLO-077090</t>
  </si>
  <si>
    <t xml:space="preserve">JOHAN LAYONNELTH CORTES AGUAZACO</t>
  </si>
  <si>
    <t xml:space="preserve">770901811</t>
  </si>
  <si>
    <t xml:space="preserve">SUMINISTRO AUDIFONOS SV9 OD</t>
  </si>
  <si>
    <t xml:space="preserve">LOS SUMINISTRO AUDIFONOS SV9 OD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UNILATERAL CON AUDICION IRRESTRICTA CONTRALATERAL, POR CUAL ES UNA TECNOLOGIA NO POS EFECTIVAMENTE PRESTADA AL PACIENTE 
</t>
  </si>
  <si>
    <t xml:space="preserve">212-1136226</t>
  </si>
  <si>
    <t xml:space="preserve">900170952</t>
  </si>
  <si>
    <t xml:space="preserve">770952</t>
  </si>
  <si>
    <t xml:space="preserve">TUT770952</t>
  </si>
  <si>
    <t xml:space="preserve">TUT77095</t>
  </si>
  <si>
    <t xml:space="preserve">1100122040011997P002400</t>
  </si>
  <si>
    <t xml:space="preserve">TRIBUNAL SUPERIOR  001  SALA PENAL DEL DISTRITO JUDICIAL   DE   BOGOTA D.C.                             </t>
  </si>
  <si>
    <t xml:space="preserve">PRIMERO: TUTELAR LOS DERECHOS FUNDAMENTALES A LA VIDA Y LA SALUD, DESCONOCIDOS AL CIUDADANO JULIO ERNESTO MEJIA GONZALEZ POR LA EPS SALUD COLMENA POR LAS RAZONES EXPUESTAS EN EL CUERPO DE ESTA DECISION. SEGUNDO: COMO CONSECUENCIA DE LO ANTERIOR, ORDENAR A LA EPS SALUD COLMENAQUE EN EL TERMINO DE 48 HORAS CONTADO A PARTIR DE LA NOTIFICACION DE ESTA PROVIDENCIA PROCEDA A PROPORCIONARLER A JULIO ERNESTO MEJIA GONZALEZ EN SU TOTALIDAD EL TRATAMIENTO QUE LE FUE SEÑALADO POR EL MEDICO TRATANTE DOCTOR FERRO OSUNA Y LOS QUE EN UN FUTURO REQUIERA. TERCERO: ORDENAR LOS REEMBOLSOS ECONOMICOS CORRESPONDIENTES POR ESTE SUMINISTRO, REEMBOLSO QUE EFECTUARA EL ESTADO MINISTERIO DE SALUD A TRAVES DEL FONDO CORRESPONDIENTE.    </t>
  </si>
  <si>
    <t xml:space="preserve">MIN. 11586</t>
  </si>
  <si>
    <t xml:space="preserve">Julio Ernesto Mejia Gonzalez</t>
  </si>
  <si>
    <t xml:space="preserve">770951067631</t>
  </si>
  <si>
    <t xml:space="preserve">B238</t>
  </si>
  <si>
    <t xml:space="preserve">EL ÍTEM RECOBRADO SON TIRAS DE GLUCOMETRIA QUE SON PARTE DEL KIT DE GLUCOMETRÍA AMBULATORIO, EL CUAL FUE INGRESADO AL POS EL AÑO 2012 CON EL ACUERDO 029, POR LO QUE TENIENDO EN CUENTA LA FECHA DE PRESTACIÓN DEL SERVICIO, LAS TIRILLAS NO HACÍAN PARTE DE LAS COBERTURAS DEL POS SEGÚN RESOLUCION 5261 DE 1994. ESTAN CUBIERTAS BAJO FALLO DE TUTELA INTEGRAL.</t>
  </si>
  <si>
    <t xml:space="preserve">212-1148336 NUMERO DE AUTORIZACION</t>
  </si>
  <si>
    <t xml:space="preserve">222283831</t>
  </si>
  <si>
    <t xml:space="preserve">22228383</t>
  </si>
  <si>
    <t xml:space="preserve">771841</t>
  </si>
  <si>
    <t xml:space="preserve">TUT771841</t>
  </si>
  <si>
    <t xml:space="preserve">TUT77184</t>
  </si>
  <si>
    <t xml:space="preserve">1100140030522003P138000</t>
  </si>
  <si>
    <t xml:space="preserve">2  EN CONSECUENCIA SE ORDENA A LA E-P-S- COLMENA PARA QUE DENTRO DE LAS CUARENTA Y OCHO (48) HORAS A MAS TARDAR, CONTADAS EN FORMA ININTERRUMPIDA A PARTIR DE LA NOTIFICACIÓN DE ESTA SENTENCIA, SE DE LA ORDEN RESPECTIVA PARA QUE SE AUTORICE LA PRESTACIÓN DEL SERVICIO MEDICO QUE REQUIERE  EL SEÑOR JOSE MAURICIO MORENO MORENO- COMO LO ES LA PRACTICA DE LOS EXÁMENES MÉDICOS DE CARGA VIRAL Y GENOTIPIFICACION, ASI COMO EL POSTERIOR SUMINISTRO DE LOS MEDICAMENTOS PARA EL MANEJO DEL VIH, ORDENADOS Y QUE SE LLEGAREN A ORDENAR POR EL GALENO QUE LO HA TRATADO, ELLO EN CUMPLIMIENTO DEL DERECHO A LA VIDA, LA SALUD Y LA SEGURIDAD SOCIAL QUE LE ASISTE AL ACCIONANTE JOSE MAURICIO MORENO MORENO, SI PARA LA FECHA DE ESTA DECISIÓN NO LO HA HECHO LA E-P-S- COLMENA-3° DECLARAR QUE LA E-P-S- COLMENA, PUEDE REPETIR LO PAGADO EN CUMPLIMIENTO DE LA ORDEN CONTENIDA EN EL NUMERAL SEGUNDO, EN CONTRA DE LA SUBCUENTA RESPECTIVA DEL FONDO DE SOLIDARIDAD Y GARANTÍA DEL SISTEMA GENERAL DE SEGURIDAD SOCIAL EN SALUD, ACUDIENDO A LOS MECANISMOS LEGALES Y ORDINARIOS ESTABLECIDOS EN LA LEY, TENIENDO EN CUENTA PARA ELLO LO CONSIDERADO EN ESTE FALLO-</t>
  </si>
  <si>
    <t xml:space="preserve">Jose Mauricio Moreno Moreno</t>
  </si>
  <si>
    <t xml:space="preserve">771841898</t>
  </si>
  <si>
    <t xml:space="preserve">AUDIFONOS INTEO</t>
  </si>
  <si>
    <t xml:space="preserve">LOS  AUDIFONOS INTEO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SIN OTRA ESPECIFICACION POR CUAL ES UNA TECNOLOGIA NO POS EFECTIVAMENTE PRESTADA AL PACIENTE 
</t>
  </si>
  <si>
    <t xml:space="preserve">212-1145780</t>
  </si>
  <si>
    <t xml:space="preserve">900170941</t>
  </si>
  <si>
    <t xml:space="preserve">90017094</t>
  </si>
  <si>
    <t xml:space="preserve">767831</t>
  </si>
  <si>
    <t xml:space="preserve">TUT767831</t>
  </si>
  <si>
    <t xml:space="preserve">TUT76783</t>
  </si>
  <si>
    <t xml:space="preserve">FV89881</t>
  </si>
  <si>
    <t xml:space="preserve">76783FV89881</t>
  </si>
  <si>
    <t xml:space="preserve">209-1084213</t>
  </si>
  <si>
    <t xml:space="preserve">209075653</t>
  </si>
  <si>
    <t xml:space="preserve">20907565</t>
  </si>
  <si>
    <t xml:space="preserve">775363</t>
  </si>
  <si>
    <t xml:space="preserve">TUT775363</t>
  </si>
  <si>
    <t xml:space="preserve">TUT77536</t>
  </si>
  <si>
    <t xml:space="preserve">JUZGADO  009  PENAL MUNICIPAL CON F. DE CONTROL DE GARANTIAS  DE   BOGOTA D.C.                             </t>
  </si>
  <si>
    <t xml:space="preserve">14/12/2005</t>
  </si>
  <si>
    <t xml:space="preserve">SEGUNDO: ORDENAR.. a COLMEDICA EPS  .... proceda y realice la autorización, el suministro y el cubrimiento económico en su totalidad de los espirales requridos para el tratamiento endovascular ordenao por el médico tratante, así como el suministro del med</t>
  </si>
  <si>
    <t xml:space="preserve">BEATRIZ ELISA PARDO CAMPO</t>
  </si>
  <si>
    <t xml:space="preserve">FS881679</t>
  </si>
  <si>
    <t xml:space="preserve">77536FS881679</t>
  </si>
  <si>
    <t xml:space="preserve">I601</t>
  </si>
  <si>
    <t xml:space="preserve">HEMORRAGIA SUBARACNOIDEA DE ARTERIA CEREBRAL MEDIA</t>
  </si>
  <si>
    <t xml:space="preserve">MICRO CATETER EXCELSIOR</t>
  </si>
  <si>
    <t xml:space="preserve">PARA LA FECHA DEL SUMINISTRO, EL MICRO CATETER EXCELSIOR FUE  UTILIZADOPARA PROCEDIMIENTO  DE OCLUSION DE LESION EN VASOS  MAS PANANGIOGRAFIA NO SE ENCONTRABA INCLUIDO EN EL POS RESOLUCION 5261 DE 1994, CUBIERTAS BAJO FALLO DE TUTUELA INTEGRAL POR DIAGNOSTICO DE ANEURISMA CEREBRAL. </t>
  </si>
  <si>
    <t xml:space="preserve">293-1003431 SOPORTES DE HC</t>
  </si>
  <si>
    <t xml:space="preserve">209075656</t>
  </si>
  <si>
    <t xml:space="preserve">775366</t>
  </si>
  <si>
    <t xml:space="preserve">TUT775366</t>
  </si>
  <si>
    <t xml:space="preserve">SISTEMA LIBERADOR</t>
  </si>
  <si>
    <t xml:space="preserve">PARA LA FECHA DEL SUMINISTRO, EL SISTEMA LIBERADOR  PARA PROCEDIMIENTO  DE OCLUSION DE LESION EN VASOS  MAS PANANGIOGRAFIA NO SE ENCONTRABA INCLUIDO EN EL POS RESOLUCION 5261 DE 1994, CUBIERTAS BAJO FALLO DE TUTUELA INTEGRAL POR DIAGNOSTICO DE ANEURISMA CEREBRAL. </t>
  </si>
  <si>
    <t xml:space="preserve">222283951</t>
  </si>
  <si>
    <t xml:space="preserve">22228395</t>
  </si>
  <si>
    <t xml:space="preserve">777781</t>
  </si>
  <si>
    <t xml:space="preserve">TUT777781</t>
  </si>
  <si>
    <t xml:space="preserve">TUT77778</t>
  </si>
  <si>
    <t xml:space="preserve">76001400401220060012800</t>
  </si>
  <si>
    <t xml:space="preserve">JUZGADO  012  PENAL MUNICIPAL  DE   CALI</t>
  </si>
  <si>
    <t xml:space="preserve">SEGUNDO: EN CONSECUENCIA se ordena a COLMEDICA EPS que dentro del termino perentorio de48 horas a partir de la notificacion de la presente sentencia, autorice y haga efectivo el procedimiento denominado TERAPIA FISICA: que incluye ejercicios terapeuticos, mecanoterapia, medios fisicos, hidroterapia y crioterapia, al menor, prescrito por su especialista u en aras a la patologia presentada HIPOACUSIA PROFUNDA autorice igualmente la practica de los procedimientos, exámenes y provisión de las medicinas e insumos que se encuentren por fuera del pos necesarias para lograr su estabilidad y recuperacion medica lo cual se debe hacer de manera integral, si subsiste su condicion de afiliado como cotizante o beneficiario  TERCERO: DECLARAR expresamente que a COLMÉDICA EPS le asiste el derecho a repetir ante el FOSYGA por las sumas en exceso o sobrecostos en que incurra por el cumplimiento de la orden de este fallo</t>
  </si>
  <si>
    <t xml:space="preserve">GLO-078795</t>
  </si>
  <si>
    <t xml:space="preserve">JUAN DAVID MEJIA MARIN</t>
  </si>
  <si>
    <t xml:space="preserve">FV79806</t>
  </si>
  <si>
    <t xml:space="preserve">77778FV79806</t>
  </si>
  <si>
    <t xml:space="preserve">AUDIFONO RECTROAURICULAR</t>
  </si>
  <si>
    <t xml:space="preserve">AUDIFONO RECTROAURICULAR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INTEGRAL PARA PACIENTE CON DIAGNOSTICO DE HIPOACUSIA  NEUROSENSORIAL, BILATERAL POR CUAL ES UNA TECNOLOGIA NO POS EFECTIVAMENTE PRESTADA AL PACIENTE 
</t>
  </si>
  <si>
    <t xml:space="preserve">318-107361</t>
  </si>
  <si>
    <t xml:space="preserve">222284011</t>
  </si>
  <si>
    <t xml:space="preserve">22228401</t>
  </si>
  <si>
    <t xml:space="preserve">778821</t>
  </si>
  <si>
    <t xml:space="preserve">TUT778821</t>
  </si>
  <si>
    <t xml:space="preserve">TUT77882</t>
  </si>
  <si>
    <t xml:space="preserve">11001400305920070080900</t>
  </si>
  <si>
    <t xml:space="preserve">SEGUNDO: En consecuencia de lo anterior, ORDENAR A COLMEDICA EPS que el término máximo de 48 horas contadas a  partir de la notificación de este fallo, AUTORICE, la adaptación y suministro de los audifonos bilaterales a la actora, lo cual ha de comprender además, la entrega oportuna de los medicamentos formulados, así como la atención en salud que requiera, hasta tanto se demuestre que otra institución o la propia afectada está en condiciones de asumir el costo que demanda la atención médica requerida que se encuentre excluida del POS.   TERCERO: Reconocer el derecho que le asiste a la accionada de adelantar las acciones legales pertinentes ante el Estaod por intermedio del Fondo de solidaridad y Garantía FOSYGA - Ministerio de Protección Social, en procura de obetner el reembolso de los dineros a la que tenga derecho por concepto de la atención médica presentada que se encuentre excluida del Plan Obligatorio de Salud, como sería los audífonos reuqeridos y los que ello en forma alguna interfiera con la normal presentación del servicio.(...)</t>
  </si>
  <si>
    <t xml:space="preserve">GLO-077882</t>
  </si>
  <si>
    <t xml:space="preserve">LUZ MARINA PARDO PORTELA</t>
  </si>
  <si>
    <t xml:space="preserve">7788290947</t>
  </si>
  <si>
    <t xml:space="preserve">SUMINISTRO AUDIFONO Y ADAPTACION SEGÚN LA COTIZACION</t>
  </si>
  <si>
    <t xml:space="preserve">EL SUMINISTRO AUDIFONO Y ADAPTACION SEGÚN LA COTIZACION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SIN OTRA ESPECIFICACION, POR CUAL ES UNA TECNOLOGIA NO POS EFECTIVAMENTE PRESTADA AL PACIENTE 
</t>
  </si>
  <si>
    <t xml:space="preserve">212-1140780</t>
  </si>
  <si>
    <t xml:space="preserve">209747283</t>
  </si>
  <si>
    <t xml:space="preserve">05EPS00109</t>
  </si>
  <si>
    <t xml:space="preserve">784533</t>
  </si>
  <si>
    <t xml:space="preserve">TUT784533</t>
  </si>
  <si>
    <t xml:space="preserve">TUT78453</t>
  </si>
  <si>
    <t xml:space="preserve">INV69544</t>
  </si>
  <si>
    <t xml:space="preserve">78453INV69544</t>
  </si>
  <si>
    <t xml:space="preserve">210-1213827 SOPORTE DE FORMULA MEDICA</t>
  </si>
  <si>
    <t xml:space="preserve">209749892</t>
  </si>
  <si>
    <t xml:space="preserve">MYT04102008</t>
  </si>
  <si>
    <t xml:space="preserve">785662</t>
  </si>
  <si>
    <t xml:space="preserve">50000</t>
  </si>
  <si>
    <t xml:space="preserve">TUT785662</t>
  </si>
  <si>
    <t xml:space="preserve">TUT78566</t>
  </si>
  <si>
    <t xml:space="preserve">76001400402220060005800</t>
  </si>
  <si>
    <t xml:space="preserve">JUZGADO  022  PENAL MUNICIPAL  DE   CALI</t>
  </si>
  <si>
    <t xml:space="preserve">PRIMERO: TUTELAR LOS DERECHOS A LA SALUD, A LA VIDA Y A LA SEGURIDAD SOCIAL DEL MENOR SANTIAGO VALENCIA VILLAMIN INVOCADOS POR SU MADRE LILIANA ANDREA VILLAMARIN LOPEZ, POR LAS CONSIDERACIONES EXPUESTAS EN LA PARTE MOTIVA DE ESTE PROVEIDO.  SEGUNDO: EN CONSECUENCIA SE ORDENA A COLMEDICA EPS, QUE EN EL TERMINO DE CUARENTA Y OCHO (48) HORAS A LA NOTIFICACION DE LA PRESENTE, REALICE EL TRAMITE PERTINENTE PARA ENTREGAR LA ORDEN PARA EL EXAMEN DE URORESONANCIA Y TODO LO QUE SEA ORDENADO POR EL MEDICO TRATANTE SIENDO ENTREGADOS A TIEMPO, ASI COMO TODA CLASE DE EXAMENES INSUMOS, PROCEDIMIENTOS QUIRURGICOS, HOSPITALIZACION,COPAGOS CUOTAS MODERADORAS, UN FRATAMIENTO INTEGRAL ACARREANDO CON LOS COSTOS NECESARIOS PARA TAL FIN Y CONTINUANDO CON EL TRATAMIENTO SUGERIDO POR EL MEDICO TRATANTE  TERCERO: SE ORDENA A COLMEDICA EPS QUE INFORME A ESTE DESPACHO DENTRO DEL TERMINO ESTIPULADO LA REALIZACION DE LO AQUI ORDENADO.</t>
  </si>
  <si>
    <t xml:space="preserve">SANTIAGO   VALENCIA VILLAMARIN</t>
  </si>
  <si>
    <t xml:space="preserve">785661267</t>
  </si>
  <si>
    <t xml:space="preserve">20063391</t>
  </si>
  <si>
    <t xml:space="preserve">Q078</t>
  </si>
  <si>
    <t xml:space="preserve">OTRAS MALFORMACIONES CONGENITAS DEL SISTEMA NERVIOSO, ESPECIFICADAS</t>
  </si>
  <si>
    <t xml:space="preserve">LENTES POLICARBONATO</t>
  </si>
  <si>
    <t xml:space="preserve">LA LENTES POLICARBONATO CORRESPONDE MONTURA PLUS UTILIZADA PARA LENTES MONOFOCALES POLICARBONATO NO FORMAN PARTE DE LA RESOLUCION 5261 DE 1994 TODA VEZ QUE DICHA RESOLUCION SOLO CUBRE LENTES CONVENCIONALES. SEGÚN EL ACUERDO 029 DEL 2011 EN SU ARTÍCULO 49 LENTES PARA ANTEOJOS CON MATERIALES DIFERENTES A VIDRIO O PLÁSTICO, FILTROS O COLORES Y PELÍCULAS ESPECIALES SE ENCUENTRAN DENTRO DE LAS EXCLUSIONES DEL POS POR LO TANTO PARA FECHAS PRECEDENTES TAMBIEN SE CONSIDERA NO POS. PACIENTE CON FALLO DE TUTELA INTEGRAL POR DIAGNOSTICO DE ESTRABISMO NO ESPECIFICO </t>
  </si>
  <si>
    <t xml:space="preserve">209750114</t>
  </si>
  <si>
    <t xml:space="preserve">785884</t>
  </si>
  <si>
    <t xml:space="preserve">180000</t>
  </si>
  <si>
    <t xml:space="preserve">TUT785884</t>
  </si>
  <si>
    <t xml:space="preserve">TUT78588</t>
  </si>
  <si>
    <t xml:space="preserve">24/02/2006</t>
  </si>
  <si>
    <t xml:space="preserve">PRIMERO: TUTELAR los derechos fundamentales.SEGUNDO: ORDENAR a COLMEDICA EPS, a través  de su representante legal o quien  haga sus veces,disponga  lo necesario a fin  de que se suministren  la TIRAS  REACTIVAS  PARA GLUCOMETRIA  que requiera la señora AURA MARIA TORRES, para continuar  con su tratamiento  en areas  de recuperacion su salud. se previene a la accionada  para que suministre  todos los medicamentos, tratamientos y/o intervenciones  y examenes que con ocasion a la enfermedad padecida por la citada señora requiera conforme a las prescripciones  medicas, lo anterior a fin de garantizar  sus derechos fundamentales.TERCERO: DECLRAR que a COLMEDICA EPS, le asiste el derecho de reclamar  ante la sub cuenta respectiva  del Fondo de Solidaridad  y Garantia  del Sistema de Seguridad Social en Salud, el valor  de los costos en que haya incurrido e incurra cumplimiento  la orden  contenida en esta providencia y que por mandato legal no le corresponda asumir.A costa de los interesados expidanse copias de éste fallo.</t>
  </si>
  <si>
    <t xml:space="preserve">30/10/2006</t>
  </si>
  <si>
    <t xml:space="preserve">AURA MARIA TORRES</t>
  </si>
  <si>
    <t xml:space="preserve">ASOCIACION COLOMBIANA DE DIABETES</t>
  </si>
  <si>
    <t xml:space="preserve">7858870909</t>
  </si>
  <si>
    <t xml:space="preserve">20003597</t>
  </si>
  <si>
    <t xml:space="preserve">E138</t>
  </si>
  <si>
    <t xml:space="preserve">OTRAS DIABETES MELLITUS ESPECIFICADAS CON COMPLICACIONES NO ESPECIFICADAS</t>
  </si>
  <si>
    <t xml:space="preserve">258-1064513 SOPORTE DE FORMULA </t>
  </si>
  <si>
    <t xml:space="preserve">210134057</t>
  </si>
  <si>
    <t xml:space="preserve">792657</t>
  </si>
  <si>
    <t xml:space="preserve">TUT792657</t>
  </si>
  <si>
    <t xml:space="preserve">TUT79265</t>
  </si>
  <si>
    <t xml:space="preserve">INV77358</t>
  </si>
  <si>
    <t xml:space="preserve">79265INV77358</t>
  </si>
  <si>
    <t xml:space="preserve">PARA LA FECHA DEL SUMINISTRO, EL MEDICAMENTO AMLODIPINO NO SE ENCONTRABA INCLUIDO EN EL POS ACUERDO 228 DE 2002, CUBIERTO BAJO FALLO DE TUTELA INTEGRAL PARA DIABETES MELLITUS Y CORMORBILIDADES. </t>
  </si>
  <si>
    <t xml:space="preserve">210134753</t>
  </si>
  <si>
    <t xml:space="preserve">793353</t>
  </si>
  <si>
    <t xml:space="preserve">242550</t>
  </si>
  <si>
    <t xml:space="preserve">TUT793353</t>
  </si>
  <si>
    <t xml:space="preserve">TUT79335</t>
  </si>
  <si>
    <t xml:space="preserve">SEGUNDO ORDENAR A LA EPS que en FORMA INMEDIATA y como lo viene haciendo continue prestando la atencion medica y AUTORICE el suministro del medicamento INSULINA LISPRO POR 100 MG Y GLARGINA POR 100 MG, y las TIRILLAS DE GLUCOMETRIA y en su TOTALIDAD TODOS LOS PROCEDIMIENTOS MEDICOS que pueda requerir CRISTIAN ARLE.OJO EN CUANTO A LAS JERINGAS DE INSULINA Y LANCETAS PARA GLUCOMETRO Y EL GLUCOMETRO seran asumidos por el accionante. TERCERO: RECONOCER A FAVOR DE LA EPS COLMEDICA EL DERECHO DE RECOBRO PUDIENTE REPETIR CONTRA EL FPSYGA PARA OBTENER EL REINTEGRO DE LO QUE NO ESTA LEGALMENTE OBLIGADO A ASUMIR.</t>
  </si>
  <si>
    <t xml:space="preserve">13/12/2005</t>
  </si>
  <si>
    <t xml:space="preserve">CRISTIAN ARLEY VELANDIA HUERTO</t>
  </si>
  <si>
    <t xml:space="preserve">79335110426</t>
  </si>
  <si>
    <t xml:space="preserve">E107</t>
  </si>
  <si>
    <t xml:space="preserve">DIABETES MELLITUS INSULINODEPENDIENTE CON COMPLICACIONES MULTIPLES</t>
  </si>
  <si>
    <t xml:space="preserve">EL ÍTEM RECOBRADO SON TIRAS DE GLUCOMETRIA QUE SON PARTE DEL KIT DE GLUCOMETRÍA AMBULATORIO, EL CUAL FUE INGRESADO AL POS EL AÑO 2012 CON EL ACUERDO 029, POR LO QUE TENIENDO EN CUENTA LA FECHA DE PRESTACIÓN DEL SERVICIO, LAS TIRILLAS NO HACÍAN PARTE DE LAS COBERTURAS DEL POS SEGÚN RESOLUCION 5261 DE 1994, CUBIERTAS BAJO FALLO DE TUTELA INTEGRAL.</t>
  </si>
  <si>
    <t xml:space="preserve">212-1153391 SOPORTE DE FORMULA </t>
  </si>
  <si>
    <t xml:space="preserve">900170961</t>
  </si>
  <si>
    <t xml:space="preserve">90017096</t>
  </si>
  <si>
    <t xml:space="preserve">794911</t>
  </si>
  <si>
    <t xml:space="preserve">TUT794911</t>
  </si>
  <si>
    <t xml:space="preserve">TUT79491</t>
  </si>
  <si>
    <t xml:space="preserve">50001400400120060021600</t>
  </si>
  <si>
    <t xml:space="preserve">PRIMERO: TUTELAR... SEGUNDO: ORDENARA al Director, Gerente o quien haga sus veces de COLMEDICA ESP disponer lo pertinente para que en elt érmino de cuarenta y ocho (48) horas contadas a partir de la fecha y hora de notificación del presente fallo, SE AUTORICE la práctica de la CIRUGIA BYPASS GASTRICO POR LAPAROSCOPIA, así se encuentre fuera del Plan Obligatorio de Salud. TERCERO: DECLARARA que COLMEDICA EPS puede repetir contra el Estado, .. FOSYGA para el recobro de los valores correspondientes al procedimientos que le sea autorizado a EDILBERTO GUARIN, cuyo suministro se encuentre fuera del POS y acorde con lo dispuesto en la parte motiva de este fallo...." ADICION 15/11/06, PRIMERO: aADICIONAR: el numeral segundo de la parte resolutiva de fallo No. 112 del 25 de Ago/06, proferido dentro de acci´+on de tutela No. 2006 00216, incluyendo el suministro de tratamiento integral a favor de EDILBERTO GUARIN VIVAS, que incluya BEDOYECTA AMP, ACIDO FOLICO X 5 MG, CENTRUM TAB HERREX FOL TAB X 100 MG Y CALTRATE, en la cantidad y periodicidad que su médico tratante determine, aclrando que COLMEDICA EPS también queda facultada para recobrar al FOSYGA el valor correspondiente a este tratamiento siempre y cuando este excluido del POS. SEGUNDO: Aclarar QUE colmedica eps TIENE LA FACULTAD PARA EFECTUAR RECOBRO...</t>
  </si>
  <si>
    <t xml:space="preserve">EDILBERTO GUARIN VIVAS</t>
  </si>
  <si>
    <t xml:space="preserve">MA253735</t>
  </si>
  <si>
    <t xml:space="preserve">79491MA253735</t>
  </si>
  <si>
    <t xml:space="preserve">E668</t>
  </si>
  <si>
    <t xml:space="preserve">OTROS TIPOS DE OBESIDAD</t>
  </si>
  <si>
    <t xml:space="preserve">CENTRUM JUNIOR</t>
  </si>
  <si>
    <t xml:space="preserve">EL ITEM RECOBRADO CENTRUM JUNIOR NO HACIA PARTE DEL PLAN DE BENÉFICOS A LA FECHA DE PRESTACIÓN SEGÚN ACUERDO 228 DE 2002  ADEMÁS FUE INDICADO POR  PROCEDIMIENTO BYPASS GÁSTRICO POR LAPAROSCOPIA EL CUAL NO HACIA PARTE DEL POS Y ORDENADO  BAJO FALLO DE TUTELA EXPRESA.</t>
  </si>
  <si>
    <t xml:space="preserve">227-1028984</t>
  </si>
  <si>
    <t xml:space="preserve">900170962</t>
  </si>
  <si>
    <t xml:space="preserve">794912</t>
  </si>
  <si>
    <t xml:space="preserve">TUT794912</t>
  </si>
  <si>
    <t xml:space="preserve">BEDOYECTA TRI</t>
  </si>
  <si>
    <t xml:space="preserve">EL ITEM RECOBRADO BEDOYECTA TRI NO HACIA PARTE DEL PLAN DE BENÉFICOS A LA FECHA DE PRESTACIÓN SEGÚN ACUERDO 228 DE 2002 ADEMÁS FUE INDICADO POR PROCEDIMIENTO BYPASS GÁSTRICO POR LAPAROSCOPIA EL CUAL NO HACIA PARTE DEL POS Y ORDENADO  BAJO FALLO DE TUTELA EXPRESA POR OBESIDAD.</t>
  </si>
  <si>
    <t xml:space="preserve">900170963</t>
  </si>
  <si>
    <t xml:space="preserve">794913</t>
  </si>
  <si>
    <t xml:space="preserve">TUT794913</t>
  </si>
  <si>
    <t xml:space="preserve">HERREX FOL</t>
  </si>
  <si>
    <t xml:space="preserve">EL ITEM RECOBRADO HERREX FOL NO HACIA PARTE DEL PLAN DE BENÉFICOS A LA FECHA DE PRESTACIÓN SEGÚN ACUERDO 228 DE 2002  ADEMÁS FUE INDICADO POR PROCEDIMIENTO BYPASS GÁSTRICO POR LAPAROSCOPIA EL CUAL NO HACIA PARTE DEL POS Y ORDENADO  BAJO FALLO DE TUTELA EXPRESA.</t>
  </si>
  <si>
    <t xml:space="preserve">900170964</t>
  </si>
  <si>
    <t xml:space="preserve">794915</t>
  </si>
  <si>
    <t xml:space="preserve">TUT794915</t>
  </si>
  <si>
    <t xml:space="preserve">79491927694</t>
  </si>
  <si>
    <t xml:space="preserve">HABITACION SENCILLA</t>
  </si>
  <si>
    <t xml:space="preserve">EL ITEM RECOBRADO HABITACION SENCILLA NO HACIA PARTE DEL PLAN DE BENÉFICOS A LA FECHA DE PRESTACIÓN SEGÚN RESOLUCIÓN 5261 DE 1994   YA QUE FUE DERIVADO DE PROCEDIMIENTO BYPASS GÁSTRICO POR LAPAROSCOPIA EL CUAL NO HACIA PARTE DEL POS Y FUE ORDENADO  BAJO FALLO DE TUTELA EXPRESA.</t>
  </si>
  <si>
    <t xml:space="preserve">SE VALIDA FACTURA CLINICA DEL COUNTRY EN CARPETA 169- HECHO 221</t>
  </si>
  <si>
    <t xml:space="preserve">900170965</t>
  </si>
  <si>
    <t xml:space="preserve">794916</t>
  </si>
  <si>
    <t xml:space="preserve">TUT794916</t>
  </si>
  <si>
    <t xml:space="preserve">MEDICAMENTOS ANALGESICOS Y ANTINFLAMATORIO</t>
  </si>
  <si>
    <t xml:space="preserve">EL ITEM RECOBRADO MEDICAMENTOS ANALGESICOS Y ANTINFLAMATORIO NO HACIA PARTE DEL PLAN DE BENÉFICOS A LA FECHA DE PRESTACIÓN SEGÚN ACUERDO 228 DE 2002 YA QUE FUE DERIVADO DE PROCEDIMIENTO BYPASS GÁSTRICO POR LAPAROSCOPIA EL CUAL NO HACIA PARTE DEL POS Y FUE ORDENADO  BAJO FALLO DE TUTELA EXPRESA.</t>
  </si>
  <si>
    <t xml:space="preserve">900170966</t>
  </si>
  <si>
    <t xml:space="preserve">794917</t>
  </si>
  <si>
    <t xml:space="preserve">TUT794917</t>
  </si>
  <si>
    <t xml:space="preserve">MEDICAMENTOS ANTIINFECCIOSOS IV Y ORALES</t>
  </si>
  <si>
    <t xml:space="preserve">EL ITEM RECOBRADO MEDICAMENTOS ANTIINFECCIOSOS IV Y ORALES  NO HACIA PARTE DEL PLAN DE BENÉFICOS A LA FECHA DE PRESTACIÓN SEGÚN ACUERDO 228 DE 2002   YA QUE FUE DERIVADO DE PROCEDIMIENTO BYPASS GÁSTRICO POR LAPAROSCOPIA EL CUAL NO HACIA PARTE DEL POS Y FUE ORDENADO  BAJO FALLO DE TUTELA EXPRESA.</t>
  </si>
  <si>
    <t xml:space="preserve">900170967</t>
  </si>
  <si>
    <t xml:space="preserve">794918</t>
  </si>
  <si>
    <t xml:space="preserve">TUT794918</t>
  </si>
  <si>
    <t xml:space="preserve">MEDICAMENTOS GASTROINTESTINAL</t>
  </si>
  <si>
    <t xml:space="preserve">EL ITEM RECOBRADO MEDICAMENTOS GASTROINTESTINAL NO HACIA PARTE DEL PLAN DE BENÉFICOS A LA FECHA DE PRESTACIÓN SEGÚN ACUERDO 228 DE 2002  YA QUE FUE DERIVADO DE PROCEDIMIENTO BYPASS GÁSTRICO POR LAPAROSCOPIA EL CUAL NO HACIA PARTE DEL POS Y FUE ORDENADO  BAJO FALLO DE TUTELA EXPRESA.</t>
  </si>
  <si>
    <t xml:space="preserve">900170968</t>
  </si>
  <si>
    <t xml:space="preserve">794919</t>
  </si>
  <si>
    <t xml:space="preserve">TUT794919</t>
  </si>
  <si>
    <t xml:space="preserve">MEDICAMENTOS ENDOCRINO Y METABOLISMO</t>
  </si>
  <si>
    <t xml:space="preserve">EL ITEM RECOBRADO MEDICAMENTOS ENDOCRINO Y METABOLISMO NO HACIA PARTE DEL PLAN DE BENÉFICOS A LA FECHA DE PRESTACIÓN SEGÚN ACUERDO 228DE 2002   YA QUE FUE DERIVADO DE PROCEDIMIENTO BYPASS GÁSTRICO POR LAPAROSCOPIA EL CUAL NO HACIA PARTE DEL POS Y FUE ORDENADO  BAJO FALLO DE TUTELA EXPRESA.</t>
  </si>
  <si>
    <t xml:space="preserve">214935591</t>
  </si>
  <si>
    <t xml:space="preserve">21493559</t>
  </si>
  <si>
    <t xml:space="preserve">794961</t>
  </si>
  <si>
    <t xml:space="preserve">TUT794961</t>
  </si>
  <si>
    <t xml:space="preserve">TUT79496</t>
  </si>
  <si>
    <t xml:space="preserve">JUZGADO  022  CIVIL MUNICIPAL  DE   BOGOTA D.C.                             </t>
  </si>
  <si>
    <t xml:space="preserve">PRIMERO: Tutelar ... SEGUNDO: Ordenar a la entidad COLMEDICA EPS que en el término de 48 horas contados a partir de la notificación de esta providencia, se continúe prestandola atención médica integral, según prescripción médica, incluyendo los medicamentos y demás procedimientos ordenados, en fin todo cuanto sea necesario para conservar la salud y por ende, la vida de la señora MARIA JULIA LAGOS DE LAGOS. TERCERO: Declarar que COLMEDICA EPS puede hacer uso de la acción de repetición en contra del Estado, con cargo al ... FOSYGA..."</t>
  </si>
  <si>
    <t xml:space="preserve">24/04/2007</t>
  </si>
  <si>
    <t xml:space="preserve">MARIA JULIA LAGOS DE LAGOS</t>
  </si>
  <si>
    <t xml:space="preserve">INSTITUTO DE DIAGNOSTICO MEDICO S.A. IDIME</t>
  </si>
  <si>
    <t xml:space="preserve">CR222148</t>
  </si>
  <si>
    <t xml:space="preserve">79496CR222148</t>
  </si>
  <si>
    <t xml:space="preserve">I278</t>
  </si>
  <si>
    <t xml:space="preserve">OTRAS ENFERMEDADES CARDIOPULMONARES ESPECIFICADAS</t>
  </si>
  <si>
    <t xml:space="preserve">PARA LA FECHA DEL SUMINISTRO, EL RADIOFARMACO PERTECNETATO DE SODIO (99MTC)  NO SE ENCONTRABA INCLUIDO EN EL POS ACUERDO 228 DE 2002, CUBIERTO BAJO FALLO DE TUTELA INTEGRAL POR OTRAS ENFERMEDADES CARDIOPULMONARES ESPECIFICADAS</t>
  </si>
  <si>
    <t xml:space="preserve">212-1185655 NUMERO DE AUTORIZACION</t>
  </si>
  <si>
    <t xml:space="preserve">214935592</t>
  </si>
  <si>
    <t xml:space="preserve">794962</t>
  </si>
  <si>
    <t xml:space="preserve">TUT794962</t>
  </si>
  <si>
    <t xml:space="preserve">PARA LA FECHA DEL SUMINISTRO, EL MEDICAMENTO DIPIRIDAMOL NO SE ENCONTRABA INCLUIDO EN EL POS ACUERDO 228 DE 2002, CUBIERTO BAJO FALLO DE TUTELA INTEGRAL POR OTRAS ENFERMEDADES CARDIOPULMONARES ESPECIFICADAS</t>
  </si>
  <si>
    <t xml:space="preserve">289-1030687 SOPORTE DE FORMULA </t>
  </si>
  <si>
    <t xml:space="preserve">210136571</t>
  </si>
  <si>
    <t xml:space="preserve">MYT04092008</t>
  </si>
  <si>
    <t xml:space="preserve">21013657</t>
  </si>
  <si>
    <t xml:space="preserve">795161</t>
  </si>
  <si>
    <t xml:space="preserve">TUT795161</t>
  </si>
  <si>
    <t xml:space="preserve">TUT79516</t>
  </si>
  <si>
    <t xml:space="preserve">SEGUNDO: ordenar a la EPS accionada que en el termino 12 horas contadas a partir de la notificacion del fallo, autorice y preste, si ya no lo hubiere hecho, toda la atencion medica asistencial, quirurgica y demas servicios (exámenes, procedimientos, medicamentos, todo el tratamiento integral) que sean prescritos por los medicos tratantes, hasta tanto se demuestre que otra institucion o el propio afectado está en condiciones de asumir el costo que demanda la atencion medica requerida que se encuentra excluida del POS respecto de lo que tenga que ver con lo manifestado en la presente acción de tutela.  TERCERO: se autoriza a COLMEDICA EPS para que adelante los trámites pertinentes ante el FOSYGA.</t>
  </si>
  <si>
    <t xml:space="preserve">MANUEL JOSE RIVEROS MOLANO</t>
  </si>
  <si>
    <t xml:space="preserve">795161767645</t>
  </si>
  <si>
    <t xml:space="preserve">T822</t>
  </si>
  <si>
    <t xml:space="preserve">COMPLICACION MECANICA DE DERIVACION DE ARTERIA CORONARIA E INJERTO VASCULAR</t>
  </si>
  <si>
    <t xml:space="preserve">TECHNELITE - TECNECIO TC 99M</t>
  </si>
  <si>
    <t xml:space="preserve">PARA LA FECHA DEL SUMINISTRO, EL RADIOFARMACO TECHNELITE - TECNECIO TC 99M NO SE ENCONTRABA INCLUIDO EN EL POS ACUERDO 228 DE 2002. </t>
  </si>
  <si>
    <t xml:space="preserve">204-1049507 AUTORIZACION </t>
  </si>
  <si>
    <t xml:space="preserve">210136572</t>
  </si>
  <si>
    <t xml:space="preserve">795162</t>
  </si>
  <si>
    <t xml:space="preserve">67050</t>
  </si>
  <si>
    <t xml:space="preserve">TUT795162</t>
  </si>
  <si>
    <t xml:space="preserve">PERSATIN</t>
  </si>
  <si>
    <t xml:space="preserve">PARA LA FECHA DEL SUMINISTRO, EL MEDICAMENTO PERSATIN NO SE ENCONTRABA INCLUIDO EN EL POS ACUERDO 228 DE 2002. TIENE FALLO DE TUTELA INTEGRAL POR COMPLICACION MECANICA DE DERIVACION DE ARTERIA CORONARIA E INJERTO VASCULAR</t>
  </si>
  <si>
    <t xml:space="preserve">204-1049383 AUTORIZACION</t>
  </si>
  <si>
    <t xml:space="preserve">210137043</t>
  </si>
  <si>
    <t xml:space="preserve">795633</t>
  </si>
  <si>
    <t xml:space="preserve">43000</t>
  </si>
  <si>
    <t xml:space="preserve">TUT795633</t>
  </si>
  <si>
    <t xml:space="preserve">TUT79563</t>
  </si>
  <si>
    <t xml:space="preserve">22/11/2006</t>
  </si>
  <si>
    <t xml:space="preserve">PRIMERO: TUTELAR ...  SEGUNDO: CONSECUENCIA obligada de lo anterior es CONMINAR al representante de COOMVEA EPS a que en un término de 48 horas contado a partir de la notificación de este fallo, autorice los examanes de escanografia facial 3D y RX panorámica que con urgencia demanda el menor JUAN FELIPE BUSTOS GARZON, debiendo acreditar su cumplimiento ante este Despacho, so pena de hacerse acreedor a las sanciones por desacato.  TERCERO: CONCEDER a COLMEDICA EPS el derecho de repetir contra el Estado ... FOSYGA, por los costos en que incurra con ocasión de los exámenes ...</t>
  </si>
  <si>
    <t xml:space="preserve">Juzgado 11 Civil del Circuito de Cali</t>
  </si>
  <si>
    <t xml:space="preserve">JUAN FELIPE BUSTOS GARZON</t>
  </si>
  <si>
    <t xml:space="preserve">DIME DIAGNOSTICO MEDICO S.A.</t>
  </si>
  <si>
    <t xml:space="preserve">79563249309</t>
  </si>
  <si>
    <t xml:space="preserve">20044811</t>
  </si>
  <si>
    <t xml:space="preserve">M892</t>
  </si>
  <si>
    <t xml:space="preserve">OTROS TRASTORNOS DEL DESARROLLO Y CRECIMIENTO OSEO</t>
  </si>
  <si>
    <t xml:space="preserve">AMT PANORAMICA </t>
  </si>
  <si>
    <t xml:space="preserve">PARA LA FECHA DEL SUMINISTRO, LA PRESTACION AMT PANORAMICA LA CUAL CORRESPONDE A RX EXTRAORAL DE ATM BOCA ABIERTA Y BOCA CERRADA NO SE ENCONTRABA INCLUIDO EN EL POS RESOLUCION 5261 DE 1994, CUBIERTO BAJO FALLO DE TUTELA INTEGRAL POR  OTROS TRASTORNOS DEL DESARROLLO Y CRECIMIENTO OSEO. </t>
  </si>
  <si>
    <t xml:space="preserve">212-1120423 AUTORIZACION</t>
  </si>
  <si>
    <t xml:space="preserve">2029970410</t>
  </si>
  <si>
    <t xml:space="preserve">6310720</t>
  </si>
  <si>
    <t xml:space="preserve">TUT6310720</t>
  </si>
  <si>
    <t xml:space="preserve">TUT63107</t>
  </si>
  <si>
    <t xml:space="preserve">JUZGADO  008  CIVIL MUNICIPAL  DE   BUCARAMANGA</t>
  </si>
  <si>
    <t xml:space="preserve">PRIMERO: TUTELAR parcialmente los derechos fundamentales a la vida y a la salud invocados por CARLOS IVÁN CÁRDENAS JAIMES en representación de su menor hija LAURA MILENA CÁRDENAS OJEDA por lo anotado en la parte motiva de esta providencia. SEGUNDO: DISPONER igualmente que COLMÉDICA EPS recobre ante el FOSYGA, con sujeción a la Resolución 3797 de 2004, el valor que corresponda en cumplimiento de esta fallo de tutela .." Como el Juez dice que de acuerdo con la parte motiva, les preciso lo que dice esta parte para que por favor procedamos a dar cumplimiento cuanto antes:  "Por lo anterior, este Despacho se ve en la obligación de proteger parcialmente los derechos fundamentales a la vida y a la salud en condiciones dignas y justas a favor de la menor LAURA MILENA CÁRDENAS OJEDA teniendo en cuenta que se dio trámite a la medida provisional decretada por este estrado e igualmente se ordena a COLMÉDICA EPS brindar todo lo necesario para obtener el restablecimiento de su salud, así los servicios requeridos se encuentren fuera del POS, sin limitación alguna, teniendo entonces que hacer entrega del pagaré o título valor frmado por la madre del menor al suscriptor del mismo. No significa lo anterior que se la EPS laque deba asumir el desequilibrio financiero en detrimento de su patrimonio ...... Adviértase que la EPS COLMÉDICA posee acción de repetición contra el Estado, es decir, contra el FOSYGA para recuperar aquellos valores que legalmente no estaba obligada a sufragar</t>
  </si>
  <si>
    <t xml:space="preserve">18/04/2006</t>
  </si>
  <si>
    <t xml:space="preserve">LAURA MILENA CARDENAS JAIMES</t>
  </si>
  <si>
    <t xml:space="preserve">63107349766</t>
  </si>
  <si>
    <t xml:space="preserve">C408</t>
  </si>
  <si>
    <t xml:space="preserve">LESION DE SITIOS CONTIGUOS DE LOS HUESOS Y DE LOS CARTILAGOS ARTICULARES DE LOS MIEMBROS</t>
  </si>
  <si>
    <t xml:space="preserve">IFOSFAMIDA</t>
  </si>
  <si>
    <t xml:space="preserve">EL ITEM RECOBRADO ES EL MEDICAMENTO IFOSFAMIDA  QUE NO ERA COBERTURA POS PARA LA FECHA DEL SERVICIO ACUERDO 228 DE  2002  Y FUE ORDENADO PARA CON TUMOR MALIGNO DE HUESO Y TIENE CONEXIDAD CON EL  FALLO DE TUTELA INTEGRAL POR LESION DE SITIOS CONTIGUOS DE LOS HUESOS Y DE LOS CARTILAGOS ARTICULARES DE LOS MIEMBROS </t>
  </si>
  <si>
    <t xml:space="preserve">212-1079435</t>
  </si>
  <si>
    <t xml:space="preserve">9001707910</t>
  </si>
  <si>
    <t xml:space="preserve">6341510</t>
  </si>
  <si>
    <t xml:space="preserve">TUT6341510</t>
  </si>
  <si>
    <t xml:space="preserve">DERECHOS DE ANESTESIA</t>
  </si>
  <si>
    <t xml:space="preserve">EL ITEM RECOBRADO DERECHOS DE ANESTESIA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11</t>
  </si>
  <si>
    <t xml:space="preserve">6341511</t>
  </si>
  <si>
    <t xml:space="preserve">TUT6341511</t>
  </si>
  <si>
    <t xml:space="preserve">TRATAMIENTO MEDICO</t>
  </si>
  <si>
    <t xml:space="preserve">EL ITEM RECOBRADO TRATAMIENTO MEDICO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12</t>
  </si>
  <si>
    <t xml:space="preserve">6341512</t>
  </si>
  <si>
    <t xml:space="preserve">TUT6341512</t>
  </si>
  <si>
    <t xml:space="preserve">EL ITEM RECOBRADO MEDICAMENTOS UTILIZADO DURANTE HOSPITALIZACIÓN POR HEMATOMA INFECTADO DE AMBOS MIEMBROS  INFERIORES NO HACIA PARTE DEL PLAN DE BENÉFICOS YA QUE SE  DERIVÓ DEL PROCEDIMIENTO LIPECTOMIA AMBOS MUSLOS SECUNDARIO A CIRUGÍA BARIATRICA LA CUAL NO HACIA PARTE DEL POS SEGÚN ACUERDO 228 DE 2002 VIGENTE A LA FECHA DE PRESTACIÓN DEL SERVICIO, ADEMÁS FUE ORDENADO  BAJO FALLO DE TUTELA INTEGRAL PARA PROCEDIMIENTO QUIRÚRGICO BY PASS GÁSTRICO Y LA ATENCIÓN QUE SE REQUIERA POSTERIOR HASTA LOGRAR RESTABLECIMIENTO DE LA SALUD.</t>
  </si>
  <si>
    <t xml:space="preserve">9001707913</t>
  </si>
  <si>
    <t xml:space="preserve">6341513</t>
  </si>
  <si>
    <t xml:space="preserve">TUT6341513</t>
  </si>
  <si>
    <t xml:space="preserve">MATERIAL MEDICO-QX</t>
  </si>
  <si>
    <t xml:space="preserve">EL ITEM RECOBRADO MATERIAL MEDICO-QX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14</t>
  </si>
  <si>
    <t xml:space="preserve">6341514</t>
  </si>
  <si>
    <t xml:space="preserve">TUT6341514</t>
  </si>
  <si>
    <t xml:space="preserve">EXAMANES LABORATORIO</t>
  </si>
  <si>
    <t xml:space="preserve">EL ITEM RECOBRADO EXAMANES LABORATORIO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15</t>
  </si>
  <si>
    <t xml:space="preserve">6341515</t>
  </si>
  <si>
    <t xml:space="preserve">TUT6341515</t>
  </si>
  <si>
    <t xml:space="preserve">EXAMENES DE LABORATORIO</t>
  </si>
  <si>
    <t xml:space="preserve">EL ITEM RECOBRADO EXAMENES DE LABORATORIO UTILIZADO DURANTE HOSPITALIZACIÓN POR HEMATOMA INFECTADO DE AMBOS MIEMBROS INFERIORES QUE REQUIRIÓ HEMOTRASFUSION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16</t>
  </si>
  <si>
    <t xml:space="preserve">6341516</t>
  </si>
  <si>
    <t xml:space="preserve">TUT6341516</t>
  </si>
  <si>
    <t xml:space="preserve">EL ITEM RECOBRADO TRATAMIENTO MEDICO UTILIZADO DURANTE HOSPITALIZACIÓN POR HEMATOMA INFECTADO DE AMBOS MIEMBROS INFERIORES QUE REQUIRIÓ HEMOTRASFUSION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17</t>
  </si>
  <si>
    <t xml:space="preserve">6341517</t>
  </si>
  <si>
    <t xml:space="preserve">TUT6341517</t>
  </si>
  <si>
    <t xml:space="preserve">EL ITEM RECOBRADO DERECHOS DE SALA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18</t>
  </si>
  <si>
    <t xml:space="preserve">6341518</t>
  </si>
  <si>
    <t xml:space="preserve">TUT6341518</t>
  </si>
  <si>
    <t xml:space="preserve">PROCEDIMIENTOS</t>
  </si>
  <si>
    <t xml:space="preserve">EL ITEM RECOBRADO PROCEDIMIENTOS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19</t>
  </si>
  <si>
    <t xml:space="preserve">6341519</t>
  </si>
  <si>
    <t xml:space="preserve">TUT6341519</t>
  </si>
  <si>
    <t xml:space="preserve">9001707920</t>
  </si>
  <si>
    <t xml:space="preserve">6341520</t>
  </si>
  <si>
    <t xml:space="preserve">TUT6341520</t>
  </si>
  <si>
    <t xml:space="preserve">EL ITEM RECOBRADO MATERIAL MEDICO-QUIRURGICO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21</t>
  </si>
  <si>
    <t xml:space="preserve">6341521</t>
  </si>
  <si>
    <t xml:space="preserve">TUT6341521</t>
  </si>
  <si>
    <t xml:space="preserve">EL ITEM RECOBRADO HONORARIOS CIRUJANO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22</t>
  </si>
  <si>
    <t xml:space="preserve">6341522</t>
  </si>
  <si>
    <t xml:space="preserve">TUT6341522</t>
  </si>
  <si>
    <t xml:space="preserve">ECOGRAFIAS</t>
  </si>
  <si>
    <t xml:space="preserve">EL ITEM RECOBRADO ECOGRAFIAS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9001707923</t>
  </si>
  <si>
    <t xml:space="preserve">6341523</t>
  </si>
  <si>
    <t xml:space="preserve">TUT6341523</t>
  </si>
  <si>
    <t xml:space="preserve">EL ITEM RECOBRADO CONSULTA MEDICO GENERAL UTILIZADO DURANTE HOSPITALIZACIÓN POR HEMATOMA INFECTADO DE AMBOS MIEMBROS  INFERIORES NO HACIA PARTE DEL PLAN DE BENÉFICOS YA QUE SE  DERIVÓ DEL PROCEDIMIENTO LIPECTOMIA AMBOS MUSLOS SECUNDARIO A CIRUGÍA BARIATRICA LA CUAL NO HACIA PARTE DEL POS SEGÚN RESOLUCIÓN 5261 DE 1994 VIGENTE A LA FECHA DE PRESTACIÓN DEL SERVICIO, ADEMÁS FUE ORDENADO  BAJO FALLO DE TUTELA INTEGRAL PARA PROCEDIMIENTO QUIRÚRGICO BY PASS GÁSTRICO Y LA ATENCIÓN QUE SE REQUIERA POSTERIOR HASTA LOGRAR RESTABLECIMIENTO DE LA SALUD.</t>
  </si>
  <si>
    <t xml:space="preserve">2077719111</t>
  </si>
  <si>
    <t xml:space="preserve">7477111</t>
  </si>
  <si>
    <t xml:space="preserve">50</t>
  </si>
  <si>
    <t xml:space="preserve">TUT7477111</t>
  </si>
  <si>
    <t xml:space="preserve">EL ITEM RECOBRADO CONSUMO OXIGENO DERIVADO DEL PROCEDIMIENTO LIPECTOMIA NO HACIA PARTE DEL POS SEGÚN RESOLUCIÓN 5261 DE 1994 VIGENTE A LA FECHA DE PRESTACIÓN DEL SERVICIO, ADEMÁS FUE ORDENADO  BAJO FALLO DE TUTELA INTEGRAL PARA PROCEDIMIENTO QUIRÚRGICO NO POS  BY PASS GÁSTRICO Y LA ATENCIÓN QUE SE REQUIERA POSTERIOR HASTA LOGRAR RESTABLECIMIENTO DE LA SALUD.</t>
  </si>
  <si>
    <t xml:space="preserve">2077719112</t>
  </si>
  <si>
    <t xml:space="preserve">7477112</t>
  </si>
  <si>
    <t xml:space="preserve">1520000</t>
  </si>
  <si>
    <t xml:space="preserve">TUT7477112</t>
  </si>
  <si>
    <t xml:space="preserve">ANESTESIA Y SEDACION</t>
  </si>
  <si>
    <t xml:space="preserve">EL ITEM RECOBRADO ANESTESIA Y SEDACION DERIVADO DEL PROCEDIMIENTO LIPECTOMIA NO HACIA PARTE DEL POS SEGÚN RESOLUCIÓN 5261 DE 1994 VIGENTE A LA FECHA DE PRESTACIÓN DEL SERVICIO, ADEMÁS FUE ORDENADO  BAJO FALLO DE TUTELA INTEGRAL PARA PROCEDIMIENTO QUIRÚRGICO NO POS  BY PASS GÁSTRICO Y LA ATENCIÓN QUE SE REQUIERA POSTERIOR HASTA LOGRAR RESTABLECIMIENTO DE LA SALUD.</t>
  </si>
  <si>
    <t xml:space="preserve">2077719114</t>
  </si>
  <si>
    <t xml:space="preserve">7477114</t>
  </si>
  <si>
    <t xml:space="preserve">3800000</t>
  </si>
  <si>
    <t xml:space="preserve">TUT7477114</t>
  </si>
  <si>
    <t xml:space="preserve">HONORARIOS DE CIRUGIA</t>
  </si>
  <si>
    <t xml:space="preserve">EL ITEM RECOBRADO HONORARIOS DE CIRUGIA DERIVADO DEL PROCEDIMIENTO LIPECTOMIA NO HACIA PARTE DEL POS SEGÚN RESOLUCIÓN 5261 DE 1994 VIGENTE A LA FECHA DE PRESTACIÓN DEL SERVICIO, ADEMÁS FUE ORDENADO  BAJO FALLO DE TUTELA INTEGRAL PARA PROCEDIMIENTO QUIRÚRGICO NO POS  BY PASS GÁSTRICO Y LA ATENCIÓN QUE SE REQUIERA POSTERIOR HASTA LOGRAR RESTABLECIMIENTO DE LA SALUD.</t>
  </si>
  <si>
    <t xml:space="preserve">9001709110</t>
  </si>
  <si>
    <t xml:space="preserve">7502710</t>
  </si>
  <si>
    <t xml:space="preserve">TUT7502710</t>
  </si>
  <si>
    <t xml:space="preserve">ANESTESIA</t>
  </si>
  <si>
    <t xml:space="preserve">EL ITEM RECOBRADO ANESTESIA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11</t>
  </si>
  <si>
    <t xml:space="preserve">7502711</t>
  </si>
  <si>
    <t xml:space="preserve">TUT7502711</t>
  </si>
  <si>
    <t xml:space="preserve">HONORARIOS CONSULTA PREANESTESIA</t>
  </si>
  <si>
    <t xml:space="preserve">EL ITEM RECOBRADO HONORARIOS CONSULTA PREANESTESIA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12</t>
  </si>
  <si>
    <t xml:space="preserve">7502712</t>
  </si>
  <si>
    <t xml:space="preserve">TUT7502712</t>
  </si>
  <si>
    <t xml:space="preserve">HONORARIOS MEDICOS EXTERNOS</t>
  </si>
  <si>
    <t xml:space="preserve">EL ITEM RECOBRADO HONORARIOS MEDICOS EXTERNOS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13</t>
  </si>
  <si>
    <t xml:space="preserve">7502713</t>
  </si>
  <si>
    <t xml:space="preserve">TUT7502713</t>
  </si>
  <si>
    <t xml:space="preserve">PULSOXIMETRIA O MONITOREOA DIA</t>
  </si>
  <si>
    <t xml:space="preserve">EL ITEM RECOBRADO PULSOXIMETRIA O MONITOREOA DIA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14</t>
  </si>
  <si>
    <t xml:space="preserve">7502714</t>
  </si>
  <si>
    <t xml:space="preserve">TUT7502714</t>
  </si>
  <si>
    <t xml:space="preserve">RADIOLOGIA Y ULTRASONIDO</t>
  </si>
  <si>
    <t xml:space="preserve">EL ITEM RECOBRADO RADIOLOGIA Y ULTRASONIDO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115</t>
  </si>
  <si>
    <t xml:space="preserve">7502715</t>
  </si>
  <si>
    <t xml:space="preserve">TUT7502715</t>
  </si>
  <si>
    <t xml:space="preserve">TERAPIA RESPIRATORIA</t>
  </si>
  <si>
    <t xml:space="preserve">EL ITEM RECOBRADO TERAPIA RESPIRATORIA FUE DERIVADO DEL PROCEDIMIENTO NO POS BY PASS GÁSTRICO POR LO TANTO NO HACIA PARTE DEL POS SEGÚN RESOLUCIÓN 5261 DE 1994  VIGENTE A LA FECHA DE PRESTACIÓN DEL SERVICIO, ADEMÁS FUE ORDENADO  BAJO FALLO DE TUTELA INTEGRAL PARA PROCEDIMIENTO QUIRÚRGICO BY PASS GÁSTRICO.</t>
  </si>
  <si>
    <t xml:space="preserve">900170969</t>
  </si>
  <si>
    <t xml:space="preserve">7949110</t>
  </si>
  <si>
    <t xml:space="preserve">TUT7949110</t>
  </si>
  <si>
    <t xml:space="preserve">MEDICAMENTOS SOLUCIONES Y ELECTROLITOS</t>
  </si>
  <si>
    <t xml:space="preserve">EL ITEM RECOBRADO MEDICAMENTOS SOLUCIONES Y ELECTROLITOS NO HACIA PARTE DEL PLAN DE BENÉFICOS A LA FECHA DE PRESTACIÓN SEGÚN ACUERDO 228 DE 2002  YA QUE FUE DERIVADO DE PROCEDIMIENTO BYPASS GÁSTRICO POR LAPAROSCOPIA EL CUAL NO HACIA PARTE DEL POS Y FUE ORDENADO  BAJO FALLO DE TUTELA EXPRESA.</t>
  </si>
  <si>
    <t xml:space="preserve">9001709610</t>
  </si>
  <si>
    <t xml:space="preserve">7949111</t>
  </si>
  <si>
    <t xml:space="preserve">TUT7949111</t>
  </si>
  <si>
    <t xml:space="preserve">PATOLOGIA</t>
  </si>
  <si>
    <t xml:space="preserve">EL ITEM RECOBRADO PATOLOGIA NO HACIA PARTE DEL PLAN DE BENÉFICOS A LA FECHA DE PRESTACIÓN SEGÚN RESOLUCIÓN 5261 DE 1994   YA QUE FUE DERIVADO DE PROCEDIMIENTO BYPASS GÁSTRICO POR LAPAROSCOPIA EL CUAL NO HACIA PARTE DEL POS Y FUE ORDENADO  BAJO FALLO DE TUTELA EXPRESA.</t>
  </si>
  <si>
    <t xml:space="preserve">9001709611</t>
  </si>
  <si>
    <t xml:space="preserve">7949112</t>
  </si>
  <si>
    <t xml:space="preserve">TUT7949112</t>
  </si>
  <si>
    <t xml:space="preserve">EL ITEM RECOBRADO PROCEDIMIENTOS NO HACIA PARTE DEL PLAN DE BENÉFICOS A LA FECHA DE PRESTACIÓN SEGÚN RESOLUCIÓN 5261 DE 1994   YA QUE FUE DERIVADO DE PROCEDIMIENTO BYPASS GÁSTRICO POR LAPAROSCOPIA EL CUAL NO HACIA PARTE DEL POS Y FUE ORDENADO  BAJO FALLO DE TUTELA EXPRESA.</t>
  </si>
  <si>
    <t xml:space="preserve">9001709612</t>
  </si>
  <si>
    <t xml:space="preserve">7949113</t>
  </si>
  <si>
    <t xml:space="preserve">TUT7949113</t>
  </si>
  <si>
    <t xml:space="preserve">SUMINISTROS </t>
  </si>
  <si>
    <t xml:space="preserve">EL ITEM RECOBRADO SUMINISTROS  NO HACIA PARTE DEL PLAN DE BENÉFICOS A LA FECHA DE PRESTACIÓN SEGÚN RESOLUCIÓN 5261 DE 1994   YA QUE FUE DERIVADO DE PROCEDIMIENTO BYPASS GÁSTRICO POR LAPAROSCOPIA EL CUAL NO HACIA PARTE DEL POS Y FUE ORDENADO  BAJO FALLO DE TUTELA EXPRESA.</t>
  </si>
  <si>
    <t xml:space="preserve">9001709614</t>
  </si>
  <si>
    <t xml:space="preserve">7949114</t>
  </si>
  <si>
    <t xml:space="preserve">TUT7949114</t>
  </si>
  <si>
    <t xml:space="preserve">SUMINISTROS</t>
  </si>
  <si>
    <t xml:space="preserve">EL ITEM RECOBRADO SUMINISTROS NO HACIA PARTE DEL PLAN DE BENÉFICOS A LA FECHA DE PRESTACIÓN SEGÚN RESOLUCIÓN 5261 DE 1994   YA QUE FUE DERIVADO DE PROCEDIMIENTO BYPASS GÁSTRICO POR LAPAROSCOPIA EL CUAL NO HACIA PARTE DEL POS Y FUE ORDENADO  BAJO FALLO DE TUTELA EXPRESA.</t>
  </si>
  <si>
    <t xml:space="preserve">900170971</t>
  </si>
  <si>
    <t xml:space="preserve">90017097</t>
  </si>
  <si>
    <t xml:space="preserve">8004891</t>
  </si>
  <si>
    <t xml:space="preserve">TUT8004891</t>
  </si>
  <si>
    <t xml:space="preserve">TUT800489</t>
  </si>
  <si>
    <t xml:space="preserve">76001400402220050008600</t>
  </si>
  <si>
    <t xml:space="preserve">PRIMERO: TUTELAR los derechos a la salud y la vida de LESLIE ROSSANA REBELLÓN MUÑOZ incoados por la señora ISAURA MUÑOZ DE REBELLÓN  en su favor, por las consideraciones expuestas en este proveido.  SEGUNDO: En consecuencia, se ordena a COLMÉDICA EPS que en el término de 48 horas a la notificación de este fallo, realice el trámite pertinente para entregar la orden del examen de TOPOGRAFÍA CORNEAL y todos los procedimientos quirúrgicos, exámenes, medicamentos, insumos (lentes, gafas, etc), cuotas moderados, copagos, que requiera acarreando con los costos necesarios para tal fin. Continuando con el tratamiento sugerido por el médico tratante, hasta lograr la recuperación total de su salud.  TERCERO: COLMÉDICA EPS deberá informar el cumplimiento de este fallo.  CUARTO: COLMÉDICA, si a bien lo tiene, podrá hacer el recobro ante el FOSYGA por los valores correspondientes a los exámenes, lentes, gafas, medicamentos, procedimientos quirúrgicos, cuotas moderadoras, copagos, excluidos del POS ...</t>
  </si>
  <si>
    <t xml:space="preserve">RRG-051891</t>
  </si>
  <si>
    <t xml:space="preserve">LESLY ROSANNA REBELLON  MUÑOZ</t>
  </si>
  <si>
    <t xml:space="preserve">8004891363</t>
  </si>
  <si>
    <t xml:space="preserve">20075912</t>
  </si>
  <si>
    <t xml:space="preserve">G919</t>
  </si>
  <si>
    <t xml:space="preserve">HIDROCEFALO, NO ESPECIFICADO</t>
  </si>
  <si>
    <t xml:space="preserve">LENTES Y MONTURAS</t>
  </si>
  <si>
    <t xml:space="preserve">LOS LENTES Y MONTURAS FORMAN PARTE DE LA RESOLUCION 5261 DE 1994 TODA VEZ QUE DICHA RESOLUCION SOLO CUBRE LENTES CONVENCIONALES. PACIENTE CON FALLO DE TUTELA INTEGRAL POR FIAGNOSTICO DE CORNEA CURVA VS QUERATOCONO FRUSTO, EL MEDICO TRATANTE  SOLICITA LENTES CON TECNOLOGIA TRANSITION POR TAL RAZON ES UNA TECNOLOGIA NO POS EFECTIVAMENTE GENERADA AL PACIENTE </t>
  </si>
  <si>
    <t xml:space="preserve">210928552</t>
  </si>
  <si>
    <t xml:space="preserve">21092855</t>
  </si>
  <si>
    <t xml:space="preserve">8005462</t>
  </si>
  <si>
    <t xml:space="preserve">98600</t>
  </si>
  <si>
    <t xml:space="preserve">TUT8005462</t>
  </si>
  <si>
    <t xml:space="preserve">TUT800546</t>
  </si>
  <si>
    <t xml:space="preserve">MEDTRONIC</t>
  </si>
  <si>
    <t xml:space="preserve">800546222</t>
  </si>
  <si>
    <t xml:space="preserve">RSVR MMT-332A 10PK PRDGM 3CC 14LX10</t>
  </si>
  <si>
    <t xml:space="preserve">EL INSUMO RECOBRADO RSVR MMT-332A 10PK PRDGM 3CC 14LX10 ES UN RESERVORIO PARA KIT DE LA BOMBA DE INSULINA, BOMBA QUE SE REQUIERE PARA LA ADMINISTRACIÓN DE INSULINAS ANÁLOGAS LAS CUALES  FUERON INGRESADAS AL POS EN EL AÑO 2012, POR LO QUE TENIENDO EN CUENTA LA FECHA DE PRESTACIÓN DEL SERVICIO, EL INSUMO NO HACÍA PARTE DE LAS COBERTURAS DEL POS, PACIENTE CON TUTELA INTEGRAL POR DIABETES MELLITUS INSULINODEPENDIENTE SIN MENCION DE COMPLICACION. </t>
  </si>
  <si>
    <t xml:space="preserve">212-1160182</t>
  </si>
  <si>
    <t xml:space="preserve">210929043</t>
  </si>
  <si>
    <t xml:space="preserve">8005953</t>
  </si>
  <si>
    <t xml:space="preserve">197200</t>
  </si>
  <si>
    <t xml:space="preserve">TUT8005953</t>
  </si>
  <si>
    <t xml:space="preserve">TUT800595</t>
  </si>
  <si>
    <t xml:space="preserve">18/10/2005</t>
  </si>
  <si>
    <t xml:space="preserve">1. Tutelar como en efecto se tutelan, los derechos fundamenales....1.1. Ordenarle a la accionada COLMEDICA EPS, que en el término perentorio e improrrogable de las 48 horas siguientes, contadas a partir de la noficación del presente fallo de instancia, disponga lo pertinente para que en lo sucesivo se le suministren al accionante Sr. FRANCISCO ALEJANDRO TOBON GONZALEZ, los medicaments INSULINA GLARGINA (LANTUS) e INSULINA LISPRO, y los demás que reuiera, por el tiempo que le sean indispensables, y en la dosis  recomendadas por sus médicos tratantes; para tal efecto, dará instrucciones pertinentes a la droguería o farmacia adscrita ala accionada y encargada de entregar los medicamentos de la referencia.  Así mismo, dispondrá lo pertinente para que se le preste real y efectivamente le tratamiento médico clínico integral y especializado que sea necesario para mejorar su salud y suv ida en cuanto a su calidad y dignidad se refiere.  Esto porque el servicio público obligatorio de la salud es integral, permanente y contínuo.1.2. La accionada COLMEDICA EPS queda autorizada para que con la presentación de la copia integra y autenticada de este fallo de instancia ... repita contra el ...FOSYG, por el escedente no cubierto por ésta, de lo que cueste todo el tratamiento médico-clínico integral,y el suministro de los medicamentos que requiere el accionante.</t>
  </si>
  <si>
    <t xml:space="preserve">13/03/2006</t>
  </si>
  <si>
    <t xml:space="preserve">FRANCISCO ALEJANDRO TOBON GONZALEZ</t>
  </si>
  <si>
    <t xml:space="preserve">800595221</t>
  </si>
  <si>
    <t xml:space="preserve">RSVR MMT-326A 10PK PRDGM 1.8ML 13L</t>
  </si>
  <si>
    <t xml:space="preserve">EL INSUMO RECOBRADO ES UN RSVR MMT-326A 10PK PRDGM 1.8ML 13L QUE ES UN INSUMO DEL KIT DE LA BOMBA DE INSULINA, BOMBA QUE SE REQUIERE PARA LA ADMINISTRACIÓN DE INSULINAS ANÁLOGAS LAS CUALES  FUERON INGRESADAS AL POS EN EL AÑO 2012, POR LO QUE TENIENDO EN CUENTA LA FECHA DE PRESTACIÓN DEL SERVICIO, EL INSUMO NO HACÍA PARTE DE LAS COBERTURAS DEL POS SEGÚN RESOLUCION 5261 DE 1994. ESTA CUBIERTO BAJO FALLO DE TUTELA INTEGRAL PARA DIAGNOSTICO DE DIABETES.</t>
  </si>
  <si>
    <t xml:space="preserve">212-1158719 NUMERO DE AUTORIZACION </t>
  </si>
  <si>
    <t xml:space="preserve">210929044</t>
  </si>
  <si>
    <t xml:space="preserve">8005954</t>
  </si>
  <si>
    <t xml:space="preserve">302500</t>
  </si>
  <si>
    <t xml:space="preserve">TUT8005954</t>
  </si>
  <si>
    <t xml:space="preserve">INFST MMT -399T 2PK QCKSTPRDGM 23IN6M 13L</t>
  </si>
  <si>
    <t xml:space="preserve">EL INSUMO RECOBRADO INFST MMT -399T 2PK QCKSTPRDGM 23IN6M 13L ES UN RESERVORIO QUE ES UN INSUMO DEL KIT DE LA BOMBA DE INSULINA, BOMBA QUE SE REQUIERE PARA LA ADMINISTRACIÓN DE INSULINAS ANÁLOGAS LAS CUALES  FUERON INGRESADAS AL POS EN EL AÑO 2012 EN EL ACUERDO 029, POR LO QUE TENIENDO EN CUENTA LA FECHA DE PRESTACIÓN DEL SERVICIO, EL INSUMO NO HACÍA PARTE DE LAS COBERTURAS DEL POS SEGÚN RESOLUCION 5261 DE 1994. ESTA CUBIERTO BAJO FALLO DE TUTELA INTEGRAL PARA DIAGNOSTICO DE DIABETES.</t>
  </si>
  <si>
    <t xml:space="preserve">210929045</t>
  </si>
  <si>
    <t xml:space="preserve">8005955</t>
  </si>
  <si>
    <t xml:space="preserve">1500000</t>
  </si>
  <si>
    <t xml:space="preserve">TUT8005955</t>
  </si>
  <si>
    <t xml:space="preserve">SOF-SENSOR GLOCOSE SENSORX10</t>
  </si>
  <si>
    <t xml:space="preserve">EL INSUMO SOF-SENSOR GLOCOSE SENSORX10 RECOBRADO ES UN RESERVORIO QUE ES UN INSUMO DEL KIT DE LA BOMBA DE INSULINA, BOMBA QUE SE REQUIERE PARA LA ADMINISTRACIÓN DE INSULINAS ANÁLOGAS LAS CUALES  FUERON INGRESADAS AL POS EN EL AÑO 2012, POR LO QUE TENIENDO EN CUENTA LA FECHA DE PRESTACIÓN DEL SERVICIO, EL INSUMO NO HACÍA PARTE DE LAS COBERTURAS DEL POS SEGÚN RESOLUCION 5261 DE 1994. ESTA CUBIERTO BAJO FALLO DE TUTELA INTEGRAL PARA DIAGNOSTICO DE DIABETES.</t>
  </si>
  <si>
    <t xml:space="preserve">210929046</t>
  </si>
  <si>
    <t xml:space="preserve">8005956</t>
  </si>
  <si>
    <t xml:space="preserve">TUT8005956</t>
  </si>
  <si>
    <t xml:space="preserve">800595220</t>
  </si>
  <si>
    <t xml:space="preserve">EL INSUMO RECOBRADO RSVR MMT-326A 10PK PRDGM 1.8ML 13L ES UN RESERVORIO QUE ES UN INSUMO DEL KIT DE LA BOMBA DE INSULINA, BOMBA QUE SE REQUIERE PARA LA ADMINISTRACIÓN DE INSULINAS ANÁLOGAS LAS CUALES  FUERON INGRESADAS AL POS EN EL AÑO 2012, POR LO QUE TENIENDO EN CUENTA LA FECHA DE PRESTACIÓN DEL SERVICIO, EL INSUMO NO HACÍA PARTE DE LAS COBERTURAS DEL POS SEGÚN RESOLUCION 5261 DE 1994. ESTA CUBIERTO BAJO FALLO DE TUTELA INTEGRAL PARA DIAGNOSTICO DE DIABETES.</t>
  </si>
  <si>
    <t xml:space="preserve">210929047</t>
  </si>
  <si>
    <t xml:space="preserve">8005957</t>
  </si>
  <si>
    <t xml:space="preserve">TUT8005957</t>
  </si>
  <si>
    <t xml:space="preserve">EL INSUMO RECOBRADO INFST MMT -399T 2PK QCKSTPRDGM 23IN6M 13L ES UN RESERVORIO QUE ES UN INSUMO DEL KIT DE LA BOMBA DE INSULINA, BOMBA QUE SE REQUIERE PARA LA ADMINISTRACIÓN DE INSULINAS ANÁLOGAS LAS CUALES  FUERON INGRESADAS AL POS EN EL AÑO 2012 CON EL ACUERDO 029, POR LO QUE TENIENDO EN CUENTA LA FECHA DE PRESTACIÓN DEL SERVICIO, EL INSUMO NO HACÍA PARTE DE LAS COBERTURAS DEL POS SEGÚN RESOLUCION 5261 DE 1994. ESTA CUBIERTO BAJO FALLO DE TUTELA INTEGRAL PARA DIAGNOSTICO DE DIABETES.</t>
  </si>
  <si>
    <t xml:space="preserve">210929048</t>
  </si>
  <si>
    <t xml:space="preserve">8005958</t>
  </si>
  <si>
    <t xml:space="preserve">TUT8005958</t>
  </si>
  <si>
    <t xml:space="preserve">210929343</t>
  </si>
  <si>
    <t xml:space="preserve">8006253</t>
  </si>
  <si>
    <t xml:space="preserve">320550</t>
  </si>
  <si>
    <t xml:space="preserve">TUT8006253</t>
  </si>
  <si>
    <t xml:space="preserve">TUT800625</t>
  </si>
  <si>
    <t xml:space="preserve">11001400402120050038100</t>
  </si>
  <si>
    <t xml:space="preserve">SEGUNDO: disponer que en el termino de 48 horas contadas a partir de la notificacion de este fallo COLMEDICA EPS disponga lo necesario para que a la señora LINA JASSIVE VERGARA se le den las autorizaciones correspondientes de acuerdo a lo dicho en el numeral que antecede con costos del cien por cien por COLMEDICA EPS. Ademas los que se le formulen no POS entendiendose por tratamiento toda clase de examenes y cirugias, protesis medicamentos, terapias y demas que necesite las veces que sean necesarios mientars continue su condicion de afiliada  TERCERO: DECLARAR QUE COLMEDICA EPS tiene derecho a repetir contra el FOSYGA POR LOS GASTOS QEU OCASIONEN POR SERVICIOS QUE NO ESTEN EN EL POS Y DEMAS QUE SURJAN COMO CONSECUENCIA DEL TRAMIENTO, mientras continue su condición de afiliada</t>
  </si>
  <si>
    <t xml:space="preserve">LINA JASSIVE VERGARA SUAREZ</t>
  </si>
  <si>
    <t xml:space="preserve">800625925903</t>
  </si>
  <si>
    <t xml:space="preserve">HONORARIOS MEDICOS EXTERNO</t>
  </si>
  <si>
    <t xml:space="preserve">EL ITEM RECOBRADO HONORARIOS MEDICOS EXTERNO UTILIZADO DURANTE HOSPITALIZACIÓN POR PROCEDIMIENTOS REDUCCIÓN INTESTINAL CON RESECCIÓN POR LAPAROTOMÍA, LIBERACIÓN DE ADHERENCIAS O BRIDAS EN INTESTINO POR LAPAROSCOPIA Y LISIS DE ADHERENCIAS PERITONEALES POR LAPAROSCOPIA DERIVADOS  DEL PROCEDIMIENTO NO POS BYPASS GÁSTRICO NO HACÍAN PARTE DE LAS COBERTURAS DEL PLAN DE BENEFICIOS SEGÚN RESOLUCIÓN 5261 DE 1994 VIGENTE A LA FECHA DE PRESTACIÓN  Y FUERON INDICADOS  BAJO FALLO DE TUTELA INTEGRAL POR OBESIDAD.</t>
  </si>
  <si>
    <t xml:space="preserve">252-1097103</t>
  </si>
  <si>
    <t xml:space="preserve">210929346</t>
  </si>
  <si>
    <t xml:space="preserve">8006256</t>
  </si>
  <si>
    <t xml:space="preserve">41380</t>
  </si>
  <si>
    <t xml:space="preserve">TUT8006256</t>
  </si>
  <si>
    <t xml:space="preserve">EL ITEM RECOBRADO MEDICAMENTOS GASTROINTESTINAL UTILIZADO DURANTE HOSPITALIZACIÓN POR PROCEDIMIENTOS REDUCCIÓN INTESTINAL CON RESECCIÓN POR LAPAROTOMÍA, LIBERACIÓN DE ADHERENCIAS O BRIDAS EN INTESTINO POR LAPAROSCOPIA Y LISIS DE ADHERENCIAS PERITONEALES POR LAPAROSCOPIA DERIVADOS  DEL PROCEDIMIENTO NO POS BYPASS GÁSTRICO NO HACÍAN PARTE DE LAS COBERTURAS DEL PLAN DE BENEFICIOS SEGÚN ACUERDO 228 DE 2002 VIGENTE A LA FECHA DE PRESTACIÓN  Y FUERON INDICADOS  BAJO FALLO DE TUTELA INTEGRAL POR OBESIDAD.</t>
  </si>
  <si>
    <t xml:space="preserve">210929349</t>
  </si>
  <si>
    <t xml:space="preserve">8006259</t>
  </si>
  <si>
    <t xml:space="preserve">244230</t>
  </si>
  <si>
    <t xml:space="preserve">TUT8006259</t>
  </si>
  <si>
    <t xml:space="preserve">EL ITEM RECOBRADO MEDICAMENTOS SOLUCIONES Y ELECTROLITOS UTILIZADO DURANTE HOSPITALIZACIÓN POR PROCEDIMIENTOS REDUCCIÓN INTESTINAL CON RESECCIÓN POR LAPAROTOMÍA, LIBERACIÓN DE ADHERENCIAS O BRIDAS EN INTESTINO POR LAPAROSCOPIA Y LISIS DE ADHERENCIAS PERITONEALES POR LAPAROSCOPIA DERIVADOS  DEL PROCEDIMIENTO NO POS BYPASS GÁSTRICO NO HACÍAN PARTE DE LAS COBERTURAS DEL PLAN DE BENEFICIOS SEGÚN ACUERDO 228 DE 2002 VIGENTE A LA FECHA DE PRESTACIÓN  Y FUERON INDICADOS  BAJO FALLO DE TUTELA INTEGRAL POR OBESIDAD.</t>
  </si>
  <si>
    <t xml:space="preserve">210922522</t>
  </si>
  <si>
    <t xml:space="preserve">8007122</t>
  </si>
  <si>
    <t xml:space="preserve">211465</t>
  </si>
  <si>
    <t xml:space="preserve">TUT8007122</t>
  </si>
  <si>
    <t xml:space="preserve">TUT800712</t>
  </si>
  <si>
    <t xml:space="preserve">JUZGADO  002  CIVIL MUNICIPAL  DE   ARMENIA</t>
  </si>
  <si>
    <t xml:space="preserve">SEGUNDO: ORDENAR como consecuencia de lo dicho en el numeral anterior que la entidad EPS COLMEDICA dentro del termino de 48 horas contadas a partir del día siguiente en que le sea notificada esta providencia le autorice al accionante TORRES ROMERO no solo el suministro o entrega de los farmacos denominados INSULINAS GLARGINA Y HUMALOG quel e prescribiera el medico tratante, sino que le brinde ademas la atencion medica que requiera con miras a obtener la recuperacion de su salud o al menos una mejor expectativa. TERCERO: AUTORIZAR a la EPS COLMEDICA para repetir contra el FOSYGA el mayor valor de que tuvieran los medicamentos y los demas servicios de salud que deba suministrarle  su afiliado.</t>
  </si>
  <si>
    <t xml:space="preserve">26/10/2007</t>
  </si>
  <si>
    <t xml:space="preserve">LUIS FERNANDO TORRES</t>
  </si>
  <si>
    <t xml:space="preserve">1FV95704</t>
  </si>
  <si>
    <t xml:space="preserve">8007121FV95704</t>
  </si>
  <si>
    <t xml:space="preserve">E 108</t>
  </si>
  <si>
    <t xml:space="preserve">DM insulinodependiente con complicaciones no especificadas</t>
  </si>
  <si>
    <t xml:space="preserve">INSULINA ASPART </t>
  </si>
  <si>
    <t xml:space="preserve">PARA LA FECHA DEL SUMINISTRO, EL MEDICAMENTO INSULINA ASPART NO SE ENCONTRABA INCLUIDO EN EL POS ACUERDO 228 DE 2002, CUBIERTO BAJO FALLO DE TUTELA INTEGRAL POR  POR DIABETES MELLITUS INSULINODEPENDIENTE</t>
  </si>
  <si>
    <t xml:space="preserve">413-1008777 SOPORTE DE FORMULA MEDICA</t>
  </si>
  <si>
    <t xml:space="preserve">210922524</t>
  </si>
  <si>
    <t xml:space="preserve">8007124</t>
  </si>
  <si>
    <t xml:space="preserve">TUT8007124</t>
  </si>
  <si>
    <t xml:space="preserve">800712185</t>
  </si>
  <si>
    <t xml:space="preserve">INFST MMT-399T 2PK QCKSTPRDGM 23IN6M 13L</t>
  </si>
  <si>
    <t xml:space="preserve">EL INSUMO RECOBRADO INFST MMT-399T 2PK QCKSTPRDGM 23IN6M 13L ES UN RESERVORIO QUE ES UN INSUMO DEL KIT DE LA BOMBA DE INSULINA, BOMBA QUE SE REQUIERE PARA LA ADMINISTRACIÓN DE INSULINAS ANÁLOGAS LAS CUALES  FUERON INGRESADAS AL POS EN EL AÑO 2012 CON EL ACUERDO 029, POR LO QUE TENIENDO EN CUENTA LA FECHA DE PRESTACIÓN DEL SERVICIO, EL INSUMO NO HACÍA PARTE DE LAS COBERTURAS DEL POS SEGÚN RESOLUCION 5261 DE 1994, CUBIERTO BAJO FALLO DE TUTELA INTEGRAL.</t>
  </si>
  <si>
    <t xml:space="preserve">413-1008776 SOPORTE DE FORMULA MEDICA </t>
  </si>
  <si>
    <t xml:space="preserve">210922525</t>
  </si>
  <si>
    <t xml:space="preserve">8007125</t>
  </si>
  <si>
    <t xml:space="preserve">TUT8007125</t>
  </si>
  <si>
    <t xml:space="preserve">RSVR MMT-332A 10PK PRDGM 3CC 14LXL10</t>
  </si>
  <si>
    <t xml:space="preserve">EL INSUMO RECOBRADO RSVR MMT-332A 10PK PRDGM 3CC 14LXL10 ES UN RESERVORIO QUE ES UN INSUMO DEL KIT DE LA BOMBA DE INSULINA, BOMBA QUE SE REQUIERE PARA LA ADMINISTRACIÓN DE INSULINAS ANÁLOGAS LAS CUALES  FUERON INGRESADAS AL POS EN EL AÑO 2012, POR LO QUE TENIENDO EN CUENTA LA FECHA DE PRESTACIÓN DEL SERVICIO, EL INSUMO NO HACÍA PARTE DE LAS COBERTURAS DEL POS SEGÚN RESOLUCION 5261 DE 1994, CUBIERTO BAJO FALLO DE TUTELA INTEGRAL  PARA DIAGNOSTICO DE DIABETES.</t>
  </si>
  <si>
    <t xml:space="preserve">210922526</t>
  </si>
  <si>
    <t xml:space="preserve">8007126</t>
  </si>
  <si>
    <t xml:space="preserve">TUT8007126</t>
  </si>
  <si>
    <t xml:space="preserve">EL INSUMO RECOBRADO SOF-SENSOR GLOCOSE SENSORX10 ES UN INSUMO DEL KIT DE LA BOMBA DE INSULINA, BOMBA QUE SE REQUIERE PARA LA ADMINISTRACIÓN DE INSULINAS ANÁLOGAS LAS CUALES  FUERON INGRESADAS AL POS EN EL AÑO 2012, POR LO QUE TENIENDO EN CUENTA LA FECHA DE PRESTACIÓN DEL SERVICIO, EL INSUMO NO HACÍA PARTE DE LAS COBERTURAS DEL POS SEGÚN RESOLUCION 5261 DE 1994, CUBIERTO BAJO FALLO DE TUTELA INTEGRAL  PARA DIAGNOSTICO DE DIABETES.</t>
  </si>
  <si>
    <t xml:space="preserve">210922529</t>
  </si>
  <si>
    <t xml:space="preserve">8007129</t>
  </si>
  <si>
    <t xml:space="preserve">4000000</t>
  </si>
  <si>
    <t xml:space="preserve">TUT8007129</t>
  </si>
  <si>
    <t xml:space="preserve">800712203</t>
  </si>
  <si>
    <t xml:space="preserve">SISTEMA DE MONITOREO  DE GLUCOSA </t>
  </si>
  <si>
    <t xml:space="preserve">PARA LA FECHA DEL SUMINISTRO, LA PRESTACION SISTEMA DE MONITOREO  DE GLUCOSA NO SE ENCONTRABA INCLUIDO EN EL POS RESOLUCION 5261 DE 1994, CUBIERTO BAJO FALLO DE TUTELA INTEGRAL  PARA DIAGNOSTICO DE DIABETES.</t>
  </si>
  <si>
    <t xml:space="preserve">413-1008810 SOPORTE DE FORMULA MEDICA</t>
  </si>
  <si>
    <t xml:space="preserve">220556941</t>
  </si>
  <si>
    <t xml:space="preserve">22055694</t>
  </si>
  <si>
    <t xml:space="preserve">8009591</t>
  </si>
  <si>
    <t xml:space="preserve">TUT8009591</t>
  </si>
  <si>
    <t xml:space="preserve">TUT800959</t>
  </si>
  <si>
    <t xml:space="preserve">11001400305520070122900</t>
  </si>
  <si>
    <t xml:space="preserve">PRIMERO: TUTELAR …SEGUNDO. ORDENAR a la EPS COLMEDICA que en el término improrrogable de las 48 horas contadas a partir de la notificacion del presente fallo, proceda a expedir la autorizaciòn para el suministro de los AUDIFONOS requeridos por el paciente DAVID FELIPE CIFUENTES AVILA según la prescripción indicada por su médico tratante.. TERCERO: NEGAR la pretensión relativa al tratamiento integral, de conformidad con lo expuesto en las consideraciones de la presente sentencia. CUARTO: AUTORIZAR a COLMEDICA EPS repetir contra el FOSYGA  para que le reembolse …</t>
  </si>
  <si>
    <t xml:space="preserve">DAVID FELIPE CIFUENTES AVILA</t>
  </si>
  <si>
    <t xml:space="preserve">8009591916</t>
  </si>
  <si>
    <t xml:space="preserve">SUMINISTRO AUDIFONOS SV V38#2</t>
  </si>
  <si>
    <t xml:space="preserve">LOS  AUDIFONOS (SUMINISTRO AUDIFONOS SV V38#2)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PROFUNDA , BILATERAL POR CUAL ES UNA TECNOLOGIA NO POS EFECTIVAMENTE PRESTADA AL PACIENTE 
</t>
  </si>
  <si>
    <t xml:space="preserve">212-1142679</t>
  </si>
  <si>
    <t xml:space="preserve">220556951</t>
  </si>
  <si>
    <t xml:space="preserve">22055695</t>
  </si>
  <si>
    <t xml:space="preserve">8009671</t>
  </si>
  <si>
    <t xml:space="preserve">TUT8009671</t>
  </si>
  <si>
    <t xml:space="preserve">TUT800967</t>
  </si>
  <si>
    <t xml:space="preserve">11001400305920070096700</t>
  </si>
  <si>
    <t xml:space="preserve">PRIMERO: TUTELAR ...  SEGUNDO: ORDENAR a COLMEDICA EPS, que en el termino de 48 horas, AUTORIZAR la adaptacion y sumionistro  de los audifonos bilaterales a la actora, lo cual ha de comprender además, la entrega  oportuna  de los  medicamentos formulados, así  como la atencion en salud que requiera, hasta tanto se demuestre  que otra institucion  o la propia afectada  esta  en condiciones  de asumir el costo que demanda  la atencion médica requerida que se encuantra excluida del POS.  TERCERO: Reconocer el derecho  que le  asiste a la  accionada  de adelantar les acciones  legales  pertinentes  ante el Estado  por intermedio  del FOSYGA - Ministerio de la Proteccin Social, en procura de obtener el reembolso de los dineros a que  tenga derecho por concepto  de la atencion  médica  Integral  prestada  que se encuentre excluida del Plan Obligatorio  de Salud, como serían  los audífonos  requeridos  y los medicamentos  formulados  que no  aparezcan  cubiertos, sin que ello  en forma alguna interfiera con la normal prestacion del servicio</t>
  </si>
  <si>
    <t xml:space="preserve">OTILIA TOSCANO DE RUEDA</t>
  </si>
  <si>
    <t xml:space="preserve">8009671916</t>
  </si>
  <si>
    <t xml:space="preserve">SUMINISTRO AUDIFONO BV19 #2</t>
  </si>
  <si>
    <t xml:space="preserve">SUMINISTRO AUDIFONO BV19 #2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 POR CUAL ES UNA TECNOLOGIA NO POS EFECTIVAMENTE PRESTADA AL PACIENTE 
</t>
  </si>
  <si>
    <t xml:space="preserve">212-1146203</t>
  </si>
  <si>
    <t xml:space="preserve">220556971</t>
  </si>
  <si>
    <t xml:space="preserve">22055697</t>
  </si>
  <si>
    <t xml:space="preserve">8009721</t>
  </si>
  <si>
    <t xml:space="preserve">TUT8009721</t>
  </si>
  <si>
    <t xml:space="preserve">TUT800972</t>
  </si>
  <si>
    <t xml:space="preserve">76001400301520070073900</t>
  </si>
  <si>
    <t xml:space="preserve">JUZGADO  015  CIVIL MUNICIPAL  DE   CALI</t>
  </si>
  <si>
    <t xml:space="preserve">PRIMERO: CONCEDER LA TUTELA INCOADA PRO LA SEÑORA ANA MILENA RAIGOZA GOMES EN NOMBRE Y REPRESENTANCION DE SU HIJO MENOR JONATHAN STIVEN GARCIA RIGOZA POR LA VULNERACION DE LOS DERECHOS FUNDAMENTALES CONSTITUCIONALES A LA VIDA A LA SEGURIDAD SOCIAL Y A LA SALUD.  SEGUNDO: ORDENAR A COLMEDICA EPS PARA QUE EN EL TERMINO PERENTORIO DE CUATENTA Y OCHO HORAS CONTADO A PARTIR DE LA HORA DE RECIBIDO DE LA COMINICACION RESPECTIVA SI AUN NO LO HAN HECHO EXPEDAN LAS ORDENES DE APOYO PARA LA ENTREGA DE LOS AUDIFONOS BINAUTALES, ASI COMO LOS CONTROLES MEDICOS ESPECIALIZADOS PERIODICAMENTE AL PACIENTE JHONATHAN STIVEN GARCIA RAIGOZA DE ACUERDO CON EL MANDATO DE LOS MEDICOS TRATANTEN, ASI COMO LOS DEMAN EXAMENES QUE SEAN INDISPENSABLES PARA PROTEGER SU VIDA Y CALIDAD DE LA MISMA POR EL TIEMPO REQUERIDO.  TERCERO: SOLICITAR A COLMEDICA EPS INFORMAR SOBRE EL CUMPLIMIENTO DE LA ORDEN IMPARTIDA EN ESTA PROVIDENCIA PARA LOS FINES PREVISTOS EN LOS ARTICULOS 52 Y 53 DE DECRETO 2591 DE 1991 Y 9 DEL DECRETO 306 DE 1992.  CUARTO: DECLARAR QUE LOS GASTOS ADICIONALES EN QUE INCURRA COLMEDICA EPS, POR CONCEPTO DEL CUMPLIMIENTO DE ESTA TUTELA, PODRAN REPETIRSE CONTRA LA NACION COLOMBIANA CON CARGO AL FONDO DE RECONOCIMIENTO DE ENFERMEDADES CATASTROFICAS FOSYGA, DENTRO DE LOS 30 DIAS SIGUIENTES A LA PRESENTACION DE LOS SERVICIOS.</t>
  </si>
  <si>
    <t xml:space="preserve">GLO-800972</t>
  </si>
  <si>
    <t xml:space="preserve">JHONATAN STEVEN GARCIA RAIGOZA</t>
  </si>
  <si>
    <t xml:space="preserve">FV278675</t>
  </si>
  <si>
    <t xml:space="preserve">800972FV278675</t>
  </si>
  <si>
    <t xml:space="preserve">LOS  AUDIFONOS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O ESPECIFICADA POR CUAL ES UNA TECNOLOGIA NO POS EFECTIVAMENTE PRESTADA AL PACIENTE 
</t>
  </si>
  <si>
    <t xml:space="preserve">212-1146718</t>
  </si>
  <si>
    <t xml:space="preserve">220557001</t>
  </si>
  <si>
    <t xml:space="preserve">22055700</t>
  </si>
  <si>
    <t xml:space="preserve">8009901</t>
  </si>
  <si>
    <t xml:space="preserve">TUT8009901</t>
  </si>
  <si>
    <t xml:space="preserve">TUT800990</t>
  </si>
  <si>
    <t xml:space="preserve">76001400301620070020300</t>
  </si>
  <si>
    <t xml:space="preserve">JUZGADO  016  CIVIL MUNICIPAL  DE   CALI</t>
  </si>
  <si>
    <t xml:space="preserve">1, INAPLICAR PARA EL PRESENTE CASO EL ARCUERDO No 8 DE 1994, LA RESOLUCION 5261 DE 1994 Y EL DECRETO 806 DE 1998, EN LO QUE SE REFIERE A LA EXCLUSION  DEL SUMINISTRO DE AUDIFONOS DEL PLAN OBLIGATORIO DE SALUD.  2 CONCEDER EL AMPARO SOLICITADO POR EL SEÑOR JESUS MARIA SANCHEZ SALDAÑA, ACTUANDO EN CAUSA PROPIA, CON RELACION AL DERECHO A LA SALUD INTEGRAL Y A LA SEGURIDAD SOCIAL, LOS CUALES PARA EL PRESENTE CASO TIENEN LA CATEGORIA DE FUNDAMENTALES, POR ESTAR CONEXOS CON LOS DERECHOS A UNA VIDA DIGNA Y A LA INTEGRIDAD.  3, EN CONSECUENCIA ORDENAR AL GERENTE DE COLMEDICA EPS, PROCEDA DENTRO DE LAS CUARENTA Y OCHO HORAS HABILES SIGUIENTES A LA NOTIFICACION DE ESTE FALLO, A AUTORIZAR AL SEÑOR JESUS MARIA SANCHEZ SALDAÑA, IDENTIFICADO CON LA C.C No 2,27,004, EL SUMINISTRO DE AUDIFONOS BINAURALES PARA AMBOS OIDOS.  4 DISPONER QUE A COLMEDICA EPS, LE AGUARDA EL DERENCO DE RECLAMAR ANTE LA SUBCUENTA RESPECTIVA DEL FONDO DE SOLIDARIDAD Y GARANTIA (FOSYGA) DEL SISITEMA DE SEGURIDAD SOCIAL EN SALUD, EL VALOR DEL SOBRECOSTO EN QUE INCURRA PARA EL CUMPLIMIENTO DE LA ORDEN CONTENIDA EN ESTA PROVIDENCIA.  CUMPLIDOS LOS REQUISITOS PARA ELLO, EL PAGO DEBERA EFECTUARSE DENTRO DE LOS VEINTE (20) DIAS HABILES SIGUIENTES A LA FECHA DE PRESENTACION DE LA RESPECTIVA CUENTA DE COBRO, JUNTO CON LA DOCUMENTACION REQUERIDA PARA TAL EFECTO,  CON ESE FIN, EXPIDESE POR SECRETARIA A COSTA DE DICHA ENTIDAD, COPIA AUTENTICADA DE ESTA SENTENCIA CON LAS CONSTANCIAS DEL CASO.</t>
  </si>
  <si>
    <t xml:space="preserve">JESUS MARIA SANCHEZ SALDAÑA</t>
  </si>
  <si>
    <t xml:space="preserve">FV190109</t>
  </si>
  <si>
    <t xml:space="preserve">800990FV190109</t>
  </si>
  <si>
    <t xml:space="preserve">212-1150650 SOPORTE DE 5/10/2017</t>
  </si>
  <si>
    <t xml:space="preserve">220557031</t>
  </si>
  <si>
    <t xml:space="preserve">22055703</t>
  </si>
  <si>
    <t xml:space="preserve">8010061</t>
  </si>
  <si>
    <t xml:space="preserve">TUT8010061</t>
  </si>
  <si>
    <t xml:space="preserve">TUT801006</t>
  </si>
  <si>
    <t xml:space="preserve">11001400302120070128100</t>
  </si>
  <si>
    <t xml:space="preserve">"Primero: Tutelar..en consecuencia ordenar a la Empresa Promotora de Salud COLMEDICA S.A. autorice y DISPONGA LA ADAPTACION DE LOS AUDIFONOS BILATERALES ordenados a la accionante por el médico tratante a fin de hacer más llevadera su existencia, tratando que la misma se alargue en el tiempo con las menores molestias posibles, incluyendo la atención médica necesaria en el término de cuarenta y ocho (48) horas...   Segundo: AUTORIZAR  a la EPS COLMEDICA para que repita ante el Fosyga los costos del servicio NO POS(...)"</t>
  </si>
  <si>
    <t xml:space="preserve">CECILIA MORENO DE PIMENTEL</t>
  </si>
  <si>
    <t xml:space="preserve">80100694723</t>
  </si>
  <si>
    <t xml:space="preserve">PRIO PR202. ITE KIT R BE</t>
  </si>
  <si>
    <t xml:space="preserve">LOS  AUDIFONOS  ( PRIO PR202. ITE KIT R BE)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12-1153545</t>
  </si>
  <si>
    <t xml:space="preserve">220557032</t>
  </si>
  <si>
    <t xml:space="preserve">8010062</t>
  </si>
  <si>
    <t xml:space="preserve">TUT8010062</t>
  </si>
  <si>
    <t xml:space="preserve">PRIO PR202. ITE KIT L BE</t>
  </si>
  <si>
    <t xml:space="preserve">LOS  AUDIFONOS PRIO PR202. ITE KIT L BE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BILATERAL POR CUAL ES UNA TECNOLOGIA NO POS EFECTIVAMENTE PRESTADA AL PACIENTE 
</t>
  </si>
  <si>
    <t xml:space="preserve">220557041</t>
  </si>
  <si>
    <t xml:space="preserve">22055704</t>
  </si>
  <si>
    <t xml:space="preserve">8010131</t>
  </si>
  <si>
    <t xml:space="preserve">TUT8010131</t>
  </si>
  <si>
    <t xml:space="preserve">TUT801013</t>
  </si>
  <si>
    <t xml:space="preserve">11001400403320070052400</t>
  </si>
  <si>
    <t xml:space="preserve">PRIMERO: AMAPARAR DE LOS DERECHOS A LA SALUD EN CONEXIDAD CON LA VIDA EN CONDICIONES DIGNAS Y LA SEGURIDAD SOCIAL DE LOS QUE LA CIUDADANA OBELDA MUÑOZ DE OSORIO ES TITULAR, EN CONTRA DE COLMEDICA EPS POR LAS RAZONES CONSIGNADAS EN ESTE  PROVEIDO.  SEGUNDO:ORDENAR AL REPRESENTANTE LEGAL O AQUIEN HAGA SUSU VECES, DE COLMEDICA EPS, QUE DENTRO DE LAS CUERENTA Y OCHO HORAS SIGUIENTES A LA NOTIFICACION DE LA PRESENTE DETERMINACION, AUTORICE EL CUBRIMIENTO DE LOS AUDIFONOS BILATERALES QUE REQUIERE LA ACCIONANTE, DEBIENDO INFORMAR AL DESPACHO EL CUMPLIMIENTO ESCRITO DE LO AQUI DISPUESTO.  TERCERO: SEÑARLAR QUE A COLMEDICA EPS, LE ASISTE EL DERENCO DE REPETIR LO QUE PAGUE EN CUMPLIMIENTO DE ESTE FALLO Y QUE EXCEDA DE LAS PRESTACIONES Y BENEFICIOS DEL PLAN OBLIGATORIO DE SALUD DEL REGIMEN CONTRIBUTIVO, Y EL PORCENTAJE QUE DE LOS MISMOS NO CUBRA POR CUANTO NO SE ENCUENTRAN DENTRO DE LAS PRESTACIONES DEL POS, ANTE LA SUBCUENTA RESPECTIVA DEL FONDO DE SOLIDARIDAD Y GARANTIA DEL SISTEMA GENERAL DE SEGURIDAD SOCIAL EN SALUD FOSYGA, REMBOLSO QUE SE HARA DENTRO DE LOS 02 MESES SIGUIENTES A LA PRESENTANCION DE LA SOLICITUD QUE HAGA LA EPS COLMEDICA CON LOS RESPECTIVOS SOPORTES, TAL COMO LO SEÑALO LA HONORABLE COLTE CONSTITUCIONAL EN SENTENCIA  ST-796 DE DICIEM BRE 1998 Y T 284 DEL 26 DE ABRIL DE 2001, CONTADOS APARTIR DE LA RESPECTIVA SOLICITUD.</t>
  </si>
  <si>
    <t xml:space="preserve">OBEIDA MUÑOZ DE OSORIO</t>
  </si>
  <si>
    <t xml:space="preserve">80101394722</t>
  </si>
  <si>
    <t xml:space="preserve">LOS  AUDIFONOS ( PRIO PR202. ITE KIT R BE)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O ESPECIFICADA POR CUAL ES UNA TECNOLOGIA NO POS EFECTIVAMENTE PRESTADA AL PACIENTE 
</t>
  </si>
  <si>
    <t xml:space="preserve">212-1157034</t>
  </si>
  <si>
    <t xml:space="preserve">220557042</t>
  </si>
  <si>
    <t xml:space="preserve">8010132</t>
  </si>
  <si>
    <t xml:space="preserve">TUT8010132</t>
  </si>
  <si>
    <t xml:space="preserve">LOS  AUDIFONOS ( PRIO PR202. ITE KIT L BE )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O ESPECIFICADA POR CUAL ES UNA TECNOLOGIA NO POS EFECTIVAMENTE PRESTADA AL PACIENTE 
</t>
  </si>
  <si>
    <t xml:space="preserve">211570925</t>
  </si>
  <si>
    <t xml:space="preserve">8023595</t>
  </si>
  <si>
    <t xml:space="preserve">119308</t>
  </si>
  <si>
    <t xml:space="preserve">TUT8023595</t>
  </si>
  <si>
    <t xml:space="preserve">TUT802359</t>
  </si>
  <si>
    <t xml:space="preserve">INV96825</t>
  </si>
  <si>
    <t xml:space="preserve">802359INV96825</t>
  </si>
  <si>
    <t xml:space="preserve">210-1237826 SOPORTE DE FORMULA MEDICA</t>
  </si>
  <si>
    <t xml:space="preserve">211836341</t>
  </si>
  <si>
    <t xml:space="preserve">MYT04312010</t>
  </si>
  <si>
    <t xml:space="preserve">21183634</t>
  </si>
  <si>
    <t xml:space="preserve">8029291</t>
  </si>
  <si>
    <t xml:space="preserve">TUT8029291</t>
  </si>
  <si>
    <t xml:space="preserve">TUT802929</t>
  </si>
  <si>
    <t xml:space="preserve">2A1</t>
  </si>
  <si>
    <t xml:space="preserve">26/07/2006</t>
  </si>
  <si>
    <t xml:space="preserve">SEGUNDO; por lo tanto ORDENAR A COLMEDICA EPS que inaplique la normatividad para que en el termino de dos meses autorice realice las gestiones necesarias y suministre la PROTESIS MODULAR PARA AMPUTACIN TRANSTIBIAL CON SUSPENSION PLUS LIDER DE SILICONA CON PIN Y PIE VARIFLEX 2 PAD DE SILICONA al señor FERNANDO MARROQUIN FIERRO.TERCERO: DECLARAR QUE COLMEDICA EPS podra repetir contra el FOSYGA por los gastos en que incurra en virtud de esta providencia, siempre que se trataen de servicios los cuales no se encuentra legalmente obligada.</t>
  </si>
  <si>
    <t xml:space="preserve">Juzgado 38 Penal del circuito</t>
  </si>
  <si>
    <t xml:space="preserve">PRIMERO DESCINCULAR, COMO ACCIONADA, A LA NACION MINISTERIO DE LA PROTECCION SOCIAL - FOSYGA DE ESTE TRAMITE SIN QUE ELLO SEA OBICE PARA EL RECOBRO A QUE TIENE DERECHO LA ACCIONADA, EN LOS TERMINOS ANOTADOS EN EL FALLO GRAVADO. SEGUNDO: ABSTENERSE DE DESATAR EL RECUROS INTERPUESTO POR AL NACIONA - MINISTERIO DE LA PROTECCION SOCIAL - FOSYGA</t>
  </si>
  <si>
    <t xml:space="preserve">FERNANDO MARROQUIN</t>
  </si>
  <si>
    <t xml:space="preserve">CENTRO INTEGRAL DE REHABILITACION COLOMBIA</t>
  </si>
  <si>
    <t xml:space="preserve">80292994324</t>
  </si>
  <si>
    <t xml:space="preserve">S881</t>
  </si>
  <si>
    <t xml:space="preserve">AMPUTACION TRAUMATICA EN ALGUN NIVEL ENTRE LA RODILLA Y EL TOBILLO</t>
  </si>
  <si>
    <t xml:space="preserve">PROTESIS MI MOD. DEBAJO DE RODILLA CON PIE V ARIFLEX - SISTEMA DE ANCLAJE FUNDA DE SILICONA DE 3,6 O 9 MATRIZ SOBRE MEDIDAS</t>
  </si>
  <si>
    <t xml:space="preserve">APROBADO CODICIONADO</t>
  </si>
  <si>
    <t xml:space="preserve">EL INSUMO  PROTESIS MI MOD. DEBAJO DE RODILLA CON PIE V ARIFLEX - SISTEMA DE ANCLAJE FUNDA DE SILICONA DE 3,6 O 9 MATRIZ SOBRE MEDIDAS  NO SE  ENCUENTRA INCLUIDO EN EL POS  RESOLUCION 5261 DE 1994 , PACIENTE CON EL FALLO DE TUTELA EXPRESA PARA DAR COBERTURA POR PACIENTE   CON DIAGNOSTICO DE   AMPUTACION TRAUMATICA EN ALGUN NIVEL ENTRE LA RODILLA Y EL TOBILLO , EL CUAL REQUIERE  EL INSUMO  YA QUE PROPORCIONA UN NIVEL DE CONFORT  Y UNA  POSICIONAMIENTO MEJORADO, QUE AYUDAN A INCREMENTAR EL GRADO DE INDEPENDENCIA DEL USUARIO.,  ES UNA TECNOLOGIA NO POS EFECTIVAMENTE PRESTADA AL PACIENTE CON COBERTURA DE FALLO DE TUTELA EXPRESO PARA EL INSUMO. </t>
  </si>
  <si>
    <t xml:space="preserve">212-1148661</t>
  </si>
  <si>
    <t xml:space="preserve">214030522</t>
  </si>
  <si>
    <t xml:space="preserve">8030422</t>
  </si>
  <si>
    <t xml:space="preserve">194258</t>
  </si>
  <si>
    <t xml:space="preserve">TUT8030422</t>
  </si>
  <si>
    <t xml:space="preserve">TUT803042</t>
  </si>
  <si>
    <t xml:space="preserve">JUZGADO  001  PENAL MUNICIPAL CON F. DE CONTROL DE GARANTIAS  DE   PEREIRA</t>
  </si>
  <si>
    <t xml:space="preserve">PRIMERO. Inaplicar ….  SEGUNDO: Conceder la protección pedida por el señor Carlos Armando Marin Aguirre… En consecuencia, se adopta como definitiva la medida provisional dispuesta por el juzgado en proveído de julio cuatro pasado, esto es, ordenar a la EPS Colmedica que en el término de seis (6) horas, contado a partir del momento de la notificación, se sirva autorizar el procedimiento "GUIA DE ESTEREOTAXICA CON PRAEXIS PARA PLANEACION DE RESECCION DE TUMOR SUPRATENTORIAL MAS RADIOFRECUENCIA" empero, se adiciona ordenando al a señora Luz Angela Jaramillo G, en su condición de Directora, se sirva prestar al señor Carlos Armando marin Aguirre el tratamiento inegral dispuestop or el médico tratante, con ocasión de la patología aquó analizada únicamente, sopena de incurrir en desacato.  TERCERO: Una vez se formalice la cuenta de cobro respectiva el Estado colombiano …. Fosyga, cancelará a la EPS colmedica lo adeudado por  la parte equivalente de las prestaciones que esten fuera del Pos…."</t>
  </si>
  <si>
    <t xml:space="preserve">31/07/2007</t>
  </si>
  <si>
    <t xml:space="preserve">CARLOS ARMANDO MARIN AGUIRRE</t>
  </si>
  <si>
    <t xml:space="preserve">CEDICAF S.A.</t>
  </si>
  <si>
    <t xml:space="preserve">80304241598</t>
  </si>
  <si>
    <t xml:space="preserve">D430</t>
  </si>
  <si>
    <t xml:space="preserve">TUMOR DE COMPORTAMIENTO INCIERTO O DESCONOCIDO DEL ENCEFALO. SUPRATENTORIAL</t>
  </si>
  <si>
    <t xml:space="preserve">EL  MEDIO DE CONTRASTE GADOPENTETATO DE DIMEGLUMINA (SAL DIMEGLUMINICA DEL ACIDO GADOPENTETICO CORRESPONDIENTES A 7.863G DE GADOLINIO)) NO HACÍA PARTE DE LAS COBERTURAS DEL PLAN DE BENEFICIOS PARA LA FECHA DE PRESTACIÓN SEGÚN ACUERDO  228 DE 2002 Y CONFIRMADO EN NOTA EXTERNA 201433200083073 DE 2014. TIENE CONEXIDAD  CON EL FALLO DE TUTELA INTEGRAL POR TUMOR DE COMPORTAMIENTO INCIERTO O DESCONOCIDO DEL ENCEFALO. SUPRATENTORIAL</t>
  </si>
  <si>
    <t xml:space="preserve">500-21988 SOPORTES DE HC </t>
  </si>
  <si>
    <t xml:space="preserve">900170981</t>
  </si>
  <si>
    <t xml:space="preserve">8030472</t>
  </si>
  <si>
    <t xml:space="preserve">TUT8030472</t>
  </si>
  <si>
    <t xml:space="preserve">TUT803047</t>
  </si>
  <si>
    <t xml:space="preserve">JUZGADO  062  CIVIL MUNICIPAL   DE   BOGOTA D.C.                             </t>
  </si>
  <si>
    <t xml:space="preserve">PRIMERO: CONCEDER ... SEGUNDO. En consecuencia, se ordena a la accionada COLMEDICA EPS a través de su representante legal o quien haga sus veces, para que en el término perentorio de este proveído, proceda a autrizar el suministro de los elementos JERINGAS PARA INSULINA, LANCETAS PARA PUNCIONADOR DE GLUCOMETRO Y TIRILLAS PARA GLUCOMETRIA conforme a la prescripciòn del medico tratante, cubriendo la totalidad de su costo, de ofrma que se garantice la efectivadd de su derecho a gozar de una vida y salud dignas.  TERCERO: DECLARAR que COLMEDICA EPS puede repetir lo invertido por concepto del costo del suministro de los medicamentos e insumos, en cumplimiento de este fallo, en contra del... FOSYGA.... CUARTO ... QUINTO: PREVENIR a la MENCIONADA EPS PARA QUE en lo sucesivo no vuelva a incurr en las omisiones de no suministrar los tratamientos, atención médica y hospitalaria, y los examanes y medicamentos que requieran los pacientes a ella afiliados, cuando se hallen en peligro los derechos fundamentales....</t>
  </si>
  <si>
    <t xml:space="preserve">GLO-077883</t>
  </si>
  <si>
    <t xml:space="preserve">JULIO ERNESTO FAJARDO RODRIGUEZ</t>
  </si>
  <si>
    <t xml:space="preserve">80304710611593</t>
  </si>
  <si>
    <t xml:space="preserve">EL ÍTEM RECOBRADO SON TIRAS GLUCOMETRIA QUE SON PARTE DEL KIT DE GLUCOMETRÍA AMBULATORIO, EL CUAL FUE INGRESADO AL POS EL AÑO 2012 CON EL ACUERDO 029, POR LO QUE TENIENDO EN CUENTA LA FECHA DE PRESTACIÓN DEL SERVICIO, LAS TIRILLAS NO HACÍAN PARTE DE LAS COBERTURAS DEL POS SEGÚN RESOLUCION 5261 DE 1994. ESTAN CUBIERTAS BAJO FALLO DE TUTELA EXPRESA. </t>
  </si>
  <si>
    <t xml:space="preserve">212-1159581 AUTORIZACION</t>
  </si>
  <si>
    <t xml:space="preserve">900170983</t>
  </si>
  <si>
    <t xml:space="preserve">8030473</t>
  </si>
  <si>
    <t xml:space="preserve">TUT8030473</t>
  </si>
  <si>
    <t xml:space="preserve">80304710612733</t>
  </si>
  <si>
    <t xml:space="preserve">ASENCIA ENTRUST T</t>
  </si>
  <si>
    <t xml:space="preserve">EL ÍTEM RECOBRADO ASENCIA ENTRUST T SON TIRILLAS DE GLUCOMETRÍA QUE SON PARTE DEL KIT DE GLUCOMETRÍA AMBULATORIO, EL CUAL FUE INGRESADO AL POS EL AÑO 2012 CON EL ACUERDO 029, POR LO QUE TENIENDO EN CUENTA LA FECHA DE PRESTACIÓN DEL SERVICIO, LAS TIRILLAS NO HACÍAN PARTE DE LAS COBERTURAS DEL POS SEGÚN RESOLUCION 5261 DE 1994. ESTAN CUBIERTAS BAJO FALLO DE TUTELA EXPRESA DIABETES MELLITUS INSULINODEPENDIENTE SIN MENCION DE COMPLICACION.</t>
  </si>
  <si>
    <t xml:space="preserve">212-1166970 NUMERO DE AUTORIZACION</t>
  </si>
  <si>
    <t xml:space="preserve">222284611</t>
  </si>
  <si>
    <t xml:space="preserve">22228461</t>
  </si>
  <si>
    <t xml:space="preserve">8031581</t>
  </si>
  <si>
    <t xml:space="preserve">TUT8031581</t>
  </si>
  <si>
    <t xml:space="preserve">TUT803158</t>
  </si>
  <si>
    <t xml:space="preserve">76001400492320070052400</t>
  </si>
  <si>
    <t xml:space="preserve">JUZGADO  023  PENAL MUNICIPAL DE DESCONGESTION  DE   CALI</t>
  </si>
  <si>
    <t xml:space="preserve">"PRIMERO: TUTELAR...   SEGUNDO: ORDENAR a COLMEDICA EPS de esta ciudad Representada Legalmente por el Doctor Fredy Rivera Cobo quien haga sus veces, proceda dentro de las cuarenta y ocho (48) horas siguientes a la notificación de esta decisión, a todo cuanto corresponda para que autorice la entrega de los AUDIFONOS BILATERALES, que requiere la señora ROSARIO ELVIA DIAZ ARTEAGA, prescritos su médico especialista otorrinolaringologo tratante, lo que le permitirá escuchar mejor y optimizar su calidad de vida, quedando en el compromiso de comunicar a este juzgado sobre el cumplimiento que se le ordena, conforme a lo expuesto en las motivacionies de esta sentencia.   TERCERO. FACULTAR a COLMEDICA EPS de esta cidudad, repetir contra el Fondo de solidaridad y garantia (FOSYGA), Subcuenta de Compensación Regimen contributivo, a fin de que se le reintegre los sobrecostos en que incurra por el cumplimiento de la orden impartida en el presente fallo, referente al suministro de los AUDIFONOS BILATERALES, que requiere la señora ROSARIO ELVIA DIAZ ARTEAGA, prescritos por su medico tratante(...)"</t>
  </si>
  <si>
    <t xml:space="preserve">ROSARIO ELVIA DIAZ ARTEAGA</t>
  </si>
  <si>
    <t xml:space="preserve">FV42531</t>
  </si>
  <si>
    <t xml:space="preserve">803158FV42531</t>
  </si>
  <si>
    <t xml:space="preserve">AUDIFONO ITC DESTINY</t>
  </si>
  <si>
    <t xml:space="preserve">AUDIFONO ITC DESTINY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INTEGRAL PARA PACIENTE CON DIAGNOSTICO DE HIPOACUSIA POR CUAL ES UNA TECNOLOGIA NO POS EFECTIVAMENTE PRESTADA AL PACIENTE 
</t>
  </si>
  <si>
    <t xml:space="preserve">318-113514</t>
  </si>
  <si>
    <t xml:space="preserve">228233151</t>
  </si>
  <si>
    <t xml:space="preserve">1109</t>
  </si>
  <si>
    <t xml:space="preserve">22823315</t>
  </si>
  <si>
    <t xml:space="preserve">8036691</t>
  </si>
  <si>
    <t xml:space="preserve">TUT8036691</t>
  </si>
  <si>
    <t xml:space="preserve">TUT803669</t>
  </si>
  <si>
    <t xml:space="preserve">27/07/2005</t>
  </si>
  <si>
    <t xml:space="preserve">PRIMERO: TUTELAR ...SEGUNDO: ORDENAR  A COLMEDICA EPS EN EL TÉRMINO IMPRORROGABLE DE ....(48) HORAS CONTADAS A PARTIR DE LA RESPECTIVA NOTIFICACIÓN DISPONGA LO CONDUCENTE PARA QUE A LA ACCIONANTE MYRIAM SANTA DE MONTOYA SE LE PRESTE LA ATENCIÓN MÉDICA INTEGRAL, INCLUIDOS TRATAMIENTO INTEGRAL, PROCEDIMIENTOS QUIRÚRGICOS, EXÁMENES, MEDICAMENTOS, ETC. TERCERO.  DECLARAR QUE COLMEDICA EPS TIENE DERECHO A REPETIR CONTRA EL .. FOSYGA... POR LOS GASTOS QUE SE LEGUEN A CAUSAR POR CONCEPTO DE LA ATENCIÓN MÉDICA INTEGRAL, INCLUIDOS PROCEDIMIENTOS QUIRÚRGICOS, TRATAMIENTO INTEGRAL, EXÁMENES, MEDICAMENTOS, EXÁMENES, ETC., QUE SE ENCUENTREN SUJETOS A SEMANAS COTIZADAS O QUE ESTÉN EXCLUIDOS DEL POS...</t>
  </si>
  <si>
    <t xml:space="preserve">MYRIAM SANTA DE MONTOYA</t>
  </si>
  <si>
    <t xml:space="preserve">BT943782</t>
  </si>
  <si>
    <t xml:space="preserve">803669BT943782</t>
  </si>
  <si>
    <t xml:space="preserve">PARA LA FECHA DEL SUMINISTRO, EL MEDICAMENTO DIPIRIDAMOL NO SE ENCONTRABA INCLUIDO EN EL POS ACUERDO 228 DE 2002, CUBIERTO BAJO FALLO DE TUTELA INTEGRAL POR OTRAS FORMAS DE ENFERMEDAD ISQUEMICA AGUDA DEL CORAZON</t>
  </si>
  <si>
    <t xml:space="preserve">289-1047383 SOPORTE DE FORMULA</t>
  </si>
  <si>
    <t xml:space="preserve">228233152</t>
  </si>
  <si>
    <t xml:space="preserve">8036692</t>
  </si>
  <si>
    <t xml:space="preserve">TUT8036692</t>
  </si>
  <si>
    <t xml:space="preserve">METOXI ISOBUTIL ISONITRILO (SESTAMIBI, TETROFOSMIN)</t>
  </si>
  <si>
    <t xml:space="preserve">PARA LA FECHA DEL SUMINISTRO, EL RADIOFARMACO METOXI ISOBUTIL ISONITRILO (SESTAMIBI, TETROFOSMIN) NO SE ENCONTRABA INCLUIDO EN EL POS ACUERDO 228 DE 2002. TIENE CONEXIDAD CON EL FALLO DE TUTELA INTEGRAL POR OTRAS FORMAS DE ENFERMEDAD ISQUEMICA AGUDA DEL CORAZON</t>
  </si>
  <si>
    <t xml:space="preserve">900170991</t>
  </si>
  <si>
    <t xml:space="preserve">90017099</t>
  </si>
  <si>
    <t xml:space="preserve">8036701</t>
  </si>
  <si>
    <t xml:space="preserve">TUT8036701</t>
  </si>
  <si>
    <t xml:space="preserve">TUT803670</t>
  </si>
  <si>
    <t xml:space="preserve">17/11/2005</t>
  </si>
  <si>
    <t xml:space="preserve">1.- TUTELAR el derecho fundamental a la VIDA,.... en consecuencia se ordena a COLMEDICA EPS para que en el término de ... 48 horas contadas a partir del momento en que se notifique la presente providencia, realice la entrega efectiva del STENT PERIFERICO con cargo del 100% para que sea implantado al accionante al momento de realizar la ANGIOPLASTIA ya autoizada por la accionada para que le sea tratada la enfermedad que padece, en aras de salvaguarda la salud, la vida y la integridad física del paciente..."NEGO EL RECOBRO AL FOSYGA, POR CONSIDERAR QUE EL STENT PERIFERICO ESTA INCLUIDO EN EL POS.  SE IMPUGNARA.</t>
  </si>
  <si>
    <t xml:space="preserve">22/06/2006</t>
  </si>
  <si>
    <t xml:space="preserve">HERNAN AUGUSTO DIAZ SARMIENTO</t>
  </si>
  <si>
    <t xml:space="preserve">CR147411</t>
  </si>
  <si>
    <t xml:space="preserve">803670CR147411</t>
  </si>
  <si>
    <t xml:space="preserve">I701</t>
  </si>
  <si>
    <t xml:space="preserve">ATEROSCLEROSIS DE LA ARTERIA RENAL</t>
  </si>
  <si>
    <t xml:space="preserve">ANGIORESONANCIA ABDOMEN</t>
  </si>
  <si>
    <t xml:space="preserve">PARA LA FECHA DEL SUMINISTRO, LA PRESTACION ANGIORESONANCIA ABDOMEN NO SE ENCONTRABA INCLUIDO EN EL POS ACUERDO 228 DE 2002, CUBIERTO BAJO FALLO DE TUTELA INTEGRAL POR ATEROSCLEROSIS DE LA ARTERIA RENAL</t>
  </si>
  <si>
    <t xml:space="preserve">289-1044028 SOPORTES DE HC </t>
  </si>
  <si>
    <t xml:space="preserve">900170992</t>
  </si>
  <si>
    <t xml:space="preserve">8036702</t>
  </si>
  <si>
    <t xml:space="preserve">TUT8036702</t>
  </si>
  <si>
    <t xml:space="preserve">EL  MEDIO DE CONTRASTE GADOPENTETATO DE DIMEGLUMINA (SAL DIMEGLUMINICA DEL ACIDO GADOPENTETICO CORRESPONDIENTES A 7.863G DE GADOLINIO)NO HACÍA PARTE DE LAS COBERTURAS DEL PLAN DE BENEFICIOS PARA LA FECHA DE PRESTACIÓN SEGÚN ACUERDO  228 DE 2002 Y CONFIRMADO EN NOTA EXTERNA 201433200083073 DE 2014 CUBIERTO BAJO FALLO DE TUTELA INTEGRAL POR ATEROSCLEROSIS DE LA ARTERIA RENAL</t>
  </si>
  <si>
    <t xml:space="preserve">228233522</t>
  </si>
  <si>
    <t xml:space="preserve">8042952</t>
  </si>
  <si>
    <t xml:space="preserve">TUT8042952</t>
  </si>
  <si>
    <t xml:space="preserve">TUT804295</t>
  </si>
  <si>
    <t xml:space="preserve">4671</t>
  </si>
  <si>
    <t xml:space="preserve">11001400302620060031300</t>
  </si>
  <si>
    <t xml:space="preserve">JUZGADO  026  CIVIL MUNICIPAL  DE   BOGOTA D.C.                             </t>
  </si>
  <si>
    <t xml:space="preserve">1, TUTELAR LOS DERECHOS FUNDAMENTALES DE LA VIDA Y LA SALUD ADUCIDOS COMO VULNERADOS POR EL SEÑOR JESUS OMAR RAMIREZ TRIANA, FRANTE A LA PRESTADORA DE SALUD COLMEDICA EPS.  2. Ordenar a COLMEDICA EPS dentro de las 48 horas siguientes a la notificación del presente fallo, para que de manera inmedianta y en forma prevalente, autorice a favor del accionante el medicamento CLOPIDROGEL en la presentación PLAVIX de 75 mg, en la cantidad requerida para el tratamiento requerido para su patologia, conforme a lo dispuesto por los médicos tratantes, ordenadno igualmente que en adelante se le continuen suministrando los medicamentos que sean ncesariosy garantizandole al paciente un tratamiento integral, con exonaracion del pago de cuota moderadora en los medicamentos y tratamientos no incluidos en el POS. 3. Ordenar al FOSYGA el reembolso de los gastos en que incurra COLMEDICA por el cumplimiento de los numerales anteriores, en todo aquello que exceda de la cobertura del POS.</t>
  </si>
  <si>
    <t xml:space="preserve">JESUS  OMAR RAMIREZ TRIANA</t>
  </si>
  <si>
    <t xml:space="preserve">8042951752378</t>
  </si>
  <si>
    <t xml:space="preserve">I10</t>
  </si>
  <si>
    <t xml:space="preserve">HIPERTENSION ESENCIAL (PRIMARIA)</t>
  </si>
  <si>
    <t xml:space="preserve">PARA LA FECHA DEL SUMINISTRO, EL MEDICAMENTO DIPIRIDAMOL NO SE ENCONTRABA INCLUIDO EN EL POS ACUERDO 228 DE 2002, CUBIERTO BAJO FALLO DE TUTUELA INTEGRAL POR HIPERTENSION ESENCIAL (PRIMARIA). </t>
  </si>
  <si>
    <t xml:space="preserve">900171001</t>
  </si>
  <si>
    <t xml:space="preserve">90017100</t>
  </si>
  <si>
    <t xml:space="preserve">8044911</t>
  </si>
  <si>
    <t xml:space="preserve">TUT8044911</t>
  </si>
  <si>
    <t xml:space="preserve">TUT804491</t>
  </si>
  <si>
    <t xml:space="preserve">05001400400620030009300</t>
  </si>
  <si>
    <t xml:space="preserve">JUZGADO  006  PENAL MUNICIPAL  DE   MEDELLIN</t>
  </si>
  <si>
    <t xml:space="preserve">SEGUNDO: SE ORDENA A EPS COLMENA SALUD QUE DENTRO DE LOS CINCO DÍAS SIGUIENTES A LA NOTIFICACIÓN DEL FALLO PROCEDAN A AUTORIZAR Y REALIZAR A LA SEÑORA MARTHA LUCIA ECHEVERRI EL TAC ABDOMEN CONTRASTADO LA QUIMIOTERAPIA Y RADIOTERAPIA (CON SUS RESPECTIVOS MEDICAMENTOS, DE ACUERDO CON LAS ESPECIFICACIONES DE LAS FORMULAS PRESCRITAS POR EL MEDICO TRATANTE), LA CIRUGIA QUE FUE MOTIVO DE LA ACCIÓN DE TUTELA Y TODO EL TRATAMIENTO QUE SU CASO REQUIERA TENDIENTE, A MEJORAR A SU SALUD Y RESTABLECER SU CALIDAD DE VIDA  DE LO CUAL SE INFORMARA OPORTUNAMENTE A ESTA DEPENDENCIA JUDICIAL SO PENA DE INCURRIR EN DESACATO- TERCERO: A TRAVES DEL FOSYGA ESTA EPS PODRÁ REPETIR LA ACCIÓN DE LOS GASTOS ADICIONALES EN QUE INCURRA POR EL TAC DE ABDOMEN CONTRASTADO, QUIMIOTERAPIA RADIOTERAOPIA Y CIRUGIA, POR NO CUMPLIR CON LAS 100 SEMANAS QUE EXIGE LA LEY PARA LA ACCIONANTE IGUALMENTE PODRA REPETIR PARA OBTENER EL COBRO DE LOS GASTOS POR LOS MEDICAMENTOS QUE REQUIERE Y EL TRATAMIENTO QUE SE DERIVE QUE SE ENCUENTRE POR FUERA DEL POS-</t>
  </si>
  <si>
    <t xml:space="preserve">Martha Lucia Echeverry Ruiz</t>
  </si>
  <si>
    <t xml:space="preserve">804491733911</t>
  </si>
  <si>
    <t xml:space="preserve">C20</t>
  </si>
  <si>
    <t xml:space="preserve">TUMOR MALIGNO DEL RECTO</t>
  </si>
  <si>
    <t xml:space="preserve">GADOPENTATO DE DIMEGLUMINA SAL DIMEGLUMINICA DE ACIDO GADOPENTETICO CORRESPONDIENTE A 7863G DE GADOLINIO</t>
  </si>
  <si>
    <t xml:space="preserve">EL  MEDIO DE CONTRASTE GADOPENTATO DE DIMEGLUMINA SAL DIMEGLUMINICA DE ACIDO GADOPENTETICO CORRESPONDIENTE A 7863G DE GADOLINIO NO HACÍA PARTE DE LAS COBERTURAS DEL PLAN DE BENEFICIOS PARA LA FECHA DE PRESTACIÓN SEGÚN ACUERDO  228 DE 2002 Y CONFIRMADO EN NOTA EXTERNA 201433200083073 DE 2014, CUBIERTO BAJO FALLO DE TUTELA INTEGRAL POR TUMOR MALIGNO DEL RECTO</t>
  </si>
  <si>
    <t xml:space="preserve">414-1013810 SOPORTES DE HC </t>
  </si>
  <si>
    <t xml:space="preserve">220557811</t>
  </si>
  <si>
    <t xml:space="preserve">22055781</t>
  </si>
  <si>
    <t xml:space="preserve">8059061</t>
  </si>
  <si>
    <t xml:space="preserve">TUT8059061</t>
  </si>
  <si>
    <t xml:space="preserve">TUT805906</t>
  </si>
  <si>
    <t xml:space="preserve">11001400300920070084800</t>
  </si>
  <si>
    <t xml:space="preserve">PRIMERO: CONCEDER …, para lo cual se ordena al representante legal de COLMEDICA EPS que inmediatamente, suministre la ADAPTACION DE LOS AUDIFONOS STARKEY DESTINY 1200, así como la totalidad del procedimiento recomendado por el medico tratante y demás medicamentos que requiera para el tratamiento de la enfermedad que padece. Segundo: Prevengase a COLMEDICA EPS para que en ningún caso vuelva a incurrir en las acciones y omisiones que dieron mérito para conceder la presente acción …. TERCERO: AUTORIZAR a COLMEDICA EPS a repetir el cobro del valor de los gastos efectuados como consecuencia del tratamietno medico requerido por el accionante en contra del … FOSYGA.  El fondo de solidaridad y garantias debe realizar el reembolso en un término no superior a treinta (30) dias, contados a partir de la fecha en que la entidad accionada autorice y suministre la ADAPTACION DE LOS AUDIFONOS STARKEY DESTINY 1200 y brindar el TRATAMIENTO INTEGRAL asi como la totalidad del procedimiento recomendado por el medico tratante y DEMAS MEDICAMENOTS QUE REQUIERA PARA EL TRATAMIENTO DE LA ENFERMEDAD QUE PADECE…</t>
  </si>
  <si>
    <t xml:space="preserve">RAFAEL ALBERTO MIÑOZ CORDOBES</t>
  </si>
  <si>
    <t xml:space="preserve">8059061916</t>
  </si>
  <si>
    <t xml:space="preserve">SUMINISTRO AUDIFONOS DESTINY1200#1</t>
  </si>
  <si>
    <t xml:space="preserve">LOS  AUDIFONOS  (SUMINISTRO AUDIFONOS DESTINY1200#1)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UNILATERAL CON AUDICION IRRESTRICTA CONTRALATERALPOR CUAL ES UNA TECNOLOGIA NO POS EFECTIVAMENTE PRESTADA AL PACIENTE 
</t>
  </si>
  <si>
    <t xml:space="preserve">212-1145616</t>
  </si>
  <si>
    <t xml:space="preserve">212922741</t>
  </si>
  <si>
    <t xml:space="preserve">21292274</t>
  </si>
  <si>
    <t xml:space="preserve">8059081</t>
  </si>
  <si>
    <t xml:space="preserve">TUT8059081</t>
  </si>
  <si>
    <t xml:space="preserve">TUT805908</t>
  </si>
  <si>
    <t xml:space="preserve">50001400300120070065100</t>
  </si>
  <si>
    <t xml:space="preserve">"PRIMERO: CONCEDER la tutela promovida por la señora OBEIDA RÍOS VEGA, identificada con la C.C. No. 45.435.129 expedida en Cartagena - Bolívar, contra COLMÉDICA EPS que dentro del término de cuarenta y ocho (48) horas contadas a partir de la notificación de esta providencia, expida la autorización para el suministro del LENTE INTRAOCULAR  que se le debe implantar al accionante en la cirugía FACOEMULSIFICACIÓN Y COLOCACIÓN DEL LENTE INTRAOCULAR Así mismo, se le suministre el medicamento  GABAPENTIN (NEUROTIN) TAB X 300 MG, ordenados por el especialista que la viene tratando, y hasta cuando este lo estime necesario.   SEGUNDO: CONCEDER a COLMÉDICA EPS  el derecho de repetir contra el (...) FOSYGA, los gastos adicionales en que incurra con ocasión del suministro del LENTE INTRAOCULAR y el medicamento enunciados en el numeral anterior y que requiere la señora OBEIDA RÍOS VEGA, previa presentación de la cuenta de cobro por parte de la EPS COLMÉDICA   TERCERO:  Notifíquese........ "</t>
  </si>
  <si>
    <t xml:space="preserve">OBEIDA RIOS VEGA</t>
  </si>
  <si>
    <t xml:space="preserve">MA266774</t>
  </si>
  <si>
    <t xml:space="preserve">805908MA266774</t>
  </si>
  <si>
    <t xml:space="preserve">CATARATA, NO ESPECIFICADA</t>
  </si>
  <si>
    <t xml:space="preserve">GABAPENTIN</t>
  </si>
  <si>
    <t xml:space="preserve">EL MEDICAMENTO GABAPENTIN PARA LA FECHA DE PRESTACION SE ENCONTRABA EXCLUIDO DEL ACUERDO 228 DE 2002, EL CUAL ES FORMULADO PARA PACIENTE  CON DIAGNOSTICO DE POLINEUROPATIA, NO ESPECIFICA, ES UNA TECNOLOGIA NO POS EFECTIVAMENTE PRESTADA AL PACIENTE CON COBERTURA POR FALLO DE TUTELA EXPRESA PARA  POLINEUROPATIA DIABETICA</t>
  </si>
  <si>
    <t xml:space="preserve">227-1026959</t>
  </si>
  <si>
    <t xml:space="preserve">220557821</t>
  </si>
  <si>
    <t xml:space="preserve">22055782</t>
  </si>
  <si>
    <t xml:space="preserve">8059091</t>
  </si>
  <si>
    <t xml:space="preserve">TUT8059091</t>
  </si>
  <si>
    <t xml:space="preserve">TUT805909</t>
  </si>
  <si>
    <t xml:space="preserve">11001400304620070113100</t>
  </si>
  <si>
    <t xml:space="preserve">"PRIMERO: CONCEDER...   SEGUNDO: DISPONESE que en el´término de cuarenta y ocho horas, por parte del representante legal de COLMEDICA EPS Bogotá, se disponga la orden de SUMINISTRO DE AUDIFONOS conforme a la prescripción del prorfesional tratante de la EPS.   TERCERO: Se reconoce a Colmedica EPS la facultad que conforme a la Sentencia 819 de 1999, le asiste para obtener el recobro o reintegro del costo o el suministro ante el Ministerio de la Protección Social y/o Fosyga, valores causados o elementos que estando excluidos o limitados del POS..."</t>
  </si>
  <si>
    <t xml:space="preserve">ANA FELISA CASTAÑEDA DE LAYTON</t>
  </si>
  <si>
    <t xml:space="preserve">80590993798</t>
  </si>
  <si>
    <t xml:space="preserve">FACE PLATE WIN 301 ITC KIT R</t>
  </si>
  <si>
    <t xml:space="preserve">LOS  AUDIFONOS FACE PLATE WIN 301 ITC KIT R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LEVE BILATEAL , POR CUAL ES UNA TECNOLOGIA NO POS EFECTIVAMENTE PRESTADA AL PACIENTE 
</t>
  </si>
  <si>
    <t xml:space="preserve">212-1151557</t>
  </si>
  <si>
    <t xml:space="preserve">220557822</t>
  </si>
  <si>
    <t xml:space="preserve">8059092</t>
  </si>
  <si>
    <t xml:space="preserve">TUT8059092</t>
  </si>
  <si>
    <t xml:space="preserve">FACE PLATE WIN 301 ITC KIT L</t>
  </si>
  <si>
    <t xml:space="preserve">LOS  AUDIFONOS FACE PLATE WIN 301 ITC KIT L DE ACUERDO CON EL DOCUMENTO CRES DENOMINADO “ESTUDIO DE SUFICIENCIA PLAN OBLIGATORIO DE SALUD – UNIDAD DE PAGO POR CAPITACIÓN 2008, SE CONSIDERA QUE LOS DE GAMA ALTA ESTAN EXCLUIDOS DEL POS SEGÚN LA  RESOLUCION 5261 DE 1994.
TENIENDO EN CUENTA QUE LA   TECNOLOGÍA BAJA  SE ENCONTRABA  INCLUIDO EN EL POS TENÍA UN COSTO PARA LA ÉPOCA  DE $500.000. EL RECOBRO SE REALIZA POR AUDÍFONO DE TECNOLOGÍA ALTA NO INCLUIDO EN EL POS, DE CONFORMIDAD CON RESOLUCIÓN 3754 DE 2008, ARTÍCULO 9.
ESTE INSUMO SE ENCUENTRA CUBIERTO BAJO FALLO DE TUTELA EXPRESA  PARA PACIENTE CON DIAGNOSTICO DE HIPOACUSIA  NEUROSENSORIAL, LEVE BILATEAL , POR CUAL ES UNA TECNOLOGIA NO POS EFECTIVAMENTE PRESTADA AL PACIENTE 
</t>
  </si>
  <si>
    <t xml:space="preserve">900171011</t>
  </si>
  <si>
    <t xml:space="preserve">90017101</t>
  </si>
  <si>
    <t xml:space="preserve">8059241</t>
  </si>
  <si>
    <t xml:space="preserve">TUT8059241</t>
  </si>
  <si>
    <t xml:space="preserve">TUT805924</t>
  </si>
  <si>
    <t xml:space="preserve">05001408801020080003500</t>
  </si>
  <si>
    <t xml:space="preserve">JUZGADO  010  PENAL MUNICIPAL CON F. DE CONTROL DE GARANTIAS  DE   MEDELLIN</t>
  </si>
  <si>
    <t xml:space="preserve">PRIMERO: POR LAS RAZONES ANTERIORMENTE EXPUESTAS, SE TUTELA LOS DERECHOS A LA SALUD VIDA DIGNA Y SEGURIDAD SOCIAL DEL JOVEN CAMILO ANDRES AGUILAR ALVAREZ CUYO AMPARO INVOCO SU REPRESENTANTE LA SEÑORA NORALBA ALVAREZ LOPEZ, POR LO DICHO EN LA PARTE CONSIDERATIVA,  EN CONSECUENCIA.  SEGUNDO: SE ORDENA AL REPRESENTANTE LEGAL DE LA EPS COLMEDICA.  PARA QUE EN EL TERMINO DE CUARENTA Y OCHO 48  HORAS REALICE LAS DILIGENCIAS TENDIENTES A LA AUTORIZACION Y PRACTICA DE LA RESONANCIA NUCLEAR MAGNETICA EN FORMA INTEGRAL, ESTO ES COMO EL CUBRIMIENTO ECONOMICO DEL MEDIO DE CONTRASTE GADOLIO.  ASI COMO LA PRESTACION DEL TRATAMIENTO INTEGRAL SOBRE EL DIAGNOSTICO QUE ESTA ARROJE.  SE ADVIERTE QUE EN CASO DE INCUMPLIMIENTO SE INCURRIRA EN LAS SANCIONES PREVISTAS EN LOS ARTICULOS 52 Y 53 DEL DECRETO 2591/91 EN ARMONIA CON EL 9º DEL DECRETO 306 DE 1992  TERCERO:  SE FACULTA EN ESTA MISMA PROVIDENCIA A LA ENTIDAD ACCIONADA EL RECOBRO ANTE EL MINISTERIO DE SEGURIDAD SOCIAL Y GANTIA SUBCUENTA FOSYGA EN EL TERMINO DE SEIS MESE PARA GARANTIZAR CON ELLO EL EQUILIBRIO ECONOMICO Y FINANCIERO DE LA INSTITUCION DENTRO DE LOS TERMINOS DE LA RESOLUCION 2933 DE 2006.  CUARTO: LA PRESENTE PROVIDENCIA PODRA SER IMPUGNADA DE CONFORMIDAD CON LA LEY, EFECTO PARA EL CUAL SE ORDENA SU NOTIFICACION A LAS PARTES POR EL MEDICO MAS EXPEDITO...</t>
  </si>
  <si>
    <t xml:space="preserve">CAMILO ANDRES AGUILAR ALVAREZ</t>
  </si>
  <si>
    <t xml:space="preserve">805924757262</t>
  </si>
  <si>
    <t xml:space="preserve">Q741</t>
  </si>
  <si>
    <t xml:space="preserve">MALFORMACION  CONGENITA DE LA RODILLA</t>
  </si>
  <si>
    <t xml:space="preserve">EL  MEDIO DE CONTRASTE   GADOPENTETATO DE DIMEGLUMINA (SAL DIMEGLUMINICA DEL ACIDO GADOPENTETICO CORRESPONDIENTES A 7.863G DE GADOLINIO)  NO HACÍA PARTE DE LAS COBERTURAS DEL PLAN DE BENEFICIOS PARA LA FECHA DE PRESTACIÓN SEGÚN ACUERDO  228 DE 2002 Y CONFIRMADO EN NOTA EXTERNA 201433200083073 DE 2014 CUBIERTO BAJO FALLO DE TUTELA INTEGRAL POR MALFORMACION  CONGENITA DE LA RODILLA</t>
  </si>
  <si>
    <t xml:space="preserve">414-1017743 NUMERO DE AUTORIZACION</t>
  </si>
  <si>
    <t xml:space="preserve">900171021</t>
  </si>
  <si>
    <t xml:space="preserve">90017102</t>
  </si>
  <si>
    <t xml:space="preserve">8059651</t>
  </si>
  <si>
    <t xml:space="preserve">TUT8059651</t>
  </si>
  <si>
    <t xml:space="preserve">TUT805965</t>
  </si>
  <si>
    <t xml:space="preserve">11001400400520070042600</t>
  </si>
  <si>
    <t xml:space="preserve">JUZGADO  005  PENAL MUNICIPAL  DE   BOGOTA D.C.                             </t>
  </si>
  <si>
    <t xml:space="preserve">PRIMERO. Tutelar …SEGUNDO: Ordenar a COLMEDICA EPS que proceda inmediatamanete y bajo su costo a autorizar el medicamento TRACOLIMUS y el control de NIVELES DE TRACOLIMUS, debiendo seguir prestando la atención médica y hospitalaria que la paciente requiera en su tratamiento y que este ordenada por el medico tratnate de la entidad. TERCERO: Autorizar a COLMEDICA EPS para que repita contra el FOSYGA, con el fin de que este cubra el valor que demande el medicamento y los servicios aludidos en el numeral anterior y que excedan el cubrimietno del POS….</t>
  </si>
  <si>
    <t xml:space="preserve">FABIOLA RODRIGUEZ</t>
  </si>
  <si>
    <t xml:space="preserve">IN117092</t>
  </si>
  <si>
    <t xml:space="preserve">805965IN117092</t>
  </si>
  <si>
    <t xml:space="preserve">Z944</t>
  </si>
  <si>
    <t xml:space="preserve">TRASPLANTE DE HIGADO</t>
  </si>
  <si>
    <t xml:space="preserve">CINTA INDICADORA DE GLUCOSA EN SANGRE TIRAS </t>
  </si>
  <si>
    <t xml:space="preserve">EL ÍTEM RECOBRADO CINTA INDICADORA DE GLUCOSA EN SANGRE TIRAS  HACEN PARTE DEL KIT DE GLUCOMETRÍA AMBULATORIO.  EL KIT DE GLUCOMETRÍA AMBULATORIO, FUE INGRESADO AL POS EL AÑO 2012 CON EL ACUERDO 029, POR LO QUE TENIENDO EN CUENTA LA FECHA DE PRESTACIÓN DEL SERVICIO, LAS LANCETAS NO HACÍAN PARTE DE LAS COBERTURAS DEL POS SEGÚN RESOLUCION 5261 DE 1994, CUBIERTAS BAJO FALLO DE TUTELA INTEGRAL POR TRANSPLANTE DE HIGADO Y FUE ORDENADO POR DIABETES MELLITUS SECUNDARIA</t>
  </si>
  <si>
    <t xml:space="preserve">281-1060612 SOPORTES DE HC </t>
  </si>
  <si>
    <t xml:space="preserve">900171022</t>
  </si>
  <si>
    <t xml:space="preserve">8059652</t>
  </si>
  <si>
    <t xml:space="preserve">TUT8059652</t>
  </si>
  <si>
    <t xml:space="preserve">LANCETA PARA SANGRIA</t>
  </si>
  <si>
    <t xml:space="preserve">EL ÍTEM RECOBRADO LANCETA PARA SANGRIA METALICA QUE HACEN PARTE DEL KIT DE GLUCOMETRÍA AMBULATORIO.  EL KIT DE GLUCOMETRÍA AMBULATORIO, FUE INGRESADO AL POS EL AÑO 2012 CON EL ACUERDO 029, POR LO QUE TENIENDO EN CUENTA LA FECHA DE PRESTACIÓN DEL SERVICIO, LAS LANCETAS NO HACÍAN PARTE DE LAS COBERTURAS DEL POS SEGÚN RESOLUCION 5261 DE 1994, CUBIERTAS BAJO FALLO DE TUTELA INTEGRAL POR TRASPLANTE DE HIGADO Y FUE ORDENADA POR DIABETES MELLITUS SECUNDARIA </t>
  </si>
  <si>
    <t xml:space="preserve">220558261</t>
  </si>
  <si>
    <t xml:space="preserve">22055826</t>
  </si>
  <si>
    <t xml:space="preserve">8064701</t>
  </si>
  <si>
    <t xml:space="preserve">TUT8064701</t>
  </si>
  <si>
    <t xml:space="preserve">TUT806470</t>
  </si>
  <si>
    <t xml:space="preserve">11001400900520050008500</t>
  </si>
  <si>
    <t xml:space="preserve">RR6-060633</t>
  </si>
  <si>
    <t xml:space="preserve">MARIA STELLA RODRIGUEZ DIAZ</t>
  </si>
  <si>
    <t xml:space="preserve">MD2274</t>
  </si>
  <si>
    <t xml:space="preserve">806470MD2274</t>
  </si>
  <si>
    <t xml:space="preserve">PILAS PARA AUDIFONO</t>
  </si>
  <si>
    <t xml:space="preserve">EL INSUMO PILAS PARA AUDIFONO EL CUAL NO SE ENCUENTRA EN LA RESOLUCION 5261 DE 1994,  ESTE SE ENCUENTRA BAJO FALLO DE TUTELA INTEGRAL PARA PACIENTE CON DIAGNOSTICO HIPOACUSIA  NEUROSENSORIAL, BILATERAL, POR TAL RAZON ES UNA TECNOLOGIA EVIDENTEMENTE PRESTADA AL USUARIO. </t>
  </si>
  <si>
    <t xml:space="preserve">281-1060088</t>
  </si>
  <si>
    <t xml:space="preserve">2109293410</t>
  </si>
  <si>
    <t xml:space="preserve">21092934</t>
  </si>
  <si>
    <t xml:space="preserve">80062510</t>
  </si>
  <si>
    <t xml:space="preserve">39720</t>
  </si>
  <si>
    <t xml:space="preserve">TUT80062510</t>
  </si>
  <si>
    <t xml:space="preserve">EL ITEM RECOBRADO PATOLOGIA UTILIZADO DURANTE HOSPITALIZACIÓN POR PROCEDIMIENTOS REDUCCIÓN INTESTINAL CON RESECCIÓN POR LAPAROTOMÍA, LIBERACIÓN DE ADHERENCIAS O BRIDAS EN INTESTINO POR LAPAROSCOPIA Y LISIS DE ADHERENCIAS PERITONEALES POR LAPAROSCOPIA DERIVADOS  DEL PROCEDIMIENTO NO POS BYPASS GÁSTRICO NO HACÍAN PARTE DE LAS COBERTURAS DEL PLAN DE BENEFICIOS SEGÚN RESOLUCIÓN 5261 DE 1994 VIGENTE A LA FECHA DE PRESTACIÓN  Y FUERON INDICADOS  BAJO FALLO DE TUTELA INTEGRAL POR OBESIDAD.</t>
  </si>
  <si>
    <t xml:space="preserve">2109293411</t>
  </si>
  <si>
    <t xml:space="preserve">80062511</t>
  </si>
  <si>
    <t xml:space="preserve">879975</t>
  </si>
  <si>
    <t xml:space="preserve">TUT80062511</t>
  </si>
  <si>
    <t xml:space="preserve">PROCEDIMIENTOS QUIRURGICOS</t>
  </si>
  <si>
    <t xml:space="preserve">EL ITEM RECOBRADO PROCEDIMIENTOS QUIRURGICOS UTILIZADO DURANTE HOSPITALIZACIÓN POR PROCEDIMIENTOS REDUCCIÓN INTESTINAL CON RESECCIÓN POR LAPAROTOMÍA, LIBERACIÓN DE ADHERENCIAS O BRIDAS EN INTESTINO POR LAPAROSCOPIA Y LISIS DE ADHERENCIAS PERITONEALES POR LAPAROSCOPIA DERIVADOS  DEL PROCEDIMIENTO NO POS BYPASS GÁSTRICO NO HACÍAN PARTE DE LAS COBERTURAS DEL PLAN DE BENEFICIOS SEGÚN RESOLUCIÓN 5261 DE 1994 VIGENTE A LA FECHA DE PRESTACIÓN  Y FUERON INDICADOS  BAJO FALLO DE TUTELA INTEGRAL POR OBESIDAD.</t>
  </si>
  <si>
    <t xml:space="preserve">2109293414</t>
  </si>
  <si>
    <t xml:space="preserve">80062514</t>
  </si>
  <si>
    <t xml:space="preserve">1885</t>
  </si>
  <si>
    <t xml:space="preserve">TUT80062514</t>
  </si>
  <si>
    <t xml:space="preserve">CATETERES Y OTROS PUNCION</t>
  </si>
  <si>
    <t xml:space="preserve">EL ITEM RECOBRADO CATETERES Y OTROS PUNCION UTILIZADO DURANTE HOSPITALIZACIÓN POR PROCEDIMIENTOS REDUCCIÓN INTESTINAL CON RESECCIÓN POR LAPAROTOMÍA, LIBERACIÓN DE ADHERENCIAS O BRIDAS EN INTESTINO POR LAPAROSCOPIA Y LISIS DE ADHERENCIAS PERITONEALES POR LAPAROSCOPIA DERIVADOS  DEL PROCEDIMIENTO NO POS BYPASS GÁSTRICO NO HACÍAN PARTE DE LAS COBERTURAS DEL PLAN DE BENEFICIOS SEGÚN RESOLUCIÓN 5261 DE 1994 VIGENTE A LA FECHA DE PRESTACIÓN  Y FUERON INDICADOS  BAJO FALLO DE TUTELA INTEGRAL POR OBESIDAD.</t>
  </si>
  <si>
    <t xml:space="preserve">2109293417</t>
  </si>
  <si>
    <t xml:space="preserve">80062517</t>
  </si>
  <si>
    <t xml:space="preserve">TUT80062517</t>
  </si>
  <si>
    <t xml:space="preserve">ELEMENTOS REUTILIZABLES</t>
  </si>
  <si>
    <t xml:space="preserve">EL ITEM RECOBRADO ELEMENTOS REUTILIZABLES UTILIZADO DURANTE HOSPITALIZACIÓN POR PROCEDIMIENTOS REDUCCIÓN INTESTINAL CON RESECCIÓN POR LAPAROTOMÍA, LIBERACIÓN DE ADHERENCIAS O BRIDAS EN INTESTINO POR LAPAROSCOPIA Y LISIS DE ADHERENCIAS PERITONEALES POR LAPAROSCOPIA DERIVADOS  DEL PROCEDIMIENTO NO POS BYPASS GÁSTRICO NO HACÍAN PARTE DE LAS COBERTURAS DEL PLAN DE BENEFICIOS SEGÚN RESOLUCIÓN 5261 DE 1994 VIGENTE A LA FECHA DE PRESTACIÓN  Y FUERON INDICADOS  BAJO FALLO DE TUTELA INTEGRAL POR OBESIDAD.</t>
  </si>
  <si>
    <t xml:space="preserve">No aplicaNo aplica</t>
  </si>
  <si>
    <t xml:space="preserve">No aplica</t>
  </si>
  <si>
    <t xml:space="preserve">720373</t>
  </si>
  <si>
    <t xml:space="preserve">No Aplica</t>
  </si>
  <si>
    <t xml:space="preserve">TUT720373</t>
  </si>
  <si>
    <t xml:space="preserve">AJUSTE 1</t>
  </si>
  <si>
    <t xml:space="preserve">LLAVEXITEM</t>
  </si>
  <si>
    <t xml:space="preserve">TIPO</t>
  </si>
  <si>
    <t xml:space="preserve">Caso CTC</t>
  </si>
  <si>
    <t xml:space="preserve">CLASIFICACION POR EVENTO</t>
  </si>
  <si>
    <t xml:space="preserve">NUMERO CONSECUTIVO</t>
  </si>
  <si>
    <t xml:space="preserve">FECHA ACTA</t>
  </si>
  <si>
    <t xml:space="preserve">Fecha de CTC</t>
  </si>
  <si>
    <t xml:space="preserve">Cod Dx</t>
  </si>
  <si>
    <t xml:space="preserve">Nombre Usuario</t>
  </si>
  <si>
    <t xml:space="preserve">Descrip DX</t>
  </si>
  <si>
    <t xml:space="preserve">Medicamento</t>
  </si>
  <si>
    <t xml:space="preserve">Presentacion</t>
  </si>
  <si>
    <t xml:space="preserve">Fecha servicio</t>
  </si>
  <si>
    <t xml:space="preserve">Fecha Radicación</t>
  </si>
  <si>
    <t xml:space="preserve">Sucursal </t>
  </si>
  <si>
    <t xml:space="preserve">folio </t>
  </si>
  <si>
    <t xml:space="preserve">lote</t>
  </si>
  <si>
    <t xml:space="preserve">Cuenta de cobro</t>
  </si>
  <si>
    <t xml:space="preserve">CRUCE</t>
  </si>
  <si>
    <t xml:space="preserve">Valor C.C</t>
  </si>
  <si>
    <t xml:space="preserve">ACTA CTC</t>
  </si>
  <si>
    <t xml:space="preserve">COMPROBANTE PAGO</t>
  </si>
  <si>
    <t xml:space="preserve">OBSERVACIONES</t>
  </si>
  <si>
    <t xml:space="preserve">VALOR RADICADO</t>
  </si>
  <si>
    <t xml:space="preserve">Abono_1 a SEPTIEMBRE 2017</t>
  </si>
  <si>
    <t xml:space="preserve">Fecha_pago_1 a SEPTIEMBRE 2017</t>
  </si>
  <si>
    <t xml:space="preserve">Comprobante_1</t>
  </si>
  <si>
    <t xml:space="preserve">OBSERVACION DEL PAGO</t>
  </si>
  <si>
    <t xml:space="preserve">Total_Pagado</t>
  </si>
  <si>
    <t xml:space="preserve">Fecha Radicacion 1</t>
  </si>
  <si>
    <t xml:space="preserve">Trazabilidad1</t>
  </si>
  <si>
    <t xml:space="preserve">Fecha Radicacion 2</t>
  </si>
  <si>
    <t xml:space="preserve">Trazabilidad2</t>
  </si>
  <si>
    <t xml:space="preserve">Fecha Radicacion 3</t>
  </si>
  <si>
    <t xml:space="preserve">Trazabilidad3</t>
  </si>
  <si>
    <t xml:space="preserve">Fecha Radicacion 4</t>
  </si>
  <si>
    <t xml:space="preserve">Trazabilidad4</t>
  </si>
  <si>
    <t xml:space="preserve">Fecha Radicacion 5</t>
  </si>
  <si>
    <t xml:space="preserve">Trazabilidad5</t>
  </si>
  <si>
    <t xml:space="preserve">Fecha Radicacion 6</t>
  </si>
  <si>
    <t xml:space="preserve">Trazabilidad6</t>
  </si>
  <si>
    <t xml:space="preserve">Fecha Radicacion 7</t>
  </si>
  <si>
    <t xml:space="preserve">Trazabilidad7</t>
  </si>
  <si>
    <t xml:space="preserve">Fecha Radicacion 8</t>
  </si>
  <si>
    <t xml:space="preserve">Trazabilidad8</t>
  </si>
  <si>
    <t xml:space="preserve">Fecha Radicacion 9</t>
  </si>
  <si>
    <t xml:space="preserve">Trazabilidad9</t>
  </si>
  <si>
    <t xml:space="preserve">Fecha Radicacion 10</t>
  </si>
  <si>
    <t xml:space="preserve">Trazabilidad10</t>
  </si>
  <si>
    <t xml:space="preserve">REVISION</t>
  </si>
  <si>
    <t xml:space="preserve">pos / no pos </t>
  </si>
  <si>
    <t xml:space="preserve">404855281</t>
  </si>
  <si>
    <t xml:space="preserve">1108</t>
  </si>
  <si>
    <t xml:space="preserve">40485528</t>
  </si>
  <si>
    <t xml:space="preserve">713111</t>
  </si>
  <si>
    <t xml:space="preserve">CTC71311</t>
  </si>
  <si>
    <t xml:space="preserve">CTC713111</t>
  </si>
  <si>
    <t xml:space="preserve">CTC</t>
  </si>
  <si>
    <t xml:space="preserve">R074</t>
  </si>
  <si>
    <t xml:space="preserve">SUAREZ GOMEZ VIRGILIO</t>
  </si>
  <si>
    <t xml:space="preserve">DOLOR EN EL PECHO NO ESPECIFICADO</t>
  </si>
  <si>
    <t xml:space="preserve">METOXI ISOBUTIL ISONITRILO COBRE 1 TETRAFLUORATO</t>
  </si>
  <si>
    <t xml:space="preserve"> FCOVIALX1MG</t>
  </si>
  <si>
    <t xml:space="preserve">HOSPITAL UNIVERSITARIO DE SAN IGNACIO</t>
  </si>
  <si>
    <t xml:space="preserve">GL553347</t>
  </si>
  <si>
    <t xml:space="preserve">7131121206436999</t>
  </si>
  <si>
    <t xml:space="preserve">SE ANOTA FECHA</t>
  </si>
  <si>
    <t xml:space="preserve">NO POS</t>
  </si>
  <si>
    <t xml:space="preserve">LOS MEDIOS DE CONTRASTE, RADIOFÁRMACOS Y RADIOTRAZADORES SON CLASIFICADOS POR EL INVIMA COMO MEDICAMENTOS; EN IGUAL SENTIDO SE PRONUNCIA LA OMS EN LAS NORMAS FARMACOLÓGICAS DEL 2002. EL RADIOFÁRMACO METOXI ISOBUTIL ISONITRILO COBRE 1 TETRAFLUORATO NO SE ENCONTRABA  INCLUIDO EN EL POS SEGÚN EL ACUERDO 228 DEL 2002. FUE ORDENADO PARA PACIENTE CON DX DE  DOLOR EN EL PECHO NO ESPECIFICADO</t>
  </si>
  <si>
    <t xml:space="preserve">PARCIAL </t>
  </si>
  <si>
    <t xml:space="preserve">SOPORTE EN APOLO  NUMERO DE CASO 8563</t>
  </si>
  <si>
    <t xml:space="preserve">404855291</t>
  </si>
  <si>
    <t xml:space="preserve">40485529</t>
  </si>
  <si>
    <t xml:space="preserve">713121</t>
  </si>
  <si>
    <t xml:space="preserve">CTC71312</t>
  </si>
  <si>
    <t xml:space="preserve">CTC713121</t>
  </si>
  <si>
    <t xml:space="preserve">CARREÑO ROSARIO LUIS ALBERTO</t>
  </si>
  <si>
    <t xml:space="preserve">CJAX1INSERTO2VIA Y 5VIAL Y 12 ETIQUETAS DE RADIACION (MIBI)</t>
  </si>
  <si>
    <t xml:space="preserve">GL523028</t>
  </si>
  <si>
    <t xml:space="preserve">7131221206416581</t>
  </si>
  <si>
    <t xml:space="preserve">LOS MEDIOS DE CONTRASTE, RADIOFÁRMACOS Y RADIOTRAZADORES SON CLASIFICADOS POR EL INVIMA COMO MEDICAMENTOS; EN IGUAL SENTIDO SE PRONUNCIA LA OMS EN LAS NORMAS FARMACOLÓGICAS DEL 2002. EL RADIOFÁRMACO METOXI ISOBUTIL ISONITRILO COBRE 1 TETRAFLUORATO NO SE ENCONTRABA  INCLUIDO EN EL POS SEGÚN EL ACUERDO 228 DEL 2002. FUE ORDENADO PARA PACIENTE CON DX DE ANGINA INESTABLE</t>
  </si>
  <si>
    <t xml:space="preserve">SOPORTE EN APOLO CASO 6582</t>
  </si>
  <si>
    <t xml:space="preserve">405883981</t>
  </si>
  <si>
    <t xml:space="preserve">40588398</t>
  </si>
  <si>
    <t xml:space="preserve">747241</t>
  </si>
  <si>
    <t xml:space="preserve">CTC74724</t>
  </si>
  <si>
    <t xml:space="preserve">CTC747241</t>
  </si>
  <si>
    <t xml:space="preserve">C73X</t>
  </si>
  <si>
    <t xml:space="preserve">Otalvaro  Osorio  Ludivia</t>
  </si>
  <si>
    <t xml:space="preserve">TUMOR MALIGNO DE LA GLANDULA TIROIDES </t>
  </si>
  <si>
    <t xml:space="preserve">YODURO DE SODIO I- 131</t>
  </si>
  <si>
    <t xml:space="preserve">10 tabletas  150 mCi</t>
  </si>
  <si>
    <t xml:space="preserve">IMÁGENES DIAGNOSTICAS SA</t>
  </si>
  <si>
    <t xml:space="preserve">7472450007200155</t>
  </si>
  <si>
    <t xml:space="preserve">SE CAMBIA NUMERO DE ACTA ANTES 50007190155-50007200155 POR ERROR EN DIGITACION DEL COMITÉ</t>
  </si>
  <si>
    <t xml:space="preserve">EL YODURO DE SODIO I- 131 NO  SE ENCONTRABA  INCLUIDO EN EL POS SEGÚN EL ACUERDO 228 DEL 2002. FUE ORDENADO PARA PACIENTE CON DX  DE TUMOR MALIGNO DE LA GLANDULA TIROIDES  </t>
  </si>
  <si>
    <t xml:space="preserve">AUTORIZACION 2121131841</t>
  </si>
  <si>
    <t xml:space="preserve">406107061</t>
  </si>
  <si>
    <t xml:space="preserve">40610706</t>
  </si>
  <si>
    <t xml:space="preserve">749511</t>
  </si>
  <si>
    <t xml:space="preserve">CTC74951</t>
  </si>
  <si>
    <t xml:space="preserve">CTC749511</t>
  </si>
  <si>
    <t xml:space="preserve">M891</t>
  </si>
  <si>
    <t xml:space="preserve">RAMOS RODRIGUEZ LUIS FELIPE</t>
  </si>
  <si>
    <t xml:space="preserve">DETENCION DEL CRECIMIENTO EPIFISARIO</t>
  </si>
  <si>
    <t xml:space="preserve">HMDP</t>
  </si>
  <si>
    <t xml:space="preserve">SOLUCION INYECTABLE  10 ML  2MG+0.3MG</t>
  </si>
  <si>
    <t xml:space="preserve">IMÁGENES DIAGNOSTICAS</t>
  </si>
  <si>
    <t xml:space="preserve">7495150007110077</t>
  </si>
  <si>
    <t xml:space="preserve">SE ELIMINA EL MTO DMSA Y SE DEJA SOLO EL MTO HMDP SEGÚN CUENTA DE COBRO</t>
  </si>
  <si>
    <t xml:space="preserve">PARA LA FECHA DEL SUMINISTRO, EL RADIOFARMACO HMDP NO SE ENCONTRABA INCLUIDO EN EL POS ACUERDO 228 DE 2002. FUE ORDENADO PARA PACIENTE CON DX DETENCION DEL CRECIMIENTO EPIFISARIO</t>
  </si>
  <si>
    <t xml:space="preserve">212-1123217 AUTORIZACION </t>
  </si>
  <si>
    <t xml:space="preserve">406340291</t>
  </si>
  <si>
    <t xml:space="preserve">40634029</t>
  </si>
  <si>
    <t xml:space="preserve">756501</t>
  </si>
  <si>
    <t xml:space="preserve">CTC75650</t>
  </si>
  <si>
    <t xml:space="preserve">CTC756501</t>
  </si>
  <si>
    <t xml:space="preserve">GUTIERREZ  QUINTERO  LIBARDO  ANTONIO</t>
  </si>
  <si>
    <t xml:space="preserve">DPTA PENTETATE</t>
  </si>
  <si>
    <t xml:space="preserve">SOLUCION INYECTABLE 02060MG/10ML</t>
  </si>
  <si>
    <t xml:space="preserve">IMÁGENES DIAGNOSTICAS S.A.</t>
  </si>
  <si>
    <t xml:space="preserve">7565050007160115</t>
  </si>
  <si>
    <t xml:space="preserve">NO POS </t>
  </si>
  <si>
    <t xml:space="preserve"> EL MEDICAMENTO DPTA PENTETATE QUE NO ERA COBERTURA POS PARA LA FECHA DEL SERVICIO ACUERDO 228 DE 2002. FUE ORDENADO PARA PACIENTE CON DX   INSUFICIENCIA RENAL CRONICA. NO ESPECIFICADAPROCEDE SU RECOBRO. </t>
  </si>
  <si>
    <t xml:space="preserve">212-1127966</t>
  </si>
  <si>
    <t xml:space="preserve">406343761</t>
  </si>
  <si>
    <t xml:space="preserve">40634376</t>
  </si>
  <si>
    <t xml:space="preserve">759971</t>
  </si>
  <si>
    <t xml:space="preserve">CTC75997</t>
  </si>
  <si>
    <t xml:space="preserve">CTC759971</t>
  </si>
  <si>
    <t xml:space="preserve">K219</t>
  </si>
  <si>
    <t xml:space="preserve">AGUDELO  MENDOZA  ISABELLA</t>
  </si>
  <si>
    <t xml:space="preserve">ENFERMEDAD DEL REFLUJO GASTROESOFAGICO SIN  ESOFAGITIS</t>
  </si>
  <si>
    <t xml:space="preserve">HEPATATE</t>
  </si>
  <si>
    <t xml:space="preserve">POLVO PARA INYECCION  10ML</t>
  </si>
  <si>
    <t xml:space="preserve">IMÁGENES DIAGNOSTICAS S.A </t>
  </si>
  <si>
    <t xml:space="preserve">MN5241</t>
  </si>
  <si>
    <t xml:space="preserve">7599750007160114</t>
  </si>
  <si>
    <t xml:space="preserve">PARA LA FECHA DEL SUMINISTRO, EL RADIOFARMACO HEPATATE NO SE ENCONTRABA INCLUIDO EN EL POS ACUERDO 228 DE 2002. FUE ORDENADO PARA PACIENTE CON DX DE ENFERMEDAD DEL REFLUJO GASTROESOFAGICO SIN  ESOFAGITIS</t>
  </si>
  <si>
    <t xml:space="preserve">212-1127837 AUTORIZACION</t>
  </si>
  <si>
    <t xml:space="preserve">406343771</t>
  </si>
  <si>
    <t xml:space="preserve">40634377</t>
  </si>
  <si>
    <t xml:space="preserve">759981</t>
  </si>
  <si>
    <t xml:space="preserve">CTC75998</t>
  </si>
  <si>
    <t xml:space="preserve">CTC759981</t>
  </si>
  <si>
    <t xml:space="preserve">M068</t>
  </si>
  <si>
    <t xml:space="preserve">GUITERREZ  DE PARRA FLORALBA</t>
  </si>
  <si>
    <t xml:space="preserve">OTRAS ARTRITIS REUMATOIDEAS ESPECIFICADAS</t>
  </si>
  <si>
    <t xml:space="preserve">SOLUCION INYECTABLE   10 ML  2MG+0.3MG</t>
  </si>
  <si>
    <t xml:space="preserve">MN5365</t>
  </si>
  <si>
    <t xml:space="preserve">7599850007170125</t>
  </si>
  <si>
    <t xml:space="preserve"> EL RADIOFÁRMACO HMDP FOSFONATO (99MTC) NO SE ENCONTRABA NO SE ENCONTRABA INCLUIDO EN EL POS SEGÚN EL ACUERDO 228 DEL 2002. FUE ORDEANDO PARA PACIENTE CON DX  DE  OTRAS ARTRITIS REUMATOIDEAS ESPECIFICADAS</t>
  </si>
  <si>
    <t xml:space="preserve">AUTORIZACION 212-1128317.</t>
  </si>
  <si>
    <t xml:space="preserve">406343781</t>
  </si>
  <si>
    <t xml:space="preserve">40634378</t>
  </si>
  <si>
    <t xml:space="preserve">759991</t>
  </si>
  <si>
    <t xml:space="preserve">CTC75999</t>
  </si>
  <si>
    <t xml:space="preserve">CTC759991</t>
  </si>
  <si>
    <t xml:space="preserve">M248</t>
  </si>
  <si>
    <t xml:space="preserve">OCAMPO  OSORIO  MARIA  ADELA</t>
  </si>
  <si>
    <t xml:space="preserve">OTRAS LESIONES ARTICULADAS ESPECIFICADAS. NO CLASIFICADAS EN OTRA PARTE</t>
  </si>
  <si>
    <t xml:space="preserve">MN5373</t>
  </si>
  <si>
    <t xml:space="preserve">7599950007190147</t>
  </si>
  <si>
    <t xml:space="preserve"> EL RADIOFÁRMACO HMDP FOSFONATO (99MTC) NO SE ENCONTRABA NO SE ENCONTRABA INCLUIDO EN EL POS SEGÚN EL ACUERDO 228 DEL 2002.FUE ORDENADO PARA PACIENTE CON DX  DE OTRAS LESIONES ARTICULADAS ESPECIFICADAS. NO CLASIFICADAS EN OTRA PARTE </t>
  </si>
  <si>
    <t xml:space="preserve">AUTORIZACION 2121131035</t>
  </si>
  <si>
    <t xml:space="preserve">407035211</t>
  </si>
  <si>
    <t xml:space="preserve">40703521</t>
  </si>
  <si>
    <t xml:space="preserve">771291</t>
  </si>
  <si>
    <t xml:space="preserve">CTC77129</t>
  </si>
  <si>
    <t xml:space="preserve">CTC771291</t>
  </si>
  <si>
    <t xml:space="preserve">I259</t>
  </si>
  <si>
    <t xml:space="preserve">CRUZ AGUDELO ANA CECILIA</t>
  </si>
  <si>
    <t xml:space="preserve">ENFERMEDAD ISQUEMICA CRONICA DE CORAZON. NO ESPECIFICADA</t>
  </si>
  <si>
    <t xml:space="preserve">METOXI ISOBUTIL ISONITRILO (SESTAMIBI. TETROFOSMIN</t>
  </si>
  <si>
    <t xml:space="preserve">POLVO LIOFILIZADO PARA RECONSTITUIR A SOLUCION INYECTABLE 1MG</t>
  </si>
  <si>
    <t xml:space="preserve">7712921207285334</t>
  </si>
  <si>
    <t xml:space="preserve">FALTA FOLIOS</t>
  </si>
  <si>
    <t xml:space="preserve">SE MODIFICA LA PRESENTANCION POLVO LIOFILIZADO PARA RECONSTITUIR A SOLUCION INYECTABLE 1MG POR SOLUCION INYECTABLE 10MG/2ML </t>
  </si>
  <si>
    <t xml:space="preserve">LOS MEDIOS DE CONTRASTE, RADIOFÁRMACOS Y RADIOTRAZADORES SON CLASIFICADOS POR EL INVIMA COMO MEDICAMENTOS; EL RADIOFÁRMACO METOXI ISOBUTIL ISONITRILO (SESTAMIBI. TETROFOSMIN  SE ENCONTRABA EXCLUIDO  ACUERDO 228 DEL  2002, EL CUAL ES AUTORIZADO POR CTC PARA PACIENTE CON DIAGNOSTICO DE  NSUFICIENCIA CARDIACA CONGESTIVA  POR LO CUAL PROCEDIÓ EL RECOBRO</t>
  </si>
  <si>
    <t xml:space="preserve">http://cosabog13sw014/escaneadoshuella/autorizaciones/DocCtc/200708/CC21218065_8.pdf</t>
  </si>
  <si>
    <t xml:space="preserve">407035212</t>
  </si>
  <si>
    <t xml:space="preserve">771292</t>
  </si>
  <si>
    <t xml:space="preserve">CTC771292</t>
  </si>
  <si>
    <t xml:space="preserve">SOLUCION INYECTABLE 10MG/2ML</t>
  </si>
  <si>
    <t xml:space="preserve">7712921207285335</t>
  </si>
  <si>
    <t xml:space="preserve">SE ADICIONA ACTA 21207285335 POR EL MTO ISONITRILO SEGÚN CUENTA DE COBRO</t>
  </si>
  <si>
    <t xml:space="preserve">EL  MEDICAMENTO DIPIRIDAMOL  NO HACÍA PARTE DE LAS COBERTURAS DEL PLAN DE BENEFICIOS PARA LA FECHA DE PRESTACIÓN SEGÚN ACUERDO  228 DE 2002, EL CUAL ES AUTORIZADO POR CTC PARA PACIENTE CON DIAGNOSTICO DE  INSUFICIENCIA CARDIACA CONGESTIVA  POR LO CUAL PROCEDIÓ EL RECOBRO</t>
  </si>
  <si>
    <t xml:space="preserve">http://cosabog13sw014/escaneadoshuella/autorizaciones/DocCtc/200708/CC21218065_7.pdf</t>
  </si>
  <si>
    <t xml:space="preserve">407035221</t>
  </si>
  <si>
    <t xml:space="preserve">40703522</t>
  </si>
  <si>
    <t xml:space="preserve">771301</t>
  </si>
  <si>
    <t xml:space="preserve">CTC77130</t>
  </si>
  <si>
    <t xml:space="preserve">CTC771301</t>
  </si>
  <si>
    <t xml:space="preserve">JIMENEZ SERNA LUIS ENRIQUE</t>
  </si>
  <si>
    <t xml:space="preserve">7713021207285329</t>
  </si>
  <si>
    <t xml:space="preserve">EL  MEDICAMENTO DIPIRIDAMOL  NO HACÍA PARTE DE LAS COBERTURAS DEL PLAN DE BENEFICIOS PARA LA FECHA DE PRESTACIÓN SEGÚN ACUERDO  228 DE 2002.  FUE INDICADO.  FUE INDICADO  PARA PROCEDIMIENTO DIAGNOSTICO PARA DOCUMENTAR ISQUEMIA EN PACIENTE CON DX:  ENFERMEDAD ISQUEMICA CORONARIA.</t>
  </si>
  <si>
    <t xml:space="preserve">CTC 21207285329</t>
  </si>
  <si>
    <t xml:space="preserve">407035231</t>
  </si>
  <si>
    <t xml:space="preserve">40703523</t>
  </si>
  <si>
    <t xml:space="preserve">771311</t>
  </si>
  <si>
    <t xml:space="preserve">CTC77131</t>
  </si>
  <si>
    <t xml:space="preserve">CTC771311</t>
  </si>
  <si>
    <t xml:space="preserve">BOTERO DE MEJIA JUDITH</t>
  </si>
  <si>
    <t xml:space="preserve">POLVO LIOFILIZADO PARA RECONSTITUIR A SOLUCION INYECTABLE FCOVIAL X 1 MG</t>
  </si>
  <si>
    <t xml:space="preserve">7713121207264943</t>
  </si>
  <si>
    <t xml:space="preserve">SE CAMBIA NOMBRE MTO * DE ISONITRILO POR DIPIRIDAMOL SEGÚN ACTA Y CTA DE COBRO Y SE CAMBIA LA PRESENTACION DE POLVO LIOFILIZADO PARA RECONSTITUIR A SOLUCION INYECTABLE FCOVIAL X 1 MG POR SOLUCION INYECTABLE AMP2ML 10MG/2ML</t>
  </si>
  <si>
    <t xml:space="preserve">LOS MEDIOS DE CONTRASTE, RADIOFÁRMACOS Y RADIOTRAZADORES SON CLASIFICADOS POR EL INVIMA COMO MEDICAMENTOS; EL RADIOFÁRMACO METOXI ISOBUTIL ISONITRILO (SESTAMIBI. TETROFOSMIN  SE ENCONTRABA EXCLUIDO  ACUERDO 228 DEL  2002, EL CUAL ES AUTORIZADO POR CTC PARA PACIENTE CON DIAGNOSTICO DE  ENFERMEDAD ISQUEMICA DEL CORAZON  POR LO CUAL PROCEDIÓ EL RECOBRO</t>
  </si>
  <si>
    <t xml:space="preserve">http://cosabog13sw014/escaneadoshuella/autorizaciones/DocCtc/200706/CC29069091_2.pdf</t>
  </si>
  <si>
    <t xml:space="preserve">407035232</t>
  </si>
  <si>
    <t xml:space="preserve">771312</t>
  </si>
  <si>
    <t xml:space="preserve">CTC771312</t>
  </si>
  <si>
    <t xml:space="preserve">SOLUCION INYECTABLE AMPX2ML 10 MG/2ML</t>
  </si>
  <si>
    <t xml:space="preserve">7713121207264942</t>
  </si>
  <si>
    <t xml:space="preserve">SE ADICIONA ACTA 21207264942 POR EL MTO ISONITRILO SEGÚN CUENTA DE COBRO </t>
  </si>
  <si>
    <t xml:space="preserve">EL  MEDICAMENTO DIPIRIDAMOL  NO HACÍA PARTE DE LAS COBERTURAS DEL PLAN DE BENEFICIOS PARA LA FECHA DE PRESTACIÓN SEGÚN ACUERDO  228 DE 2002, EL CUAL ES AUTORIZADO POR CTC PARA PACIENTE CON DIAGNOSTICO DE  ENFERMEDAD ISQUEMICA DEL CORAZON POR LO CUAL PROCEDIÓ EL RECOBRO</t>
  </si>
  <si>
    <t xml:space="preserve">http://cosabog13sw014/escaneadoshuella/autorizaciones/DocCtc/200706/CC29069091_3.pdf</t>
  </si>
  <si>
    <t xml:space="preserve">407037621</t>
  </si>
  <si>
    <t xml:space="preserve">40703762</t>
  </si>
  <si>
    <t xml:space="preserve">773701</t>
  </si>
  <si>
    <t xml:space="preserve">CTC77370</t>
  </si>
  <si>
    <t xml:space="preserve">CTC773701</t>
  </si>
  <si>
    <t xml:space="preserve">A498</t>
  </si>
  <si>
    <t xml:space="preserve">BUSTAMANTE LOPEZ ANDRES GIOVANNY</t>
  </si>
  <si>
    <t xml:space="preserve">INFECCIONES BACTERIALES EN LUGARES NO ESPECIFICADOS. OTRAS</t>
  </si>
  <si>
    <t xml:space="preserve">PERTECNETATO DE SODIO (99 MTC)</t>
  </si>
  <si>
    <t xml:space="preserve">SOLUCION INYECTABLE FCO X 10 ML</t>
  </si>
  <si>
    <t xml:space="preserve">FUNDACION CARDIO-INFANTIL INSTITUTO DE CARDIO</t>
  </si>
  <si>
    <t xml:space="preserve">7737021207234219</t>
  </si>
  <si>
    <t xml:space="preserve">SE MOFIDICA NOMBRE DEL MTO 99 MTS POR PERTECMETATO DE SODIO 99 MTS</t>
  </si>
  <si>
    <t xml:space="preserve">PARA LA FECHA DEL SUMINISTRO, EL RADIOFARMACO PERTECNETATO DE SODIO (99 MTC) NO SE ENCONTRABA INCLUIDO EN EL POS ACUERDO 228 DE 2002. </t>
  </si>
  <si>
    <t xml:space="preserve">SOPORTES DE HC EN MODULO CTC DE LA FECHA 28/05/07.</t>
  </si>
  <si>
    <t xml:space="preserve">407037684</t>
  </si>
  <si>
    <t xml:space="preserve">MYT04112008</t>
  </si>
  <si>
    <t xml:space="preserve">773764</t>
  </si>
  <si>
    <t xml:space="preserve">CTC77376</t>
  </si>
  <si>
    <t xml:space="preserve">CTC773764</t>
  </si>
  <si>
    <t xml:space="preserve">I219</t>
  </si>
  <si>
    <t xml:space="preserve">GIRALDO DE SUNDQUIST ROSA</t>
  </si>
  <si>
    <t xml:space="preserve">INFARTO AGUDO DE MIOCARDIO. NO ESPECIFICADO</t>
  </si>
  <si>
    <t xml:space="preserve">7737621207213700</t>
  </si>
  <si>
    <t xml:space="preserve">SE CAMBIA PRESENTACION DE TABLETA CUBIERTA CON PELÍCULA 75 MG  POR POLVO LIOFILIZADO PARA RECONSTRUIR A SOLUCION INYECTABLE FRASCO VIAL POR 1 MG</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 PERFUSION MIOCARDICA CON ESTRÉS FARMACOLOGICO.</t>
  </si>
  <si>
    <t xml:space="preserve">CTC DEL 16/05/07</t>
  </si>
  <si>
    <t xml:space="preserve">407037811</t>
  </si>
  <si>
    <t xml:space="preserve">40703781</t>
  </si>
  <si>
    <t xml:space="preserve">773891</t>
  </si>
  <si>
    <t xml:space="preserve">CTC77389</t>
  </si>
  <si>
    <t xml:space="preserve">CTC773891</t>
  </si>
  <si>
    <t xml:space="preserve">ANGARITA NUNEZ TERESA DEL CARMEN</t>
  </si>
  <si>
    <t xml:space="preserve">BT725328</t>
  </si>
  <si>
    <t xml:space="preserve">7738921207234251</t>
  </si>
  <si>
    <t xml:space="preserve">SE CAMBIA PRESENTACION SOLUCION INYECTABLE AMPX2ML 10 MG/2ML  POR POLVO LIOFILIZADO PARA RECONSTRUIR A SOLUCION INYECTABLE FRASCO VIAL POR 1 MG</t>
  </si>
  <si>
    <t xml:space="preserve">EL  MEDICAMENTO DIPIRIDAMOL  NO HACÍA PARTE DE LAS COBERTURAS DEL PLAN DE BENEFICIOS PARA LA FECHA DE PRESTACIÓN SEGÚN ACUERDO  228 DE 2002, EL CUAL ES AUTORIZADO POR CTC PARA PACIENTE CON DIAGNOSTICO DE  ANGINA INESTABLE  POR LO CUAL PROCEDIÓ EL RECOBRO</t>
  </si>
  <si>
    <t xml:space="preserve">212-1134327/ no se encuentra soporte ctc </t>
  </si>
  <si>
    <t xml:space="preserve">407037812</t>
  </si>
  <si>
    <t xml:space="preserve">773892</t>
  </si>
  <si>
    <t xml:space="preserve">CTC773892</t>
  </si>
  <si>
    <t xml:space="preserve">LOS MEDIOS DE CONTRASTE, RADIOFÁRMACOS Y RADIOTRAZADORES SON CLASIFICADOS POR EL INVIMA COMO MEDICAMENTOS; EL RADIOFÁRMACO METOXI ISOBUTIL ISONITRILO (SESTAMIBI. TETROFOSMIN  SE ENCONTRABA EXCLUIDO  ACUERDO 228 DEL  2002, EL CUAL ES AUTORIZADO POR CTC PARA PACIENTE CON DIAGNOSTICO DE  ANGINA INESTABLE  POR LO CUAL PROCEDIÓ EL RECOBRO</t>
  </si>
  <si>
    <t xml:space="preserve">212-1134330/ no se encuentra soporte ctc </t>
  </si>
  <si>
    <t xml:space="preserve">407058661</t>
  </si>
  <si>
    <t xml:space="preserve">40705866</t>
  </si>
  <si>
    <t xml:space="preserve">773991</t>
  </si>
  <si>
    <t xml:space="preserve">CTC77399</t>
  </si>
  <si>
    <t xml:space="preserve">CTC773991</t>
  </si>
  <si>
    <t xml:space="preserve">N390</t>
  </si>
  <si>
    <t xml:space="preserve">CANTOR RODRIGUEZ OSCAR JAVIER</t>
  </si>
  <si>
    <t xml:space="preserve">INFECCION VIAS URINARIAS</t>
  </si>
  <si>
    <t xml:space="preserve">DMSA</t>
  </si>
  <si>
    <t xml:space="preserve">POLVO LIOFILIZADO PARA RECONSTITUIR A SOLUCION INYECTABLE FCOVIAL 1 MG</t>
  </si>
  <si>
    <t xml:space="preserve">BT727542</t>
  </si>
  <si>
    <t xml:space="preserve">7739921207244317</t>
  </si>
  <si>
    <t xml:space="preserve">LOS MEDIOS DE CONTRASTE, RADIOFÁRMACOS Y RADIOTRAZADORES SON CLASIFICADOS POR EL INVIMA COMO MEDICAMENTOS; EN IGUAL SENTIDO SE PRONUNCIA LA OMS EN LAS NORMAS FARMACOLÓGICAS DEL 2002. EL RADIOFÁRMACO DMSA NO SE ENCONTRABA NO SE ENCONTRABA INCLUIDO EN EL POS SEGÚN EL ACUERDO 228 DEL 2002</t>
  </si>
  <si>
    <t xml:space="preserve">212-1134993 NUMERO DE AUTORIZACION</t>
  </si>
  <si>
    <t xml:space="preserve">407058821</t>
  </si>
  <si>
    <t xml:space="preserve">40705882</t>
  </si>
  <si>
    <t xml:space="preserve">774151</t>
  </si>
  <si>
    <t xml:space="preserve">CTC77415</t>
  </si>
  <si>
    <t xml:space="preserve">CTC774151</t>
  </si>
  <si>
    <t xml:space="preserve">LONDOÑO ARIAS LETICIA</t>
  </si>
  <si>
    <t xml:space="preserve">OTROS DESORDENES ARTICULARES NO CLASIFICADOS EN OTRA PARTE </t>
  </si>
  <si>
    <t xml:space="preserve">FRASCO VIAL  POR 10 ML</t>
  </si>
  <si>
    <t xml:space="preserve">7741550007230193</t>
  </si>
  <si>
    <t xml:space="preserve">SE ADICIONA ACTA 21207234249 Y MTO DIPIRIDAMOL SEGÚN CUENTA DE COBRO </t>
  </si>
  <si>
    <t xml:space="preserve">PARA LA FECHA DEL SUMINISTRO, EL RADIOFARMACO HMDP NO SE ENCONTRABA INCLUIDO EN EL POS ACUERDO 228 DE 2002. FUE ORDENADO PARA PACIENTE CON DX OTROS DESORDENES ARTICULARES NO CLASIFICADOS EN OTRA PARTE </t>
  </si>
  <si>
    <t xml:space="preserve">212-1134757 AUTORIZACION</t>
  </si>
  <si>
    <t xml:space="preserve">407058831</t>
  </si>
  <si>
    <t xml:space="preserve">40705883</t>
  </si>
  <si>
    <t xml:space="preserve">774161</t>
  </si>
  <si>
    <t xml:space="preserve">CTC77416</t>
  </si>
  <si>
    <t xml:space="preserve">CTC774161</t>
  </si>
  <si>
    <t xml:space="preserve">MOTAVITA CARDOZO LUIS ARCENIO</t>
  </si>
  <si>
    <t xml:space="preserve">METOXI ISOBUTIL ISONITRILO</t>
  </si>
  <si>
    <t xml:space="preserve">POLVO LIOFILIZADO PARA RECONSTITUIR A SOLUCION INYECTABLE</t>
  </si>
  <si>
    <t xml:space="preserve">7741621207285507</t>
  </si>
  <si>
    <t xml:space="preserve">SE CAMBIA ACTA DE 21207285545 POR 21207285507   SE CAMBIA MTO MTC99 </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ENFERMEDAD ISQUEMICA CRONICA DE CORAZON. NO ESPECIFICADA</t>
  </si>
  <si>
    <t xml:space="preserve">ESTA ACTA EN SOPORTE CTC /21207285507)</t>
  </si>
  <si>
    <t xml:space="preserve">407058861</t>
  </si>
  <si>
    <t xml:space="preserve">40705886</t>
  </si>
  <si>
    <t xml:space="preserve">774191</t>
  </si>
  <si>
    <t xml:space="preserve">CTC77419</t>
  </si>
  <si>
    <t xml:space="preserve">CTC774191</t>
  </si>
  <si>
    <t xml:space="preserve">TORRES ANGEL GUILLERMO</t>
  </si>
  <si>
    <t xml:space="preserve">SOLUCION INYECTABLE AMPX2ML POR 10MG</t>
  </si>
  <si>
    <t xml:space="preserve">7741921207264901</t>
  </si>
  <si>
    <t xml:space="preserve">SE CAMBIA PRESENTACION DEPOLVO LIOFILIZADO PARA RECONSTITUIR A SOLUCION INYECTABLE FCOVIAL X 1 MG POR SOLUCION INYECTABLE AMPX2ML POR 10MG</t>
  </si>
  <si>
    <t xml:space="preserve">EL  MEDICAMENTO DIPIRIDAMOL  NO HACÍA PARTE DE LAS COBERTURAS DEL PLAN DE BENEFICIOS PARA LA FECHA DE PRESTACIÓN SEGÚN ACUERDO  228 DE 2002. FUE ORDENADO PARA PACIENTE  CON DX DE ENFERMEDAD ISQUEMICA CRONICA DE CORAZON. NO ESPECIFICADA</t>
  </si>
  <si>
    <t xml:space="preserve">210-1140705</t>
  </si>
  <si>
    <t xml:space="preserve">407058862</t>
  </si>
  <si>
    <t xml:space="preserve">774192</t>
  </si>
  <si>
    <t xml:space="preserve">CTC774192</t>
  </si>
  <si>
    <t xml:space="preserve">7741921207264900</t>
  </si>
  <si>
    <t xml:space="preserve">SE ADICIONA ACTA NO. 21207264900</t>
  </si>
  <si>
    <t xml:space="preserve">LOS MEDIOS DE CONTRASTE, RADIOFÁRMACOS Y RADIOTRAZADORES SON CLASIFICADOS POR EL INVIMA COMO MEDICAMENTOS; EN IGUAL SENTIDO SE PRONUNCIA LA OMS EN LAS NORMAS FARMACOLÓGICAS DEL 2002. EL RADIOFÁRMACO METOXI ISOBUTIL ISONITRILO  NO SE ENCONTRABA EN LOS LISTADOS DE MEDICAMENTOS PARA LA FECHA DEL SERVICIO, POR LO CUAL PROCEDIÓ EL RECOBRO.</t>
  </si>
  <si>
    <t xml:space="preserve">227-1040961</t>
  </si>
  <si>
    <t xml:space="preserve">407061441</t>
  </si>
  <si>
    <t xml:space="preserve">40706144</t>
  </si>
  <si>
    <t xml:space="preserve">776771</t>
  </si>
  <si>
    <t xml:space="preserve">CTC77677</t>
  </si>
  <si>
    <t xml:space="preserve">CTC776771</t>
  </si>
  <si>
    <t xml:space="preserve">I289</t>
  </si>
  <si>
    <t xml:space="preserve">GONZALEZ DE AVELLANEDA MARIA DEL</t>
  </si>
  <si>
    <t xml:space="preserve">ENFERMEDAD DE VASOS PULMONARES. NO ESPECIFICADA</t>
  </si>
  <si>
    <t xml:space="preserve">MACROAGREGADOS DE ALBUMINA</t>
  </si>
  <si>
    <t xml:space="preserve">POLVO ESTERIL PARA RECONSTITUIR A SUSPENSION INYECTABLE2MG</t>
  </si>
  <si>
    <t xml:space="preserve">7767721207295576</t>
  </si>
  <si>
    <t xml:space="preserve">LOS MACROAGREGADOS DE ALBUMINA QUE NO ERA COBERTURA POS PARA LA FECHA DEL SERVICIO  SEGÚN LA RESOLUCION  5621 DE 1994 . FUE ORDENADO PARA PACIENTE CON DX  DE ENFERMEDAD DE VASOS PULMONARES. NO ESPECIFICADA  PROCEDE SU RECOBRO. </t>
  </si>
  <si>
    <t xml:space="preserve">SOPORTE EN APOLO  NUMERO DE CASO 5576</t>
  </si>
  <si>
    <t xml:space="preserve">407061571</t>
  </si>
  <si>
    <t xml:space="preserve">40706157</t>
  </si>
  <si>
    <t xml:space="preserve">776901</t>
  </si>
  <si>
    <t xml:space="preserve">CTC77690</t>
  </si>
  <si>
    <t xml:space="preserve">CTC776901</t>
  </si>
  <si>
    <t xml:space="preserve">C729</t>
  </si>
  <si>
    <t xml:space="preserve">PEREZ ROMERO CRISTIAN OCTAVIO</t>
  </si>
  <si>
    <t xml:space="preserve">SISTEMA NERVIOSOS CENTRAL. NO ESPECIFICADA</t>
  </si>
  <si>
    <t xml:space="preserve">METILENDIFOSFONATO (MDP). HIDROXIMETILENDIFOSFONAT</t>
  </si>
  <si>
    <t xml:space="preserve">INYECTABLE2MG+0.3MG</t>
  </si>
  <si>
    <t xml:space="preserve">BT759438</t>
  </si>
  <si>
    <t xml:space="preserve">7769021207295731</t>
  </si>
  <si>
    <t xml:space="preserve">PARA LA FECHA DEL SUMINISTRO, EL RADIOFARMACO METILENDIFOSFONATO (MDP). HIDROXIMETILENDIFOSFONAT NO SE ENCONTRABA INCLUIDO EN EL POS ACUERDO 228 DE 2002. FUE ORDENADO PARA PACIENTE CON TUMOR MALIGNO DEL SISTEMA CENTRAL </t>
  </si>
  <si>
    <t xml:space="preserve">212-1140363 AUJTORIZACION</t>
  </si>
  <si>
    <t xml:space="preserve">407061711</t>
  </si>
  <si>
    <t xml:space="preserve">40706171</t>
  </si>
  <si>
    <t xml:space="preserve">777041</t>
  </si>
  <si>
    <t xml:space="preserve">CTC77704</t>
  </si>
  <si>
    <t xml:space="preserve">CTC777041</t>
  </si>
  <si>
    <t xml:space="preserve">TORRES POVEDA ORLANDO</t>
  </si>
  <si>
    <t xml:space="preserve">POLVO LIOFILIZADO PARA RECONSTITUIR A SOLUCION INYECTABLE1MG</t>
  </si>
  <si>
    <t xml:space="preserve">7770421207285537</t>
  </si>
  <si>
    <t xml:space="preserve">AUTORIZACION 2121223776</t>
  </si>
  <si>
    <t xml:space="preserve">407817891</t>
  </si>
  <si>
    <t xml:space="preserve">40781789</t>
  </si>
  <si>
    <t xml:space="preserve">783841</t>
  </si>
  <si>
    <t xml:space="preserve">CTC78384</t>
  </si>
  <si>
    <t xml:space="preserve">CTC783841</t>
  </si>
  <si>
    <t xml:space="preserve">SIERRA FERNANDEZ PLINIO</t>
  </si>
  <si>
    <t xml:space="preserve">Enfermedad isquemica cronica de corazon, no especificada</t>
  </si>
  <si>
    <t xml:space="preserve">Solución inyectable 10MG/2ML</t>
  </si>
  <si>
    <t xml:space="preserve">7838421207316242</t>
  </si>
  <si>
    <t xml:space="preserve">EL  MEDICAMENTO DIPIRIDAMOL  NO HACÍA PARTE DE LAS COBERTURAS DEL PLAN DE BENEFICIOS PARA LA FECHA DE PRESTACIÓN SEGÚN ACUERDO  228 DE 2002.  . FUE ORDENADO PARA PACIENTE CON DX INFARTO AGUDO DE MIOCARDIO. NO ESPECIFICADO. FUE ORDENADO PARA PACIENTE CON DX ENFERMEDAD ISQUEMICA CRONICA DE CORAZON. NO ESPECIFICADA</t>
  </si>
  <si>
    <t xml:space="preserve">SOPORTE  CTC EN HUELLA CASO NUMERO  21207316209</t>
  </si>
  <si>
    <t xml:space="preserve">407817892</t>
  </si>
  <si>
    <t xml:space="preserve">783842</t>
  </si>
  <si>
    <t xml:space="preserve">CTC783842</t>
  </si>
  <si>
    <t xml:space="preserve">METOXI ISOBUTIL ISONITRILO (SESTAMIBI, TETROFOSMIN</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ENFERMEDAD ISQUEMICA CRONICA DE CORAZON. NO ESPECIFICADA</t>
  </si>
  <si>
    <t xml:space="preserve">SOPORTE  CTC EN HUELLA CASO NUMERO  21207316210</t>
  </si>
  <si>
    <t xml:space="preserve">407793881</t>
  </si>
  <si>
    <t xml:space="preserve">40779388</t>
  </si>
  <si>
    <t xml:space="preserve">784301</t>
  </si>
  <si>
    <t xml:space="preserve">CTC78430</t>
  </si>
  <si>
    <t xml:space="preserve">CTC784301</t>
  </si>
  <si>
    <t xml:space="preserve">ESCOBAR CAMACHO MARIA CAMILA</t>
  </si>
  <si>
    <t xml:space="preserve">PERTECNETATO DE SODIO (99MTC)</t>
  </si>
  <si>
    <t xml:space="preserve">Solucióninyectable 10ml</t>
  </si>
  <si>
    <t xml:space="preserve">7843021207357133</t>
  </si>
  <si>
    <t xml:space="preserve">SE CAMBIA PRESENTACION DE Solución inyectable 10mG POR POLVO PARA RECONSTRUIR 1 MG</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INFECCION DE VIAS URINARIAS POR LO CUAL PROCEDIÓ EL RECOBRO</t>
  </si>
  <si>
    <t xml:space="preserve">259-1032040</t>
  </si>
  <si>
    <t xml:space="preserve">407793882</t>
  </si>
  <si>
    <t xml:space="preserve">784302</t>
  </si>
  <si>
    <t xml:space="preserve">CTC784302</t>
  </si>
  <si>
    <t xml:space="preserve">ACIDO DIMERCAPTOSUCCINICO (DMSA)</t>
  </si>
  <si>
    <t xml:space="preserve">Polvoparareconstitui 1mg</t>
  </si>
  <si>
    <t xml:space="preserve">7843021207357129</t>
  </si>
  <si>
    <t xml:space="preserve">SE ADICIONA  ACTA 21207357129 Y MTO</t>
  </si>
  <si>
    <t xml:space="preserve">LOS MEDIOS DE CONTRASTE, RADIOFÁRMACOS Y RADIOTRAZADORES SON CLASIFICADOS POR EL INVIMA COMO MEDICAMENTOS; EL RADIOFÁRMACO ACIDO DIMERCAPTOSUCCINICO (DMSA) SE ENCONTRABA EXCLUIDO DEL ACUERDO 228 DEL  2002, EL CUAL ES AUTORIZADO POR CTC PARA PACIENTE CON DIAGNOSTICO DE  INFECCION DE VIAS URINARIAS POR LO CUAL PROCEDIÓ EL RECOBRO</t>
  </si>
  <si>
    <t xml:space="preserve">259-1032042</t>
  </si>
  <si>
    <t xml:space="preserve">408299401</t>
  </si>
  <si>
    <t xml:space="preserve">40829940</t>
  </si>
  <si>
    <t xml:space="preserve">795451</t>
  </si>
  <si>
    <t xml:space="preserve">CTC79545</t>
  </si>
  <si>
    <t xml:space="preserve">CTC795451</t>
  </si>
  <si>
    <t xml:space="preserve">GARZON VELASQUEZ BERNERDO</t>
  </si>
  <si>
    <t xml:space="preserve">7954521207275200</t>
  </si>
  <si>
    <t xml:space="preserve">SE CAMBIA PRESENTACION POLVO LIOFILIZADO PARA RECONSTITUIR A SOLUCION INYECTABLE FCOVIAL X 10 ML POR SOLUCION INYECTABLE AMP2ML 10MG/2ML-SE MODIFICA No DE FACTURA  1712306 YA QUE EN LA CUENTA DE COBRO HAY UN ERROR EN LA DIGITACION DE LA FACTURA</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EN LOS LISTADOS DE MEDICAMENTOS PARA LA FECHA DEL SERVICIO, POR LO CUAL PROCEDIÓ EL RECOBRO.</t>
  </si>
  <si>
    <t xml:space="preserve">289-1033809</t>
  </si>
  <si>
    <t xml:space="preserve">408299402</t>
  </si>
  <si>
    <t xml:space="preserve">795452</t>
  </si>
  <si>
    <t xml:space="preserve">CTC795452</t>
  </si>
  <si>
    <t xml:space="preserve">7954521207275199</t>
  </si>
  <si>
    <t xml:space="preserve">SE ADICIONA ACTA 21207275199 Y MTO</t>
  </si>
  <si>
    <t xml:space="preserve">EL  MEDICAMENTO DIPIRIDAMOL  NO HACÍA PARTE DE LAS COBERTURAS DEL PLAN DE BENEFICIOS PARA LA FECHA DE PRESTACIÓN SEGÚN ACUERDO  228 DE 2002. FUE ORDENADO PARA PACIENTE  CON DX DE  ENFERMEDAD ISQUEMICA CRONICA DE CORAZON. NO ESPECIFICADA</t>
  </si>
  <si>
    <t xml:space="preserve">408300781</t>
  </si>
  <si>
    <t xml:space="preserve">40830078</t>
  </si>
  <si>
    <t xml:space="preserve">796831</t>
  </si>
  <si>
    <t xml:space="preserve">CTC79683</t>
  </si>
  <si>
    <t xml:space="preserve">CTC796831</t>
  </si>
  <si>
    <t xml:space="preserve">BETANCOURT DE HERRERA LUCRECIA</t>
  </si>
  <si>
    <t xml:space="preserve">BT769414</t>
  </si>
  <si>
    <t xml:space="preserve">7968321207316123</t>
  </si>
  <si>
    <t xml:space="preserve">SE CAMBIA PRESENTACION DE SOLUCION INYECTABLE 1MG POR POLVO PARA RECONTRUIR SOLUCION INYECTABLE 1MG</t>
  </si>
  <si>
    <t xml:space="preserve">212-1143413</t>
  </si>
  <si>
    <t xml:space="preserve">408300782</t>
  </si>
  <si>
    <t xml:space="preserve">796832</t>
  </si>
  <si>
    <t xml:space="preserve">CTC796832</t>
  </si>
  <si>
    <t xml:space="preserve">7968321207316122</t>
  </si>
  <si>
    <t xml:space="preserve">SE ADICIONA ACTA 21207316122 Y MTO</t>
  </si>
  <si>
    <t xml:space="preserve">212-1143415</t>
  </si>
  <si>
    <t xml:space="preserve">408302031</t>
  </si>
  <si>
    <t xml:space="preserve">40830203</t>
  </si>
  <si>
    <t xml:space="preserve">798081</t>
  </si>
  <si>
    <t xml:space="preserve">CTC79808</t>
  </si>
  <si>
    <t xml:space="preserve">CTC798081</t>
  </si>
  <si>
    <t xml:space="preserve">C73</t>
  </si>
  <si>
    <t xml:space="preserve">VALENCIA   QUINCHIA  MARIA   CONSUELO</t>
  </si>
  <si>
    <t xml:space="preserve">YODURO DE SODIO</t>
  </si>
  <si>
    <t xml:space="preserve">CAPSULAS 150 MCI</t>
  </si>
  <si>
    <t xml:space="preserve">IMAGENES DIAGNOSTICAS S.A.</t>
  </si>
  <si>
    <t xml:space="preserve"> 10/08/2007</t>
  </si>
  <si>
    <t xml:space="preserve">7980850007320295</t>
  </si>
  <si>
    <t xml:space="preserve">EL YODURO DE SODIO NO SE ENCONTRABA NO SE ENCONTRABA INCLUIDO EN EL POS SEGÚN EL ACUERDO 228 DEL 2002. FUE ORDEANADO PARA PACIENTE CON DX  TUMOR MALIGNO DE GLANDULA TIROIDES</t>
  </si>
  <si>
    <t xml:space="preserve">AUTORIZACION 50018646</t>
  </si>
  <si>
    <t xml:space="preserve">408288061</t>
  </si>
  <si>
    <t xml:space="preserve">40828806</t>
  </si>
  <si>
    <t xml:space="preserve">7805411</t>
  </si>
  <si>
    <t xml:space="preserve">CTC780541</t>
  </si>
  <si>
    <t xml:space="preserve">CTC7805411</t>
  </si>
  <si>
    <t xml:space="preserve">LEAL CASTRO LILIANA</t>
  </si>
  <si>
    <t xml:space="preserve">TUMOR MALIGNO DE GLANDULA TIROIDES</t>
  </si>
  <si>
    <t xml:space="preserve">YODO 131</t>
  </si>
  <si>
    <t xml:space="preserve">SOLUCION INYECTABLE 180 MCI</t>
  </si>
  <si>
    <t xml:space="preserve">FUNDACION VALLE DEL LILI</t>
  </si>
  <si>
    <t xml:space="preserve">78054130007331134</t>
  </si>
  <si>
    <t xml:space="preserve">EL YODO 131 NO SE ENCONTRABA NO SE ENCONTRABA INCLUIDO EN EL POS SEGÚN EL ACUERDO 228 DEL 2002. FUE ORDEANADO PARA PACIENTE CON DX  TUMOR MALIGNO DE GLANDULA TIROIDES</t>
  </si>
  <si>
    <t xml:space="preserve">AUTORIZACION 2121144272</t>
  </si>
  <si>
    <t xml:space="preserve">408291151</t>
  </si>
  <si>
    <t xml:space="preserve">40829115</t>
  </si>
  <si>
    <t xml:space="preserve">7808501</t>
  </si>
  <si>
    <t xml:space="preserve">CTC780850</t>
  </si>
  <si>
    <t xml:space="preserve">CTC7808501</t>
  </si>
  <si>
    <t xml:space="preserve">CITELI DE BAUTISTA EMERITA DE BAUTISTA</t>
  </si>
  <si>
    <t xml:space="preserve">SOLUCIONINYECTABLE 10MG/2ML</t>
  </si>
  <si>
    <t xml:space="preserve">78085021207377614</t>
  </si>
  <si>
    <t xml:space="preserve">SE CAMBIA PRESENTACION SEGÚN CUENTA DE CROBO  ANTES SOLUCIONINYECTABLE 1MG</t>
  </si>
  <si>
    <t xml:space="preserve">EL  MEDICAMENTO DIPIRIDAMOL  NO HACÍA PARTE DE LAS COBERTURAS DEL PLAN DE BENEFICIOS PARA LA FECHA DE PRESTACIÓN SEGÚN ACUERDO  228 DE 2002.  FUE INDICADO  PARA PROCEDIMIENTO DIAGNOSTICO PARAPROCEDIMIENTO  PERFUSION MIOCARDICA CON ESTRES FARMACOLOGICO  EN PACIENTE  CON DX:  ENFERMEDAD CORONARIA ISQUEMICA</t>
  </si>
  <si>
    <t xml:space="preserve">CTC 21207377613</t>
  </si>
  <si>
    <t xml:space="preserve">408291152</t>
  </si>
  <si>
    <t xml:space="preserve">7808502</t>
  </si>
  <si>
    <t xml:space="preserve">CTC7808502</t>
  </si>
  <si>
    <t xml:space="preserve">POLVOPARARECONSTITUI 1MG</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  PERFUSON MIOCARDICA CON ESTRES FARMACOLOGICO  EN PACIENTE  CON DX:  ENFERMEDAD CORONARIA ISQUEMICA</t>
  </si>
  <si>
    <t xml:space="preserve">CTC 21207377614</t>
  </si>
  <si>
    <t xml:space="preserve">408291212</t>
  </si>
  <si>
    <t xml:space="preserve">1207</t>
  </si>
  <si>
    <t xml:space="preserve">7808562</t>
  </si>
  <si>
    <t xml:space="preserve">CTC780856</t>
  </si>
  <si>
    <t xml:space="preserve">CTC7808562</t>
  </si>
  <si>
    <t xml:space="preserve">I702</t>
  </si>
  <si>
    <t xml:space="preserve">TORRES DE GARZON NOHORA DE GARZON</t>
  </si>
  <si>
    <t xml:space="preserve">ARTERIOESCLEROSIS DE ARTERIAS DE LAS EXTREMIDADES</t>
  </si>
  <si>
    <t xml:space="preserve">SOLUCIONINYECTABLE 10ML</t>
  </si>
  <si>
    <t xml:space="preserve">78085621207387823</t>
  </si>
  <si>
    <t xml:space="preserve">SE CAMBIA NOMBRE MTO</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OTROS TRANSTORNOS ESPECIFICOS DE DENSIDAD Y ESTRUCTURA OSEAPOR LO CUAL PROCEDIÓ EL RECOBRO</t>
  </si>
  <si>
    <t xml:space="preserve">http://cosabog13sw014/escaneadoshuella/autorizaciones/DocCtc/200710/CC20945104_7.pdf</t>
  </si>
  <si>
    <t xml:space="preserve">408291232</t>
  </si>
  <si>
    <t xml:space="preserve">7808582</t>
  </si>
  <si>
    <t xml:space="preserve">CTC780858</t>
  </si>
  <si>
    <t xml:space="preserve">CTC7808582</t>
  </si>
  <si>
    <t xml:space="preserve">AVILA  SEGUNDO AUGURIO</t>
  </si>
  <si>
    <t xml:space="preserve">EL  MEDICAMENTO DIPIRIDAMOL  NO HACÍA PARTE DE LAS COBERTURAS DEL PLAN DE BENEFICIOS PARA LA FECHA DE PRESTACIÓN SEGÚN ACUERDO  228 DE 2002.  . FUE ORDENADO PARA PACIENTE CON DX INFARTO AGUDO DE MIOCARDIO. NO ESPECIFICADO. FUE ORDENADO PARA PACIENTE CON DX ANGINA INESTABLE </t>
  </si>
  <si>
    <t xml:space="preserve">AUTORIZACION 2041-049181</t>
  </si>
  <si>
    <t xml:space="preserve">408550281</t>
  </si>
  <si>
    <t xml:space="preserve">40855028</t>
  </si>
  <si>
    <t xml:space="preserve">7812161</t>
  </si>
  <si>
    <t xml:space="preserve">CTC781216</t>
  </si>
  <si>
    <t xml:space="preserve">CTC7812161</t>
  </si>
  <si>
    <t xml:space="preserve">E835</t>
  </si>
  <si>
    <t xml:space="preserve">MELO OTALORA HECTOR OTALORA</t>
  </si>
  <si>
    <t xml:space="preserve">DESORDENES DEL METABOLISMO DE CALCIO</t>
  </si>
  <si>
    <t xml:space="preserve">PERTECNETATO DE SODIO 99MTC</t>
  </si>
  <si>
    <t xml:space="preserve">BT796818</t>
  </si>
  <si>
    <t xml:space="preserve">78121621207367217</t>
  </si>
  <si>
    <t xml:space="preserve"> SE CAMBIA PRESENTACION ANTES SOLUCIONINYECTABLE 10ML</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DESORDENES DEL METABOLISMO DE CALCIO</t>
  </si>
  <si>
    <t xml:space="preserve">AUTORIZACION 2121148256</t>
  </si>
  <si>
    <t xml:space="preserve">408550282</t>
  </si>
  <si>
    <t xml:space="preserve">7812162</t>
  </si>
  <si>
    <t xml:space="preserve">CTC7812162</t>
  </si>
  <si>
    <t xml:space="preserve">METOXI ISOBUTIL ISONITRILO SESTAMIBI. TETROFOSMIN</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DESORDENES DEL METABOLISMO DE CALCIO</t>
  </si>
  <si>
    <t xml:space="preserve">AUTORIZACION 2121148266.</t>
  </si>
  <si>
    <t xml:space="preserve">408550301</t>
  </si>
  <si>
    <t xml:space="preserve">40855030</t>
  </si>
  <si>
    <t xml:space="preserve">7812181</t>
  </si>
  <si>
    <t xml:space="preserve">CTC781218</t>
  </si>
  <si>
    <t xml:space="preserve">CTC7812181</t>
  </si>
  <si>
    <t xml:space="preserve">ARIZA DE OLAVE MARGARITA DE OLAVE</t>
  </si>
  <si>
    <t xml:space="preserve">78121821207316225</t>
  </si>
  <si>
    <t xml:space="preserve">SE CAMBIA PRESENTACION ANTES POLVO LIOFILIZADO PARA RECONSTITUIR A SOLUCION INYECTABLE 1MG</t>
  </si>
  <si>
    <t xml:space="preserve">LOS MEDIOS DE CONTRASTE, RADIOFÁRMACOS Y RADIOTRAZADORES SON CLASIFICADOS POR EL INVIMA COMO MEDICAMENTOS; EN IGUAL SENTIDO SE PRONUNCIA LA OMS EN LAS NORMAS FARMACOLÓGICAS DEL 2002  EL RADIOFARMACO METOXI ISOBUTIL ISONITRILO SESTAMIBI. TETROFOSMIN NO SE ENCONTRABA INCLUIDO EN EL POS ACUERDO 228 DE 2002.</t>
  </si>
  <si>
    <t xml:space="preserve">212-1184067 NUMERO DE AUTORIZACION</t>
  </si>
  <si>
    <t xml:space="preserve">408550302</t>
  </si>
  <si>
    <t xml:space="preserve">7812182</t>
  </si>
  <si>
    <t xml:space="preserve">CTC7812182</t>
  </si>
  <si>
    <t xml:space="preserve">SOLUCION INYECTABLE 10MG2ML</t>
  </si>
  <si>
    <t xml:space="preserve">PARA LA FECHA DEL SUMINISTRO, EL MEDICAMENTO DIPIRIDAMOL NO SE ENCONTRABA INCLUIDO EN EL POS ACUERDO 228 DE 2002.</t>
  </si>
  <si>
    <t xml:space="preserve">212-1184082</t>
  </si>
  <si>
    <t xml:space="preserve">408550303</t>
  </si>
  <si>
    <t xml:space="preserve">7812183</t>
  </si>
  <si>
    <t xml:space="preserve">CTC7812183</t>
  </si>
  <si>
    <t xml:space="preserve">SOLUCION INYECTABLE 10ML</t>
  </si>
  <si>
    <t xml:space="preserve">PARA LA FECHA DEL SUMINISTRO, EL RADIOFARMACO PERTECNETATO DE SODIO 99MTC NO SE ENCONTRABA INCLUIDO EN EL POS ACUERDO 228 DE 2002.</t>
  </si>
  <si>
    <t xml:space="preserve">212-1184057 NUMERO DE AUTORIZACION</t>
  </si>
  <si>
    <t xml:space="preserve">408551191</t>
  </si>
  <si>
    <t xml:space="preserve">909</t>
  </si>
  <si>
    <t xml:space="preserve">40855119</t>
  </si>
  <si>
    <t xml:space="preserve">7813071</t>
  </si>
  <si>
    <t xml:space="preserve">CTC781307</t>
  </si>
  <si>
    <t xml:space="preserve">CTC7813071</t>
  </si>
  <si>
    <t xml:space="preserve">VANEGAS DE PARRA LUCILA DE PARRA</t>
  </si>
  <si>
    <t xml:space="preserve">SOLUCIONINYECTABLE 10MG2ML</t>
  </si>
  <si>
    <t xml:space="preserve">BT830932</t>
  </si>
  <si>
    <t xml:space="preserve">78130721207418607</t>
  </si>
  <si>
    <t xml:space="preserve"> SE CAMBIA PRESENTACION ANTES SOLUCIONINYECTABLE 10MG2ML</t>
  </si>
  <si>
    <t xml:space="preserve">EL  MEDICAMENTO DIPIRIDAMOL  NO HACÍA PARTE DE LAS COBERTURAS DEL PLAN DE BENEFICIOS PARA LA FECHA DE PRESTACIÓN SEGÚN ACUERDO  228 DE 2002.  FUE INDICADO  PARA PROCEDIMIENTO DIAGNOSTICO Y DESCARTAR ISQUEMIA E PACIENTE CON DX: ANGINA INESTABLE.</t>
  </si>
  <si>
    <t xml:space="preserve">CTC 21207418603</t>
  </si>
  <si>
    <t xml:space="preserve">408551192</t>
  </si>
  <si>
    <t xml:space="preserve">7813072</t>
  </si>
  <si>
    <t xml:space="preserve">CTC7813072</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 DIAGNOSTICO Y DESCARTAR ISQUEMIA E PACIENTE CON DX: ANGINA INESTABLE.</t>
  </si>
  <si>
    <t xml:space="preserve">CTC 21207418606</t>
  </si>
  <si>
    <t xml:space="preserve">408552131</t>
  </si>
  <si>
    <t xml:space="preserve">40855213</t>
  </si>
  <si>
    <t xml:space="preserve">7814011</t>
  </si>
  <si>
    <t xml:space="preserve">CTC781401</t>
  </si>
  <si>
    <t xml:space="preserve">CTC7814011</t>
  </si>
  <si>
    <t xml:space="preserve">DURAN RAMIREZ LIBERIO RAMIREZ</t>
  </si>
  <si>
    <t xml:space="preserve">78140121207428796</t>
  </si>
  <si>
    <t xml:space="preserve">SE CAMBIA PRESENTACION ANTES SOLUCIONINYECTABLE 10ML</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DE  ENFERMEDAD ISQUEMICA CRONICA DE CORAZON. NO ESPECIFICADA</t>
  </si>
  <si>
    <t xml:space="preserve">AUTORIZACION 204-1049189</t>
  </si>
  <si>
    <t xml:space="preserve">408552132</t>
  </si>
  <si>
    <t xml:space="preserve">7814012</t>
  </si>
  <si>
    <t xml:space="preserve">CTC7814012</t>
  </si>
  <si>
    <t xml:space="preserve">EL  MEDICAMENTO DIPIRIDAMOL  NO HACÍA PARTE DE LAS COBERTURAS DEL PLAN DE BENEFICIOS PARA LA FECHA DE PRESTACIÓN SEGÚN ACUERDO  228 DE 2002.  . FUE ORDENADO PARA PACIENTE CON DX INFARTO AGUDO DE MIOCARDIO. NO ESPECIFICADO. FUE ORDENADO PARA PACIENTE CON DX DE  ENFERMEDAD ISQUEMICA CRONICA DE CORAZON. NO ESPECIFICADA</t>
  </si>
  <si>
    <t xml:space="preserve">AUTORIZACION 204-1049190</t>
  </si>
  <si>
    <t xml:space="preserve">408552151</t>
  </si>
  <si>
    <t xml:space="preserve">40855215</t>
  </si>
  <si>
    <t xml:space="preserve">7814031</t>
  </si>
  <si>
    <t xml:space="preserve">CTC781403</t>
  </si>
  <si>
    <t xml:space="preserve">CTC7814031</t>
  </si>
  <si>
    <t xml:space="preserve">ULLOA LUENGAS WILSON LUENGAS</t>
  </si>
  <si>
    <t xml:space="preserve">78140321207428767</t>
  </si>
  <si>
    <t xml:space="preserve">204-1049172</t>
  </si>
  <si>
    <t xml:space="preserve">408552161</t>
  </si>
  <si>
    <t xml:space="preserve">40855216</t>
  </si>
  <si>
    <t xml:space="preserve">7814041</t>
  </si>
  <si>
    <t xml:space="preserve">CTC781404</t>
  </si>
  <si>
    <t xml:space="preserve">CTC7814041</t>
  </si>
  <si>
    <t xml:space="preserve">GOMEZ DE RODRIGUEZ RITA DE RODRIGUEZ</t>
  </si>
  <si>
    <t xml:space="preserve">78140421207438950</t>
  </si>
  <si>
    <t xml:space="preserve">EL  MEDICAMENTO PERTECNETATO DE SODIO 99MTC  NO HACÍA PARTE DE LAS COBERTURAS DEL PLAN DE BENEFICIOS PARA LA FECHA DE PRESTACIÓN SEGÚN ACUERDO  228 DE 2002.  FUE INDICADO  PARA PERFUSION MIOCARDICA CON ESTRES FARMACOLOGICO EN PACIENTE  CON DX:  ENFERMEDAD ISQUEMICA CORONARIA.</t>
  </si>
  <si>
    <t xml:space="preserve">CTC 21207438948</t>
  </si>
  <si>
    <t xml:space="preserve">408552162</t>
  </si>
  <si>
    <t xml:space="preserve">7814042</t>
  </si>
  <si>
    <t xml:space="preserve">CTC7814042</t>
  </si>
  <si>
    <t xml:space="preserve">EL  MEDICAMENTO DIPIRIDAMOL  NO HACÍA PARTE DE LAS COBERTURAS DEL PLAN DE BENEFICIOS PARA LA FECHA DE PRESTACIÓN SEGÚN ACUERDO  228 DE 2002.  FUE INDICADO  PARA FUE INDICADO  PARA PERFUSION MIOCARDICA CON ESTRES FARMACOLOGICO EN PACIENTE  CON DX:  ENFERMEDAD ISQUEMICA CORONARIA.</t>
  </si>
  <si>
    <t xml:space="preserve">CTC 21207438949</t>
  </si>
  <si>
    <t xml:space="preserve">408552171</t>
  </si>
  <si>
    <t xml:space="preserve">40855217</t>
  </si>
  <si>
    <t xml:space="preserve">7814051</t>
  </si>
  <si>
    <t xml:space="preserve">CTC781405</t>
  </si>
  <si>
    <t xml:space="preserve">CTC7814051</t>
  </si>
  <si>
    <t xml:space="preserve">RODRIGUEZ 0 MARIA 0</t>
  </si>
  <si>
    <t xml:space="preserve">ENFERMEDAD ISQUEMIA CRONICA DEL CORAZON. NO ESPECIFICADA</t>
  </si>
  <si>
    <t xml:space="preserve">78140521207459465</t>
  </si>
  <si>
    <t xml:space="preserve">EL  MEDICAMENTO PERTECNETATO DE SODIO 99MTC NO HACÍA PARTE DE LAS COBERTURAS DEL PLAN DE BENEFICIOS PARA LA FECHA DE PRESTACIÓN SEGÚN ACUERDO  228 DE 2002.  FUE INDICADO  PARA PROCEDIMIENTO PERFUSION MIOCARDICA CON ESTRES FARMACOLOGICO  EN PACIENTE  CON DX: ENFERMEDAD ISQUEMIA CORONARIA.</t>
  </si>
  <si>
    <t xml:space="preserve">CTC 21207459454 DEL 31/10/07</t>
  </si>
  <si>
    <t xml:space="preserve">408552172</t>
  </si>
  <si>
    <t xml:space="preserve">7814052</t>
  </si>
  <si>
    <t xml:space="preserve">CTC7814052</t>
  </si>
  <si>
    <t xml:space="preserve">EL  MEDICAMENTO DIPIRIDAMOL  NO HACÍA PARTE DE LAS COBERTURAS DEL PLAN DE BENEFICIOS PARA LA FECHA DE PRESTACIÓN SEGÚN ACUERDO  228 DE 2002.  FUE INDICADO  PARA PROCEDIMIENTO PERFUSION MIOCARDICA CON ESTRES FARMACOLOGICO  EN PACIENTE  CON DX: ENFERMEDAD ISQUEMIA CORONARIA.</t>
  </si>
  <si>
    <t xml:space="preserve">CTC 21207459455 DEL 31/10/07</t>
  </si>
  <si>
    <t xml:space="preserve">408552231</t>
  </si>
  <si>
    <t xml:space="preserve">40855223</t>
  </si>
  <si>
    <t xml:space="preserve">7814111</t>
  </si>
  <si>
    <t xml:space="preserve">CTC781411</t>
  </si>
  <si>
    <t xml:space="preserve">CTC7814111</t>
  </si>
  <si>
    <t xml:space="preserve">CE</t>
  </si>
  <si>
    <t xml:space="preserve">ALMANZAR GARCIA ESTERVINA GARCIA</t>
  </si>
  <si>
    <t xml:space="preserve">78141121207285320</t>
  </si>
  <si>
    <t xml:space="preserve">SE CAMBIA PRESNETACION ANTES SOLUCION INYECTABLE 10MG2ML</t>
  </si>
  <si>
    <t xml:space="preserve">AUTORIZACION 212-1172883</t>
  </si>
  <si>
    <t xml:space="preserve">408552232</t>
  </si>
  <si>
    <t xml:space="preserve">7814112</t>
  </si>
  <si>
    <t xml:space="preserve">CTC7814112</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ENFERMEDAD ISQUEMICA CRONICA DE CORAZON. NO ESPECIFICADA</t>
  </si>
  <si>
    <t xml:space="preserve">AUTORIZACION 212-1172859</t>
  </si>
  <si>
    <t xml:space="preserve">408812791</t>
  </si>
  <si>
    <t xml:space="preserve">40881279</t>
  </si>
  <si>
    <t xml:space="preserve">8006321</t>
  </si>
  <si>
    <t xml:space="preserve">CTC800632</t>
  </si>
  <si>
    <t xml:space="preserve">CTC8006321</t>
  </si>
  <si>
    <t xml:space="preserve">BELTRAN VDA DE LOPEZ ANA RAQUEL</t>
  </si>
  <si>
    <t xml:space="preserve">ENFERMEDAD ISQUEMIA CRONICA DEL CORAZON, NO ESPECIFICADA</t>
  </si>
  <si>
    <t xml:space="preserve">80063221207449161</t>
  </si>
  <si>
    <t xml:space="preserve">SE CAMBIA PRESENTACION ANTES Polvoparareconstitui 1mg</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DIAGNOSTICO   EN PACIENTE  CON DX: ENFERMEDAD ISQUEMICA CORONARIA.</t>
  </si>
  <si>
    <t xml:space="preserve">CTC 21207449159</t>
  </si>
  <si>
    <t xml:space="preserve">408812792</t>
  </si>
  <si>
    <t xml:space="preserve">8006322</t>
  </si>
  <si>
    <t xml:space="preserve">CTC8006322</t>
  </si>
  <si>
    <t xml:space="preserve">Solucióninyectable 10mg/2mL</t>
  </si>
  <si>
    <t xml:space="preserve">EL  MEDICAMENTO DIPIRIDAMOL  NO HACÍA PARTE DE LAS COBERTURAS DEL PLAN DE BENEFICIOS PARA LA FECHA DE PRESTACIÓN SEGÚN ACUERDO  228 DE 2002.  FUE INDICADO  PARA PROCEDIMIENTO DIAGNOSTICO   EN PACIENTE  CON DX:  ENFERMEDAD ISQUEMICA CORONARIA.</t>
  </si>
  <si>
    <t xml:space="preserve">CTC 21207449160</t>
  </si>
  <si>
    <t xml:space="preserve">408812811</t>
  </si>
  <si>
    <t xml:space="preserve">40881281</t>
  </si>
  <si>
    <t xml:space="preserve">8006341</t>
  </si>
  <si>
    <t xml:space="preserve">CTC800634</t>
  </si>
  <si>
    <t xml:space="preserve">CTC8006341</t>
  </si>
  <si>
    <t xml:space="preserve">PRIETO PULIDO LUIS ALBERTO</t>
  </si>
  <si>
    <t xml:space="preserve">80063421207398017</t>
  </si>
  <si>
    <t xml:space="preserve">204-1048808</t>
  </si>
  <si>
    <t xml:space="preserve">408812812</t>
  </si>
  <si>
    <t xml:space="preserve">8006342</t>
  </si>
  <si>
    <t xml:space="preserve">CTC8006342</t>
  </si>
  <si>
    <t xml:space="preserve">408812872</t>
  </si>
  <si>
    <t xml:space="preserve">8006402</t>
  </si>
  <si>
    <t xml:space="preserve">CTC800640</t>
  </si>
  <si>
    <t xml:space="preserve">CTC8006402</t>
  </si>
  <si>
    <t xml:space="preserve">I209</t>
  </si>
  <si>
    <t xml:space="preserve">GOMEZ USECHE GERMAN ALBERTO</t>
  </si>
  <si>
    <t xml:space="preserve">Angina de pecho, no especificada</t>
  </si>
  <si>
    <t xml:space="preserve">FUNDACION CARDIO-INFANTIL INST DE CARDIOLOGIA</t>
  </si>
  <si>
    <t xml:space="preserve">80064021207418568</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ANGINA DE PECHO. NO ESPECIFICADA</t>
  </si>
  <si>
    <t xml:space="preserve">AUTORIZACION  259-1032610</t>
  </si>
  <si>
    <t xml:space="preserve">408812873</t>
  </si>
  <si>
    <t xml:space="preserve">8006403</t>
  </si>
  <si>
    <t xml:space="preserve">CTC8006403</t>
  </si>
  <si>
    <t xml:space="preserve">EL  MEDICAMENTO DIPIRIDAMOL  NO HACÍA PARTE DE LAS COBERTURAS DEL PLAN DE BENEFICIOS PARA LA FECHA DE PRESTACIÓN SEGÚN ACUERDO  228 DE 2002.  . FUE ORDENADO PARA PACIENTE CON DX INFARTO AGUDO DE MIOCARDIO. NO ESPECIFICADO. FUE ORDENADO PARA PACIENTE CON DX ANGINA DE PECHO </t>
  </si>
  <si>
    <t xml:space="preserve">AUTORIZACION 259-1032611</t>
  </si>
  <si>
    <t xml:space="preserve">408812921</t>
  </si>
  <si>
    <t xml:space="preserve">40881292</t>
  </si>
  <si>
    <t xml:space="preserve">8006451</t>
  </si>
  <si>
    <t xml:space="preserve">CTC800645</t>
  </si>
  <si>
    <t xml:space="preserve">CTC8006451</t>
  </si>
  <si>
    <t xml:space="preserve">Otalvaro  Osorio  Ludivia  0</t>
  </si>
  <si>
    <t xml:space="preserve">Solucion inyectable   10 ml  2mg+0,3mg</t>
  </si>
  <si>
    <t xml:space="preserve">MN006508</t>
  </si>
  <si>
    <t xml:space="preserve">80064550007410379</t>
  </si>
  <si>
    <t xml:space="preserve"> EL RADIOFÁRMACO HMDP FOSFONATO (99MTC) NO SE ENCONTRABA NO SE ENCONTRABA INCLUIDO EN EL POS SEGÚN EL ACUERDO 228 DEL 2002. FUE ORDEANDO PARA PACIENTE CON DX DE  TUMOR MALIGNO DE LA GLANDULA TIROIDES </t>
  </si>
  <si>
    <t xml:space="preserve">AUTORIZACION 2121152361.</t>
  </si>
  <si>
    <t xml:space="preserve">408812931</t>
  </si>
  <si>
    <t xml:space="preserve">40881293</t>
  </si>
  <si>
    <t xml:space="preserve">8006461</t>
  </si>
  <si>
    <t xml:space="preserve">CTC800646</t>
  </si>
  <si>
    <t xml:space="preserve">CTC8006461</t>
  </si>
  <si>
    <t xml:space="preserve">D05</t>
  </si>
  <si>
    <t xml:space="preserve">Sanchez Londoño Gladys 0</t>
  </si>
  <si>
    <t xml:space="preserve">CARCINOMA IN SITU DE SENO </t>
  </si>
  <si>
    <t xml:space="preserve">MN006407</t>
  </si>
  <si>
    <t xml:space="preserve">80064650007390357</t>
  </si>
  <si>
    <t xml:space="preserve">SE CAMBIA No DE ACTA ANTES 5000739357 POR 50007390357 SEGÚN CTA DE COBRO ERROR EN DIGITACION, -SE CAMBIA No DE FACTURA ANTES 64407</t>
  </si>
  <si>
    <t xml:space="preserve"> EL RADIOFÁRMACO HMDP FOSFONATO (99MTC) NO SE ENCONTRABA NO SE ENCONTRABA INCLUIDO EN EL POS SEGÚN EL ACUERDO 228 DEL 2002. FUE ORDEANDO PARA PACIENTE CON DX  DE CARCINOMA IN SITU DE SENO  </t>
  </si>
  <si>
    <t xml:space="preserve">AUTORIZACION 2121149930</t>
  </si>
  <si>
    <t xml:space="preserve">408812941</t>
  </si>
  <si>
    <t xml:space="preserve">40881294</t>
  </si>
  <si>
    <t xml:space="preserve">8006471</t>
  </si>
  <si>
    <t xml:space="preserve">CTC800647</t>
  </si>
  <si>
    <t xml:space="preserve">CTC8006471</t>
  </si>
  <si>
    <t xml:space="preserve">Zuñiga  Benavides  Luz Dary</t>
  </si>
  <si>
    <t xml:space="preserve">MN006440</t>
  </si>
  <si>
    <t xml:space="preserve">80064750007390355</t>
  </si>
  <si>
    <t xml:space="preserve">SE CAMBIA No DE ACTA ANTES 5000739355 POR  50007390355 SEGÚN CTA DE COBRO ERROR EN DIGITACION</t>
  </si>
  <si>
    <t xml:space="preserve"> EL RADIOFÁRMACO HMDP FOSFONATO (99MTC) NO SE ENCONTRABA INCLUIDO EN EL POS SEGÚN EL ACUERDO 228 DEL 2002. FUE ORDEANDO PARA PCIENTE CON DX  DE CARCINOMA IN SITU DE SENO  </t>
  </si>
  <si>
    <t xml:space="preserve">AUTORIZACION 212-1149921</t>
  </si>
  <si>
    <t xml:space="preserve">408812951</t>
  </si>
  <si>
    <t xml:space="preserve">40881295</t>
  </si>
  <si>
    <t xml:space="preserve">8006481</t>
  </si>
  <si>
    <t xml:space="preserve">CTC800648</t>
  </si>
  <si>
    <t xml:space="preserve">CTC8006481</t>
  </si>
  <si>
    <t xml:space="preserve">C61X</t>
  </si>
  <si>
    <t xml:space="preserve">Ospina Ochoa Jorge Enrique</t>
  </si>
  <si>
    <t xml:space="preserve">TUMOR MALIGNO DE PROSTATA </t>
  </si>
  <si>
    <t xml:space="preserve">mn006442</t>
  </si>
  <si>
    <t xml:space="preserve">80064850007390361</t>
  </si>
  <si>
    <t xml:space="preserve">SE CAMBIA No DE ACTA ANTES 500739361 5007390361 SEGÚN CTA DE COBRO ERROR EN DIGITACION</t>
  </si>
  <si>
    <t xml:space="preserve"> EL RADIOFÁRMACO HMDP FOSFONATO (99MTC) NO SE ENCONTRABA NO SE ENCONTRABA INCLUIDO EN EL POS SEGÚN EL ACUERDO 228 DEL 2002. FUE ORDENADO PARA PACIENTE CON  DX DE TUMOR MALIGNO DE PROSTATA  </t>
  </si>
  <si>
    <t xml:space="preserve">AUTORIZACION 212-1149958</t>
  </si>
  <si>
    <t xml:space="preserve">408812961</t>
  </si>
  <si>
    <t xml:space="preserve">40881296</t>
  </si>
  <si>
    <t xml:space="preserve">8006491</t>
  </si>
  <si>
    <t xml:space="preserve">CTC800649</t>
  </si>
  <si>
    <t xml:space="preserve">CTC8006491</t>
  </si>
  <si>
    <t xml:space="preserve">C962</t>
  </si>
  <si>
    <t xml:space="preserve">HERRERA DE CASTRO ANA DOLORES</t>
  </si>
  <si>
    <t xml:space="preserve">Tumor maligno en celulas mamarias</t>
  </si>
  <si>
    <t xml:space="preserve">80064921207408327</t>
  </si>
  <si>
    <t xml:space="preserve">SE CAMBIA PRESENTACION ANTES Solucióninyectable 10ml</t>
  </si>
  <si>
    <t xml:space="preserve">LOS MEDIOS DE CONTRASTE, RADIOFÁRMACOS Y RADIOTRAZADORES SON CLASIFICADOS POR EL INVIMA COMO MEDICAMENTOS; EN IGUAL SENTIDO SE PRONUNCIA LA OMS EN LAS NORMAS FARMACOLÓGICAS DEL 2002. EL RADIOFÁRMACO PERTECNETATO DE SODIO (99MTC)NO  SE ENCONTRABA  INCLUIDO EN EL POS SEGÚN EL ACUERDO 228 DEL 2002. FUE ORDENADO PARA PACIENTE CON DX  DE TUMOR MALIGNO DE CELULAS MAMARIAS</t>
  </si>
  <si>
    <t xml:space="preserve">AUTORIZACION  2591032518</t>
  </si>
  <si>
    <t xml:space="preserve">408812962</t>
  </si>
  <si>
    <t xml:space="preserve">8006492</t>
  </si>
  <si>
    <t xml:space="preserve">CTC8006492</t>
  </si>
  <si>
    <t xml:space="preserve">ACIDO DIETILENTRIAMINOPENTAACETICO - DTPA</t>
  </si>
  <si>
    <t xml:space="preserve">Polvoparareconstitui 0.02060mg</t>
  </si>
  <si>
    <t xml:space="preserve"> EL RADIOFÁRMACO ACIDO DIETILENTRIAMINOPENTAACETICO - DTPA NO SE ENCONTRABA INCLUIDO EN EL POS SEGÚN EL ACUERDO 228 DEL 2002. FUE ORDENADO PARA PACIENTE CON DX TUMOR MALIGNO DE CELULAS MAMARIAS </t>
  </si>
  <si>
    <t xml:space="preserve">AUTORIZACION 2591032519</t>
  </si>
  <si>
    <t xml:space="preserve">408812963</t>
  </si>
  <si>
    <t xml:space="preserve">8006493</t>
  </si>
  <si>
    <t xml:space="preserve">CTC8006493</t>
  </si>
  <si>
    <t xml:space="preserve">METILENDIFOSFONATO (MDP), HIDROXIMETILENDIFOSFONAT</t>
  </si>
  <si>
    <t xml:space="preserve">Solucióninyectable 2+0.3mg</t>
  </si>
  <si>
    <t xml:space="preserve">EL RADIOFARMACO  METILENDIFOSFONATO (MDP), HIDROXIMETILENDIFOSFONAT  NO SE ENCONTRABA INCLUIDO EN EL POS SEGÚN EL ACUERDO 228 DEL 2002. FUE ORDENADO PARA PACIENTE CON DX TUMOR MALIGNA DE MASTOCITOS </t>
  </si>
  <si>
    <t xml:space="preserve">AUTORIZACION 2591032516</t>
  </si>
  <si>
    <t xml:space="preserve">408815421</t>
  </si>
  <si>
    <t xml:space="preserve">40881542</t>
  </si>
  <si>
    <t xml:space="preserve">8008951</t>
  </si>
  <si>
    <t xml:space="preserve">CTC800895</t>
  </si>
  <si>
    <t xml:space="preserve">CTC8008951</t>
  </si>
  <si>
    <t xml:space="preserve">CASTELLANOS 0 ANA BELSU</t>
  </si>
  <si>
    <t xml:space="preserve">80089521207469575</t>
  </si>
  <si>
    <t xml:space="preserve">SE CAM,BIA PRESENTACION ANTES Polvoparareconstitui 10mg</t>
  </si>
  <si>
    <t xml:space="preserve">LOS MEDIOS DE CONTRASTE, RADIOFÁRMACOS Y RADIOTRAZADORES SON CLASIFICADOS POR EL INVIMA COMO MEDICAMENTOS; EL RADIOFÁRMACO METOXI ISOBUTIL ISONITRILO (SESTAMIBI. TETROFOSMIN  SE ENCONTRABA EXCLUIDO  ACUERDO 228 DEL  2002, EL CUAL ES AUTORIZADO POR CTC PARA PACIENTE CON DIAGNOSTICO DE ENFERMEDAD ISQUEMICA POR LO CUAL PROCEDIÓ EL RECOBRO</t>
  </si>
  <si>
    <t xml:space="preserve">204-1049872</t>
  </si>
  <si>
    <t xml:space="preserve">408815422</t>
  </si>
  <si>
    <t xml:space="preserve">8008952</t>
  </si>
  <si>
    <t xml:space="preserve">CTC8008952</t>
  </si>
  <si>
    <t xml:space="preserve">EL  MEDICAMENTO DIPIRIDAMOL  NO HACÍA PARTE DE LAS COBERTURAS DEL PLAN DE BENEFICIOS PARA LA FECHA DE PRESTACIÓN SEGÚN ACUERDO  228 DE 2002, EL CUAL ES AUTORIZADO POR CTC PARA PACIENTE CON DIAGNOSTICO DE ENFERMEDAD ISQUEMICA   POR LO CUAL PROCEDIÓ EL RECOBRO</t>
  </si>
  <si>
    <t xml:space="preserve">204-1049875</t>
  </si>
  <si>
    <t xml:space="preserve">408815423</t>
  </si>
  <si>
    <t xml:space="preserve">8008953</t>
  </si>
  <si>
    <t xml:space="preserve">CTC8008953</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ENFERMEDAD ISQUEMICA POR LO CUAL PROCEDIÓ EL RECOBRO</t>
  </si>
  <si>
    <t xml:space="preserve">204-1049879</t>
  </si>
  <si>
    <t xml:space="preserve">408824991</t>
  </si>
  <si>
    <t xml:space="preserve">40882499</t>
  </si>
  <si>
    <t xml:space="preserve">8012391</t>
  </si>
  <si>
    <t xml:space="preserve">CTC801239</t>
  </si>
  <si>
    <t xml:space="preserve">CTC8012391</t>
  </si>
  <si>
    <t xml:space="preserve">Gonzalez Carmona Luz Stella</t>
  </si>
  <si>
    <t xml:space="preserve">TUMOR MALIGNO DE MAMA</t>
  </si>
  <si>
    <t xml:space="preserve">MN006695</t>
  </si>
  <si>
    <t xml:space="preserve">80123950007440434</t>
  </si>
  <si>
    <t xml:space="preserve">PARA LA FECHA DEL SUMINISTRO, EL RADIOFARMACO HMDP NO SE ENCONTRABA INCLUIDO EN EL POS ACUERDO 228 DE 2002. FUE ORDENADO PARA PACIENTE CON DX DE TUMOR MALIGNO DE MAMA</t>
  </si>
  <si>
    <t xml:space="preserve">212-1155700 AUTORIZACION</t>
  </si>
  <si>
    <t xml:space="preserve">408825001</t>
  </si>
  <si>
    <t xml:space="preserve">40882500</t>
  </si>
  <si>
    <t xml:space="preserve">8012401</t>
  </si>
  <si>
    <t xml:space="preserve">CTC801240</t>
  </si>
  <si>
    <t xml:space="preserve">CTC8012401</t>
  </si>
  <si>
    <t xml:space="preserve">Ospina Cadena  Martha Sofia</t>
  </si>
  <si>
    <t xml:space="preserve">YODURO DE SODIO I -131</t>
  </si>
  <si>
    <t xml:space="preserve">Capsulas  100mci</t>
  </si>
  <si>
    <t xml:space="preserve">MN006620</t>
  </si>
  <si>
    <t xml:space="preserve">80124050007410388</t>
  </si>
  <si>
    <t xml:space="preserve">EL YODURO DE SODIO I -131  NO  SE ENCONTRABA  INCLUIDO EN EL POS SEGÚN EL ACUERDO 228 DEL 2002. FUE ORDENADO PARA PACIENTE CON DX  DE TUMOR MALIGNO DE LA GLANDULA TIROIDES </t>
  </si>
  <si>
    <t xml:space="preserve">AUTORIZACION 2121152477.</t>
  </si>
  <si>
    <t xml:space="preserve">408825011</t>
  </si>
  <si>
    <t xml:space="preserve">40882501</t>
  </si>
  <si>
    <t xml:space="preserve">8012411</t>
  </si>
  <si>
    <t xml:space="preserve">CTC801241</t>
  </si>
  <si>
    <t xml:space="preserve">CTC8012411</t>
  </si>
  <si>
    <t xml:space="preserve">Villada Ramirez Maria Jose</t>
  </si>
  <si>
    <t xml:space="preserve">REFLUJO GASTROESOFAGICO</t>
  </si>
  <si>
    <t xml:space="preserve">Polvo para inyeccion  10ml</t>
  </si>
  <si>
    <t xml:space="preserve">MN006728</t>
  </si>
  <si>
    <t xml:space="preserve">80124150007460462</t>
  </si>
  <si>
    <t xml:space="preserve">EL MEDICAMENTO , HEPATATE  PARA LA FECHA DE PRESTACION NO SE ENCONTRABA INCLUIDO EN EL POS SEGÚN EL ACUERDO 228 DEL 2002. FUE ORDENADO  PARA PACIENTE CON ENFERMEDAD DE  REFLUJO GASTROESOFAGICO  </t>
  </si>
  <si>
    <t xml:space="preserve">AUTORIZACION 2121157053.</t>
  </si>
  <si>
    <t xml:space="preserve">408825111</t>
  </si>
  <si>
    <t xml:space="preserve">40882511</t>
  </si>
  <si>
    <t xml:space="preserve">8012511</t>
  </si>
  <si>
    <t xml:space="preserve">CTC801251</t>
  </si>
  <si>
    <t xml:space="preserve">CTC8012511</t>
  </si>
  <si>
    <t xml:space="preserve">M866</t>
  </si>
  <si>
    <t xml:space="preserve">ACOSTA DURAN RODOLFO JAVIER</t>
  </si>
  <si>
    <t xml:space="preserve">OTRAS OSTEOMIELITIS CRONICAS</t>
  </si>
  <si>
    <t xml:space="preserve">80125121207449278</t>
  </si>
  <si>
    <t xml:space="preserve">LOS MEDIOS DE CONTRASTE, RADIOFÁRMACOS Y RADIOTRAZADORES SON CLASIFICADOS POR EL INVIMA COMO MEDICAMENTOS; EN IGUAL SENTIDO SE PRONUNCIA LA OMS EN LAS NORMAS FARMACOLÓGICAS DEL 2002. EL RADIOFÁRMACO PERTECNETATO DE SODIO  NO SE ENCONTRABA EN LOS LISTADOS DE MEDICAMENTOS PARA LA FECHA DEL SERVICIO, POR LO CUAL PROCEDIÓ EL RECOBRO.</t>
  </si>
  <si>
    <t xml:space="preserve">259-1032819</t>
  </si>
  <si>
    <t xml:space="preserve">408825112</t>
  </si>
  <si>
    <t xml:space="preserve">8012512</t>
  </si>
  <si>
    <t xml:space="preserve">CTC8012512</t>
  </si>
  <si>
    <t xml:space="preserve">EL ITEM RECOBRADO RADIOFARMACO  METILENDIFOSFONATO (MDP), HIDROXIMETILENDIFOSFONAT QUE NO ERA COBERTURA POS PARA LA FECHA DEL SERVICIO ACUERDO 228  DE 2002 PROCEDE SU RECOBRO. FUE ORDENADO PARA PACIENTE CON  DX OTRAS OSTEOMIELITIS CRONICAS</t>
  </si>
  <si>
    <t xml:space="preserve">408827681</t>
  </si>
  <si>
    <t xml:space="preserve">40882768</t>
  </si>
  <si>
    <t xml:space="preserve">8015081</t>
  </si>
  <si>
    <t xml:space="preserve">CTC801508</t>
  </si>
  <si>
    <t xml:space="preserve">CTC8015081</t>
  </si>
  <si>
    <t xml:space="preserve">URREGO DE HERNANDEZ MARIA ELVIA</t>
  </si>
  <si>
    <t xml:space="preserve">80150821207469576</t>
  </si>
  <si>
    <t xml:space="preserve">204-1049871</t>
  </si>
  <si>
    <t xml:space="preserve">408827682</t>
  </si>
  <si>
    <t xml:space="preserve">8015082</t>
  </si>
  <si>
    <t xml:space="preserve">CTC8015082</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ENFERMEDAD ISQUEMICA DEL CORAZON  POR LO CUAL PROCEDIÓ EL RECOBRO</t>
  </si>
  <si>
    <t xml:space="preserve">204-1049880</t>
  </si>
  <si>
    <t xml:space="preserve">408828601</t>
  </si>
  <si>
    <t xml:space="preserve">40882860</t>
  </si>
  <si>
    <t xml:space="preserve">8016001</t>
  </si>
  <si>
    <t xml:space="preserve">CTC801600</t>
  </si>
  <si>
    <t xml:space="preserve">CTC8016001</t>
  </si>
  <si>
    <t xml:space="preserve">DIAZ URREGO MARIA BENILDA</t>
  </si>
  <si>
    <t xml:space="preserve">80160021207428790</t>
  </si>
  <si>
    <t xml:space="preserve">EL  MEDICAMENTO PERTECNETATO DE SODIO (99MTC) NO HACÍA PARTE DE LAS COBERTURAS DEL PLAN DE BENEFICIOS PARA LA FECHA DE PRESTACIÓN SEGÚN ACUERDO  228 DE 2002.  FUE INDICADO  PARA PROCEDIMIENTO PERFUSION MIOCARDICA CON ESTRÉS FARMACOLOGICO  EN PACIENTE  CON DX:  ENFERMEDAD ISQUEMICA CORONARIA.</t>
  </si>
  <si>
    <t xml:space="preserve">CTC 21207428790</t>
  </si>
  <si>
    <t xml:space="preserve">408828602</t>
  </si>
  <si>
    <t xml:space="preserve">8016002</t>
  </si>
  <si>
    <t xml:space="preserve">CTC8016002</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 DIAGNOSTICO PARA DOCUMENTAR ISQUEMIA   EN PACIENTE  CON DX:  ENFERMEDAD ISQUEMICO CORONARIA.</t>
  </si>
  <si>
    <t xml:space="preserve">CTC 21207428789</t>
  </si>
  <si>
    <t xml:space="preserve">408828603</t>
  </si>
  <si>
    <t xml:space="preserve">8016003</t>
  </si>
  <si>
    <t xml:space="preserve">CTC8016003</t>
  </si>
  <si>
    <t xml:space="preserve">EL  MEDICAMENTO DIPIRIDAMOL  NO HACÍA PARTE DE LAS COBERTURAS DEL PLAN DE BENEFICIOS PARA LA FECHA DE PRESTACIÓN SEGÚN ACUERDO  228 DE 2002.  FUE INDICADO  PARA PROCEDIMIENTO DIAGNOSTICO PARA DOCUMENTAR ISQUEMIA EN PACIENTE  CON DX:  ENFERMEDAD ISQUEMICO CORONARIA.</t>
  </si>
  <si>
    <t xml:space="preserve">408828611</t>
  </si>
  <si>
    <t xml:space="preserve">40882861</t>
  </si>
  <si>
    <t xml:space="preserve">8016011</t>
  </si>
  <si>
    <t xml:space="preserve">CTC801601</t>
  </si>
  <si>
    <t xml:space="preserve">CTC8016011</t>
  </si>
  <si>
    <t xml:space="preserve">VARGAS RINCON GLORIA CECILIA</t>
  </si>
  <si>
    <t xml:space="preserve">80160121207469573</t>
  </si>
  <si>
    <t xml:space="preserve">SE CAMBIA PRESENTACION ANTES Polvoparareconstitui 10mg</t>
  </si>
  <si>
    <t xml:space="preserve">AUTORIZACION 2041049866.</t>
  </si>
  <si>
    <t xml:space="preserve">408828612</t>
  </si>
  <si>
    <t xml:space="preserve">8016012</t>
  </si>
  <si>
    <t xml:space="preserve">CTC8016012</t>
  </si>
  <si>
    <t xml:space="preserve">EL  MEDICAMENTO DIPIRIDAMOL  NO HACÍA PARTE DE LAS COBERTURAS DEL PLAN DE BENEFICIOS PARA LA FECHA DE PRESTACIÓN SEGÚN ACUERDO  228 DE 2002.  . FUE ORDENADO PARA PACIENTE CON DX INFARTO AGUDO DE MIOCARDIO. NO ESPECIFICADO. FUE ORDENADO PARA PACIENTE CON DX DE  ENFERMEDAD ISQUEMIA CRONICA DEL CORAZON, NO ESPECIFICADA</t>
  </si>
  <si>
    <t xml:space="preserve">AUTORIZACION 204-1049877</t>
  </si>
  <si>
    <t xml:space="preserve">408828613</t>
  </si>
  <si>
    <t xml:space="preserve">8016013</t>
  </si>
  <si>
    <t xml:space="preserve">CTC8016013</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ENFERMEDAD ISQUEMIA CRONICA DEL CORAZON, NO ESPECIFICADA </t>
  </si>
  <si>
    <t xml:space="preserve">AUTORIZACION  2041049878.</t>
  </si>
  <si>
    <t xml:space="preserve">408828621</t>
  </si>
  <si>
    <t xml:space="preserve">40882862</t>
  </si>
  <si>
    <t xml:space="preserve">8016021</t>
  </si>
  <si>
    <t xml:space="preserve">CTC801602</t>
  </si>
  <si>
    <t xml:space="preserve">CTC8016021</t>
  </si>
  <si>
    <t xml:space="preserve">HILDEN AATIO JALMARI 0</t>
  </si>
  <si>
    <t xml:space="preserve">801602212074810142</t>
  </si>
  <si>
    <t xml:space="preserve">AUTORIZACION 204-1050112</t>
  </si>
  <si>
    <t xml:space="preserve">408828622</t>
  </si>
  <si>
    <t xml:space="preserve">8016022</t>
  </si>
  <si>
    <t xml:space="preserve">CTC8016022</t>
  </si>
  <si>
    <t xml:space="preserve">AUTORIZACION 204-1050238</t>
  </si>
  <si>
    <t xml:space="preserve">408828623</t>
  </si>
  <si>
    <t xml:space="preserve">8016023</t>
  </si>
  <si>
    <t xml:space="preserve">CTC8016023</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ENFERMEDAD ISQUEMIA CRONICA DEL CORAZON, NO ESPECIFICADA</t>
  </si>
  <si>
    <t xml:space="preserve">SOPORTE  CTC HUELLA CASO 212074810142</t>
  </si>
  <si>
    <t xml:space="preserve">409086721</t>
  </si>
  <si>
    <t xml:space="preserve">40908672</t>
  </si>
  <si>
    <t xml:space="preserve">8025841</t>
  </si>
  <si>
    <t xml:space="preserve">CTC802584</t>
  </si>
  <si>
    <t xml:space="preserve">CTC8025841</t>
  </si>
  <si>
    <t xml:space="preserve">M259</t>
  </si>
  <si>
    <t xml:space="preserve">CARDONA RIVERA NANCY</t>
  </si>
  <si>
    <t xml:space="preserve">TRANSTORNO ARTICULARA NO ESPECIFICADO </t>
  </si>
  <si>
    <t xml:space="preserve">MN6854</t>
  </si>
  <si>
    <t xml:space="preserve">80258450007470467</t>
  </si>
  <si>
    <t xml:space="preserve">PARA LA FECHA DEL SUMINISTRO, EL RADIOFARMACO HMDP NO SE ENCONTRABA INCLUIDO EN EL POS ACUERDO 228 DE 2002. FUE ORDENADO PARA PACIENTE CON DX TRANSTORNO ARTICULARA NO ESPECIFICADO </t>
  </si>
  <si>
    <t xml:space="preserve">212-1157859 AUTORIZACION</t>
  </si>
  <si>
    <t xml:space="preserve">409086731</t>
  </si>
  <si>
    <t xml:space="preserve">40908673</t>
  </si>
  <si>
    <t xml:space="preserve">8025851</t>
  </si>
  <si>
    <t xml:space="preserve">CTC802585</t>
  </si>
  <si>
    <t xml:space="preserve">CTC8025851</t>
  </si>
  <si>
    <t xml:space="preserve">ZAPATA RIOS HERMAN</t>
  </si>
  <si>
    <t xml:space="preserve">TUMOR MALIGNO DE PROSTATA</t>
  </si>
  <si>
    <t xml:space="preserve">MN6818</t>
  </si>
  <si>
    <t xml:space="preserve">80258550007450441</t>
  </si>
  <si>
    <t xml:space="preserve"> EL RADIOFÁRMACO HMDP FOSFONATO (99MTC) NO SE ENCONTRABA NO SE ENCONTRABA INCLUIDO EN EL POS SEGÚN EL ACUERDO 228 DEL 2002. FUE ORDENADO PARA PACIENTE CON TUMOR MALIGNO DE PROSTATA  </t>
  </si>
  <si>
    <t xml:space="preserve">AUTORIZACION 500-19667</t>
  </si>
  <si>
    <t xml:space="preserve">409086741</t>
  </si>
  <si>
    <t xml:space="preserve">40908674</t>
  </si>
  <si>
    <t xml:space="preserve">8025861</t>
  </si>
  <si>
    <t xml:space="preserve">CTC802586</t>
  </si>
  <si>
    <t xml:space="preserve">CTC8025861</t>
  </si>
  <si>
    <t xml:space="preserve">Q620</t>
  </si>
  <si>
    <t xml:space="preserve">CUARTAS QUINTERO  ANGEL</t>
  </si>
  <si>
    <t xml:space="preserve">HIDRONEFROSIS  BILATERAL  CONGENITA </t>
  </si>
  <si>
    <t xml:space="preserve">POLVO LIOFILIZADO  1MG</t>
  </si>
  <si>
    <t xml:space="preserve">MN6878</t>
  </si>
  <si>
    <t xml:space="preserve">80258650007480485</t>
  </si>
  <si>
    <t xml:space="preserve">LOS MEDIOS DE CONTRASTE, RADIOFÁRMACOS Y RADIOTRAZADORES SON CLASIFICADOS POR EL INVIMA COMO MEDICAMENTOS; EN IGUAL SENTIDO SE PRONUNCIA LA OMS EN LAS NORMAS FARMACOLÓGICAS DEL 2002. EL RADIOFÁRMACO DMSA NO SE ENCONTRABA NO SE ENCONTRABA INCLUIDO EN EL POS SEGÚN EL ACUERDO 228 DEL 2002.  FUE ORDENADO PARA PACIENTE CON DX  HIDRONEFROSIS  BILATERAL  CONGENITA </t>
  </si>
  <si>
    <t xml:space="preserve">AUTORIZACION 2121165538</t>
  </si>
  <si>
    <t xml:space="preserve">418321521</t>
  </si>
  <si>
    <t xml:space="preserve">41832152</t>
  </si>
  <si>
    <t xml:space="preserve">9083281</t>
  </si>
  <si>
    <t xml:space="preserve">CTC908328</t>
  </si>
  <si>
    <t xml:space="preserve">CTC9083281</t>
  </si>
  <si>
    <t xml:space="preserve">GUERRERO RODRIGUEZ LUZ GRACIELA</t>
  </si>
  <si>
    <t xml:space="preserve">G1903132</t>
  </si>
  <si>
    <t xml:space="preserve">90832821208298207</t>
  </si>
  <si>
    <t xml:space="preserve">SE CAMBIA PRESENTACION ANTESSolucióninyectable 10ml</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ENFERMEDAD ISQUEMICA DEL CORAZON    POR LO CUAL PROCEDIÓ EL RECOBRO</t>
  </si>
  <si>
    <t xml:space="preserve">212-1189174</t>
  </si>
  <si>
    <t xml:space="preserve">418321522</t>
  </si>
  <si>
    <t xml:space="preserve">9083282</t>
  </si>
  <si>
    <t xml:space="preserve">CTC9083282</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ENFERMEDAD ISQUEMICA DEL CORAZON    POR LO CUAL PROCEDIÓ EL RECOBRO</t>
  </si>
  <si>
    <t xml:space="preserve">418321523</t>
  </si>
  <si>
    <t xml:space="preserve">9083283</t>
  </si>
  <si>
    <t xml:space="preserve">CTC9083283</t>
  </si>
  <si>
    <t xml:space="preserve">212-1189175</t>
  </si>
  <si>
    <t xml:space="preserve">418321541</t>
  </si>
  <si>
    <t xml:space="preserve">41832154</t>
  </si>
  <si>
    <t xml:space="preserve">9083301</t>
  </si>
  <si>
    <t xml:space="preserve">CTC908330</t>
  </si>
  <si>
    <t xml:space="preserve">CTC9083301</t>
  </si>
  <si>
    <t xml:space="preserve">TELLEZ JUAN MANUEL</t>
  </si>
  <si>
    <t xml:space="preserve">G1908107</t>
  </si>
  <si>
    <t xml:space="preserve">90833021208328986</t>
  </si>
  <si>
    <t xml:space="preserve">212-1191753</t>
  </si>
  <si>
    <t xml:space="preserve">418321542</t>
  </si>
  <si>
    <t xml:space="preserve">9083302</t>
  </si>
  <si>
    <t xml:space="preserve">CTC9083302</t>
  </si>
  <si>
    <t xml:space="preserve">212-1191712</t>
  </si>
  <si>
    <t xml:space="preserve">418276061</t>
  </si>
  <si>
    <t xml:space="preserve">41827606</t>
  </si>
  <si>
    <t xml:space="preserve">9084271</t>
  </si>
  <si>
    <t xml:space="preserve">CTC908427</t>
  </si>
  <si>
    <t xml:space="preserve">CTC9084271</t>
  </si>
  <si>
    <t xml:space="preserve">NARVAEZ MONTAÑO NAILY JOHANA</t>
  </si>
  <si>
    <t xml:space="preserve">HIPOACUSIA COPNDUCTIVA BILATERAL</t>
  </si>
  <si>
    <t xml:space="preserve">UNICO</t>
  </si>
  <si>
    <t xml:space="preserve">908427601081307</t>
  </si>
  <si>
    <t xml:space="preserve">EL INSUMO  AUDIFONO.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
  </si>
  <si>
    <t xml:space="preserve">AUTORIZACION 601-41439</t>
  </si>
  <si>
    <t xml:space="preserve">418276091</t>
  </si>
  <si>
    <t xml:space="preserve">41827609</t>
  </si>
  <si>
    <t xml:space="preserve">9084301</t>
  </si>
  <si>
    <t xml:space="preserve">CTC908430</t>
  </si>
  <si>
    <t xml:space="preserve">CTC9084301</t>
  </si>
  <si>
    <t xml:space="preserve">OSORIO ALVAREZ DIEGO LIBARDO</t>
  </si>
  <si>
    <t xml:space="preserve">HIPOACUSIA NEUROSENSORIAL BILATERAL</t>
  </si>
  <si>
    <t xml:space="preserve">9084302120818837</t>
  </si>
  <si>
    <t xml:space="preserve">EL INSUMO AUDIFONO NO HACE PARTE DE LAS COBERTURAS DE LA RESOLUCION 5261 DE 1994 LA CUAL SOLO CUBRE TECNOLOGIA DE GAMA BAJA, FUE  ORDENDO PARA PACIENTE CON HIPOACUSIA NEUROSENSORIAL REQUIRIENDO AUDIFONOS. LA CRES SE LLEVÓ A CABO EL ESTUDIO ECONÓMICO PARA LA INCLUSIÓN DE DISPOSITIVOS EN EL POS MEDIANTE EL ESTUDIO DE SUFICIENCIA PLAN OBLIGATORIO DE SALUD – UNIDAD DE PAGO POR CAPITACIÓN 2008 Y DE LOS ACTUALES MECANISMOS DE AJUSTE DEL RIESGO DETERMINANTES DEL GASTO DE LA UNIDAD DE PAGO POR CAPITACIÓN BOGOTÁ, EN DONDE SE CONCLUYE QUE EL COSTO DE $500.000 VALOR UNITARIO, CORRESPONDE AL VALOR DE UN AUDÍFONO DE GAMA BAJA POR LO QUE EN EL ACUEDO 008 DE 2009 LAS AYUDAS AUDITIVAS QUE ESTABAN CONSIDERADAS DE TECNOLOGÍA MEDIA ESTABAN CUBIERTAS POR EL POS SIENDO NO POS LAS DE ALTA GAMA QUE CONTABAN CON TECNOLOGÍA DE PUNTA YA QUE SU VALOR NO FUE INCLUIDO DENTRO DEL CÁLCULO DE LA UPC.  EL INSUMO BATERIA NO HACE PARTE DE LAS COBERTURAS DE LA RESOLUCION 5261 DE 1994 POR LO TANTO ES NO POS PARA LA FECHA DE PRESTACION DEL SERVICIO.</t>
  </si>
  <si>
    <t xml:space="preserve">289-1084198 SOPORTE DE HC </t>
  </si>
  <si>
    <t xml:space="preserve">418276101</t>
  </si>
  <si>
    <t xml:space="preserve">41827610</t>
  </si>
  <si>
    <t xml:space="preserve">9084311</t>
  </si>
  <si>
    <t xml:space="preserve">CTC908431</t>
  </si>
  <si>
    <t xml:space="preserve">CTC9084311</t>
  </si>
  <si>
    <t xml:space="preserve">PACAVITA PARRA VICTOR </t>
  </si>
  <si>
    <t xml:space="preserve">AUDIFONO BILATERAL</t>
  </si>
  <si>
    <t xml:space="preserve">9084312120818823</t>
  </si>
  <si>
    <t xml:space="preserve">EL INSUMO AUDIFONO BILATERAL NO HACE PARTE DE LAS COBERTURAS DE LA RESOLUCION 5261 DE 1994 LA CUAL SOLO CUBRE TECNOLOGIA DE GAMA BAJA, FUE  ORDENDO PARA PACIENTE CON HIPOACUSIA NEUROSENSORIAL REQUIRIENDO AUDIFONOS. LA CRES SE LLEVÓ A CABO EL ESTUDIO ECONÓMICO PARA LA INCLUSIÓN DE DISPOSITIVOS EN EL POS MEDIANTE EL ESTUDIO DE SUFICIENCIA PLAN OBLIGATORIO DE SALUD – UNIDAD DE PAGO POR CAPITACIÓN 2008 Y DE LOS ACTUALES MECANISMOS DE AJUSTE DEL RIESGO DETERMINANTES DEL GASTO DE LA UNIDAD DE PAGO POR CAPITACIÓN BOGOTÁ, EN DONDE SE CONCLUYE QUE EL COSTO DE $500.000 VALOR UNITARIO, CORRESPONDE AL VALOR DE UN AUDÍFONO DE GAMA BAJA POR LO QUE EN EL ACUEDO 008 DE 2009 LAS AYUDAS AUDITIVAS QUE ESTABAN CONSIDERADAS DE TECNOLOGÍA MEDIA ESTABAN CUBIERTAS POR EL POS SIENDO NO POS LAS DE ALTA GAMA QUE CONTABAN CON TECNOLOGÍA DE PUNTA YA QUE SU VALOR NO FUE INCLUIDO DENTRO DEL CÁLCULO DE LA UPC.  EL INSUMO BATERIA NO HACE PARTE DE LAS COBERTURAS DE LA RESOLUCION 5261 DE 1994 POR LO TANTO ES NO POS PARA LA FECHA DE PRESTACION DEL SERVICIO.</t>
  </si>
  <si>
    <t xml:space="preserve">281-1108222 SOPORTES HC</t>
  </si>
  <si>
    <t xml:space="preserve">LLAVE1</t>
  </si>
  <si>
    <t xml:space="preserve">LLAVE2</t>
  </si>
  <si>
    <t xml:space="preserve">Ultima_fecha_rec_oficio</t>
  </si>
  <si>
    <t xml:space="preserve">llave 3</t>
  </si>
  <si>
    <t xml:space="preserve">415582352</t>
  </si>
  <si>
    <t xml:space="preserve">415582361</t>
  </si>
  <si>
    <t xml:space="preserve">415582371</t>
  </si>
  <si>
    <t xml:space="preserve">407061491</t>
  </si>
  <si>
    <t xml:space="preserve">CTC776821</t>
  </si>
  <si>
    <t xml:space="preserve">407061492</t>
  </si>
  <si>
    <t xml:space="preserve">CTC776822</t>
  </si>
  <si>
    <t xml:space="preserve">407061531</t>
  </si>
  <si>
    <t xml:space="preserve">CTC776861</t>
  </si>
  <si>
    <t xml:space="preserve">415582411</t>
  </si>
  <si>
    <t xml:space="preserve">415582412</t>
  </si>
  <si>
    <t xml:space="preserve">415582421</t>
  </si>
  <si>
    <t xml:space="preserve">415582261</t>
  </si>
  <si>
    <t xml:space="preserve">415582271</t>
  </si>
  <si>
    <t xml:space="preserve">405159881</t>
  </si>
  <si>
    <t xml:space="preserve">CTC722911</t>
  </si>
  <si>
    <t xml:space="preserve">609</t>
  </si>
  <si>
    <t xml:space="preserve">422260561</t>
  </si>
  <si>
    <t xml:space="preserve">405159882</t>
  </si>
  <si>
    <t xml:space="preserve">CTC722912</t>
  </si>
  <si>
    <t xml:space="preserve">422260562</t>
  </si>
  <si>
    <t xml:space="preserve">417954661</t>
  </si>
  <si>
    <t xml:space="preserve">415582281</t>
  </si>
  <si>
    <t xml:space="preserve">415582291</t>
  </si>
  <si>
    <t xml:space="preserve">415582301</t>
  </si>
  <si>
    <t xml:space="preserve">415582311</t>
  </si>
  <si>
    <t xml:space="preserve">415582321</t>
  </si>
  <si>
    <t xml:space="preserve">406477171</t>
  </si>
  <si>
    <t xml:space="preserve">CTC766681</t>
  </si>
  <si>
    <t xml:space="preserve">408291181</t>
  </si>
  <si>
    <t xml:space="preserve">CTC7808531</t>
  </si>
  <si>
    <t xml:space="preserve">408291182</t>
  </si>
  <si>
    <t xml:space="preserve">CTC7808532</t>
  </si>
  <si>
    <t xml:space="preserve">408291183</t>
  </si>
  <si>
    <t xml:space="preserve">CTC7808533</t>
  </si>
  <si>
    <t xml:space="preserve">408291233</t>
  </si>
  <si>
    <t xml:space="preserve">CTC7808583</t>
  </si>
  <si>
    <t xml:space="preserve">408291234</t>
  </si>
  <si>
    <t xml:space="preserve">CTC7808584</t>
  </si>
  <si>
    <t xml:space="preserve">408548801</t>
  </si>
  <si>
    <t xml:space="preserve">CTC7810681</t>
  </si>
  <si>
    <t xml:space="preserve">408548802</t>
  </si>
  <si>
    <t xml:space="preserve">CTC7810682</t>
  </si>
  <si>
    <t xml:space="preserve">408548803</t>
  </si>
  <si>
    <t xml:space="preserve">CTC7810683</t>
  </si>
  <si>
    <t xml:space="preserve">426045002</t>
  </si>
  <si>
    <t xml:space="preserve">430153801</t>
  </si>
  <si>
    <t xml:space="preserve">430153802</t>
  </si>
  <si>
    <t xml:space="preserve">407817893</t>
  </si>
  <si>
    <t xml:space="preserve">CTC783843</t>
  </si>
  <si>
    <t xml:space="preserve">430153803</t>
  </si>
  <si>
    <t xml:space="preserve">416949741</t>
  </si>
  <si>
    <t xml:space="preserve">416949742</t>
  </si>
  <si>
    <t xml:space="preserve">415582372</t>
  </si>
  <si>
    <t xml:space="preserve">415582401</t>
  </si>
  <si>
    <t xml:space="preserve">407037681</t>
  </si>
  <si>
    <t xml:space="preserve">CTC773761</t>
  </si>
  <si>
    <t xml:space="preserve">407037682</t>
  </si>
  <si>
    <t xml:space="preserve">CTC773762</t>
  </si>
  <si>
    <t xml:space="preserve">407037683</t>
  </si>
  <si>
    <t xml:space="preserve">CTC773763</t>
  </si>
  <si>
    <t xml:space="preserve">426044971</t>
  </si>
  <si>
    <t xml:space="preserve">408552152</t>
  </si>
  <si>
    <t xml:space="preserve">CTC7814032</t>
  </si>
  <si>
    <t xml:space="preserve">426044972</t>
  </si>
  <si>
    <t xml:space="preserve">426044981</t>
  </si>
  <si>
    <t xml:space="preserve">426044982</t>
  </si>
  <si>
    <t xml:space="preserve">408552163</t>
  </si>
  <si>
    <t xml:space="preserve">CTC7814043</t>
  </si>
  <si>
    <t xml:space="preserve">426044983</t>
  </si>
  <si>
    <t xml:space="preserve">426044991</t>
  </si>
  <si>
    <t xml:space="preserve">407058803</t>
  </si>
  <si>
    <t xml:space="preserve">CTC774133</t>
  </si>
  <si>
    <t xml:space="preserve">415582431</t>
  </si>
  <si>
    <t xml:space="preserve">415582441</t>
  </si>
  <si>
    <t xml:space="preserve">415582711</t>
  </si>
  <si>
    <t xml:space="preserve">415582721</t>
  </si>
  <si>
    <t xml:space="preserve">415582731</t>
  </si>
  <si>
    <t xml:space="preserve">415582891</t>
  </si>
  <si>
    <t xml:space="preserve">415582901</t>
  </si>
  <si>
    <t xml:space="preserve">408548804</t>
  </si>
  <si>
    <t xml:space="preserve">CTC7810684</t>
  </si>
  <si>
    <t xml:space="preserve">415582501</t>
  </si>
  <si>
    <t xml:space="preserve">415582502</t>
  </si>
  <si>
    <t xml:space="preserve">426044992</t>
  </si>
  <si>
    <t xml:space="preserve">408552173</t>
  </si>
  <si>
    <t xml:space="preserve">CTC7814053</t>
  </si>
  <si>
    <t xml:space="preserve">426044993</t>
  </si>
  <si>
    <t xml:space="preserve">426045001</t>
  </si>
  <si>
    <t xml:space="preserve">408291191</t>
  </si>
  <si>
    <t xml:space="preserve">CTC7808541</t>
  </si>
  <si>
    <t xml:space="preserve">408291192</t>
  </si>
  <si>
    <t xml:space="preserve">CTC7808542</t>
  </si>
  <si>
    <t xml:space="preserve">408291193</t>
  </si>
  <si>
    <t xml:space="preserve">CTC7808543</t>
  </si>
  <si>
    <t xml:space="preserve">408291194</t>
  </si>
  <si>
    <t xml:space="preserve">CTC7808544</t>
  </si>
  <si>
    <t xml:space="preserve">408291195</t>
  </si>
  <si>
    <t xml:space="preserve">CTC7808545</t>
  </si>
  <si>
    <t xml:space="preserve">408291211</t>
  </si>
  <si>
    <t xml:space="preserve">CTC7808561</t>
  </si>
  <si>
    <t xml:space="preserve">408291213</t>
  </si>
  <si>
    <t xml:space="preserve">CTC7808563</t>
  </si>
  <si>
    <t xml:space="preserve">408291231</t>
  </si>
  <si>
    <t xml:space="preserve">CTC7808581</t>
  </si>
  <si>
    <t xml:space="preserve">415582511</t>
  </si>
  <si>
    <t xml:space="preserve">415582512</t>
  </si>
  <si>
    <t xml:space="preserve">415582513</t>
  </si>
  <si>
    <t xml:space="preserve">426044941</t>
  </si>
  <si>
    <t xml:space="preserve">426044942</t>
  </si>
  <si>
    <t xml:space="preserve">408551193</t>
  </si>
  <si>
    <t xml:space="preserve">CTC7813073</t>
  </si>
  <si>
    <t xml:space="preserve">426044943</t>
  </si>
  <si>
    <t xml:space="preserve">426044961</t>
  </si>
  <si>
    <t xml:space="preserve">426044962</t>
  </si>
  <si>
    <t xml:space="preserve">408552133</t>
  </si>
  <si>
    <t xml:space="preserve">CTC7814013</t>
  </si>
  <si>
    <t xml:space="preserve">426044963</t>
  </si>
  <si>
    <t xml:space="preserve">406477172</t>
  </si>
  <si>
    <t xml:space="preserve">CTC766682</t>
  </si>
  <si>
    <t xml:space="preserve">406477173</t>
  </si>
  <si>
    <t xml:space="preserve">CTC766683</t>
  </si>
  <si>
    <t xml:space="preserve">415582351</t>
  </si>
  <si>
    <t xml:space="preserve">407058741</t>
  </si>
  <si>
    <t xml:space="preserve">CTC774071</t>
  </si>
  <si>
    <t xml:space="preserve">407058742</t>
  </si>
  <si>
    <t xml:space="preserve">CTC774072</t>
  </si>
  <si>
    <t xml:space="preserve">407058743</t>
  </si>
  <si>
    <t xml:space="preserve">CTC774073</t>
  </si>
  <si>
    <t xml:space="preserve">407058744</t>
  </si>
  <si>
    <t xml:space="preserve">CTC774074</t>
  </si>
  <si>
    <t xml:space="preserve">407058801</t>
  </si>
  <si>
    <t xml:space="preserve">CTC774131</t>
  </si>
  <si>
    <t xml:space="preserve">407058802</t>
  </si>
  <si>
    <t xml:space="preserve">CTC774132</t>
  </si>
  <si>
    <t xml:space="preserve">415582451</t>
  </si>
  <si>
    <t xml:space="preserve">415582452</t>
  </si>
  <si>
    <t xml:space="preserve">900177861</t>
  </si>
  <si>
    <t xml:space="preserve">415582732</t>
  </si>
  <si>
    <t xml:space="preserve">415582733</t>
  </si>
  <si>
    <t xml:space="preserve">415582741</t>
  </si>
  <si>
    <t xml:space="preserve">407061532</t>
  </si>
  <si>
    <t xml:space="preserve">CTC776862</t>
  </si>
  <si>
    <t xml:space="preserve">407061533</t>
  </si>
  <si>
    <t xml:space="preserve">CTC776863</t>
  </si>
  <si>
    <t xml:space="preserve">407061534</t>
  </si>
  <si>
    <t xml:space="preserve">CTC776864</t>
  </si>
  <si>
    <t xml:space="preserve">415582471</t>
  </si>
  <si>
    <t xml:space="preserve">415582481</t>
  </si>
  <si>
    <t xml:space="preserve">407061721</t>
  </si>
  <si>
    <t xml:space="preserve">CTC777051</t>
  </si>
  <si>
    <t xml:space="preserve">407061722</t>
  </si>
  <si>
    <t xml:space="preserve">CTC777052</t>
  </si>
  <si>
    <t xml:space="preserve">407061771</t>
  </si>
  <si>
    <t xml:space="preserve">CTC777101</t>
  </si>
  <si>
    <t xml:space="preserve">407061772</t>
  </si>
  <si>
    <t xml:space="preserve">CTC777102</t>
  </si>
  <si>
    <t xml:space="preserve">417954771</t>
  </si>
  <si>
    <t xml:space="preserve">417954811</t>
  </si>
  <si>
    <t xml:space="preserve">417954812</t>
  </si>
  <si>
    <t xml:space="preserve">407796511</t>
  </si>
  <si>
    <t xml:space="preserve">CTC786931</t>
  </si>
  <si>
    <t xml:space="preserve">407796512</t>
  </si>
  <si>
    <t xml:space="preserve">CTC786932</t>
  </si>
  <si>
    <t xml:space="preserve">407796513</t>
  </si>
  <si>
    <t xml:space="preserve">CTC786933</t>
  </si>
  <si>
    <t xml:space="preserve">407797551</t>
  </si>
  <si>
    <t xml:space="preserve">CTC787971</t>
  </si>
  <si>
    <t xml:space="preserve">407797552</t>
  </si>
  <si>
    <t xml:space="preserve">CTC787972</t>
  </si>
  <si>
    <t xml:space="preserve">407797553</t>
  </si>
  <si>
    <t xml:space="preserve">CTC787973</t>
  </si>
  <si>
    <t xml:space="preserve">407797554</t>
  </si>
  <si>
    <t xml:space="preserve">CTC787974</t>
  </si>
  <si>
    <t xml:space="preserve">407820041</t>
  </si>
  <si>
    <t xml:space="preserve">CTC791561</t>
  </si>
  <si>
    <t xml:space="preserve">407820042</t>
  </si>
  <si>
    <t xml:space="preserve">CTC791562</t>
  </si>
  <si>
    <t xml:space="preserve">407820043</t>
  </si>
  <si>
    <t xml:space="preserve">CTC791563</t>
  </si>
  <si>
    <t xml:space="preserve">407820044</t>
  </si>
  <si>
    <t xml:space="preserve">CTC791564</t>
  </si>
  <si>
    <t xml:space="preserve">407820051</t>
  </si>
  <si>
    <t xml:space="preserve">CTC791571</t>
  </si>
  <si>
    <t xml:space="preserve">407820052</t>
  </si>
  <si>
    <t xml:space="preserve">CTC791572</t>
  </si>
  <si>
    <t xml:space="preserve">407820053</t>
  </si>
  <si>
    <t xml:space="preserve">CTC791573</t>
  </si>
  <si>
    <t xml:space="preserve">407820054</t>
  </si>
  <si>
    <t xml:space="preserve">CTC791574</t>
  </si>
  <si>
    <t xml:space="preserve">407820055</t>
  </si>
  <si>
    <t xml:space="preserve">CTC791575</t>
  </si>
  <si>
    <t xml:space="preserve">407820201</t>
  </si>
  <si>
    <t xml:space="preserve">CTC791721</t>
  </si>
  <si>
    <t xml:space="preserve">407820202</t>
  </si>
  <si>
    <t xml:space="preserve">CTC791722</t>
  </si>
  <si>
    <t xml:space="preserve">407820203</t>
  </si>
  <si>
    <t xml:space="preserve">CTC791723</t>
  </si>
  <si>
    <t xml:space="preserve">407820204</t>
  </si>
  <si>
    <t xml:space="preserve">CTC791724</t>
  </si>
  <si>
    <t xml:space="preserve">407820281</t>
  </si>
  <si>
    <t xml:space="preserve">CTC791801</t>
  </si>
  <si>
    <t xml:space="preserve">422260721</t>
  </si>
  <si>
    <t xml:space="preserve">407820441</t>
  </si>
  <si>
    <t xml:space="preserve">CTC791961</t>
  </si>
  <si>
    <t xml:space="preserve">422260731</t>
  </si>
  <si>
    <t xml:space="preserve">407820442</t>
  </si>
  <si>
    <t xml:space="preserve">CTC791962</t>
  </si>
  <si>
    <t xml:space="preserve">422260732</t>
  </si>
  <si>
    <t xml:space="preserve">407820451</t>
  </si>
  <si>
    <t xml:space="preserve">CTC791971</t>
  </si>
  <si>
    <t xml:space="preserve">407820452</t>
  </si>
  <si>
    <t xml:space="preserve">CTC791972</t>
  </si>
  <si>
    <t xml:space="preserve">407820453</t>
  </si>
  <si>
    <t xml:space="preserve">CTC791973</t>
  </si>
  <si>
    <t xml:space="preserve">407820454</t>
  </si>
  <si>
    <t xml:space="preserve">CTC791974</t>
  </si>
  <si>
    <t xml:space="preserve">417954681</t>
  </si>
  <si>
    <t xml:space="preserve">415582911</t>
  </si>
  <si>
    <t xml:space="preserve">417954682</t>
  </si>
  <si>
    <t xml:space="preserve">417954691</t>
  </si>
  <si>
    <t xml:space="preserve">417954692</t>
  </si>
  <si>
    <t xml:space="preserve">417954711</t>
  </si>
  <si>
    <t xml:space="preserve">426045011</t>
  </si>
  <si>
    <t xml:space="preserve">426045012</t>
  </si>
  <si>
    <t xml:space="preserve">408812793</t>
  </si>
  <si>
    <t xml:space="preserve">CTC8006323</t>
  </si>
  <si>
    <t xml:space="preserve">426045013</t>
  </si>
  <si>
    <t xml:space="preserve">426045021</t>
  </si>
  <si>
    <t xml:space="preserve">426045022</t>
  </si>
  <si>
    <t xml:space="preserve">408812813</t>
  </si>
  <si>
    <t xml:space="preserve">CTC8006343</t>
  </si>
  <si>
    <t xml:space="preserve">426045023</t>
  </si>
  <si>
    <t xml:space="preserve">408812871</t>
  </si>
  <si>
    <t xml:space="preserve">CTC8006401</t>
  </si>
  <si>
    <t xml:space="preserve">426045031</t>
  </si>
  <si>
    <t xml:space="preserve">426045032</t>
  </si>
  <si>
    <t xml:space="preserve">426045033</t>
  </si>
  <si>
    <t xml:space="preserve">415582691</t>
  </si>
  <si>
    <t xml:space="preserve">415582701</t>
  </si>
  <si>
    <t xml:space="preserve">415582742</t>
  </si>
  <si>
    <t xml:space="preserve">415582743</t>
  </si>
  <si>
    <t xml:space="preserve">415582761</t>
  </si>
  <si>
    <t xml:space="preserve">415582771</t>
  </si>
  <si>
    <t xml:space="preserve">415582781</t>
  </si>
  <si>
    <t xml:space="preserve">415582791</t>
  </si>
  <si>
    <t xml:space="preserve">415582792</t>
  </si>
  <si>
    <t xml:space="preserve">415582811</t>
  </si>
  <si>
    <t xml:space="preserve">415582812</t>
  </si>
  <si>
    <t xml:space="preserve">408828401</t>
  </si>
  <si>
    <t xml:space="preserve">CTC8015801</t>
  </si>
  <si>
    <t xml:space="preserve">408828402</t>
  </si>
  <si>
    <t xml:space="preserve">CTC8015802</t>
  </si>
  <si>
    <t xml:space="preserve">408828403</t>
  </si>
  <si>
    <t xml:space="preserve">CTC8015803</t>
  </si>
  <si>
    <t xml:space="preserve">415582851</t>
  </si>
  <si>
    <t xml:space="preserve">415582852</t>
  </si>
  <si>
    <t xml:space="preserve">415582853</t>
  </si>
  <si>
    <t xml:space="preserve">415582861</t>
  </si>
  <si>
    <t xml:space="preserve">415582862</t>
  </si>
  <si>
    <t xml:space="preserve">415582863</t>
  </si>
  <si>
    <t xml:space="preserve">415582871</t>
  </si>
  <si>
    <t xml:space="preserve">415582872</t>
  </si>
  <si>
    <t xml:space="preserve">415582873</t>
  </si>
  <si>
    <t xml:space="preserve">409169151</t>
  </si>
  <si>
    <t xml:space="preserve">CTC8031861</t>
  </si>
  <si>
    <t xml:space="preserve">409169152</t>
  </si>
  <si>
    <t xml:space="preserve">CTC8031862</t>
  </si>
  <si>
    <t xml:space="preserve">409169153</t>
  </si>
  <si>
    <t xml:space="preserve">CTC8031863</t>
  </si>
  <si>
    <t xml:space="preserve">417761441</t>
  </si>
  <si>
    <t xml:space="preserve">CTC9047511</t>
  </si>
  <si>
    <t xml:space="preserve">900177871</t>
  </si>
  <si>
    <t xml:space="preserve">418276121</t>
  </si>
  <si>
    <t xml:space="preserve">CTC9084331</t>
  </si>
  <si>
    <t xml:space="preserve">418276131</t>
  </si>
  <si>
    <t xml:space="preserve">CTC9084341</t>
  </si>
  <si>
    <t xml:space="preserve">600346451</t>
  </si>
  <si>
    <t xml:space="preserve">TUT419851</t>
  </si>
  <si>
    <t xml:space="preserve">600559161</t>
  </si>
  <si>
    <t xml:space="preserve">TUT431051</t>
  </si>
  <si>
    <t xml:space="preserve">200229211</t>
  </si>
  <si>
    <t xml:space="preserve">200229212</t>
  </si>
  <si>
    <t xml:space="preserve">TUT513572</t>
  </si>
  <si>
    <t xml:space="preserve">200229213</t>
  </si>
  <si>
    <t xml:space="preserve">200229214</t>
  </si>
  <si>
    <t xml:space="preserve">204812964</t>
  </si>
  <si>
    <t xml:space="preserve">200229215</t>
  </si>
  <si>
    <t xml:space="preserve">600788221</t>
  </si>
  <si>
    <t xml:space="preserve">TUT500871</t>
  </si>
  <si>
    <t xml:space="preserve">600788131</t>
  </si>
  <si>
    <t xml:space="preserve">TUT500901</t>
  </si>
  <si>
    <t xml:space="preserve">600789101</t>
  </si>
  <si>
    <t xml:space="preserve">TUT501241</t>
  </si>
  <si>
    <t xml:space="preserve">600789701</t>
  </si>
  <si>
    <t xml:space="preserve">TUT502701</t>
  </si>
  <si>
    <t xml:space="preserve">200036641</t>
  </si>
  <si>
    <t xml:space="preserve">200036691</t>
  </si>
  <si>
    <t xml:space="preserve">600560061</t>
  </si>
  <si>
    <t xml:space="preserve">TUT432351</t>
  </si>
  <si>
    <t xml:space="preserve">600560063</t>
  </si>
  <si>
    <t xml:space="preserve">TUT432353</t>
  </si>
  <si>
    <t xml:space="preserve">600560064</t>
  </si>
  <si>
    <t xml:space="preserve">TUT432354</t>
  </si>
  <si>
    <t xml:space="preserve">600712691</t>
  </si>
  <si>
    <t xml:space="preserve">TUT434831</t>
  </si>
  <si>
    <t xml:space="preserve">200217842</t>
  </si>
  <si>
    <t xml:space="preserve">TUT515892</t>
  </si>
  <si>
    <t xml:space="preserve">200217843</t>
  </si>
  <si>
    <t xml:space="preserve">TUT515893</t>
  </si>
  <si>
    <t xml:space="preserve">200218041</t>
  </si>
  <si>
    <t xml:space="preserve">TUT516101</t>
  </si>
  <si>
    <t xml:space="preserve">222282801</t>
  </si>
  <si>
    <t xml:space="preserve">600787641</t>
  </si>
  <si>
    <t xml:space="preserve">TUT500471</t>
  </si>
  <si>
    <t xml:space="preserve">600787651</t>
  </si>
  <si>
    <t xml:space="preserve">TUT500481</t>
  </si>
  <si>
    <t xml:space="preserve">200110011</t>
  </si>
  <si>
    <t xml:space="preserve">200110041</t>
  </si>
  <si>
    <t xml:space="preserve">200110111</t>
  </si>
  <si>
    <t xml:space="preserve">200311491</t>
  </si>
  <si>
    <t xml:space="preserve">200378991</t>
  </si>
  <si>
    <t xml:space="preserve">200379021</t>
  </si>
  <si>
    <t xml:space="preserve">200379022</t>
  </si>
  <si>
    <t xml:space="preserve">200399741</t>
  </si>
  <si>
    <t xml:space="preserve">200420031</t>
  </si>
  <si>
    <t xml:space="preserve">200411541</t>
  </si>
  <si>
    <t xml:space="preserve">200562942</t>
  </si>
  <si>
    <t xml:space="preserve">TUT529852</t>
  </si>
  <si>
    <t xml:space="preserve">200560991</t>
  </si>
  <si>
    <t xml:space="preserve">200743431</t>
  </si>
  <si>
    <t xml:space="preserve">TUT532341</t>
  </si>
  <si>
    <t xml:space="preserve">200743432</t>
  </si>
  <si>
    <t xml:space="preserve">TUT532342</t>
  </si>
  <si>
    <t xml:space="preserve">200745122</t>
  </si>
  <si>
    <t xml:space="preserve">TUT534032</t>
  </si>
  <si>
    <t xml:space="preserve">200745461</t>
  </si>
  <si>
    <t xml:space="preserve">200745931</t>
  </si>
  <si>
    <t xml:space="preserve">200847571</t>
  </si>
  <si>
    <t xml:space="preserve">200847821</t>
  </si>
  <si>
    <t xml:space="preserve">TUT538531</t>
  </si>
  <si>
    <t xml:space="preserve">204863081</t>
  </si>
  <si>
    <t xml:space="preserve">200847822</t>
  </si>
  <si>
    <t xml:space="preserve">TUT538532</t>
  </si>
  <si>
    <t xml:space="preserve">204863082</t>
  </si>
  <si>
    <t xml:space="preserve">200847823</t>
  </si>
  <si>
    <t xml:space="preserve">TUT538533</t>
  </si>
  <si>
    <t xml:space="preserve">204863083</t>
  </si>
  <si>
    <t xml:space="preserve">200847824</t>
  </si>
  <si>
    <t xml:space="preserve">TUT538534</t>
  </si>
  <si>
    <t xml:space="preserve">204863084</t>
  </si>
  <si>
    <t xml:space="preserve">200847825</t>
  </si>
  <si>
    <t xml:space="preserve">TUT538535</t>
  </si>
  <si>
    <t xml:space="preserve">204863085</t>
  </si>
  <si>
    <t xml:space="preserve">200946261</t>
  </si>
  <si>
    <t xml:space="preserve">TUT540671</t>
  </si>
  <si>
    <t xml:space="preserve">07EPS00110</t>
  </si>
  <si>
    <t xml:space="preserve">200946262</t>
  </si>
  <si>
    <t xml:space="preserve">TUT540672</t>
  </si>
  <si>
    <t xml:space="preserve">200946263</t>
  </si>
  <si>
    <t xml:space="preserve">TUT540673</t>
  </si>
  <si>
    <t xml:space="preserve">200946264</t>
  </si>
  <si>
    <t xml:space="preserve">TUT540674</t>
  </si>
  <si>
    <t xml:space="preserve">200946265</t>
  </si>
  <si>
    <t xml:space="preserve">TUT540675</t>
  </si>
  <si>
    <t xml:space="preserve">201010851</t>
  </si>
  <si>
    <t xml:space="preserve">TUT542321</t>
  </si>
  <si>
    <t xml:space="preserve">201010852</t>
  </si>
  <si>
    <t xml:space="preserve">TUT542322</t>
  </si>
  <si>
    <t xml:space="preserve">201010853</t>
  </si>
  <si>
    <t xml:space="preserve">TUT542323</t>
  </si>
  <si>
    <t xml:space="preserve">202008881</t>
  </si>
  <si>
    <t xml:space="preserve">202009201</t>
  </si>
  <si>
    <t xml:space="preserve">201007901</t>
  </si>
  <si>
    <t xml:space="preserve">201136201</t>
  </si>
  <si>
    <t xml:space="preserve">202020131</t>
  </si>
  <si>
    <t xml:space="preserve">202005871</t>
  </si>
  <si>
    <t xml:space="preserve">202136873</t>
  </si>
  <si>
    <t xml:space="preserve">TUT604943</t>
  </si>
  <si>
    <t xml:space="preserve">202136874</t>
  </si>
  <si>
    <t xml:space="preserve">TUT604944</t>
  </si>
  <si>
    <t xml:space="preserve">202136876</t>
  </si>
  <si>
    <t xml:space="preserve">TUT604946</t>
  </si>
  <si>
    <t xml:space="preserve">202136877</t>
  </si>
  <si>
    <t xml:space="preserve">TUT604947</t>
  </si>
  <si>
    <t xml:space="preserve">202136878</t>
  </si>
  <si>
    <t xml:space="preserve">TUT604948</t>
  </si>
  <si>
    <t xml:space="preserve">202136879</t>
  </si>
  <si>
    <t xml:space="preserve">TUT604949</t>
  </si>
  <si>
    <t xml:space="preserve">2021368710</t>
  </si>
  <si>
    <t xml:space="preserve">TUT6049410</t>
  </si>
  <si>
    <t xml:space="preserve">2021368711</t>
  </si>
  <si>
    <t xml:space="preserve">TUT6049411</t>
  </si>
  <si>
    <t xml:space="preserve">2021368712</t>
  </si>
  <si>
    <t xml:space="preserve">TUT6049412</t>
  </si>
  <si>
    <t xml:space="preserve">2021368713</t>
  </si>
  <si>
    <t xml:space="preserve">TUT6049413</t>
  </si>
  <si>
    <t xml:space="preserve">2021368714</t>
  </si>
  <si>
    <t xml:space="preserve">TUT6049414</t>
  </si>
  <si>
    <t xml:space="preserve">202137301</t>
  </si>
  <si>
    <t xml:space="preserve">TUT605371</t>
  </si>
  <si>
    <t xml:space="preserve">212124881</t>
  </si>
  <si>
    <t xml:space="preserve">202137302</t>
  </si>
  <si>
    <t xml:space="preserve">TUT605372</t>
  </si>
  <si>
    <t xml:space="preserve">212124882</t>
  </si>
  <si>
    <t xml:space="preserve">202137303</t>
  </si>
  <si>
    <t xml:space="preserve">TUT605373</t>
  </si>
  <si>
    <t xml:space="preserve">212124883</t>
  </si>
  <si>
    <t xml:space="preserve">202137304</t>
  </si>
  <si>
    <t xml:space="preserve">202137305</t>
  </si>
  <si>
    <t xml:space="preserve">TUT605375</t>
  </si>
  <si>
    <t xml:space="preserve">212124885</t>
  </si>
  <si>
    <t xml:space="preserve">202137306</t>
  </si>
  <si>
    <t xml:space="preserve">TUT605376</t>
  </si>
  <si>
    <t xml:space="preserve">212124886</t>
  </si>
  <si>
    <t xml:space="preserve">202137961</t>
  </si>
  <si>
    <t xml:space="preserve">202138161</t>
  </si>
  <si>
    <t xml:space="preserve">TUT606241</t>
  </si>
  <si>
    <t xml:space="preserve">204863671</t>
  </si>
  <si>
    <t xml:space="preserve">202138162</t>
  </si>
  <si>
    <t xml:space="preserve">TUT606242</t>
  </si>
  <si>
    <t xml:space="preserve">204863672</t>
  </si>
  <si>
    <t xml:space="preserve">202138163</t>
  </si>
  <si>
    <t xml:space="preserve">TUT606243</t>
  </si>
  <si>
    <t xml:space="preserve">204863673</t>
  </si>
  <si>
    <t xml:space="preserve">202176061</t>
  </si>
  <si>
    <t xml:space="preserve">202176081</t>
  </si>
  <si>
    <t xml:space="preserve">202176201</t>
  </si>
  <si>
    <t xml:space="preserve">TUT606451</t>
  </si>
  <si>
    <t xml:space="preserve">202176202</t>
  </si>
  <si>
    <t xml:space="preserve">TUT606452</t>
  </si>
  <si>
    <t xml:space="preserve">202176203</t>
  </si>
  <si>
    <t xml:space="preserve">TUT606453</t>
  </si>
  <si>
    <t xml:space="preserve">202176204</t>
  </si>
  <si>
    <t xml:space="preserve">TUT606454</t>
  </si>
  <si>
    <t xml:space="preserve">202176205</t>
  </si>
  <si>
    <t xml:space="preserve">TUT606455</t>
  </si>
  <si>
    <t xml:space="preserve">202176206</t>
  </si>
  <si>
    <t xml:space="preserve">TUT606456</t>
  </si>
  <si>
    <t xml:space="preserve">202176207</t>
  </si>
  <si>
    <t xml:space="preserve">TUT606457</t>
  </si>
  <si>
    <t xml:space="preserve">202176208</t>
  </si>
  <si>
    <t xml:space="preserve">TUT606458</t>
  </si>
  <si>
    <t xml:space="preserve">202176209</t>
  </si>
  <si>
    <t xml:space="preserve">TUT606459</t>
  </si>
  <si>
    <t xml:space="preserve">2021762010</t>
  </si>
  <si>
    <t xml:space="preserve">TUT6064510</t>
  </si>
  <si>
    <t xml:space="preserve">2021762011</t>
  </si>
  <si>
    <t xml:space="preserve">TUT6064511</t>
  </si>
  <si>
    <t xml:space="preserve">2021762012</t>
  </si>
  <si>
    <t xml:space="preserve">TUT6064512</t>
  </si>
  <si>
    <t xml:space="preserve">2021762013</t>
  </si>
  <si>
    <t xml:space="preserve">TUT6064513</t>
  </si>
  <si>
    <t xml:space="preserve">2021762014</t>
  </si>
  <si>
    <t xml:space="preserve">TUT6064514</t>
  </si>
  <si>
    <t xml:space="preserve">2021762015</t>
  </si>
  <si>
    <t xml:space="preserve">TUT6064515</t>
  </si>
  <si>
    <t xml:space="preserve">2021762016</t>
  </si>
  <si>
    <t xml:space="preserve">TUT6064516</t>
  </si>
  <si>
    <t xml:space="preserve">2021762017</t>
  </si>
  <si>
    <t xml:space="preserve">TUT6064517</t>
  </si>
  <si>
    <t xml:space="preserve">2021762018</t>
  </si>
  <si>
    <t xml:space="preserve">TUT6064518</t>
  </si>
  <si>
    <t xml:space="preserve">2021762019</t>
  </si>
  <si>
    <t xml:space="preserve">TUT6064519</t>
  </si>
  <si>
    <t xml:space="preserve">2021762020</t>
  </si>
  <si>
    <t xml:space="preserve">TUT6064520</t>
  </si>
  <si>
    <t xml:space="preserve">2021762021</t>
  </si>
  <si>
    <t xml:space="preserve">TUT6064521</t>
  </si>
  <si>
    <t xml:space="preserve">2021762022</t>
  </si>
  <si>
    <t xml:space="preserve">TUT6064522</t>
  </si>
  <si>
    <t xml:space="preserve">2021762023</t>
  </si>
  <si>
    <t xml:space="preserve">TUT6064523</t>
  </si>
  <si>
    <t xml:space="preserve">2021762024</t>
  </si>
  <si>
    <t xml:space="preserve">TUT6064524</t>
  </si>
  <si>
    <t xml:space="preserve">2021762025</t>
  </si>
  <si>
    <t xml:space="preserve">TUT6064525</t>
  </si>
  <si>
    <t xml:space="preserve">2021762026</t>
  </si>
  <si>
    <t xml:space="preserve">TUT6064526</t>
  </si>
  <si>
    <t xml:space="preserve">2021762027</t>
  </si>
  <si>
    <t xml:space="preserve">TUT6064527</t>
  </si>
  <si>
    <t xml:space="preserve">2021762028</t>
  </si>
  <si>
    <t xml:space="preserve">TUT6064528</t>
  </si>
  <si>
    <t xml:space="preserve">2021762029</t>
  </si>
  <si>
    <t xml:space="preserve">TUT6064529</t>
  </si>
  <si>
    <t xml:space="preserve">2021762030</t>
  </si>
  <si>
    <t xml:space="preserve">TUT6064530</t>
  </si>
  <si>
    <t xml:space="preserve">2021762031</t>
  </si>
  <si>
    <t xml:space="preserve">TUT6064531</t>
  </si>
  <si>
    <t xml:space="preserve">2021762032</t>
  </si>
  <si>
    <t xml:space="preserve">TUT6064532</t>
  </si>
  <si>
    <t xml:space="preserve">2021762033</t>
  </si>
  <si>
    <t xml:space="preserve">TUT6064533</t>
  </si>
  <si>
    <t xml:space="preserve">2021762034</t>
  </si>
  <si>
    <t xml:space="preserve">TUT6064534</t>
  </si>
  <si>
    <t xml:space="preserve">2021762035</t>
  </si>
  <si>
    <t xml:space="preserve">TUT6064535</t>
  </si>
  <si>
    <t xml:space="preserve">2021762036</t>
  </si>
  <si>
    <t xml:space="preserve">TUT6064536</t>
  </si>
  <si>
    <t xml:space="preserve">2021762037</t>
  </si>
  <si>
    <t xml:space="preserve">TUT6064537</t>
  </si>
  <si>
    <t xml:space="preserve">2021762038</t>
  </si>
  <si>
    <t xml:space="preserve">TUT6064538</t>
  </si>
  <si>
    <t xml:space="preserve">202309761</t>
  </si>
  <si>
    <t xml:space="preserve">202305041</t>
  </si>
  <si>
    <t xml:space="preserve">TUT613071</t>
  </si>
  <si>
    <t xml:space="preserve">202305042</t>
  </si>
  <si>
    <t xml:space="preserve">TUT613072</t>
  </si>
  <si>
    <t xml:space="preserve">202305043</t>
  </si>
  <si>
    <t xml:space="preserve">TUT613073</t>
  </si>
  <si>
    <t xml:space="preserve">202316591</t>
  </si>
  <si>
    <t xml:space="preserve">TUT613741</t>
  </si>
  <si>
    <t xml:space="preserve">222282901</t>
  </si>
  <si>
    <t xml:space="preserve">202316592</t>
  </si>
  <si>
    <t xml:space="preserve">TUT613742</t>
  </si>
  <si>
    <t xml:space="preserve">222282902</t>
  </si>
  <si>
    <t xml:space="preserve">202316593</t>
  </si>
  <si>
    <t xml:space="preserve">TUT613743</t>
  </si>
  <si>
    <t xml:space="preserve">222282903</t>
  </si>
  <si>
    <t xml:space="preserve">202316594</t>
  </si>
  <si>
    <t xml:space="preserve">TUT613744</t>
  </si>
  <si>
    <t xml:space="preserve">222282904</t>
  </si>
  <si>
    <t xml:space="preserve">202316761</t>
  </si>
  <si>
    <t xml:space="preserve">202316811</t>
  </si>
  <si>
    <t xml:space="preserve">202337151</t>
  </si>
  <si>
    <t xml:space="preserve">202337181</t>
  </si>
  <si>
    <t xml:space="preserve">202337201</t>
  </si>
  <si>
    <t xml:space="preserve">202337211</t>
  </si>
  <si>
    <t xml:space="preserve">TUT614111</t>
  </si>
  <si>
    <t xml:space="preserve">202337212</t>
  </si>
  <si>
    <t xml:space="preserve">TUT614112</t>
  </si>
  <si>
    <t xml:space="preserve">202393581</t>
  </si>
  <si>
    <t xml:space="preserve">202436631</t>
  </si>
  <si>
    <t xml:space="preserve">202436761</t>
  </si>
  <si>
    <t xml:space="preserve">202436792</t>
  </si>
  <si>
    <t xml:space="preserve">TUT616512</t>
  </si>
  <si>
    <t xml:space="preserve">202536801</t>
  </si>
  <si>
    <t xml:space="preserve">202536802</t>
  </si>
  <si>
    <t xml:space="preserve">202536831</t>
  </si>
  <si>
    <t xml:space="preserve">TUT619091</t>
  </si>
  <si>
    <t xml:space="preserve">202536832</t>
  </si>
  <si>
    <t xml:space="preserve">TUT619092</t>
  </si>
  <si>
    <t xml:space="preserve">202536833</t>
  </si>
  <si>
    <t xml:space="preserve">TUT619093</t>
  </si>
  <si>
    <t xml:space="preserve">202536834</t>
  </si>
  <si>
    <t xml:space="preserve">TUT619094</t>
  </si>
  <si>
    <t xml:space="preserve">202536835</t>
  </si>
  <si>
    <t xml:space="preserve">TUT619095</t>
  </si>
  <si>
    <t xml:space="preserve">202536836</t>
  </si>
  <si>
    <t xml:space="preserve">TUT619096</t>
  </si>
  <si>
    <t xml:space="preserve">202536837</t>
  </si>
  <si>
    <t xml:space="preserve">TUT619097</t>
  </si>
  <si>
    <t xml:space="preserve">202536838</t>
  </si>
  <si>
    <t xml:space="preserve">TUT619098</t>
  </si>
  <si>
    <t xml:space="preserve">202536839</t>
  </si>
  <si>
    <t xml:space="preserve">TUT619099</t>
  </si>
  <si>
    <t xml:space="preserve">2025368310</t>
  </si>
  <si>
    <t xml:space="preserve">TUT6190910</t>
  </si>
  <si>
    <t xml:space="preserve">2025368311</t>
  </si>
  <si>
    <t xml:space="preserve">TUT6190911</t>
  </si>
  <si>
    <t xml:space="preserve">202536851</t>
  </si>
  <si>
    <t xml:space="preserve">202610721</t>
  </si>
  <si>
    <t xml:space="preserve">202610722</t>
  </si>
  <si>
    <t xml:space="preserve">202610791</t>
  </si>
  <si>
    <t xml:space="preserve">TUT619441</t>
  </si>
  <si>
    <t xml:space="preserve">207525781</t>
  </si>
  <si>
    <t xml:space="preserve">202610792</t>
  </si>
  <si>
    <t xml:space="preserve">TUT619442</t>
  </si>
  <si>
    <t xml:space="preserve">207525782</t>
  </si>
  <si>
    <t xml:space="preserve">202610793</t>
  </si>
  <si>
    <t xml:space="preserve">TUT619443</t>
  </si>
  <si>
    <t xml:space="preserve">207525783</t>
  </si>
  <si>
    <t xml:space="preserve">202610794</t>
  </si>
  <si>
    <t xml:space="preserve">TUT619444</t>
  </si>
  <si>
    <t xml:space="preserve">207525784</t>
  </si>
  <si>
    <t xml:space="preserve">202610795</t>
  </si>
  <si>
    <t xml:space="preserve">TUT619445</t>
  </si>
  <si>
    <t xml:space="preserve">207525785</t>
  </si>
  <si>
    <t xml:space="preserve">202610796</t>
  </si>
  <si>
    <t xml:space="preserve">TUT619446</t>
  </si>
  <si>
    <t xml:space="preserve">207525786</t>
  </si>
  <si>
    <t xml:space="preserve">202610797</t>
  </si>
  <si>
    <t xml:space="preserve">TUT619447</t>
  </si>
  <si>
    <t xml:space="preserve">207525787</t>
  </si>
  <si>
    <t xml:space="preserve">202610798</t>
  </si>
  <si>
    <t xml:space="preserve">TUT619448</t>
  </si>
  <si>
    <t xml:space="preserve">207525788</t>
  </si>
  <si>
    <t xml:space="preserve">202610799</t>
  </si>
  <si>
    <t xml:space="preserve">TUT619449</t>
  </si>
  <si>
    <t xml:space="preserve">207525789</t>
  </si>
  <si>
    <t xml:space="preserve">202610821</t>
  </si>
  <si>
    <t xml:space="preserve">202610901</t>
  </si>
  <si>
    <t xml:space="preserve">202712971</t>
  </si>
  <si>
    <t xml:space="preserve">TUT621831</t>
  </si>
  <si>
    <t xml:space="preserve">202712976</t>
  </si>
  <si>
    <t xml:space="preserve">TUT621836</t>
  </si>
  <si>
    <t xml:space="preserve">202712977</t>
  </si>
  <si>
    <t xml:space="preserve">TUT621837</t>
  </si>
  <si>
    <t xml:space="preserve">202713131</t>
  </si>
  <si>
    <t xml:space="preserve">TUT621991</t>
  </si>
  <si>
    <t xml:space="preserve">202713132</t>
  </si>
  <si>
    <t xml:space="preserve">TUT621992</t>
  </si>
  <si>
    <t xml:space="preserve">202713133</t>
  </si>
  <si>
    <t xml:space="preserve">TUT621993</t>
  </si>
  <si>
    <t xml:space="preserve">202713134</t>
  </si>
  <si>
    <t xml:space="preserve">TUT621994</t>
  </si>
  <si>
    <t xml:space="preserve">202713137</t>
  </si>
  <si>
    <t xml:space="preserve">TUT621997</t>
  </si>
  <si>
    <t xml:space="preserve">202715701</t>
  </si>
  <si>
    <t xml:space="preserve">TUT624561</t>
  </si>
  <si>
    <t xml:space="preserve">202715702</t>
  </si>
  <si>
    <t xml:space="preserve">TUT624562</t>
  </si>
  <si>
    <t xml:space="preserve">202715706</t>
  </si>
  <si>
    <t xml:space="preserve">TUT624566</t>
  </si>
  <si>
    <t xml:space="preserve">202715707</t>
  </si>
  <si>
    <t xml:space="preserve">TUT624567</t>
  </si>
  <si>
    <t xml:space="preserve">202844561</t>
  </si>
  <si>
    <t xml:space="preserve">202845451</t>
  </si>
  <si>
    <t xml:space="preserve">202845491</t>
  </si>
  <si>
    <t xml:space="preserve">202863031</t>
  </si>
  <si>
    <t xml:space="preserve">TUT628541</t>
  </si>
  <si>
    <t xml:space="preserve">204683721</t>
  </si>
  <si>
    <t xml:space="preserve">202863032</t>
  </si>
  <si>
    <t xml:space="preserve">202863033</t>
  </si>
  <si>
    <t xml:space="preserve">TUT628543</t>
  </si>
  <si>
    <t xml:space="preserve">204683723</t>
  </si>
  <si>
    <t xml:space="preserve">203003081</t>
  </si>
  <si>
    <t xml:space="preserve">TUT630331</t>
  </si>
  <si>
    <t xml:space="preserve">203003301</t>
  </si>
  <si>
    <t xml:space="preserve">TUT630551</t>
  </si>
  <si>
    <t xml:space="preserve">202997021</t>
  </si>
  <si>
    <t xml:space="preserve">TUT631051</t>
  </si>
  <si>
    <t xml:space="preserve">202997041</t>
  </si>
  <si>
    <t xml:space="preserve">TUT631071</t>
  </si>
  <si>
    <t xml:space="preserve">202997042</t>
  </si>
  <si>
    <t xml:space="preserve">TUT631072</t>
  </si>
  <si>
    <t xml:space="preserve">202997043</t>
  </si>
  <si>
    <t xml:space="preserve">TUT631073</t>
  </si>
  <si>
    <t xml:space="preserve">202997044</t>
  </si>
  <si>
    <t xml:space="preserve">TUT631074</t>
  </si>
  <si>
    <t xml:space="preserve">202997045</t>
  </si>
  <si>
    <t xml:space="preserve">TUT631075</t>
  </si>
  <si>
    <t xml:space="preserve">202997046</t>
  </si>
  <si>
    <t xml:space="preserve">TUT631076</t>
  </si>
  <si>
    <t xml:space="preserve">202997047</t>
  </si>
  <si>
    <t xml:space="preserve">TUT631077</t>
  </si>
  <si>
    <t xml:space="preserve">202997048</t>
  </si>
  <si>
    <t xml:space="preserve">TUT631078</t>
  </si>
  <si>
    <t xml:space="preserve">202997049</t>
  </si>
  <si>
    <t xml:space="preserve">TUT631079</t>
  </si>
  <si>
    <t xml:space="preserve">TUT6310710</t>
  </si>
  <si>
    <t xml:space="preserve">2029970411</t>
  </si>
  <si>
    <t xml:space="preserve">TUT6310711</t>
  </si>
  <si>
    <t xml:space="preserve">2029970412</t>
  </si>
  <si>
    <t xml:space="preserve">TUT6310712</t>
  </si>
  <si>
    <t xml:space="preserve">2029970413</t>
  </si>
  <si>
    <t xml:space="preserve">TUT6310713</t>
  </si>
  <si>
    <t xml:space="preserve">2029970414</t>
  </si>
  <si>
    <t xml:space="preserve">TUT6310714</t>
  </si>
  <si>
    <t xml:space="preserve">2029970415</t>
  </si>
  <si>
    <t xml:space="preserve">TUT6310715</t>
  </si>
  <si>
    <t xml:space="preserve">2029970416</t>
  </si>
  <si>
    <t xml:space="preserve">TUT6310716</t>
  </si>
  <si>
    <t xml:space="preserve">2029970417</t>
  </si>
  <si>
    <t xml:space="preserve">TUT6310717</t>
  </si>
  <si>
    <t xml:space="preserve">2029970418</t>
  </si>
  <si>
    <t xml:space="preserve">TUT6310718</t>
  </si>
  <si>
    <t xml:space="preserve">2029970419</t>
  </si>
  <si>
    <t xml:space="preserve">TUT6310719</t>
  </si>
  <si>
    <t xml:space="preserve">2029970420</t>
  </si>
  <si>
    <t xml:space="preserve">2029970421</t>
  </si>
  <si>
    <t xml:space="preserve">TUT6310721</t>
  </si>
  <si>
    <t xml:space="preserve">2029970422</t>
  </si>
  <si>
    <t xml:space="preserve">TUT6310722</t>
  </si>
  <si>
    <t xml:space="preserve">202997061</t>
  </si>
  <si>
    <t xml:space="preserve">TUT631091</t>
  </si>
  <si>
    <t xml:space="preserve">202997062</t>
  </si>
  <si>
    <t xml:space="preserve">TUT631092</t>
  </si>
  <si>
    <t xml:space="preserve">202997063</t>
  </si>
  <si>
    <t xml:space="preserve">TUT631093</t>
  </si>
  <si>
    <t xml:space="preserve">202997064</t>
  </si>
  <si>
    <t xml:space="preserve">TUT631094</t>
  </si>
  <si>
    <t xml:space="preserve">202997065</t>
  </si>
  <si>
    <t xml:space="preserve">TUT631095</t>
  </si>
  <si>
    <t xml:space="preserve">202997066</t>
  </si>
  <si>
    <t xml:space="preserve">TUT631096</t>
  </si>
  <si>
    <t xml:space="preserve">202997067</t>
  </si>
  <si>
    <t xml:space="preserve">TUT631097</t>
  </si>
  <si>
    <t xml:space="preserve">202997068</t>
  </si>
  <si>
    <t xml:space="preserve">TUT631098</t>
  </si>
  <si>
    <t xml:space="preserve">202997069</t>
  </si>
  <si>
    <t xml:space="preserve">TUT631099</t>
  </si>
  <si>
    <t xml:space="preserve">203138321</t>
  </si>
  <si>
    <t xml:space="preserve">203139131</t>
  </si>
  <si>
    <t xml:space="preserve">TUT632061</t>
  </si>
  <si>
    <t xml:space="preserve">203139132</t>
  </si>
  <si>
    <t xml:space="preserve">TUT632062</t>
  </si>
  <si>
    <t xml:space="preserve">203139133</t>
  </si>
  <si>
    <t xml:space="preserve">TUT632063</t>
  </si>
  <si>
    <t xml:space="preserve">203139134</t>
  </si>
  <si>
    <t xml:space="preserve">TUT632064</t>
  </si>
  <si>
    <t xml:space="preserve">203139301</t>
  </si>
  <si>
    <t xml:space="preserve">TUT632231</t>
  </si>
  <si>
    <t xml:space="preserve">203139341</t>
  </si>
  <si>
    <t xml:space="preserve">TUT632271</t>
  </si>
  <si>
    <t xml:space="preserve">203139342</t>
  </si>
  <si>
    <t xml:space="preserve">TUT632272</t>
  </si>
  <si>
    <t xml:space="preserve">203139361</t>
  </si>
  <si>
    <t xml:space="preserve">203140261</t>
  </si>
  <si>
    <t xml:space="preserve">203140271</t>
  </si>
  <si>
    <t xml:space="preserve">203140291</t>
  </si>
  <si>
    <t xml:space="preserve">203242541</t>
  </si>
  <si>
    <t xml:space="preserve">TUT633431</t>
  </si>
  <si>
    <t xml:space="preserve">203242542</t>
  </si>
  <si>
    <t xml:space="preserve">TUT633432</t>
  </si>
  <si>
    <t xml:space="preserve">203242543</t>
  </si>
  <si>
    <t xml:space="preserve">TUT633433</t>
  </si>
  <si>
    <t xml:space="preserve">203242991</t>
  </si>
  <si>
    <t xml:space="preserve">TUT633881</t>
  </si>
  <si>
    <t xml:space="preserve">203243261</t>
  </si>
  <si>
    <t xml:space="preserve">203243262</t>
  </si>
  <si>
    <t xml:space="preserve">203243263</t>
  </si>
  <si>
    <t xml:space="preserve">203243264</t>
  </si>
  <si>
    <t xml:space="preserve">203243265</t>
  </si>
  <si>
    <t xml:space="preserve">203243266</t>
  </si>
  <si>
    <t xml:space="preserve">203243267</t>
  </si>
  <si>
    <t xml:space="preserve">203243268</t>
  </si>
  <si>
    <t xml:space="preserve">203243269</t>
  </si>
  <si>
    <t xml:space="preserve">2032432610</t>
  </si>
  <si>
    <t xml:space="preserve">2032432611</t>
  </si>
  <si>
    <t xml:space="preserve">2032432612</t>
  </si>
  <si>
    <t xml:space="preserve">2032432613</t>
  </si>
  <si>
    <t xml:space="preserve">2032432614</t>
  </si>
  <si>
    <t xml:space="preserve">2032432615</t>
  </si>
  <si>
    <t xml:space="preserve">2032432616</t>
  </si>
  <si>
    <t xml:space="preserve">2032432617</t>
  </si>
  <si>
    <t xml:space="preserve">2032432618</t>
  </si>
  <si>
    <t xml:space="preserve">2032432619</t>
  </si>
  <si>
    <t xml:space="preserve">2032432620</t>
  </si>
  <si>
    <t xml:space="preserve">2032432621</t>
  </si>
  <si>
    <t xml:space="preserve">2032432622</t>
  </si>
  <si>
    <t xml:space="preserve">2032432623</t>
  </si>
  <si>
    <t xml:space="preserve">203243481</t>
  </si>
  <si>
    <t xml:space="preserve">TUT634372</t>
  </si>
  <si>
    <t xml:space="preserve">203243571</t>
  </si>
  <si>
    <t xml:space="preserve">203244151</t>
  </si>
  <si>
    <t xml:space="preserve">TUT635041</t>
  </si>
  <si>
    <t xml:space="preserve">203244152</t>
  </si>
  <si>
    <t xml:space="preserve">TUT635042</t>
  </si>
  <si>
    <t xml:space="preserve">203244221</t>
  </si>
  <si>
    <t xml:space="preserve">TUT635111</t>
  </si>
  <si>
    <t xml:space="preserve">203244222</t>
  </si>
  <si>
    <t xml:space="preserve">TUT635112</t>
  </si>
  <si>
    <t xml:space="preserve">203244223</t>
  </si>
  <si>
    <t xml:space="preserve">TUT635113</t>
  </si>
  <si>
    <t xml:space="preserve">203244281</t>
  </si>
  <si>
    <t xml:space="preserve">TUT635171</t>
  </si>
  <si>
    <t xml:space="preserve">209279981</t>
  </si>
  <si>
    <t xml:space="preserve">203244282</t>
  </si>
  <si>
    <t xml:space="preserve">TUT635172</t>
  </si>
  <si>
    <t xml:space="preserve">209279982</t>
  </si>
  <si>
    <t xml:space="preserve">203419211</t>
  </si>
  <si>
    <t xml:space="preserve">203459701</t>
  </si>
  <si>
    <t xml:space="preserve">TUT639791</t>
  </si>
  <si>
    <t xml:space="preserve">606</t>
  </si>
  <si>
    <t xml:space="preserve">203460141</t>
  </si>
  <si>
    <t xml:space="preserve">TUT640231</t>
  </si>
  <si>
    <t xml:space="preserve">203460321</t>
  </si>
  <si>
    <t xml:space="preserve">TUT640411</t>
  </si>
  <si>
    <t xml:space="preserve">203460961</t>
  </si>
  <si>
    <t xml:space="preserve">TUT641051</t>
  </si>
  <si>
    <t xml:space="preserve">203460962</t>
  </si>
  <si>
    <t xml:space="preserve">TUT641052</t>
  </si>
  <si>
    <t xml:space="preserve">203460963</t>
  </si>
  <si>
    <t xml:space="preserve">TUT641053</t>
  </si>
  <si>
    <t xml:space="preserve">203460964</t>
  </si>
  <si>
    <t xml:space="preserve">TUT641054</t>
  </si>
  <si>
    <t xml:space="preserve">203461471</t>
  </si>
  <si>
    <t xml:space="preserve">TUT641561</t>
  </si>
  <si>
    <t xml:space="preserve">203461472</t>
  </si>
  <si>
    <t xml:space="preserve">TUT641562</t>
  </si>
  <si>
    <t xml:space="preserve">203461473</t>
  </si>
  <si>
    <t xml:space="preserve">TUT641563</t>
  </si>
  <si>
    <t xml:space="preserve">203461474</t>
  </si>
  <si>
    <t xml:space="preserve">TUT641564</t>
  </si>
  <si>
    <t xml:space="preserve">203461475</t>
  </si>
  <si>
    <t xml:space="preserve">TUT641565</t>
  </si>
  <si>
    <t xml:space="preserve">203461721</t>
  </si>
  <si>
    <t xml:space="preserve">TUT641811</t>
  </si>
  <si>
    <t xml:space="preserve">203461722</t>
  </si>
  <si>
    <t xml:space="preserve">TUT641812</t>
  </si>
  <si>
    <t xml:space="preserve">203461723</t>
  </si>
  <si>
    <t xml:space="preserve">TUT641813</t>
  </si>
  <si>
    <t xml:space="preserve">203529731</t>
  </si>
  <si>
    <t xml:space="preserve">TUT642241</t>
  </si>
  <si>
    <t xml:space="preserve">203530751</t>
  </si>
  <si>
    <t xml:space="preserve">203530781</t>
  </si>
  <si>
    <t xml:space="preserve">TUT647361</t>
  </si>
  <si>
    <t xml:space="preserve">203661342</t>
  </si>
  <si>
    <t xml:space="preserve">203661343</t>
  </si>
  <si>
    <t xml:space="preserve">TUT647363</t>
  </si>
  <si>
    <t xml:space="preserve">203661351</t>
  </si>
  <si>
    <t xml:space="preserve">203657611</t>
  </si>
  <si>
    <t xml:space="preserve">203657612</t>
  </si>
  <si>
    <t xml:space="preserve">TUT647442</t>
  </si>
  <si>
    <t xml:space="preserve">TUT647443</t>
  </si>
  <si>
    <t xml:space="preserve">203657614</t>
  </si>
  <si>
    <t xml:space="preserve">TUT647444</t>
  </si>
  <si>
    <t xml:space="preserve">203720471</t>
  </si>
  <si>
    <t xml:space="preserve">TUT649551</t>
  </si>
  <si>
    <t xml:space="preserve">203720472</t>
  </si>
  <si>
    <t xml:space="preserve">TUT649552</t>
  </si>
  <si>
    <t xml:space="preserve">203720473</t>
  </si>
  <si>
    <t xml:space="preserve">TUT649553</t>
  </si>
  <si>
    <t xml:space="preserve">203720474</t>
  </si>
  <si>
    <t xml:space="preserve">TUT649554</t>
  </si>
  <si>
    <t xml:space="preserve">203720475</t>
  </si>
  <si>
    <t xml:space="preserve">TUT649555</t>
  </si>
  <si>
    <t xml:space="preserve">203722011</t>
  </si>
  <si>
    <t xml:space="preserve">203818501</t>
  </si>
  <si>
    <t xml:space="preserve">TUT652911</t>
  </si>
  <si>
    <t xml:space="preserve">203818502</t>
  </si>
  <si>
    <t xml:space="preserve">TUT652912</t>
  </si>
  <si>
    <t xml:space="preserve">203818503</t>
  </si>
  <si>
    <t xml:space="preserve">TUT652913</t>
  </si>
  <si>
    <t xml:space="preserve">203818504</t>
  </si>
  <si>
    <t xml:space="preserve">TUT652914</t>
  </si>
  <si>
    <t xml:space="preserve">203818505</t>
  </si>
  <si>
    <t xml:space="preserve">TUT652915</t>
  </si>
  <si>
    <t xml:space="preserve">203818506</t>
  </si>
  <si>
    <t xml:space="preserve">TUT652916</t>
  </si>
  <si>
    <t xml:space="preserve">203818507</t>
  </si>
  <si>
    <t xml:space="preserve">TUT652917</t>
  </si>
  <si>
    <t xml:space="preserve">203818508</t>
  </si>
  <si>
    <t xml:space="preserve">TUT652918</t>
  </si>
  <si>
    <t xml:space="preserve">203818509</t>
  </si>
  <si>
    <t xml:space="preserve">TUT652919</t>
  </si>
  <si>
    <t xml:space="preserve">2038185010</t>
  </si>
  <si>
    <t xml:space="preserve">TUT6529110</t>
  </si>
  <si>
    <t xml:space="preserve">2038185011</t>
  </si>
  <si>
    <t xml:space="preserve">TUT6529111</t>
  </si>
  <si>
    <t xml:space="preserve">2038185012</t>
  </si>
  <si>
    <t xml:space="preserve">TUT6529112</t>
  </si>
  <si>
    <t xml:space="preserve">2038185013</t>
  </si>
  <si>
    <t xml:space="preserve">TUT6529113</t>
  </si>
  <si>
    <t xml:space="preserve">2038185014</t>
  </si>
  <si>
    <t xml:space="preserve">TUT6529114</t>
  </si>
  <si>
    <t xml:space="preserve">2038185015</t>
  </si>
  <si>
    <t xml:space="preserve">TUT6529115</t>
  </si>
  <si>
    <t xml:space="preserve">2038185016</t>
  </si>
  <si>
    <t xml:space="preserve">TUT6529116</t>
  </si>
  <si>
    <t xml:space="preserve">2038185017</t>
  </si>
  <si>
    <t xml:space="preserve">TUT6529117</t>
  </si>
  <si>
    <t xml:space="preserve">2038185018</t>
  </si>
  <si>
    <t xml:space="preserve">TUT6529118</t>
  </si>
  <si>
    <t xml:space="preserve">203818511</t>
  </si>
  <si>
    <t xml:space="preserve">TUT652921</t>
  </si>
  <si>
    <t xml:space="preserve">203818512</t>
  </si>
  <si>
    <t xml:space="preserve">TUT652922</t>
  </si>
  <si>
    <t xml:space="preserve">204022261</t>
  </si>
  <si>
    <t xml:space="preserve">TUT657391</t>
  </si>
  <si>
    <t xml:space="preserve">204022262</t>
  </si>
  <si>
    <t xml:space="preserve">TUT657392</t>
  </si>
  <si>
    <t xml:space="preserve">204022263</t>
  </si>
  <si>
    <t xml:space="preserve">TUT657393</t>
  </si>
  <si>
    <t xml:space="preserve">204022264</t>
  </si>
  <si>
    <t xml:space="preserve">TUT657394</t>
  </si>
  <si>
    <t xml:space="preserve">204022265</t>
  </si>
  <si>
    <t xml:space="preserve">TUT657395</t>
  </si>
  <si>
    <t xml:space="preserve">204023031</t>
  </si>
  <si>
    <t xml:space="preserve">TUT658161</t>
  </si>
  <si>
    <t xml:space="preserve">204023032</t>
  </si>
  <si>
    <t xml:space="preserve">TUT658162</t>
  </si>
  <si>
    <t xml:space="preserve">204023191</t>
  </si>
  <si>
    <t xml:space="preserve">TUT658321</t>
  </si>
  <si>
    <t xml:space="preserve">204023192</t>
  </si>
  <si>
    <t xml:space="preserve">TUT658322</t>
  </si>
  <si>
    <t xml:space="preserve">204023193</t>
  </si>
  <si>
    <t xml:space="preserve">TUT658323</t>
  </si>
  <si>
    <t xml:space="preserve">204024251</t>
  </si>
  <si>
    <t xml:space="preserve">204024372</t>
  </si>
  <si>
    <t xml:space="preserve">TUT659502</t>
  </si>
  <si>
    <t xml:space="preserve">204024421</t>
  </si>
  <si>
    <t xml:space="preserve">204024422</t>
  </si>
  <si>
    <t xml:space="preserve">204024423</t>
  </si>
  <si>
    <t xml:space="preserve">204024424</t>
  </si>
  <si>
    <t xml:space="preserve">204024425</t>
  </si>
  <si>
    <t xml:space="preserve">204024426</t>
  </si>
  <si>
    <t xml:space="preserve">204024427</t>
  </si>
  <si>
    <t xml:space="preserve">204024428</t>
  </si>
  <si>
    <t xml:space="preserve">204024429</t>
  </si>
  <si>
    <t xml:space="preserve">204018281</t>
  </si>
  <si>
    <t xml:space="preserve">TUT659841</t>
  </si>
  <si>
    <t xml:space="preserve">204018282</t>
  </si>
  <si>
    <t xml:space="preserve">TUT659842</t>
  </si>
  <si>
    <t xml:space="preserve">204018283</t>
  </si>
  <si>
    <t xml:space="preserve">TUT659843</t>
  </si>
  <si>
    <t xml:space="preserve">204018284</t>
  </si>
  <si>
    <t xml:space="preserve">TUT659844</t>
  </si>
  <si>
    <t xml:space="preserve">204018285</t>
  </si>
  <si>
    <t xml:space="preserve">TUT659845</t>
  </si>
  <si>
    <t xml:space="preserve">204127551</t>
  </si>
  <si>
    <t xml:space="preserve">TUT662101</t>
  </si>
  <si>
    <t xml:space="preserve">204127552</t>
  </si>
  <si>
    <t xml:space="preserve">TUT662102</t>
  </si>
  <si>
    <t xml:space="preserve">204127554</t>
  </si>
  <si>
    <t xml:space="preserve">TUT662104</t>
  </si>
  <si>
    <t xml:space="preserve">204127555</t>
  </si>
  <si>
    <t xml:space="preserve">TUT662105</t>
  </si>
  <si>
    <t xml:space="preserve">204271811</t>
  </si>
  <si>
    <t xml:space="preserve">TUT664611</t>
  </si>
  <si>
    <t xml:space="preserve">204271812</t>
  </si>
  <si>
    <t xml:space="preserve">TUT664612</t>
  </si>
  <si>
    <t xml:space="preserve">204271813</t>
  </si>
  <si>
    <t xml:space="preserve">TUT664613</t>
  </si>
  <si>
    <t xml:space="preserve">204272201</t>
  </si>
  <si>
    <t xml:space="preserve">204272351</t>
  </si>
  <si>
    <t xml:space="preserve">204272371</t>
  </si>
  <si>
    <t xml:space="preserve">204323051</t>
  </si>
  <si>
    <t xml:space="preserve">TUT666761</t>
  </si>
  <si>
    <t xml:space="preserve">204323052</t>
  </si>
  <si>
    <t xml:space="preserve">TUT666762</t>
  </si>
  <si>
    <t xml:space="preserve">204323053</t>
  </si>
  <si>
    <t xml:space="preserve">TUT666763</t>
  </si>
  <si>
    <t xml:space="preserve">204323054</t>
  </si>
  <si>
    <t xml:space="preserve">TUT666764</t>
  </si>
  <si>
    <t xml:space="preserve">204323055</t>
  </si>
  <si>
    <t xml:space="preserve">TUT666765</t>
  </si>
  <si>
    <t xml:space="preserve">204323061</t>
  </si>
  <si>
    <t xml:space="preserve">TUT666771</t>
  </si>
  <si>
    <t xml:space="preserve">204323062</t>
  </si>
  <si>
    <t xml:space="preserve">TUT666772</t>
  </si>
  <si>
    <t xml:space="preserve">204323063</t>
  </si>
  <si>
    <t xml:space="preserve">TUT666773</t>
  </si>
  <si>
    <t xml:space="preserve">204323064</t>
  </si>
  <si>
    <t xml:space="preserve">TUT666774</t>
  </si>
  <si>
    <t xml:space="preserve">204323261</t>
  </si>
  <si>
    <t xml:space="preserve">TUT666971</t>
  </si>
  <si>
    <t xml:space="preserve">204323262</t>
  </si>
  <si>
    <t xml:space="preserve">TUT666972</t>
  </si>
  <si>
    <t xml:space="preserve">204323361</t>
  </si>
  <si>
    <t xml:space="preserve">TUT667071</t>
  </si>
  <si>
    <t xml:space="preserve">204323362</t>
  </si>
  <si>
    <t xml:space="preserve">TUT667072</t>
  </si>
  <si>
    <t xml:space="preserve">204323363</t>
  </si>
  <si>
    <t xml:space="preserve">TUT667073</t>
  </si>
  <si>
    <t xml:space="preserve">204323364</t>
  </si>
  <si>
    <t xml:space="preserve">TUT667074</t>
  </si>
  <si>
    <t xml:space="preserve">204323365</t>
  </si>
  <si>
    <t xml:space="preserve">TUT667075</t>
  </si>
  <si>
    <t xml:space="preserve">204323366</t>
  </si>
  <si>
    <t xml:space="preserve">TUT667076</t>
  </si>
  <si>
    <t xml:space="preserve">204323367</t>
  </si>
  <si>
    <t xml:space="preserve">TUT667077</t>
  </si>
  <si>
    <t xml:space="preserve">204323368</t>
  </si>
  <si>
    <t xml:space="preserve">TUT667078</t>
  </si>
  <si>
    <t xml:space="preserve">204323561</t>
  </si>
  <si>
    <t xml:space="preserve">TUT667271</t>
  </si>
  <si>
    <t xml:space="preserve">204323562</t>
  </si>
  <si>
    <t xml:space="preserve">TUT667272</t>
  </si>
  <si>
    <t xml:space="preserve">204323563</t>
  </si>
  <si>
    <t xml:space="preserve">TUT667273</t>
  </si>
  <si>
    <t xml:space="preserve">204323564</t>
  </si>
  <si>
    <t xml:space="preserve">TUT667274</t>
  </si>
  <si>
    <t xml:space="preserve">204323565</t>
  </si>
  <si>
    <t xml:space="preserve">TUT667275</t>
  </si>
  <si>
    <t xml:space="preserve">204323566</t>
  </si>
  <si>
    <t xml:space="preserve">TUT667276</t>
  </si>
  <si>
    <t xml:space="preserve">204323567</t>
  </si>
  <si>
    <t xml:space="preserve">TUT667277</t>
  </si>
  <si>
    <t xml:space="preserve">204323568</t>
  </si>
  <si>
    <t xml:space="preserve">TUT667278</t>
  </si>
  <si>
    <t xml:space="preserve">204323569</t>
  </si>
  <si>
    <t xml:space="preserve">TUT667279</t>
  </si>
  <si>
    <t xml:space="preserve">2043235610</t>
  </si>
  <si>
    <t xml:space="preserve">TUT6672710</t>
  </si>
  <si>
    <t xml:space="preserve">2043235611</t>
  </si>
  <si>
    <t xml:space="preserve">TUT6672711</t>
  </si>
  <si>
    <t xml:space="preserve">2043235612</t>
  </si>
  <si>
    <t xml:space="preserve">TUT6672712</t>
  </si>
  <si>
    <t xml:space="preserve">2043235613</t>
  </si>
  <si>
    <t xml:space="preserve">TUT6672713</t>
  </si>
  <si>
    <t xml:space="preserve">204323771</t>
  </si>
  <si>
    <t xml:space="preserve">TUT667481</t>
  </si>
  <si>
    <t xml:space="preserve">204323772</t>
  </si>
  <si>
    <t xml:space="preserve">TUT667482</t>
  </si>
  <si>
    <t xml:space="preserve">204323773</t>
  </si>
  <si>
    <t xml:space="preserve">TUT667483</t>
  </si>
  <si>
    <t xml:space="preserve">204323841</t>
  </si>
  <si>
    <t xml:space="preserve">204323842</t>
  </si>
  <si>
    <t xml:space="preserve">TUT667552</t>
  </si>
  <si>
    <t xml:space="preserve">208873802</t>
  </si>
  <si>
    <t xml:space="preserve">204323843</t>
  </si>
  <si>
    <t xml:space="preserve">TUT667553</t>
  </si>
  <si>
    <t xml:space="preserve">208873803</t>
  </si>
  <si>
    <t xml:space="preserve">204323844</t>
  </si>
  <si>
    <t xml:space="preserve">TUT667554</t>
  </si>
  <si>
    <t xml:space="preserve">208873804</t>
  </si>
  <si>
    <t xml:space="preserve">204323851</t>
  </si>
  <si>
    <t xml:space="preserve">TUT667561</t>
  </si>
  <si>
    <t xml:space="preserve">204323852</t>
  </si>
  <si>
    <t xml:space="preserve">TUT667562</t>
  </si>
  <si>
    <t xml:space="preserve">204323853</t>
  </si>
  <si>
    <t xml:space="preserve">TUT667563</t>
  </si>
  <si>
    <t xml:space="preserve">204323991</t>
  </si>
  <si>
    <t xml:space="preserve">TUT667701</t>
  </si>
  <si>
    <t xml:space="preserve">204323992</t>
  </si>
  <si>
    <t xml:space="preserve">TUT667702</t>
  </si>
  <si>
    <t xml:space="preserve">204323993</t>
  </si>
  <si>
    <t xml:space="preserve">TUT667703</t>
  </si>
  <si>
    <t xml:space="preserve">204323994</t>
  </si>
  <si>
    <t xml:space="preserve">TUT667704</t>
  </si>
  <si>
    <t xml:space="preserve">204324131</t>
  </si>
  <si>
    <t xml:space="preserve">TUT667841</t>
  </si>
  <si>
    <t xml:space="preserve">204324132</t>
  </si>
  <si>
    <t xml:space="preserve">TUT667842</t>
  </si>
  <si>
    <t xml:space="preserve">204324601</t>
  </si>
  <si>
    <t xml:space="preserve">TUT668311</t>
  </si>
  <si>
    <t xml:space="preserve">204324602</t>
  </si>
  <si>
    <t xml:space="preserve">TUT668312</t>
  </si>
  <si>
    <t xml:space="preserve">204324603</t>
  </si>
  <si>
    <t xml:space="preserve">TUT668313</t>
  </si>
  <si>
    <t xml:space="preserve">204324651</t>
  </si>
  <si>
    <t xml:space="preserve">TUT668361</t>
  </si>
  <si>
    <t xml:space="preserve">204324652</t>
  </si>
  <si>
    <t xml:space="preserve">TUT668362</t>
  </si>
  <si>
    <t xml:space="preserve">204324653</t>
  </si>
  <si>
    <t xml:space="preserve">TUT668363</t>
  </si>
  <si>
    <t xml:space="preserve">204324654</t>
  </si>
  <si>
    <t xml:space="preserve">TUT668364</t>
  </si>
  <si>
    <t xml:space="preserve">204324655</t>
  </si>
  <si>
    <t xml:space="preserve">TUT668365</t>
  </si>
  <si>
    <t xml:space="preserve">204324801</t>
  </si>
  <si>
    <t xml:space="preserve">TUT668511</t>
  </si>
  <si>
    <t xml:space="preserve">204324802</t>
  </si>
  <si>
    <t xml:space="preserve">TUT668512</t>
  </si>
  <si>
    <t xml:space="preserve">204324803</t>
  </si>
  <si>
    <t xml:space="preserve">TUT668513</t>
  </si>
  <si>
    <t xml:space="preserve">204324804</t>
  </si>
  <si>
    <t xml:space="preserve">TUT668514</t>
  </si>
  <si>
    <t xml:space="preserve">204324805</t>
  </si>
  <si>
    <t xml:space="preserve">TUT668515</t>
  </si>
  <si>
    <t xml:space="preserve">204324806</t>
  </si>
  <si>
    <t xml:space="preserve">TUT668516</t>
  </si>
  <si>
    <t xml:space="preserve">204324811</t>
  </si>
  <si>
    <t xml:space="preserve">TUT668521</t>
  </si>
  <si>
    <t xml:space="preserve">204324812</t>
  </si>
  <si>
    <t xml:space="preserve">TUT668522</t>
  </si>
  <si>
    <t xml:space="preserve">204324813</t>
  </si>
  <si>
    <t xml:space="preserve">TUT668523</t>
  </si>
  <si>
    <t xml:space="preserve">204324814</t>
  </si>
  <si>
    <t xml:space="preserve">TUT668524</t>
  </si>
  <si>
    <t xml:space="preserve">204324815</t>
  </si>
  <si>
    <t xml:space="preserve">TUT668525</t>
  </si>
  <si>
    <t xml:space="preserve">204324816</t>
  </si>
  <si>
    <t xml:space="preserve">TUT668526</t>
  </si>
  <si>
    <t xml:space="preserve">204324817</t>
  </si>
  <si>
    <t xml:space="preserve">TUT668527</t>
  </si>
  <si>
    <t xml:space="preserve">204324931</t>
  </si>
  <si>
    <t xml:space="preserve">TUT668641</t>
  </si>
  <si>
    <t xml:space="preserve">204324932</t>
  </si>
  <si>
    <t xml:space="preserve">TUT668642</t>
  </si>
  <si>
    <t xml:space="preserve">204324933</t>
  </si>
  <si>
    <t xml:space="preserve">TUT668643</t>
  </si>
  <si>
    <t xml:space="preserve">204324934</t>
  </si>
  <si>
    <t xml:space="preserve">TUT668644</t>
  </si>
  <si>
    <t xml:space="preserve">204324935</t>
  </si>
  <si>
    <t xml:space="preserve">TUT668645</t>
  </si>
  <si>
    <t xml:space="preserve">204324936</t>
  </si>
  <si>
    <t xml:space="preserve">TUT668646</t>
  </si>
  <si>
    <t xml:space="preserve">204324937</t>
  </si>
  <si>
    <t xml:space="preserve">TUT668647</t>
  </si>
  <si>
    <t xml:space="preserve">204324938</t>
  </si>
  <si>
    <t xml:space="preserve">TUT668648</t>
  </si>
  <si>
    <t xml:space="preserve">204324939</t>
  </si>
  <si>
    <t xml:space="preserve">TUT668649</t>
  </si>
  <si>
    <t xml:space="preserve">2043249310</t>
  </si>
  <si>
    <t xml:space="preserve">TUT6686410</t>
  </si>
  <si>
    <t xml:space="preserve">2043249311</t>
  </si>
  <si>
    <t xml:space="preserve">TUT6686411</t>
  </si>
  <si>
    <t xml:space="preserve">2043249312</t>
  </si>
  <si>
    <t xml:space="preserve">TUT6686412</t>
  </si>
  <si>
    <t xml:space="preserve">2043249313</t>
  </si>
  <si>
    <t xml:space="preserve">TUT6686413</t>
  </si>
  <si>
    <t xml:space="preserve">2043249314</t>
  </si>
  <si>
    <t xml:space="preserve">TUT6686414</t>
  </si>
  <si>
    <t xml:space="preserve">2043249315</t>
  </si>
  <si>
    <t xml:space="preserve">TUT6686415</t>
  </si>
  <si>
    <t xml:space="preserve">2043249316</t>
  </si>
  <si>
    <t xml:space="preserve">TUT6686416</t>
  </si>
  <si>
    <t xml:space="preserve">2043249317</t>
  </si>
  <si>
    <t xml:space="preserve">TUT6686417</t>
  </si>
  <si>
    <t xml:space="preserve">2043249318</t>
  </si>
  <si>
    <t xml:space="preserve">TUT6686418</t>
  </si>
  <si>
    <t xml:space="preserve">2043249319</t>
  </si>
  <si>
    <t xml:space="preserve">TUT6686419</t>
  </si>
  <si>
    <t xml:space="preserve">2043249320</t>
  </si>
  <si>
    <t xml:space="preserve">TUT6686420</t>
  </si>
  <si>
    <t xml:space="preserve">2043249321</t>
  </si>
  <si>
    <t xml:space="preserve">TUT6686421</t>
  </si>
  <si>
    <t xml:space="preserve">2043249322</t>
  </si>
  <si>
    <t xml:space="preserve">TUT6686422</t>
  </si>
  <si>
    <t xml:space="preserve">2043249323</t>
  </si>
  <si>
    <t xml:space="preserve">TUT6686423</t>
  </si>
  <si>
    <t xml:space="preserve">2043249324</t>
  </si>
  <si>
    <t xml:space="preserve">TUT6686424</t>
  </si>
  <si>
    <t xml:space="preserve">2043249325</t>
  </si>
  <si>
    <t xml:space="preserve">TUT6686425</t>
  </si>
  <si>
    <t xml:space="preserve">2043249326</t>
  </si>
  <si>
    <t xml:space="preserve">TUT6686426</t>
  </si>
  <si>
    <t xml:space="preserve">2043249327</t>
  </si>
  <si>
    <t xml:space="preserve">TUT6686427</t>
  </si>
  <si>
    <t xml:space="preserve">2043249328</t>
  </si>
  <si>
    <t xml:space="preserve">TUT6686428</t>
  </si>
  <si>
    <t xml:space="preserve">204325011</t>
  </si>
  <si>
    <t xml:space="preserve">TUT668721</t>
  </si>
  <si>
    <t xml:space="preserve">204325012</t>
  </si>
  <si>
    <t xml:space="preserve">TUT668722</t>
  </si>
  <si>
    <t xml:space="preserve">204325013</t>
  </si>
  <si>
    <t xml:space="preserve">TUT668723</t>
  </si>
  <si>
    <t xml:space="preserve">204380011</t>
  </si>
  <si>
    <t xml:space="preserve">TUT669351</t>
  </si>
  <si>
    <t xml:space="preserve">204380012</t>
  </si>
  <si>
    <t xml:space="preserve">TUT669352</t>
  </si>
  <si>
    <t xml:space="preserve">204380013</t>
  </si>
  <si>
    <t xml:space="preserve">TUT669353</t>
  </si>
  <si>
    <t xml:space="preserve">204380014</t>
  </si>
  <si>
    <t xml:space="preserve">TUT669354</t>
  </si>
  <si>
    <t xml:space="preserve">204380015</t>
  </si>
  <si>
    <t xml:space="preserve">TUT669355</t>
  </si>
  <si>
    <t xml:space="preserve">204380016</t>
  </si>
  <si>
    <t xml:space="preserve">TUT669356</t>
  </si>
  <si>
    <t xml:space="preserve">204380017</t>
  </si>
  <si>
    <t xml:space="preserve">TUT669357</t>
  </si>
  <si>
    <t xml:space="preserve">204380018</t>
  </si>
  <si>
    <t xml:space="preserve">TUT669358</t>
  </si>
  <si>
    <t xml:space="preserve">204380019</t>
  </si>
  <si>
    <t xml:space="preserve">TUT669359</t>
  </si>
  <si>
    <t xml:space="preserve">2043800110</t>
  </si>
  <si>
    <t xml:space="preserve">TUT6693510</t>
  </si>
  <si>
    <t xml:space="preserve">2043800111</t>
  </si>
  <si>
    <t xml:space="preserve">TUT6693511</t>
  </si>
  <si>
    <t xml:space="preserve">2043800112</t>
  </si>
  <si>
    <t xml:space="preserve">TUT6693512</t>
  </si>
  <si>
    <t xml:space="preserve">2043800113</t>
  </si>
  <si>
    <t xml:space="preserve">TUT6693513</t>
  </si>
  <si>
    <t xml:space="preserve">2043800114</t>
  </si>
  <si>
    <t xml:space="preserve">TUT6693514</t>
  </si>
  <si>
    <t xml:space="preserve">2043800115</t>
  </si>
  <si>
    <t xml:space="preserve">TUT6693515</t>
  </si>
  <si>
    <t xml:space="preserve">2043800116</t>
  </si>
  <si>
    <t xml:space="preserve">TUT6693516</t>
  </si>
  <si>
    <t xml:space="preserve">2043800117</t>
  </si>
  <si>
    <t xml:space="preserve">TUT6693517</t>
  </si>
  <si>
    <t xml:space="preserve">2043800118</t>
  </si>
  <si>
    <t xml:space="preserve">TUT6693518</t>
  </si>
  <si>
    <t xml:space="preserve">2043800119</t>
  </si>
  <si>
    <t xml:space="preserve">TUT6693519</t>
  </si>
  <si>
    <t xml:space="preserve">2043800120</t>
  </si>
  <si>
    <t xml:space="preserve">TUT6693520</t>
  </si>
  <si>
    <t xml:space="preserve">204541351</t>
  </si>
  <si>
    <t xml:space="preserve">TUT669631</t>
  </si>
  <si>
    <t xml:space="preserve">204541352</t>
  </si>
  <si>
    <t xml:space="preserve">TUT669632</t>
  </si>
  <si>
    <t xml:space="preserve">204541353</t>
  </si>
  <si>
    <t xml:space="preserve">TUT669633</t>
  </si>
  <si>
    <t xml:space="preserve">204541354</t>
  </si>
  <si>
    <t xml:space="preserve">TUT669634</t>
  </si>
  <si>
    <t xml:space="preserve">204541355</t>
  </si>
  <si>
    <t xml:space="preserve">TUT669635</t>
  </si>
  <si>
    <t xml:space="preserve">204541356</t>
  </si>
  <si>
    <t xml:space="preserve">TUT669636</t>
  </si>
  <si>
    <t xml:space="preserve">204541391</t>
  </si>
  <si>
    <t xml:space="preserve">TUT669671</t>
  </si>
  <si>
    <t xml:space="preserve">MYT04062008</t>
  </si>
  <si>
    <t xml:space="preserve">207142371</t>
  </si>
  <si>
    <t xml:space="preserve">204541392</t>
  </si>
  <si>
    <t xml:space="preserve">TUT669672</t>
  </si>
  <si>
    <t xml:space="preserve">207142372</t>
  </si>
  <si>
    <t xml:space="preserve">204541393</t>
  </si>
  <si>
    <t xml:space="preserve">TUT669673</t>
  </si>
  <si>
    <t xml:space="preserve">207142373</t>
  </si>
  <si>
    <t xml:space="preserve">204539671</t>
  </si>
  <si>
    <t xml:space="preserve">TUT670961</t>
  </si>
  <si>
    <t xml:space="preserve">204539672</t>
  </si>
  <si>
    <t xml:space="preserve">TUT670962</t>
  </si>
  <si>
    <t xml:space="preserve">204539673</t>
  </si>
  <si>
    <t xml:space="preserve">TUT670963</t>
  </si>
  <si>
    <t xml:space="preserve">204539674</t>
  </si>
  <si>
    <t xml:space="preserve">TUT670964</t>
  </si>
  <si>
    <t xml:space="preserve">204539675</t>
  </si>
  <si>
    <t xml:space="preserve">TUT670965</t>
  </si>
  <si>
    <t xml:space="preserve">204540341</t>
  </si>
  <si>
    <t xml:space="preserve">TUT671631</t>
  </si>
  <si>
    <t xml:space="preserve">204540342</t>
  </si>
  <si>
    <t xml:space="preserve">TUT671632</t>
  </si>
  <si>
    <t xml:space="preserve">204540451</t>
  </si>
  <si>
    <t xml:space="preserve">TUT671741</t>
  </si>
  <si>
    <t xml:space="preserve">204540452</t>
  </si>
  <si>
    <t xml:space="preserve">TUT671742</t>
  </si>
  <si>
    <t xml:space="preserve">204540481</t>
  </si>
  <si>
    <t xml:space="preserve">TUT671771</t>
  </si>
  <si>
    <t xml:space="preserve">204540482</t>
  </si>
  <si>
    <t xml:space="preserve">TUT671772</t>
  </si>
  <si>
    <t xml:space="preserve">204540483</t>
  </si>
  <si>
    <t xml:space="preserve">TUT671773</t>
  </si>
  <si>
    <t xml:space="preserve">204540801</t>
  </si>
  <si>
    <t xml:space="preserve">TUT672091</t>
  </si>
  <si>
    <t xml:space="preserve">204540802</t>
  </si>
  <si>
    <t xml:space="preserve">TUT672092</t>
  </si>
  <si>
    <t xml:space="preserve">204540803</t>
  </si>
  <si>
    <t xml:space="preserve">TUT672093</t>
  </si>
  <si>
    <t xml:space="preserve">204541041</t>
  </si>
  <si>
    <t xml:space="preserve">TUT672331</t>
  </si>
  <si>
    <t xml:space="preserve">204541042</t>
  </si>
  <si>
    <t xml:space="preserve">TUT672332</t>
  </si>
  <si>
    <t xml:space="preserve">204541043</t>
  </si>
  <si>
    <t xml:space="preserve">TUT672333</t>
  </si>
  <si>
    <t xml:space="preserve">204541044</t>
  </si>
  <si>
    <t xml:space="preserve">TUT672334</t>
  </si>
  <si>
    <t xml:space="preserve">204541045</t>
  </si>
  <si>
    <t xml:space="preserve">TUT672335</t>
  </si>
  <si>
    <t xml:space="preserve">204541046</t>
  </si>
  <si>
    <t xml:space="preserve">TUT672336</t>
  </si>
  <si>
    <t xml:space="preserve">204541047</t>
  </si>
  <si>
    <t xml:space="preserve">TUT672337</t>
  </si>
  <si>
    <t xml:space="preserve">204541051</t>
  </si>
  <si>
    <t xml:space="preserve">204541101</t>
  </si>
  <si>
    <t xml:space="preserve">204541141</t>
  </si>
  <si>
    <t xml:space="preserve">204541161</t>
  </si>
  <si>
    <t xml:space="preserve">204541162</t>
  </si>
  <si>
    <t xml:space="preserve">204681851</t>
  </si>
  <si>
    <t xml:space="preserve">TUT673821</t>
  </si>
  <si>
    <t xml:space="preserve">204681852</t>
  </si>
  <si>
    <t xml:space="preserve">TUT673822</t>
  </si>
  <si>
    <t xml:space="preserve">204682291</t>
  </si>
  <si>
    <t xml:space="preserve">TUT674261</t>
  </si>
  <si>
    <t xml:space="preserve">204682292</t>
  </si>
  <si>
    <t xml:space="preserve">TUT674262</t>
  </si>
  <si>
    <t xml:space="preserve">204682293</t>
  </si>
  <si>
    <t xml:space="preserve">TUT674263</t>
  </si>
  <si>
    <t xml:space="preserve">204682294</t>
  </si>
  <si>
    <t xml:space="preserve">TUT674264</t>
  </si>
  <si>
    <t xml:space="preserve">204682341</t>
  </si>
  <si>
    <t xml:space="preserve">TUT674311</t>
  </si>
  <si>
    <t xml:space="preserve">204682342</t>
  </si>
  <si>
    <t xml:space="preserve">TUT674312</t>
  </si>
  <si>
    <t xml:space="preserve">204682343</t>
  </si>
  <si>
    <t xml:space="preserve">TUT674313</t>
  </si>
  <si>
    <t xml:space="preserve">204682731</t>
  </si>
  <si>
    <t xml:space="preserve">TUT674711</t>
  </si>
  <si>
    <t xml:space="preserve">204682732</t>
  </si>
  <si>
    <t xml:space="preserve">TUT674712</t>
  </si>
  <si>
    <t xml:space="preserve">204682733</t>
  </si>
  <si>
    <t xml:space="preserve">TUT674713</t>
  </si>
  <si>
    <t xml:space="preserve">204682921</t>
  </si>
  <si>
    <t xml:space="preserve">TUT674901</t>
  </si>
  <si>
    <t xml:space="preserve">204682922</t>
  </si>
  <si>
    <t xml:space="preserve">TUT674902</t>
  </si>
  <si>
    <t xml:space="preserve">204682923</t>
  </si>
  <si>
    <t xml:space="preserve">TUT674903</t>
  </si>
  <si>
    <t xml:space="preserve">204682924</t>
  </si>
  <si>
    <t xml:space="preserve">TUT674904</t>
  </si>
  <si>
    <t xml:space="preserve">204815851</t>
  </si>
  <si>
    <t xml:space="preserve">204820121</t>
  </si>
  <si>
    <t xml:space="preserve">205009671</t>
  </si>
  <si>
    <t xml:space="preserve">205055001</t>
  </si>
  <si>
    <t xml:space="preserve">205056211</t>
  </si>
  <si>
    <t xml:space="preserve">TUT680381</t>
  </si>
  <si>
    <t xml:space="preserve">218084381</t>
  </si>
  <si>
    <t xml:space="preserve">205056212</t>
  </si>
  <si>
    <t xml:space="preserve">TUT680382</t>
  </si>
  <si>
    <t xml:space="preserve">218084382</t>
  </si>
  <si>
    <t xml:space="preserve">205056213</t>
  </si>
  <si>
    <t xml:space="preserve">TUT680383</t>
  </si>
  <si>
    <t xml:space="preserve">218084383</t>
  </si>
  <si>
    <t xml:space="preserve">205056791</t>
  </si>
  <si>
    <t xml:space="preserve">TUT680961</t>
  </si>
  <si>
    <t xml:space="preserve">225149561</t>
  </si>
  <si>
    <t xml:space="preserve">205056792</t>
  </si>
  <si>
    <t xml:space="preserve">205056793</t>
  </si>
  <si>
    <t xml:space="preserve">TUT680963</t>
  </si>
  <si>
    <t xml:space="preserve">225149563</t>
  </si>
  <si>
    <t xml:space="preserve">205056794</t>
  </si>
  <si>
    <t xml:space="preserve">TUT680964</t>
  </si>
  <si>
    <t xml:space="preserve">225149564</t>
  </si>
  <si>
    <t xml:space="preserve">205056795</t>
  </si>
  <si>
    <t xml:space="preserve">TUT680965</t>
  </si>
  <si>
    <t xml:space="preserve">225149565</t>
  </si>
  <si>
    <t xml:space="preserve">205057071</t>
  </si>
  <si>
    <t xml:space="preserve">205057171</t>
  </si>
  <si>
    <t xml:space="preserve">205327301</t>
  </si>
  <si>
    <t xml:space="preserve">205328451</t>
  </si>
  <si>
    <t xml:space="preserve">TUT681821</t>
  </si>
  <si>
    <t xml:space="preserve">218084441</t>
  </si>
  <si>
    <t xml:space="preserve">205328452</t>
  </si>
  <si>
    <t xml:space="preserve">TUT681822</t>
  </si>
  <si>
    <t xml:space="preserve">218084442</t>
  </si>
  <si>
    <t xml:space="preserve">205328751</t>
  </si>
  <si>
    <t xml:space="preserve">TUT682121</t>
  </si>
  <si>
    <t xml:space="preserve">207526471</t>
  </si>
  <si>
    <t xml:space="preserve">205328752</t>
  </si>
  <si>
    <t xml:space="preserve">TUT682122</t>
  </si>
  <si>
    <t xml:space="preserve">207526472</t>
  </si>
  <si>
    <t xml:space="preserve">205328753</t>
  </si>
  <si>
    <t xml:space="preserve">TUT682123</t>
  </si>
  <si>
    <t xml:space="preserve">207526473</t>
  </si>
  <si>
    <t xml:space="preserve">205564701</t>
  </si>
  <si>
    <t xml:space="preserve">TUT684071</t>
  </si>
  <si>
    <t xml:space="preserve">205564702</t>
  </si>
  <si>
    <t xml:space="preserve">TUT684072</t>
  </si>
  <si>
    <t xml:space="preserve">205564703</t>
  </si>
  <si>
    <t xml:space="preserve">TUT684073</t>
  </si>
  <si>
    <t xml:space="preserve">205565001</t>
  </si>
  <si>
    <t xml:space="preserve">TUT684371</t>
  </si>
  <si>
    <t xml:space="preserve">205565002</t>
  </si>
  <si>
    <t xml:space="preserve">TUT684372</t>
  </si>
  <si>
    <t xml:space="preserve">205565003</t>
  </si>
  <si>
    <t xml:space="preserve">TUT684373</t>
  </si>
  <si>
    <t xml:space="preserve">206165672</t>
  </si>
  <si>
    <t xml:space="preserve">TUT707752</t>
  </si>
  <si>
    <t xml:space="preserve">206165673</t>
  </si>
  <si>
    <t xml:space="preserve">TUT707753</t>
  </si>
  <si>
    <t xml:space="preserve">206165674</t>
  </si>
  <si>
    <t xml:space="preserve">TUT707754</t>
  </si>
  <si>
    <t xml:space="preserve">206165675</t>
  </si>
  <si>
    <t xml:space="preserve">TUT707755</t>
  </si>
  <si>
    <t xml:space="preserve">206165676</t>
  </si>
  <si>
    <t xml:space="preserve">TUT707756</t>
  </si>
  <si>
    <t xml:space="preserve">206165701</t>
  </si>
  <si>
    <t xml:space="preserve">206165781</t>
  </si>
  <si>
    <t xml:space="preserve">TUT707861</t>
  </si>
  <si>
    <t xml:space="preserve">214027411</t>
  </si>
  <si>
    <t xml:space="preserve">206165782</t>
  </si>
  <si>
    <t xml:space="preserve">TUT707862</t>
  </si>
  <si>
    <t xml:space="preserve">214027412</t>
  </si>
  <si>
    <t xml:space="preserve">206223511</t>
  </si>
  <si>
    <t xml:space="preserve">TUT710001</t>
  </si>
  <si>
    <t xml:space="preserve">206165662</t>
  </si>
  <si>
    <t xml:space="preserve">TUT707732</t>
  </si>
  <si>
    <t xml:space="preserve">206165663</t>
  </si>
  <si>
    <t xml:space="preserve">TUT707733</t>
  </si>
  <si>
    <t xml:space="preserve">206165664</t>
  </si>
  <si>
    <t xml:space="preserve">TUT707734</t>
  </si>
  <si>
    <t xml:space="preserve">206165665</t>
  </si>
  <si>
    <t xml:space="preserve">TUT707735</t>
  </si>
  <si>
    <t xml:space="preserve">206165666</t>
  </si>
  <si>
    <t xml:space="preserve">TUT707736</t>
  </si>
  <si>
    <t xml:space="preserve">206165667</t>
  </si>
  <si>
    <t xml:space="preserve">TUT707737</t>
  </si>
  <si>
    <t xml:space="preserve">206165668</t>
  </si>
  <si>
    <t xml:space="preserve">TUT707738</t>
  </si>
  <si>
    <t xml:space="preserve">206165669</t>
  </si>
  <si>
    <t xml:space="preserve">TUT707739</t>
  </si>
  <si>
    <t xml:space="preserve">206165671</t>
  </si>
  <si>
    <t xml:space="preserve">TUT707751</t>
  </si>
  <si>
    <t xml:space="preserve">206223512</t>
  </si>
  <si>
    <t xml:space="preserve">TUT710002</t>
  </si>
  <si>
    <t xml:space="preserve">206223513</t>
  </si>
  <si>
    <t xml:space="preserve">TUT710003</t>
  </si>
  <si>
    <t xml:space="preserve">206223514</t>
  </si>
  <si>
    <t xml:space="preserve">TUT710004</t>
  </si>
  <si>
    <t xml:space="preserve">206223515</t>
  </si>
  <si>
    <t xml:space="preserve">TUT710005</t>
  </si>
  <si>
    <t xml:space="preserve">206223516</t>
  </si>
  <si>
    <t xml:space="preserve">TUT710006</t>
  </si>
  <si>
    <t xml:space="preserve">206225301</t>
  </si>
  <si>
    <t xml:space="preserve">206225302</t>
  </si>
  <si>
    <t xml:space="preserve">206225303</t>
  </si>
  <si>
    <t xml:space="preserve">206581301</t>
  </si>
  <si>
    <t xml:space="preserve">222283701</t>
  </si>
  <si>
    <t xml:space="preserve">206165464</t>
  </si>
  <si>
    <t xml:space="preserve">TUT707524</t>
  </si>
  <si>
    <t xml:space="preserve">206165465</t>
  </si>
  <si>
    <t xml:space="preserve">TUT707525</t>
  </si>
  <si>
    <t xml:space="preserve">206165466</t>
  </si>
  <si>
    <t xml:space="preserve">TUT707526</t>
  </si>
  <si>
    <t xml:space="preserve">206524524</t>
  </si>
  <si>
    <t xml:space="preserve">TUT715844</t>
  </si>
  <si>
    <t xml:space="preserve">205555041</t>
  </si>
  <si>
    <t xml:space="preserve">205829591</t>
  </si>
  <si>
    <t xml:space="preserve">TUT701291</t>
  </si>
  <si>
    <t xml:space="preserve">205829592</t>
  </si>
  <si>
    <t xml:space="preserve">TUT701292</t>
  </si>
  <si>
    <t xml:space="preserve">205829593</t>
  </si>
  <si>
    <t xml:space="preserve">TUT701293</t>
  </si>
  <si>
    <t xml:space="preserve">205830791</t>
  </si>
  <si>
    <t xml:space="preserve">205831041</t>
  </si>
  <si>
    <t xml:space="preserve">TUT702741</t>
  </si>
  <si>
    <t xml:space="preserve">205831042</t>
  </si>
  <si>
    <t xml:space="preserve">TUT702742</t>
  </si>
  <si>
    <t xml:space="preserve">205831101</t>
  </si>
  <si>
    <t xml:space="preserve">TUT702801</t>
  </si>
  <si>
    <t xml:space="preserve">205831102</t>
  </si>
  <si>
    <t xml:space="preserve">TUT702802</t>
  </si>
  <si>
    <t xml:space="preserve">205831103</t>
  </si>
  <si>
    <t xml:space="preserve">TUT702803</t>
  </si>
  <si>
    <t xml:space="preserve">205831181</t>
  </si>
  <si>
    <t xml:space="preserve">TUT702881</t>
  </si>
  <si>
    <t xml:space="preserve">205831182</t>
  </si>
  <si>
    <t xml:space="preserve">TUT702882</t>
  </si>
  <si>
    <t xml:space="preserve">205831183</t>
  </si>
  <si>
    <t xml:space="preserve">TUT702883</t>
  </si>
  <si>
    <t xml:space="preserve">205831331</t>
  </si>
  <si>
    <t xml:space="preserve">TUT703031</t>
  </si>
  <si>
    <t xml:space="preserve">205831332</t>
  </si>
  <si>
    <t xml:space="preserve">TUT703032</t>
  </si>
  <si>
    <t xml:space="preserve">205831333</t>
  </si>
  <si>
    <t xml:space="preserve">TUT703033</t>
  </si>
  <si>
    <t xml:space="preserve">205831334</t>
  </si>
  <si>
    <t xml:space="preserve">TUT703034</t>
  </si>
  <si>
    <t xml:space="preserve">205831335</t>
  </si>
  <si>
    <t xml:space="preserve">TUT703035</t>
  </si>
  <si>
    <t xml:space="preserve">205831341</t>
  </si>
  <si>
    <t xml:space="preserve">TUT703041</t>
  </si>
  <si>
    <t xml:space="preserve">210244821</t>
  </si>
  <si>
    <t xml:space="preserve">205832251</t>
  </si>
  <si>
    <t xml:space="preserve">TUT703951</t>
  </si>
  <si>
    <t xml:space="preserve">205832252</t>
  </si>
  <si>
    <t xml:space="preserve">TUT703952</t>
  </si>
  <si>
    <t xml:space="preserve">205832253</t>
  </si>
  <si>
    <t xml:space="preserve">TUT703953</t>
  </si>
  <si>
    <t xml:space="preserve">205832254</t>
  </si>
  <si>
    <t xml:space="preserve">TUT703954</t>
  </si>
  <si>
    <t xml:space="preserve">205832255</t>
  </si>
  <si>
    <t xml:space="preserve">TUT703955</t>
  </si>
  <si>
    <t xml:space="preserve">205832256</t>
  </si>
  <si>
    <t xml:space="preserve">TUT703956</t>
  </si>
  <si>
    <t xml:space="preserve">205832257</t>
  </si>
  <si>
    <t xml:space="preserve">TUT703957</t>
  </si>
  <si>
    <t xml:space="preserve">205832331</t>
  </si>
  <si>
    <t xml:space="preserve">205832332</t>
  </si>
  <si>
    <t xml:space="preserve">205832441</t>
  </si>
  <si>
    <t xml:space="preserve">TUT704141</t>
  </si>
  <si>
    <t xml:space="preserve">205832442</t>
  </si>
  <si>
    <t xml:space="preserve">TUT704142</t>
  </si>
  <si>
    <t xml:space="preserve">206449781</t>
  </si>
  <si>
    <t xml:space="preserve">TUT712911</t>
  </si>
  <si>
    <t xml:space="preserve">206449782</t>
  </si>
  <si>
    <t xml:space="preserve">TUT712912</t>
  </si>
  <si>
    <t xml:space="preserve">206524521</t>
  </si>
  <si>
    <t xml:space="preserve">TUT715841</t>
  </si>
  <si>
    <t xml:space="preserve">206524522</t>
  </si>
  <si>
    <t xml:space="preserve">TUT715842</t>
  </si>
  <si>
    <t xml:space="preserve">206524523</t>
  </si>
  <si>
    <t xml:space="preserve">TUT715843</t>
  </si>
  <si>
    <t xml:space="preserve">205832671</t>
  </si>
  <si>
    <t xml:space="preserve">TUT704371</t>
  </si>
  <si>
    <t xml:space="preserve">225149611</t>
  </si>
  <si>
    <t xml:space="preserve">206162291</t>
  </si>
  <si>
    <t xml:space="preserve">TUT705871</t>
  </si>
  <si>
    <t xml:space="preserve">206162292</t>
  </si>
  <si>
    <t xml:space="preserve">TUT705872</t>
  </si>
  <si>
    <t xml:space="preserve">206162293</t>
  </si>
  <si>
    <t xml:space="preserve">TUT705873</t>
  </si>
  <si>
    <t xml:space="preserve">206162611</t>
  </si>
  <si>
    <t xml:space="preserve">206162781</t>
  </si>
  <si>
    <t xml:space="preserve">TUT706361</t>
  </si>
  <si>
    <t xml:space="preserve">208874191</t>
  </si>
  <si>
    <t xml:space="preserve">206162782</t>
  </si>
  <si>
    <t xml:space="preserve">TUT706362</t>
  </si>
  <si>
    <t xml:space="preserve">208874192</t>
  </si>
  <si>
    <t xml:space="preserve">206162783</t>
  </si>
  <si>
    <t xml:space="preserve">TUT706363</t>
  </si>
  <si>
    <t xml:space="preserve">208874193</t>
  </si>
  <si>
    <t xml:space="preserve">206162784</t>
  </si>
  <si>
    <t xml:space="preserve">TUT706364</t>
  </si>
  <si>
    <t xml:space="preserve">208874194</t>
  </si>
  <si>
    <t xml:space="preserve">206162785</t>
  </si>
  <si>
    <t xml:space="preserve">TUT706365</t>
  </si>
  <si>
    <t xml:space="preserve">208874195</t>
  </si>
  <si>
    <t xml:space="preserve">206163541</t>
  </si>
  <si>
    <t xml:space="preserve">TUT707171</t>
  </si>
  <si>
    <t xml:space="preserve">222283261</t>
  </si>
  <si>
    <t xml:space="preserve">206163641</t>
  </si>
  <si>
    <t xml:space="preserve">206165461</t>
  </si>
  <si>
    <t xml:space="preserve">TUT707521</t>
  </si>
  <si>
    <t xml:space="preserve">206165462</t>
  </si>
  <si>
    <t xml:space="preserve">TUT707522</t>
  </si>
  <si>
    <t xml:space="preserve">206165463</t>
  </si>
  <si>
    <t xml:space="preserve">TUT707523</t>
  </si>
  <si>
    <t xml:space="preserve">206707582</t>
  </si>
  <si>
    <t xml:space="preserve">TUT717692</t>
  </si>
  <si>
    <t xml:space="preserve">206707583</t>
  </si>
  <si>
    <t xml:space="preserve">TUT717693</t>
  </si>
  <si>
    <t xml:space="preserve">206707584</t>
  </si>
  <si>
    <t xml:space="preserve">TUT717694</t>
  </si>
  <si>
    <t xml:space="preserve">206707585</t>
  </si>
  <si>
    <t xml:space="preserve">TUT717695</t>
  </si>
  <si>
    <t xml:space="preserve">206707586</t>
  </si>
  <si>
    <t xml:space="preserve">TUT717696</t>
  </si>
  <si>
    <t xml:space="preserve">206707587</t>
  </si>
  <si>
    <t xml:space="preserve">TUT717697</t>
  </si>
  <si>
    <t xml:space="preserve">206165467</t>
  </si>
  <si>
    <t xml:space="preserve">TUT707527</t>
  </si>
  <si>
    <t xml:space="preserve">206165468</t>
  </si>
  <si>
    <t xml:space="preserve">TUT707528</t>
  </si>
  <si>
    <t xml:space="preserve">206165581</t>
  </si>
  <si>
    <t xml:space="preserve">TUT707641</t>
  </si>
  <si>
    <t xml:space="preserve">206165582</t>
  </si>
  <si>
    <t xml:space="preserve">TUT707642</t>
  </si>
  <si>
    <t xml:space="preserve">206165583</t>
  </si>
  <si>
    <t xml:space="preserve">TUT707643</t>
  </si>
  <si>
    <t xml:space="preserve">206165661</t>
  </si>
  <si>
    <t xml:space="preserve">TUT707731</t>
  </si>
  <si>
    <t xml:space="preserve">206225304</t>
  </si>
  <si>
    <t xml:space="preserve">206225305</t>
  </si>
  <si>
    <t xml:space="preserve">206225306</t>
  </si>
  <si>
    <t xml:space="preserve">206710301</t>
  </si>
  <si>
    <t xml:space="preserve">TUT720421</t>
  </si>
  <si>
    <t xml:space="preserve">206710302</t>
  </si>
  <si>
    <t xml:space="preserve">900170862</t>
  </si>
  <si>
    <t xml:space="preserve">206710303</t>
  </si>
  <si>
    <t xml:space="preserve">206225307</t>
  </si>
  <si>
    <t xml:space="preserve">206225308</t>
  </si>
  <si>
    <t xml:space="preserve">206225309</t>
  </si>
  <si>
    <t xml:space="preserve">207416974</t>
  </si>
  <si>
    <t xml:space="preserve">TUT738294</t>
  </si>
  <si>
    <t xml:space="preserve">207416975</t>
  </si>
  <si>
    <t xml:space="preserve">TUT738295</t>
  </si>
  <si>
    <t xml:space="preserve">207417031</t>
  </si>
  <si>
    <t xml:space="preserve">TUT738351</t>
  </si>
  <si>
    <t xml:space="preserve">207178844</t>
  </si>
  <si>
    <t xml:space="preserve">TUT732314</t>
  </si>
  <si>
    <t xml:space="preserve">207178845</t>
  </si>
  <si>
    <t xml:space="preserve">TUT732315</t>
  </si>
  <si>
    <t xml:space="preserve">207417035</t>
  </si>
  <si>
    <t xml:space="preserve">TUT738355</t>
  </si>
  <si>
    <t xml:space="preserve">207417036</t>
  </si>
  <si>
    <t xml:space="preserve">TUT738356</t>
  </si>
  <si>
    <t xml:space="preserve">207417037</t>
  </si>
  <si>
    <t xml:space="preserve">TUT738357</t>
  </si>
  <si>
    <t xml:space="preserve">207179752</t>
  </si>
  <si>
    <t xml:space="preserve">TUT733222</t>
  </si>
  <si>
    <t xml:space="preserve">209282582</t>
  </si>
  <si>
    <t xml:space="preserve">207179753</t>
  </si>
  <si>
    <t xml:space="preserve">TUT733223</t>
  </si>
  <si>
    <t xml:space="preserve">209282583</t>
  </si>
  <si>
    <t xml:space="preserve">207179754</t>
  </si>
  <si>
    <t xml:space="preserve">TUT733224</t>
  </si>
  <si>
    <t xml:space="preserve">209282584</t>
  </si>
  <si>
    <t xml:space="preserve">207179293</t>
  </si>
  <si>
    <t xml:space="preserve">TUT732763</t>
  </si>
  <si>
    <t xml:space="preserve">207179294</t>
  </si>
  <si>
    <t xml:space="preserve">TUT732764</t>
  </si>
  <si>
    <t xml:space="preserve">207179295</t>
  </si>
  <si>
    <t xml:space="preserve">TUT732765</t>
  </si>
  <si>
    <t xml:space="preserve">206711814</t>
  </si>
  <si>
    <t xml:space="preserve">TUT721944</t>
  </si>
  <si>
    <t xml:space="preserve">209281354</t>
  </si>
  <si>
    <t xml:space="preserve">206711815</t>
  </si>
  <si>
    <t xml:space="preserve">TUT721945</t>
  </si>
  <si>
    <t xml:space="preserve">209281355</t>
  </si>
  <si>
    <t xml:space="preserve">206581171</t>
  </si>
  <si>
    <t xml:space="preserve">206581172</t>
  </si>
  <si>
    <t xml:space="preserve">206523071</t>
  </si>
  <si>
    <t xml:space="preserve">TUT717621</t>
  </si>
  <si>
    <t xml:space="preserve">222283711</t>
  </si>
  <si>
    <t xml:space="preserve">206707581</t>
  </si>
  <si>
    <t xml:space="preserve">TUT717691</t>
  </si>
  <si>
    <t xml:space="preserve">206707588</t>
  </si>
  <si>
    <t xml:space="preserve">TUT717698</t>
  </si>
  <si>
    <t xml:space="preserve">206709571</t>
  </si>
  <si>
    <t xml:space="preserve">TUT719691</t>
  </si>
  <si>
    <t xml:space="preserve">206709572</t>
  </si>
  <si>
    <t xml:space="preserve">TUT719692</t>
  </si>
  <si>
    <t xml:space="preserve">206709573</t>
  </si>
  <si>
    <t xml:space="preserve">TUT719693</t>
  </si>
  <si>
    <t xml:space="preserve">206709574</t>
  </si>
  <si>
    <t xml:space="preserve">TUT719694</t>
  </si>
  <si>
    <t xml:space="preserve">206709981</t>
  </si>
  <si>
    <t xml:space="preserve">TUT720101</t>
  </si>
  <si>
    <t xml:space="preserve">206709982</t>
  </si>
  <si>
    <t xml:space="preserve">TUT720102</t>
  </si>
  <si>
    <t xml:space="preserve">206709983</t>
  </si>
  <si>
    <t xml:space="preserve">TUT720103</t>
  </si>
  <si>
    <t xml:space="preserve">206709985</t>
  </si>
  <si>
    <t xml:space="preserve">TUT720105</t>
  </si>
  <si>
    <t xml:space="preserve">206709986</t>
  </si>
  <si>
    <t xml:space="preserve">TUT720106</t>
  </si>
  <si>
    <t xml:space="preserve">206710251</t>
  </si>
  <si>
    <t xml:space="preserve">900170851</t>
  </si>
  <si>
    <t xml:space="preserve">206711811</t>
  </si>
  <si>
    <t xml:space="preserve">TUT721941</t>
  </si>
  <si>
    <t xml:space="preserve">209281351</t>
  </si>
  <si>
    <t xml:space="preserve">206711812</t>
  </si>
  <si>
    <t xml:space="preserve">TUT721942</t>
  </si>
  <si>
    <t xml:space="preserve">209281352</t>
  </si>
  <si>
    <t xml:space="preserve">206711813</t>
  </si>
  <si>
    <t xml:space="preserve">TUT721943</t>
  </si>
  <si>
    <t xml:space="preserve">209281353</t>
  </si>
  <si>
    <t xml:space="preserve">207176531</t>
  </si>
  <si>
    <t xml:space="preserve">TUT730001</t>
  </si>
  <si>
    <t xml:space="preserve">207176532</t>
  </si>
  <si>
    <t xml:space="preserve">TUT730002</t>
  </si>
  <si>
    <t xml:space="preserve">207177011</t>
  </si>
  <si>
    <t xml:space="preserve">TUT730481</t>
  </si>
  <si>
    <t xml:space="preserve">207177012</t>
  </si>
  <si>
    <t xml:space="preserve">TUT730482</t>
  </si>
  <si>
    <t xml:space="preserve">207177013</t>
  </si>
  <si>
    <t xml:space="preserve">TUT730483</t>
  </si>
  <si>
    <t xml:space="preserve">207177151</t>
  </si>
  <si>
    <t xml:space="preserve">TUT730621</t>
  </si>
  <si>
    <t xml:space="preserve">207177152</t>
  </si>
  <si>
    <t xml:space="preserve">TUT730622</t>
  </si>
  <si>
    <t xml:space="preserve">207177153</t>
  </si>
  <si>
    <t xml:space="preserve">TUT730623</t>
  </si>
  <si>
    <t xml:space="preserve">207177154</t>
  </si>
  <si>
    <t xml:space="preserve">TUT730624</t>
  </si>
  <si>
    <t xml:space="preserve">207177331</t>
  </si>
  <si>
    <t xml:space="preserve">TUT730801</t>
  </si>
  <si>
    <t xml:space="preserve">209282351</t>
  </si>
  <si>
    <t xml:space="preserve">207177332</t>
  </si>
  <si>
    <t xml:space="preserve">TUT730802</t>
  </si>
  <si>
    <t xml:space="preserve">209282352</t>
  </si>
  <si>
    <t xml:space="preserve">207177333</t>
  </si>
  <si>
    <t xml:space="preserve">TUT730803</t>
  </si>
  <si>
    <t xml:space="preserve">209282353</t>
  </si>
  <si>
    <t xml:space="preserve">207177551</t>
  </si>
  <si>
    <t xml:space="preserve">TUT731021</t>
  </si>
  <si>
    <t xml:space="preserve">207177552</t>
  </si>
  <si>
    <t xml:space="preserve">TUT731022</t>
  </si>
  <si>
    <t xml:space="preserve">207177553</t>
  </si>
  <si>
    <t xml:space="preserve">TUT731023</t>
  </si>
  <si>
    <t xml:space="preserve">207177554</t>
  </si>
  <si>
    <t xml:space="preserve">TUT731024</t>
  </si>
  <si>
    <t xml:space="preserve">207177555</t>
  </si>
  <si>
    <t xml:space="preserve">TUT731025</t>
  </si>
  <si>
    <t xml:space="preserve">207177556</t>
  </si>
  <si>
    <t xml:space="preserve">TUT731026</t>
  </si>
  <si>
    <t xml:space="preserve">207177557</t>
  </si>
  <si>
    <t xml:space="preserve">TUT731027</t>
  </si>
  <si>
    <t xml:space="preserve">207177558</t>
  </si>
  <si>
    <t xml:space="preserve">TUT731028</t>
  </si>
  <si>
    <t xml:space="preserve">207177559</t>
  </si>
  <si>
    <t xml:space="preserve">TUT731029</t>
  </si>
  <si>
    <t xml:space="preserve">207178843</t>
  </si>
  <si>
    <t xml:space="preserve">TUT732313</t>
  </si>
  <si>
    <t xml:space="preserve">207179751</t>
  </si>
  <si>
    <t xml:space="preserve">TUT733221</t>
  </si>
  <si>
    <t xml:space="preserve">209282581</t>
  </si>
  <si>
    <t xml:space="preserve">207179755</t>
  </si>
  <si>
    <t xml:space="preserve">TUT733225</t>
  </si>
  <si>
    <t xml:space="preserve">209282585</t>
  </si>
  <si>
    <t xml:space="preserve">207179291</t>
  </si>
  <si>
    <t xml:space="preserve">TUT732761</t>
  </si>
  <si>
    <t xml:space="preserve">207179292</t>
  </si>
  <si>
    <t xml:space="preserve">TUT732762</t>
  </si>
  <si>
    <t xml:space="preserve">206842841</t>
  </si>
  <si>
    <t xml:space="preserve">TUT726121</t>
  </si>
  <si>
    <t xml:space="preserve">225149651</t>
  </si>
  <si>
    <t xml:space="preserve">206843161</t>
  </si>
  <si>
    <t xml:space="preserve">TUT726441</t>
  </si>
  <si>
    <t xml:space="preserve">209281801</t>
  </si>
  <si>
    <t xml:space="preserve">206843162</t>
  </si>
  <si>
    <t xml:space="preserve">TUT726442</t>
  </si>
  <si>
    <t xml:space="preserve">209281802</t>
  </si>
  <si>
    <t xml:space="preserve">206843163</t>
  </si>
  <si>
    <t xml:space="preserve">TUT726443</t>
  </si>
  <si>
    <t xml:space="preserve">209281803</t>
  </si>
  <si>
    <t xml:space="preserve">206844091</t>
  </si>
  <si>
    <t xml:space="preserve">206844341</t>
  </si>
  <si>
    <t xml:space="preserve">TUT727621</t>
  </si>
  <si>
    <t xml:space="preserve">222283721</t>
  </si>
  <si>
    <t xml:space="preserve">206844351</t>
  </si>
  <si>
    <t xml:space="preserve">TUT727631</t>
  </si>
  <si>
    <t xml:space="preserve">222283731</t>
  </si>
  <si>
    <t xml:space="preserve">206840811</t>
  </si>
  <si>
    <t xml:space="preserve">TUT727881</t>
  </si>
  <si>
    <t xml:space="preserve">225149721</t>
  </si>
  <si>
    <t xml:space="preserve">206840812</t>
  </si>
  <si>
    <t xml:space="preserve">TUT727882</t>
  </si>
  <si>
    <t xml:space="preserve">225149722</t>
  </si>
  <si>
    <t xml:space="preserve">206840813</t>
  </si>
  <si>
    <t xml:space="preserve">TUT727883</t>
  </si>
  <si>
    <t xml:space="preserve">225149723</t>
  </si>
  <si>
    <t xml:space="preserve">206840814</t>
  </si>
  <si>
    <t xml:space="preserve">206840991</t>
  </si>
  <si>
    <t xml:space="preserve">TUT728071</t>
  </si>
  <si>
    <t xml:space="preserve">222283741</t>
  </si>
  <si>
    <t xml:space="preserve">207176221</t>
  </si>
  <si>
    <t xml:space="preserve">TUT729691</t>
  </si>
  <si>
    <t xml:space="preserve">207176222</t>
  </si>
  <si>
    <t xml:space="preserve">TUT729692</t>
  </si>
  <si>
    <t xml:space="preserve">207176223</t>
  </si>
  <si>
    <t xml:space="preserve">TUT729693</t>
  </si>
  <si>
    <t xml:space="preserve">207176224</t>
  </si>
  <si>
    <t xml:space="preserve">TUT729694</t>
  </si>
  <si>
    <t xml:space="preserve">207176225</t>
  </si>
  <si>
    <t xml:space="preserve">TUT729695</t>
  </si>
  <si>
    <t xml:space="preserve">2071775510</t>
  </si>
  <si>
    <t xml:space="preserve">TUT7310210</t>
  </si>
  <si>
    <t xml:space="preserve">2071775511</t>
  </si>
  <si>
    <t xml:space="preserve">TUT7310211</t>
  </si>
  <si>
    <t xml:space="preserve">207177961</t>
  </si>
  <si>
    <t xml:space="preserve">TUT731431</t>
  </si>
  <si>
    <t xml:space="preserve">207177962</t>
  </si>
  <si>
    <t xml:space="preserve">TUT731432</t>
  </si>
  <si>
    <t xml:space="preserve">207177963</t>
  </si>
  <si>
    <t xml:space="preserve">TUT731433</t>
  </si>
  <si>
    <t xml:space="preserve">207178251</t>
  </si>
  <si>
    <t xml:space="preserve">TUT731721</t>
  </si>
  <si>
    <t xml:space="preserve">207178252</t>
  </si>
  <si>
    <t xml:space="preserve">TUT731722</t>
  </si>
  <si>
    <t xml:space="preserve">207178253</t>
  </si>
  <si>
    <t xml:space="preserve">TUT731723</t>
  </si>
  <si>
    <t xml:space="preserve">207178254</t>
  </si>
  <si>
    <t xml:space="preserve">TUT731724</t>
  </si>
  <si>
    <t xml:space="preserve">207179351</t>
  </si>
  <si>
    <t xml:space="preserve">207417032</t>
  </si>
  <si>
    <t xml:space="preserve">TUT738352</t>
  </si>
  <si>
    <t xml:space="preserve">207417033</t>
  </si>
  <si>
    <t xml:space="preserve">TUT738353</t>
  </si>
  <si>
    <t xml:space="preserve">207417034</t>
  </si>
  <si>
    <t xml:space="preserve">TUT738354</t>
  </si>
  <si>
    <t xml:space="preserve">207180041</t>
  </si>
  <si>
    <t xml:space="preserve">TUT733511</t>
  </si>
  <si>
    <t xml:space="preserve">207180042</t>
  </si>
  <si>
    <t xml:space="preserve">TUT733512</t>
  </si>
  <si>
    <t xml:space="preserve">207180043</t>
  </si>
  <si>
    <t xml:space="preserve">TUT733513</t>
  </si>
  <si>
    <t xml:space="preserve">207180071</t>
  </si>
  <si>
    <t xml:space="preserve">TUT733541</t>
  </si>
  <si>
    <t xml:space="preserve">207180073</t>
  </si>
  <si>
    <t xml:space="preserve">TUT733543</t>
  </si>
  <si>
    <t xml:space="preserve">207417491</t>
  </si>
  <si>
    <t xml:space="preserve">207180074</t>
  </si>
  <si>
    <t xml:space="preserve">TUT733544</t>
  </si>
  <si>
    <t xml:space="preserve">207180075</t>
  </si>
  <si>
    <t xml:space="preserve">TUT733545</t>
  </si>
  <si>
    <t xml:space="preserve">207417102</t>
  </si>
  <si>
    <t xml:space="preserve">TUT738422</t>
  </si>
  <si>
    <t xml:space="preserve">207417103</t>
  </si>
  <si>
    <t xml:space="preserve">TUT738423</t>
  </si>
  <si>
    <t xml:space="preserve">207417104</t>
  </si>
  <si>
    <t xml:space="preserve">TUT738424</t>
  </si>
  <si>
    <t xml:space="preserve">207413811</t>
  </si>
  <si>
    <t xml:space="preserve">TUT735131</t>
  </si>
  <si>
    <t xml:space="preserve">207413812</t>
  </si>
  <si>
    <t xml:space="preserve">TUT735132</t>
  </si>
  <si>
    <t xml:space="preserve">207414021</t>
  </si>
  <si>
    <t xml:space="preserve">TUT735341</t>
  </si>
  <si>
    <t xml:space="preserve">225149841</t>
  </si>
  <si>
    <t xml:space="preserve">207414022</t>
  </si>
  <si>
    <t xml:space="preserve">TUT735342</t>
  </si>
  <si>
    <t xml:space="preserve">225149842</t>
  </si>
  <si>
    <t xml:space="preserve">207414023</t>
  </si>
  <si>
    <t xml:space="preserve">207414901</t>
  </si>
  <si>
    <t xml:space="preserve">TUT736221</t>
  </si>
  <si>
    <t xml:space="preserve">207414902</t>
  </si>
  <si>
    <t xml:space="preserve">TUT736222</t>
  </si>
  <si>
    <t xml:space="preserve">207414903</t>
  </si>
  <si>
    <t xml:space="preserve">TUT736223</t>
  </si>
  <si>
    <t xml:space="preserve">207414904</t>
  </si>
  <si>
    <t xml:space="preserve">TUT736224</t>
  </si>
  <si>
    <t xml:space="preserve">207414905</t>
  </si>
  <si>
    <t xml:space="preserve">TUT736225</t>
  </si>
  <si>
    <t xml:space="preserve">207414906</t>
  </si>
  <si>
    <t xml:space="preserve">TUT736226</t>
  </si>
  <si>
    <t xml:space="preserve">207414907</t>
  </si>
  <si>
    <t xml:space="preserve">TUT736227</t>
  </si>
  <si>
    <t xml:space="preserve">207414908</t>
  </si>
  <si>
    <t xml:space="preserve">TUT736228</t>
  </si>
  <si>
    <t xml:space="preserve">207414909</t>
  </si>
  <si>
    <t xml:space="preserve">TUT736229</t>
  </si>
  <si>
    <t xml:space="preserve">2074149010</t>
  </si>
  <si>
    <t xml:space="preserve">TUT7362210</t>
  </si>
  <si>
    <t xml:space="preserve">2074149011</t>
  </si>
  <si>
    <t xml:space="preserve">TUT7362211</t>
  </si>
  <si>
    <t xml:space="preserve">207414991</t>
  </si>
  <si>
    <t xml:space="preserve">TUT736311</t>
  </si>
  <si>
    <t xml:space="preserve">207414992</t>
  </si>
  <si>
    <t xml:space="preserve">TUT736312</t>
  </si>
  <si>
    <t xml:space="preserve">207414993</t>
  </si>
  <si>
    <t xml:space="preserve">TUT736313</t>
  </si>
  <si>
    <t xml:space="preserve">207414994</t>
  </si>
  <si>
    <t xml:space="preserve">TUT736314</t>
  </si>
  <si>
    <t xml:space="preserve">207414995</t>
  </si>
  <si>
    <t xml:space="preserve">TUT736315</t>
  </si>
  <si>
    <t xml:space="preserve">207415301</t>
  </si>
  <si>
    <t xml:space="preserve">TUT736621</t>
  </si>
  <si>
    <t xml:space="preserve">207415302</t>
  </si>
  <si>
    <t xml:space="preserve">TUT736622</t>
  </si>
  <si>
    <t xml:space="preserve">207415303</t>
  </si>
  <si>
    <t xml:space="preserve">TUT736623</t>
  </si>
  <si>
    <t xml:space="preserve">207415631</t>
  </si>
  <si>
    <t xml:space="preserve">TUT736951</t>
  </si>
  <si>
    <t xml:space="preserve">207415632</t>
  </si>
  <si>
    <t xml:space="preserve">TUT736952</t>
  </si>
  <si>
    <t xml:space="preserve">207415633</t>
  </si>
  <si>
    <t xml:space="preserve">TUT736953</t>
  </si>
  <si>
    <t xml:space="preserve">207416971</t>
  </si>
  <si>
    <t xml:space="preserve">TUT738291</t>
  </si>
  <si>
    <t xml:space="preserve">207416972</t>
  </si>
  <si>
    <t xml:space="preserve">TUT738292</t>
  </si>
  <si>
    <t xml:space="preserve">207416973</t>
  </si>
  <si>
    <t xml:space="preserve">TUT738293</t>
  </si>
  <si>
    <t xml:space="preserve">207417038</t>
  </si>
  <si>
    <t xml:space="preserve">TUT738358</t>
  </si>
  <si>
    <t xml:space="preserve">207417101</t>
  </si>
  <si>
    <t xml:space="preserve">TUT738421</t>
  </si>
  <si>
    <t xml:space="preserve">207417105</t>
  </si>
  <si>
    <t xml:space="preserve">TUT738425</t>
  </si>
  <si>
    <t xml:space="preserve">207531501</t>
  </si>
  <si>
    <t xml:space="preserve">TUT742351</t>
  </si>
  <si>
    <t xml:space="preserve">209749231</t>
  </si>
  <si>
    <t xml:space="preserve">207776881</t>
  </si>
  <si>
    <t xml:space="preserve">TUT744431</t>
  </si>
  <si>
    <t xml:space="preserve">207777201</t>
  </si>
  <si>
    <t xml:space="preserve">TUT744751</t>
  </si>
  <si>
    <t xml:space="preserve">207777202</t>
  </si>
  <si>
    <t xml:space="preserve">TUT744752</t>
  </si>
  <si>
    <t xml:space="preserve">207777203</t>
  </si>
  <si>
    <t xml:space="preserve">TUT744753</t>
  </si>
  <si>
    <t xml:space="preserve">207777204</t>
  </si>
  <si>
    <t xml:space="preserve">TUT744754</t>
  </si>
  <si>
    <t xml:space="preserve">207777205</t>
  </si>
  <si>
    <t xml:space="preserve">TUT744755</t>
  </si>
  <si>
    <t xml:space="preserve">207777206</t>
  </si>
  <si>
    <t xml:space="preserve">TUT744756</t>
  </si>
  <si>
    <t xml:space="preserve">207531502</t>
  </si>
  <si>
    <t xml:space="preserve">TUT742352</t>
  </si>
  <si>
    <t xml:space="preserve">209749232</t>
  </si>
  <si>
    <t xml:space="preserve">207531503</t>
  </si>
  <si>
    <t xml:space="preserve">TUT742353</t>
  </si>
  <si>
    <t xml:space="preserve">209749233</t>
  </si>
  <si>
    <t xml:space="preserve">207531504</t>
  </si>
  <si>
    <t xml:space="preserve">TUT742354</t>
  </si>
  <si>
    <t xml:space="preserve">209749234</t>
  </si>
  <si>
    <t xml:space="preserve">207531505</t>
  </si>
  <si>
    <t xml:space="preserve">TUT742355</t>
  </si>
  <si>
    <t xml:space="preserve">209749235</t>
  </si>
  <si>
    <t xml:space="preserve">207417951</t>
  </si>
  <si>
    <t xml:space="preserve">TUT739271</t>
  </si>
  <si>
    <t xml:space="preserve">225149901</t>
  </si>
  <si>
    <t xml:space="preserve">207417952</t>
  </si>
  <si>
    <t xml:space="preserve">207418001</t>
  </si>
  <si>
    <t xml:space="preserve">207418121</t>
  </si>
  <si>
    <t xml:space="preserve">207580781</t>
  </si>
  <si>
    <t xml:space="preserve">207580791</t>
  </si>
  <si>
    <t xml:space="preserve">207528961</t>
  </si>
  <si>
    <t xml:space="preserve">TUT739811</t>
  </si>
  <si>
    <t xml:space="preserve">207528962</t>
  </si>
  <si>
    <t xml:space="preserve">TUT739812</t>
  </si>
  <si>
    <t xml:space="preserve">207528963</t>
  </si>
  <si>
    <t xml:space="preserve">TUT739813</t>
  </si>
  <si>
    <t xml:space="preserve">207528964</t>
  </si>
  <si>
    <t xml:space="preserve">TUT739814</t>
  </si>
  <si>
    <t xml:space="preserve">207528965</t>
  </si>
  <si>
    <t xml:space="preserve">TUT739815</t>
  </si>
  <si>
    <t xml:space="preserve">207528966</t>
  </si>
  <si>
    <t xml:space="preserve">TUT739816</t>
  </si>
  <si>
    <t xml:space="preserve">207528967</t>
  </si>
  <si>
    <t xml:space="preserve">TUT739817</t>
  </si>
  <si>
    <t xml:space="preserve">207528968</t>
  </si>
  <si>
    <t xml:space="preserve">TUT739818</t>
  </si>
  <si>
    <t xml:space="preserve">207528969</t>
  </si>
  <si>
    <t xml:space="preserve">TUT739819</t>
  </si>
  <si>
    <t xml:space="preserve">207529401</t>
  </si>
  <si>
    <t xml:space="preserve">TUT740251</t>
  </si>
  <si>
    <t xml:space="preserve">223277911</t>
  </si>
  <si>
    <t xml:space="preserve">207529402</t>
  </si>
  <si>
    <t xml:space="preserve">TUT740252</t>
  </si>
  <si>
    <t xml:space="preserve">223277912</t>
  </si>
  <si>
    <t xml:space="preserve">207530561</t>
  </si>
  <si>
    <t xml:space="preserve">TUT741411</t>
  </si>
  <si>
    <t xml:space="preserve">15022008</t>
  </si>
  <si>
    <t xml:space="preserve">207530701</t>
  </si>
  <si>
    <t xml:space="preserve">TUT741551</t>
  </si>
  <si>
    <t xml:space="preserve">207530702</t>
  </si>
  <si>
    <t xml:space="preserve">TUT741552</t>
  </si>
  <si>
    <t xml:space="preserve">207530703</t>
  </si>
  <si>
    <t xml:space="preserve">TUT741553</t>
  </si>
  <si>
    <t xml:space="preserve">207530704</t>
  </si>
  <si>
    <t xml:space="preserve">TUT741554</t>
  </si>
  <si>
    <t xml:space="preserve">207530705</t>
  </si>
  <si>
    <t xml:space="preserve">TUT741555</t>
  </si>
  <si>
    <t xml:space="preserve">207530706</t>
  </si>
  <si>
    <t xml:space="preserve">TUT741556</t>
  </si>
  <si>
    <t xml:space="preserve">207530811</t>
  </si>
  <si>
    <t xml:space="preserve">TUT741661</t>
  </si>
  <si>
    <t xml:space="preserve">207530812</t>
  </si>
  <si>
    <t xml:space="preserve">TUT741662</t>
  </si>
  <si>
    <t xml:space="preserve">207530813</t>
  </si>
  <si>
    <t xml:space="preserve">TUT741663</t>
  </si>
  <si>
    <t xml:space="preserve">207530814</t>
  </si>
  <si>
    <t xml:space="preserve">TUT741664</t>
  </si>
  <si>
    <t xml:space="preserve">207530815</t>
  </si>
  <si>
    <t xml:space="preserve">TUT741665</t>
  </si>
  <si>
    <t xml:space="preserve">207530816</t>
  </si>
  <si>
    <t xml:space="preserve">TUT741666</t>
  </si>
  <si>
    <t xml:space="preserve">207530817</t>
  </si>
  <si>
    <t xml:space="preserve">TUT741667</t>
  </si>
  <si>
    <t xml:space="preserve">207530818</t>
  </si>
  <si>
    <t xml:space="preserve">TUT741668</t>
  </si>
  <si>
    <t xml:space="preserve">207530819</t>
  </si>
  <si>
    <t xml:space="preserve">TUT741669</t>
  </si>
  <si>
    <t xml:space="preserve">2075308110</t>
  </si>
  <si>
    <t xml:space="preserve">TUT7416610</t>
  </si>
  <si>
    <t xml:space="preserve">2075308111</t>
  </si>
  <si>
    <t xml:space="preserve">TUT7416611</t>
  </si>
  <si>
    <t xml:space="preserve">2075308112</t>
  </si>
  <si>
    <t xml:space="preserve">TUT7416612</t>
  </si>
  <si>
    <t xml:space="preserve">207531221</t>
  </si>
  <si>
    <t xml:space="preserve">TUT742071</t>
  </si>
  <si>
    <t xml:space="preserve">207531222</t>
  </si>
  <si>
    <t xml:space="preserve">TUT742072</t>
  </si>
  <si>
    <t xml:space="preserve">207776882</t>
  </si>
  <si>
    <t xml:space="preserve">TUT744432</t>
  </si>
  <si>
    <t xml:space="preserve">207776883</t>
  </si>
  <si>
    <t xml:space="preserve">TUT744433</t>
  </si>
  <si>
    <t xml:space="preserve">207776884</t>
  </si>
  <si>
    <t xml:space="preserve">TUT744434</t>
  </si>
  <si>
    <t xml:space="preserve">207776885</t>
  </si>
  <si>
    <t xml:space="preserve">TUT744435</t>
  </si>
  <si>
    <t xml:space="preserve">207776886</t>
  </si>
  <si>
    <t xml:space="preserve">TUT744436</t>
  </si>
  <si>
    <t xml:space="preserve">207531506</t>
  </si>
  <si>
    <t xml:space="preserve">207775911</t>
  </si>
  <si>
    <t xml:space="preserve">207776181</t>
  </si>
  <si>
    <t xml:space="preserve">207777631</t>
  </si>
  <si>
    <t xml:space="preserve">TUT745181</t>
  </si>
  <si>
    <t xml:space="preserve">207777632</t>
  </si>
  <si>
    <t xml:space="preserve">TUT745182</t>
  </si>
  <si>
    <t xml:space="preserve">207777633</t>
  </si>
  <si>
    <t xml:space="preserve">TUT745183</t>
  </si>
  <si>
    <t xml:space="preserve">207777634</t>
  </si>
  <si>
    <t xml:space="preserve">TUT745184</t>
  </si>
  <si>
    <t xml:space="preserve">207777635</t>
  </si>
  <si>
    <t xml:space="preserve">TUT745185</t>
  </si>
  <si>
    <t xml:space="preserve">207777636</t>
  </si>
  <si>
    <t xml:space="preserve">TUT745186</t>
  </si>
  <si>
    <t xml:space="preserve">207777637</t>
  </si>
  <si>
    <t xml:space="preserve">TUT745187</t>
  </si>
  <si>
    <t xml:space="preserve">207777638</t>
  </si>
  <si>
    <t xml:space="preserve">TUT745188</t>
  </si>
  <si>
    <t xml:space="preserve">207777639</t>
  </si>
  <si>
    <t xml:space="preserve">TUT745189</t>
  </si>
  <si>
    <t xml:space="preserve">207777671</t>
  </si>
  <si>
    <t xml:space="preserve">TUT745221</t>
  </si>
  <si>
    <t xml:space="preserve">207777672</t>
  </si>
  <si>
    <t xml:space="preserve">TUT745222</t>
  </si>
  <si>
    <t xml:space="preserve">207777673</t>
  </si>
  <si>
    <t xml:space="preserve">TUT745223</t>
  </si>
  <si>
    <t xml:space="preserve">207777674</t>
  </si>
  <si>
    <t xml:space="preserve">TUT745224</t>
  </si>
  <si>
    <t xml:space="preserve">207777675</t>
  </si>
  <si>
    <t xml:space="preserve">TUT745225</t>
  </si>
  <si>
    <t xml:space="preserve">207777676</t>
  </si>
  <si>
    <t xml:space="preserve">TUT745226</t>
  </si>
  <si>
    <t xml:space="preserve">207777677</t>
  </si>
  <si>
    <t xml:space="preserve">TUT745227</t>
  </si>
  <si>
    <t xml:space="preserve">207777678</t>
  </si>
  <si>
    <t xml:space="preserve">TUT745228</t>
  </si>
  <si>
    <t xml:space="preserve">207778031</t>
  </si>
  <si>
    <t xml:space="preserve">TUT745581</t>
  </si>
  <si>
    <t xml:space="preserve">207778032</t>
  </si>
  <si>
    <t xml:space="preserve">TUT745582</t>
  </si>
  <si>
    <t xml:space="preserve">207778033</t>
  </si>
  <si>
    <t xml:space="preserve">TUT745583</t>
  </si>
  <si>
    <t xml:space="preserve">207778034</t>
  </si>
  <si>
    <t xml:space="preserve">TUT745584</t>
  </si>
  <si>
    <t xml:space="preserve">207778035</t>
  </si>
  <si>
    <t xml:space="preserve">TUT745585</t>
  </si>
  <si>
    <t xml:space="preserve">207778036</t>
  </si>
  <si>
    <t xml:space="preserve">TUT745586</t>
  </si>
  <si>
    <t xml:space="preserve">207778101</t>
  </si>
  <si>
    <t xml:space="preserve">TUT745651</t>
  </si>
  <si>
    <t xml:space="preserve">207778102</t>
  </si>
  <si>
    <t xml:space="preserve">TUT745652</t>
  </si>
  <si>
    <t xml:space="preserve">207778103</t>
  </si>
  <si>
    <t xml:space="preserve">TUT745653</t>
  </si>
  <si>
    <t xml:space="preserve">207778104</t>
  </si>
  <si>
    <t xml:space="preserve">TUT745654</t>
  </si>
  <si>
    <t xml:space="preserve">207778105</t>
  </si>
  <si>
    <t xml:space="preserve">TUT745655</t>
  </si>
  <si>
    <t xml:space="preserve">207778106</t>
  </si>
  <si>
    <t xml:space="preserve">TUT745656</t>
  </si>
  <si>
    <t xml:space="preserve">207778107</t>
  </si>
  <si>
    <t xml:space="preserve">TUT745657</t>
  </si>
  <si>
    <t xml:space="preserve">207778108</t>
  </si>
  <si>
    <t xml:space="preserve">TUT745658</t>
  </si>
  <si>
    <t xml:space="preserve">207778109</t>
  </si>
  <si>
    <t xml:space="preserve">TUT745659</t>
  </si>
  <si>
    <t xml:space="preserve">2077781010</t>
  </si>
  <si>
    <t xml:space="preserve">TUT7456510</t>
  </si>
  <si>
    <t xml:space="preserve">2077781011</t>
  </si>
  <si>
    <t xml:space="preserve">TUT7456511</t>
  </si>
  <si>
    <t xml:space="preserve">207778291</t>
  </si>
  <si>
    <t xml:space="preserve">TUT745841</t>
  </si>
  <si>
    <t xml:space="preserve">207778292</t>
  </si>
  <si>
    <t xml:space="preserve">TUT745842</t>
  </si>
  <si>
    <t xml:space="preserve">207778293</t>
  </si>
  <si>
    <t xml:space="preserve">TUT745843</t>
  </si>
  <si>
    <t xml:space="preserve">207778294</t>
  </si>
  <si>
    <t xml:space="preserve">TUT745844</t>
  </si>
  <si>
    <t xml:space="preserve">207778295</t>
  </si>
  <si>
    <t xml:space="preserve">TUT745845</t>
  </si>
  <si>
    <t xml:space="preserve">207778296</t>
  </si>
  <si>
    <t xml:space="preserve">TUT745846</t>
  </si>
  <si>
    <t xml:space="preserve">207778297</t>
  </si>
  <si>
    <t xml:space="preserve">TUT745847</t>
  </si>
  <si>
    <t xml:space="preserve">207778298</t>
  </si>
  <si>
    <t xml:space="preserve">TUT745848</t>
  </si>
  <si>
    <t xml:space="preserve">207778299</t>
  </si>
  <si>
    <t xml:space="preserve">TUT745849</t>
  </si>
  <si>
    <t xml:space="preserve">2077782910</t>
  </si>
  <si>
    <t xml:space="preserve">TUT7458410</t>
  </si>
  <si>
    <t xml:space="preserve">207778401</t>
  </si>
  <si>
    <t xml:space="preserve">TUT745951</t>
  </si>
  <si>
    <t xml:space="preserve">207778402</t>
  </si>
  <si>
    <t xml:space="preserve">TUT745952</t>
  </si>
  <si>
    <t xml:space="preserve">207778403</t>
  </si>
  <si>
    <t xml:space="preserve">TUT745953</t>
  </si>
  <si>
    <t xml:space="preserve">207778404</t>
  </si>
  <si>
    <t xml:space="preserve">TUT745954</t>
  </si>
  <si>
    <t xml:space="preserve">207778405</t>
  </si>
  <si>
    <t xml:space="preserve">TUT745955</t>
  </si>
  <si>
    <t xml:space="preserve">207778406</t>
  </si>
  <si>
    <t xml:space="preserve">TUT745956</t>
  </si>
  <si>
    <t xml:space="preserve">207778407</t>
  </si>
  <si>
    <t xml:space="preserve">TUT745957</t>
  </si>
  <si>
    <t xml:space="preserve">207778408</t>
  </si>
  <si>
    <t xml:space="preserve">TUT745958</t>
  </si>
  <si>
    <t xml:space="preserve">207778409</t>
  </si>
  <si>
    <t xml:space="preserve">TUT745959</t>
  </si>
  <si>
    <t xml:space="preserve">207778421</t>
  </si>
  <si>
    <t xml:space="preserve">TUT745971</t>
  </si>
  <si>
    <t xml:space="preserve">207778422</t>
  </si>
  <si>
    <t xml:space="preserve">TUT745972</t>
  </si>
  <si>
    <t xml:space="preserve">207778423</t>
  </si>
  <si>
    <t xml:space="preserve">TUT745973</t>
  </si>
  <si>
    <t xml:space="preserve">207778424</t>
  </si>
  <si>
    <t xml:space="preserve">TUT745974</t>
  </si>
  <si>
    <t xml:space="preserve">207778425</t>
  </si>
  <si>
    <t xml:space="preserve">TUT745975</t>
  </si>
  <si>
    <t xml:space="preserve">207778426</t>
  </si>
  <si>
    <t xml:space="preserve">TUT745976</t>
  </si>
  <si>
    <t xml:space="preserve">207771917</t>
  </si>
  <si>
    <t xml:space="preserve">TUT747717</t>
  </si>
  <si>
    <t xml:space="preserve">207771919</t>
  </si>
  <si>
    <t xml:space="preserve">TUT747719</t>
  </si>
  <si>
    <t xml:space="preserve">2077719110</t>
  </si>
  <si>
    <t xml:space="preserve">TUT7477110</t>
  </si>
  <si>
    <t xml:space="preserve">2077719113</t>
  </si>
  <si>
    <t xml:space="preserve">TUT7477113</t>
  </si>
  <si>
    <t xml:space="preserve">2077719115</t>
  </si>
  <si>
    <t xml:space="preserve">TUT7477115</t>
  </si>
  <si>
    <t xml:space="preserve">2077719116</t>
  </si>
  <si>
    <t xml:space="preserve">TUT7477116</t>
  </si>
  <si>
    <t xml:space="preserve">207772081</t>
  </si>
  <si>
    <t xml:space="preserve">TUT747881</t>
  </si>
  <si>
    <t xml:space="preserve">207772082</t>
  </si>
  <si>
    <t xml:space="preserve">TUT747882</t>
  </si>
  <si>
    <t xml:space="preserve">207772083</t>
  </si>
  <si>
    <t xml:space="preserve">TUT747883</t>
  </si>
  <si>
    <t xml:space="preserve">207772084</t>
  </si>
  <si>
    <t xml:space="preserve">TUT747884</t>
  </si>
  <si>
    <t xml:space="preserve">207770781</t>
  </si>
  <si>
    <t xml:space="preserve">TUT746581</t>
  </si>
  <si>
    <t xml:space="preserve">207770782</t>
  </si>
  <si>
    <t xml:space="preserve">TUT746582</t>
  </si>
  <si>
    <t xml:space="preserve">207770783</t>
  </si>
  <si>
    <t xml:space="preserve">TUT746583</t>
  </si>
  <si>
    <t xml:space="preserve">207770784</t>
  </si>
  <si>
    <t xml:space="preserve">TUT746584</t>
  </si>
  <si>
    <t xml:space="preserve">207770785</t>
  </si>
  <si>
    <t xml:space="preserve">TUT746585</t>
  </si>
  <si>
    <t xml:space="preserve">207770786</t>
  </si>
  <si>
    <t xml:space="preserve">TUT746586</t>
  </si>
  <si>
    <t xml:space="preserve">207770787</t>
  </si>
  <si>
    <t xml:space="preserve">TUT746587</t>
  </si>
  <si>
    <t xml:space="preserve">207770931</t>
  </si>
  <si>
    <t xml:space="preserve">TUT746731</t>
  </si>
  <si>
    <t xml:space="preserve">207770932</t>
  </si>
  <si>
    <t xml:space="preserve">TUT746732</t>
  </si>
  <si>
    <t xml:space="preserve">207770933</t>
  </si>
  <si>
    <t xml:space="preserve">TUT746733</t>
  </si>
  <si>
    <t xml:space="preserve">207770934</t>
  </si>
  <si>
    <t xml:space="preserve">TUT746734</t>
  </si>
  <si>
    <t xml:space="preserve">207770935</t>
  </si>
  <si>
    <t xml:space="preserve">TUT746735</t>
  </si>
  <si>
    <t xml:space="preserve">207771021</t>
  </si>
  <si>
    <t xml:space="preserve">TUT746821</t>
  </si>
  <si>
    <t xml:space="preserve">209933801</t>
  </si>
  <si>
    <t xml:space="preserve">207771022</t>
  </si>
  <si>
    <t xml:space="preserve">TUT746822</t>
  </si>
  <si>
    <t xml:space="preserve">209933802</t>
  </si>
  <si>
    <t xml:space="preserve">207771023</t>
  </si>
  <si>
    <t xml:space="preserve">TUT746823</t>
  </si>
  <si>
    <t xml:space="preserve">209933803</t>
  </si>
  <si>
    <t xml:space="preserve">207771024</t>
  </si>
  <si>
    <t xml:space="preserve">TUT746824</t>
  </si>
  <si>
    <t xml:space="preserve">209933804</t>
  </si>
  <si>
    <t xml:space="preserve">207771025</t>
  </si>
  <si>
    <t xml:space="preserve">TUT746825</t>
  </si>
  <si>
    <t xml:space="preserve">209933805</t>
  </si>
  <si>
    <t xml:space="preserve">207771081</t>
  </si>
  <si>
    <t xml:space="preserve">TUT746881</t>
  </si>
  <si>
    <t xml:space="preserve">207771082</t>
  </si>
  <si>
    <t xml:space="preserve">TUT746882</t>
  </si>
  <si>
    <t xml:space="preserve">207771083</t>
  </si>
  <si>
    <t xml:space="preserve">TUT746883</t>
  </si>
  <si>
    <t xml:space="preserve">207771084</t>
  </si>
  <si>
    <t xml:space="preserve">TUT746884</t>
  </si>
  <si>
    <t xml:space="preserve">207771085</t>
  </si>
  <si>
    <t xml:space="preserve">TUT746885</t>
  </si>
  <si>
    <t xml:space="preserve">207771086</t>
  </si>
  <si>
    <t xml:space="preserve">TUT746886</t>
  </si>
  <si>
    <t xml:space="preserve">207771087</t>
  </si>
  <si>
    <t xml:space="preserve">TUT746887</t>
  </si>
  <si>
    <t xml:space="preserve">207771088</t>
  </si>
  <si>
    <t xml:space="preserve">TUT746888</t>
  </si>
  <si>
    <t xml:space="preserve">207771089</t>
  </si>
  <si>
    <t xml:space="preserve">TUT746889</t>
  </si>
  <si>
    <t xml:space="preserve">2077710810</t>
  </si>
  <si>
    <t xml:space="preserve">TUT7468810</t>
  </si>
  <si>
    <t xml:space="preserve">2077710811</t>
  </si>
  <si>
    <t xml:space="preserve">TUT7468811</t>
  </si>
  <si>
    <t xml:space="preserve">2077710812</t>
  </si>
  <si>
    <t xml:space="preserve">TUT7468812</t>
  </si>
  <si>
    <t xml:space="preserve">2077710813</t>
  </si>
  <si>
    <t xml:space="preserve">TUT7468813</t>
  </si>
  <si>
    <t xml:space="preserve">207773005</t>
  </si>
  <si>
    <t xml:space="preserve">TUT748805</t>
  </si>
  <si>
    <t xml:space="preserve">207773006</t>
  </si>
  <si>
    <t xml:space="preserve">TUT748806</t>
  </si>
  <si>
    <t xml:space="preserve">207773007</t>
  </si>
  <si>
    <t xml:space="preserve">TUT748807</t>
  </si>
  <si>
    <t xml:space="preserve">207774331</t>
  </si>
  <si>
    <t xml:space="preserve">207774332</t>
  </si>
  <si>
    <t xml:space="preserve">207774333</t>
  </si>
  <si>
    <t xml:space="preserve">207774334</t>
  </si>
  <si>
    <t xml:space="preserve">207774341</t>
  </si>
  <si>
    <t xml:space="preserve">TUT750141</t>
  </si>
  <si>
    <t xml:space="preserve">207774381</t>
  </si>
  <si>
    <t xml:space="preserve">207774471</t>
  </si>
  <si>
    <t xml:space="preserve">207774475</t>
  </si>
  <si>
    <t xml:space="preserve">207774476</t>
  </si>
  <si>
    <t xml:space="preserve">207774477</t>
  </si>
  <si>
    <t xml:space="preserve">207771151</t>
  </si>
  <si>
    <t xml:space="preserve">TUT746951</t>
  </si>
  <si>
    <t xml:space="preserve">207771191</t>
  </si>
  <si>
    <t xml:space="preserve">TUT746991</t>
  </si>
  <si>
    <t xml:space="preserve">207771192</t>
  </si>
  <si>
    <t xml:space="preserve">TUT746992</t>
  </si>
  <si>
    <t xml:space="preserve">207771193</t>
  </si>
  <si>
    <t xml:space="preserve">TUT746993</t>
  </si>
  <si>
    <t xml:space="preserve">207771194</t>
  </si>
  <si>
    <t xml:space="preserve">TUT746994</t>
  </si>
  <si>
    <t xml:space="preserve">207771195</t>
  </si>
  <si>
    <t xml:space="preserve">TUT746995</t>
  </si>
  <si>
    <t xml:space="preserve">207771196</t>
  </si>
  <si>
    <t xml:space="preserve">TUT746996</t>
  </si>
  <si>
    <t xml:space="preserve">207771331</t>
  </si>
  <si>
    <t xml:space="preserve">TUT747131</t>
  </si>
  <si>
    <t xml:space="preserve">207771332</t>
  </si>
  <si>
    <t xml:space="preserve">TUT747132</t>
  </si>
  <si>
    <t xml:space="preserve">207771333</t>
  </si>
  <si>
    <t xml:space="preserve">TUT747133</t>
  </si>
  <si>
    <t xml:space="preserve">207771334</t>
  </si>
  <si>
    <t xml:space="preserve">TUT747134</t>
  </si>
  <si>
    <t xml:space="preserve">207771341</t>
  </si>
  <si>
    <t xml:space="preserve">TUT747141</t>
  </si>
  <si>
    <t xml:space="preserve">207771342</t>
  </si>
  <si>
    <t xml:space="preserve">TUT747142</t>
  </si>
  <si>
    <t xml:space="preserve">207771343</t>
  </si>
  <si>
    <t xml:space="preserve">TUT747143</t>
  </si>
  <si>
    <t xml:space="preserve">207771344</t>
  </si>
  <si>
    <t xml:space="preserve">TUT747144</t>
  </si>
  <si>
    <t xml:space="preserve">207771345</t>
  </si>
  <si>
    <t xml:space="preserve">TUT747145</t>
  </si>
  <si>
    <t xml:space="preserve">207771346</t>
  </si>
  <si>
    <t xml:space="preserve">TUT747146</t>
  </si>
  <si>
    <t xml:space="preserve">207771347</t>
  </si>
  <si>
    <t xml:space="preserve">TUT747147</t>
  </si>
  <si>
    <t xml:space="preserve">207771348</t>
  </si>
  <si>
    <t xml:space="preserve">TUT747148</t>
  </si>
  <si>
    <t xml:space="preserve">207771349</t>
  </si>
  <si>
    <t xml:space="preserve">TUT747149</t>
  </si>
  <si>
    <t xml:space="preserve">2077713410</t>
  </si>
  <si>
    <t xml:space="preserve">TUT7471410</t>
  </si>
  <si>
    <t xml:space="preserve">2077713411</t>
  </si>
  <si>
    <t xml:space="preserve">TUT7471411</t>
  </si>
  <si>
    <t xml:space="preserve">207771491</t>
  </si>
  <si>
    <t xml:space="preserve">TUT747291</t>
  </si>
  <si>
    <t xml:space="preserve">207771492</t>
  </si>
  <si>
    <t xml:space="preserve">TUT747292</t>
  </si>
  <si>
    <t xml:space="preserve">207771493</t>
  </si>
  <si>
    <t xml:space="preserve">TUT747293</t>
  </si>
  <si>
    <t xml:space="preserve">207771494</t>
  </si>
  <si>
    <t xml:space="preserve">TUT747294</t>
  </si>
  <si>
    <t xml:space="preserve">207771495</t>
  </si>
  <si>
    <t xml:space="preserve">TUT747295</t>
  </si>
  <si>
    <t xml:space="preserve">207771496</t>
  </si>
  <si>
    <t xml:space="preserve">TUT747296</t>
  </si>
  <si>
    <t xml:space="preserve">207771497</t>
  </si>
  <si>
    <t xml:space="preserve">TUT747297</t>
  </si>
  <si>
    <t xml:space="preserve">207771561</t>
  </si>
  <si>
    <t xml:space="preserve">207771562</t>
  </si>
  <si>
    <t xml:space="preserve">207771841</t>
  </si>
  <si>
    <t xml:space="preserve">207771842</t>
  </si>
  <si>
    <t xml:space="preserve">207771911</t>
  </si>
  <si>
    <t xml:space="preserve">TUT747711</t>
  </si>
  <si>
    <t xml:space="preserve">207771912</t>
  </si>
  <si>
    <t xml:space="preserve">TUT747712</t>
  </si>
  <si>
    <t xml:space="preserve">207771914</t>
  </si>
  <si>
    <t xml:space="preserve">TUT747714</t>
  </si>
  <si>
    <t xml:space="preserve">207772281</t>
  </si>
  <si>
    <t xml:space="preserve">TUT748081</t>
  </si>
  <si>
    <t xml:space="preserve">212430951</t>
  </si>
  <si>
    <t xml:space="preserve">207772282</t>
  </si>
  <si>
    <t xml:space="preserve">207772283</t>
  </si>
  <si>
    <t xml:space="preserve">207772341</t>
  </si>
  <si>
    <t xml:space="preserve">TUT748141</t>
  </si>
  <si>
    <t xml:space="preserve">212430961</t>
  </si>
  <si>
    <t xml:space="preserve">207772342</t>
  </si>
  <si>
    <t xml:space="preserve">207772343</t>
  </si>
  <si>
    <t xml:space="preserve">207772551</t>
  </si>
  <si>
    <t xml:space="preserve">TUT748351</t>
  </si>
  <si>
    <t xml:space="preserve">207772552</t>
  </si>
  <si>
    <t xml:space="preserve">TUT748352</t>
  </si>
  <si>
    <t xml:space="preserve">207772553</t>
  </si>
  <si>
    <t xml:space="preserve">TUT748353</t>
  </si>
  <si>
    <t xml:space="preserve">207772554</t>
  </si>
  <si>
    <t xml:space="preserve">TUT748354</t>
  </si>
  <si>
    <t xml:space="preserve">207772555</t>
  </si>
  <si>
    <t xml:space="preserve">TUT748355</t>
  </si>
  <si>
    <t xml:space="preserve">207772871</t>
  </si>
  <si>
    <t xml:space="preserve">TUT748671</t>
  </si>
  <si>
    <t xml:space="preserve">207772872</t>
  </si>
  <si>
    <t xml:space="preserve">TUT748672</t>
  </si>
  <si>
    <t xml:space="preserve">207772873</t>
  </si>
  <si>
    <t xml:space="preserve">TUT748673</t>
  </si>
  <si>
    <t xml:space="preserve">207772874</t>
  </si>
  <si>
    <t xml:space="preserve">TUT748674</t>
  </si>
  <si>
    <t xml:space="preserve">207772875</t>
  </si>
  <si>
    <t xml:space="preserve">TUT748675</t>
  </si>
  <si>
    <t xml:space="preserve">207772876</t>
  </si>
  <si>
    <t xml:space="preserve">TUT748676</t>
  </si>
  <si>
    <t xml:space="preserve">207772877</t>
  </si>
  <si>
    <t xml:space="preserve">TUT748677</t>
  </si>
  <si>
    <t xml:space="preserve">207772878</t>
  </si>
  <si>
    <t xml:space="preserve">TUT748678</t>
  </si>
  <si>
    <t xml:space="preserve">207772879</t>
  </si>
  <si>
    <t xml:space="preserve">TUT748679</t>
  </si>
  <si>
    <t xml:space="preserve">207773001</t>
  </si>
  <si>
    <t xml:space="preserve">TUT748801</t>
  </si>
  <si>
    <t xml:space="preserve">207774472</t>
  </si>
  <si>
    <t xml:space="preserve">207774473</t>
  </si>
  <si>
    <t xml:space="preserve">207774474</t>
  </si>
  <si>
    <t xml:space="preserve">207773002</t>
  </si>
  <si>
    <t xml:space="preserve">TUT748802</t>
  </si>
  <si>
    <t xml:space="preserve">207773003</t>
  </si>
  <si>
    <t xml:space="preserve">TUT748803</t>
  </si>
  <si>
    <t xml:space="preserve">207773004</t>
  </si>
  <si>
    <t xml:space="preserve">TUT748804</t>
  </si>
  <si>
    <t xml:space="preserve">208026531</t>
  </si>
  <si>
    <t xml:space="preserve">TUT756751</t>
  </si>
  <si>
    <t xml:space="preserve">207774032</t>
  </si>
  <si>
    <t xml:space="preserve">TUT749832</t>
  </si>
  <si>
    <t xml:space="preserve">207774033</t>
  </si>
  <si>
    <t xml:space="preserve">TUT749833</t>
  </si>
  <si>
    <t xml:space="preserve">207774034</t>
  </si>
  <si>
    <t xml:space="preserve">TUT749834</t>
  </si>
  <si>
    <t xml:space="preserve">207774035</t>
  </si>
  <si>
    <t xml:space="preserve">TUT749835</t>
  </si>
  <si>
    <t xml:space="preserve">207774036</t>
  </si>
  <si>
    <t xml:space="preserve">TUT749836</t>
  </si>
  <si>
    <t xml:space="preserve">207774037</t>
  </si>
  <si>
    <t xml:space="preserve">TUT749837</t>
  </si>
  <si>
    <t xml:space="preserve">207773551</t>
  </si>
  <si>
    <t xml:space="preserve">TUT749351</t>
  </si>
  <si>
    <t xml:space="preserve">207773552</t>
  </si>
  <si>
    <t xml:space="preserve">TUT749352</t>
  </si>
  <si>
    <t xml:space="preserve">207773553</t>
  </si>
  <si>
    <t xml:space="preserve">TUT749353</t>
  </si>
  <si>
    <t xml:space="preserve">207773554</t>
  </si>
  <si>
    <t xml:space="preserve">TUT749354</t>
  </si>
  <si>
    <t xml:space="preserve">207773561</t>
  </si>
  <si>
    <t xml:space="preserve">TUT749361</t>
  </si>
  <si>
    <t xml:space="preserve">207773562</t>
  </si>
  <si>
    <t xml:space="preserve">TUT749362</t>
  </si>
  <si>
    <t xml:space="preserve">207773563</t>
  </si>
  <si>
    <t xml:space="preserve">TUT749363</t>
  </si>
  <si>
    <t xml:space="preserve">2077747814</t>
  </si>
  <si>
    <t xml:space="preserve">TUT7505714</t>
  </si>
  <si>
    <t xml:space="preserve">2077747815</t>
  </si>
  <si>
    <t xml:space="preserve">TUT7505715</t>
  </si>
  <si>
    <t xml:space="preserve">2077747816</t>
  </si>
  <si>
    <t xml:space="preserve">TUT7505716</t>
  </si>
  <si>
    <t xml:space="preserve">2077747817</t>
  </si>
  <si>
    <t xml:space="preserve">TUT7505717</t>
  </si>
  <si>
    <t xml:space="preserve">2077747818</t>
  </si>
  <si>
    <t xml:space="preserve">TUT7505718</t>
  </si>
  <si>
    <t xml:space="preserve">207773971</t>
  </si>
  <si>
    <t xml:space="preserve">TUT749771</t>
  </si>
  <si>
    <t xml:space="preserve">207773972</t>
  </si>
  <si>
    <t xml:space="preserve">TUT749772</t>
  </si>
  <si>
    <t xml:space="preserve">207773973</t>
  </si>
  <si>
    <t xml:space="preserve">TUT749773</t>
  </si>
  <si>
    <t xml:space="preserve">207773974</t>
  </si>
  <si>
    <t xml:space="preserve">TUT749774</t>
  </si>
  <si>
    <t xml:space="preserve">207773975</t>
  </si>
  <si>
    <t xml:space="preserve">TUT749775</t>
  </si>
  <si>
    <t xml:space="preserve">207774031</t>
  </si>
  <si>
    <t xml:space="preserve">TUT749831</t>
  </si>
  <si>
    <t xml:space="preserve">208025971</t>
  </si>
  <si>
    <t xml:space="preserve">TUT756191</t>
  </si>
  <si>
    <t xml:space="preserve">214935071</t>
  </si>
  <si>
    <t xml:space="preserve">207774038</t>
  </si>
  <si>
    <t xml:space="preserve">TUT749838</t>
  </si>
  <si>
    <t xml:space="preserve">207774039</t>
  </si>
  <si>
    <t xml:space="preserve">TUT749839</t>
  </si>
  <si>
    <t xml:space="preserve">2077740310</t>
  </si>
  <si>
    <t xml:space="preserve">TUT7498310</t>
  </si>
  <si>
    <t xml:space="preserve">207774051</t>
  </si>
  <si>
    <t xml:space="preserve">TUT749851</t>
  </si>
  <si>
    <t xml:space="preserve">207774191</t>
  </si>
  <si>
    <t xml:space="preserve">207774261</t>
  </si>
  <si>
    <t xml:space="preserve">207774478</t>
  </si>
  <si>
    <t xml:space="preserve">207774479</t>
  </si>
  <si>
    <t xml:space="preserve">2077744710</t>
  </si>
  <si>
    <t xml:space="preserve">2077744711</t>
  </si>
  <si>
    <t xml:space="preserve">2077744712</t>
  </si>
  <si>
    <t xml:space="preserve">2077744713</t>
  </si>
  <si>
    <t xml:space="preserve">2077744714</t>
  </si>
  <si>
    <t xml:space="preserve">2077744715</t>
  </si>
  <si>
    <t xml:space="preserve">207774631</t>
  </si>
  <si>
    <t xml:space="preserve">TUT750431</t>
  </si>
  <si>
    <t xml:space="preserve">207774632</t>
  </si>
  <si>
    <t xml:space="preserve">TUT750432</t>
  </si>
  <si>
    <t xml:space="preserve">207774633</t>
  </si>
  <si>
    <t xml:space="preserve">TUT750433</t>
  </si>
  <si>
    <t xml:space="preserve">207774681</t>
  </si>
  <si>
    <t xml:space="preserve">TUT750471</t>
  </si>
  <si>
    <t xml:space="preserve">207774682</t>
  </si>
  <si>
    <t xml:space="preserve">TUT750472</t>
  </si>
  <si>
    <t xml:space="preserve">207774683</t>
  </si>
  <si>
    <t xml:space="preserve">TUT750473</t>
  </si>
  <si>
    <t xml:space="preserve">207774684</t>
  </si>
  <si>
    <t xml:space="preserve">TUT750474</t>
  </si>
  <si>
    <t xml:space="preserve">207774685</t>
  </si>
  <si>
    <t xml:space="preserve">TUT750475</t>
  </si>
  <si>
    <t xml:space="preserve">207774686</t>
  </si>
  <si>
    <t xml:space="preserve">TUT750476</t>
  </si>
  <si>
    <t xml:space="preserve">207774687</t>
  </si>
  <si>
    <t xml:space="preserve">TUT750477</t>
  </si>
  <si>
    <t xml:space="preserve">207774688</t>
  </si>
  <si>
    <t xml:space="preserve">TUT750478</t>
  </si>
  <si>
    <t xml:space="preserve">207774689</t>
  </si>
  <si>
    <t xml:space="preserve">TUT750479</t>
  </si>
  <si>
    <t xml:space="preserve">2077746810</t>
  </si>
  <si>
    <t xml:space="preserve">TUT7504710</t>
  </si>
  <si>
    <t xml:space="preserve">2077746811</t>
  </si>
  <si>
    <t xml:space="preserve">TUT7504711</t>
  </si>
  <si>
    <t xml:space="preserve">2077746812</t>
  </si>
  <si>
    <t xml:space="preserve">TUT7504712</t>
  </si>
  <si>
    <t xml:space="preserve">207774741</t>
  </si>
  <si>
    <t xml:space="preserve">TUT750531</t>
  </si>
  <si>
    <t xml:space="preserve">207774742</t>
  </si>
  <si>
    <t xml:space="preserve">TUT750532</t>
  </si>
  <si>
    <t xml:space="preserve">207774743</t>
  </si>
  <si>
    <t xml:space="preserve">TUT750533</t>
  </si>
  <si>
    <t xml:space="preserve">207774771</t>
  </si>
  <si>
    <t xml:space="preserve">TUT750561</t>
  </si>
  <si>
    <t xml:space="preserve">207774772</t>
  </si>
  <si>
    <t xml:space="preserve">TUT750562</t>
  </si>
  <si>
    <t xml:space="preserve">207774773</t>
  </si>
  <si>
    <t xml:space="preserve">TUT750563</t>
  </si>
  <si>
    <t xml:space="preserve">207774774</t>
  </si>
  <si>
    <t xml:space="preserve">TUT750564</t>
  </si>
  <si>
    <t xml:space="preserve">207774775</t>
  </si>
  <si>
    <t xml:space="preserve">TUT750565</t>
  </si>
  <si>
    <t xml:space="preserve">207774776</t>
  </si>
  <si>
    <t xml:space="preserve">TUT750566</t>
  </si>
  <si>
    <t xml:space="preserve">207774777</t>
  </si>
  <si>
    <t xml:space="preserve">TUT750567</t>
  </si>
  <si>
    <t xml:space="preserve">207774781</t>
  </si>
  <si>
    <t xml:space="preserve">TUT750571</t>
  </si>
  <si>
    <t xml:space="preserve">207774782</t>
  </si>
  <si>
    <t xml:space="preserve">TUT750572</t>
  </si>
  <si>
    <t xml:space="preserve">207774783</t>
  </si>
  <si>
    <t xml:space="preserve">TUT750573</t>
  </si>
  <si>
    <t xml:space="preserve">207774784</t>
  </si>
  <si>
    <t xml:space="preserve">TUT750574</t>
  </si>
  <si>
    <t xml:space="preserve">207774785</t>
  </si>
  <si>
    <t xml:space="preserve">TUT750575</t>
  </si>
  <si>
    <t xml:space="preserve">207774786</t>
  </si>
  <si>
    <t xml:space="preserve">TUT750576</t>
  </si>
  <si>
    <t xml:space="preserve">207774787</t>
  </si>
  <si>
    <t xml:space="preserve">TUT750577</t>
  </si>
  <si>
    <t xml:space="preserve">207774788</t>
  </si>
  <si>
    <t xml:space="preserve">TUT750578</t>
  </si>
  <si>
    <t xml:space="preserve">207774789</t>
  </si>
  <si>
    <t xml:space="preserve">TUT750579</t>
  </si>
  <si>
    <t xml:space="preserve">2077747810</t>
  </si>
  <si>
    <t xml:space="preserve">TUT7505710</t>
  </si>
  <si>
    <t xml:space="preserve">2077747811</t>
  </si>
  <si>
    <t xml:space="preserve">TUT7505711</t>
  </si>
  <si>
    <t xml:space="preserve">2077747812</t>
  </si>
  <si>
    <t xml:space="preserve">TUT7505712</t>
  </si>
  <si>
    <t xml:space="preserve">2077747813</t>
  </si>
  <si>
    <t xml:space="preserve">TUT7505713</t>
  </si>
  <si>
    <t xml:space="preserve">207886511</t>
  </si>
  <si>
    <t xml:space="preserve">207886512</t>
  </si>
  <si>
    <t xml:space="preserve">207887331</t>
  </si>
  <si>
    <t xml:space="preserve">207887332</t>
  </si>
  <si>
    <t xml:space="preserve">TUT752782</t>
  </si>
  <si>
    <t xml:space="preserve">900170922</t>
  </si>
  <si>
    <t xml:space="preserve">207887441</t>
  </si>
  <si>
    <t xml:space="preserve">TUT752891</t>
  </si>
  <si>
    <t xml:space="preserve">207887442</t>
  </si>
  <si>
    <t xml:space="preserve">TUT752892</t>
  </si>
  <si>
    <t xml:space="preserve">208026532</t>
  </si>
  <si>
    <t xml:space="preserve">TUT756752</t>
  </si>
  <si>
    <t xml:space="preserve">208026533</t>
  </si>
  <si>
    <t xml:space="preserve">TUT756753</t>
  </si>
  <si>
    <t xml:space="preserve">208026534</t>
  </si>
  <si>
    <t xml:space="preserve">TUT756754</t>
  </si>
  <si>
    <t xml:space="preserve">208026535</t>
  </si>
  <si>
    <t xml:space="preserve">TUT756755</t>
  </si>
  <si>
    <t xml:space="preserve">208026536</t>
  </si>
  <si>
    <t xml:space="preserve">TUT756756</t>
  </si>
  <si>
    <t xml:space="preserve">208026537</t>
  </si>
  <si>
    <t xml:space="preserve">TUT756757</t>
  </si>
  <si>
    <t xml:space="preserve">207888101</t>
  </si>
  <si>
    <t xml:space="preserve">TUT753551</t>
  </si>
  <si>
    <t xml:space="preserve">10022008</t>
  </si>
  <si>
    <t xml:space="preserve">207888102</t>
  </si>
  <si>
    <t xml:space="preserve">TUT753552</t>
  </si>
  <si>
    <t xml:space="preserve">207888131</t>
  </si>
  <si>
    <t xml:space="preserve">TUT753581</t>
  </si>
  <si>
    <t xml:space="preserve">207888132</t>
  </si>
  <si>
    <t xml:space="preserve">TUT753582</t>
  </si>
  <si>
    <t xml:space="preserve">207888133</t>
  </si>
  <si>
    <t xml:space="preserve">TUT753583</t>
  </si>
  <si>
    <t xml:space="preserve">207888134</t>
  </si>
  <si>
    <t xml:space="preserve">TUT753584</t>
  </si>
  <si>
    <t xml:space="preserve">207888135</t>
  </si>
  <si>
    <t xml:space="preserve">TUT753585</t>
  </si>
  <si>
    <t xml:space="preserve">207888771</t>
  </si>
  <si>
    <t xml:space="preserve">TUT754221</t>
  </si>
  <si>
    <t xml:space="preserve">207888772</t>
  </si>
  <si>
    <t xml:space="preserve">TUT754222</t>
  </si>
  <si>
    <t xml:space="preserve">207888773</t>
  </si>
  <si>
    <t xml:space="preserve">TUT754223</t>
  </si>
  <si>
    <t xml:space="preserve">207888774</t>
  </si>
  <si>
    <t xml:space="preserve">TUT754224</t>
  </si>
  <si>
    <t xml:space="preserve">207888775</t>
  </si>
  <si>
    <t xml:space="preserve">TUT754225</t>
  </si>
  <si>
    <t xml:space="preserve">208027241</t>
  </si>
  <si>
    <t xml:space="preserve">TUT757461</t>
  </si>
  <si>
    <t xml:space="preserve">208027242</t>
  </si>
  <si>
    <t xml:space="preserve">TUT757462</t>
  </si>
  <si>
    <t xml:space="preserve">208027243</t>
  </si>
  <si>
    <t xml:space="preserve">TUT757463</t>
  </si>
  <si>
    <t xml:space="preserve">208027331</t>
  </si>
  <si>
    <t xml:space="preserve">208027332</t>
  </si>
  <si>
    <t xml:space="preserve">207888931</t>
  </si>
  <si>
    <t xml:space="preserve">TUT754381</t>
  </si>
  <si>
    <t xml:space="preserve">225150011</t>
  </si>
  <si>
    <t xml:space="preserve">207889051</t>
  </si>
  <si>
    <t xml:space="preserve">TUT754501</t>
  </si>
  <si>
    <t xml:space="preserve">210245441</t>
  </si>
  <si>
    <t xml:space="preserve">207889052</t>
  </si>
  <si>
    <t xml:space="preserve">TUT754502</t>
  </si>
  <si>
    <t xml:space="preserve">210245442</t>
  </si>
  <si>
    <t xml:space="preserve">207889053</t>
  </si>
  <si>
    <t xml:space="preserve">TUT754503</t>
  </si>
  <si>
    <t xml:space="preserve">210245443</t>
  </si>
  <si>
    <t xml:space="preserve">207889054</t>
  </si>
  <si>
    <t xml:space="preserve">TUT754504</t>
  </si>
  <si>
    <t xml:space="preserve">210245444</t>
  </si>
  <si>
    <t xml:space="preserve">207889055</t>
  </si>
  <si>
    <t xml:space="preserve">TUT754505</t>
  </si>
  <si>
    <t xml:space="preserve">210245445</t>
  </si>
  <si>
    <t xml:space="preserve">207889056</t>
  </si>
  <si>
    <t xml:space="preserve">TUT754506</t>
  </si>
  <si>
    <t xml:space="preserve">210245446</t>
  </si>
  <si>
    <t xml:space="preserve">208024941</t>
  </si>
  <si>
    <t xml:space="preserve">208025112</t>
  </si>
  <si>
    <t xml:space="preserve">TUT755332</t>
  </si>
  <si>
    <t xml:space="preserve">208025113</t>
  </si>
  <si>
    <t xml:space="preserve">TUT755333</t>
  </si>
  <si>
    <t xml:space="preserve">208025114</t>
  </si>
  <si>
    <t xml:space="preserve">TUT755334</t>
  </si>
  <si>
    <t xml:space="preserve">208025115</t>
  </si>
  <si>
    <t xml:space="preserve">TUT755335</t>
  </si>
  <si>
    <t xml:space="preserve">208025116</t>
  </si>
  <si>
    <t xml:space="preserve">TUT755336</t>
  </si>
  <si>
    <t xml:space="preserve">208025117</t>
  </si>
  <si>
    <t xml:space="preserve">TUT755337</t>
  </si>
  <si>
    <t xml:space="preserve">208025118</t>
  </si>
  <si>
    <t xml:space="preserve">TUT755338</t>
  </si>
  <si>
    <t xml:space="preserve">208025119</t>
  </si>
  <si>
    <t xml:space="preserve">TUT755339</t>
  </si>
  <si>
    <t xml:space="preserve">208026538</t>
  </si>
  <si>
    <t xml:space="preserve">TUT756758</t>
  </si>
  <si>
    <t xml:space="preserve">208026539</t>
  </si>
  <si>
    <t xml:space="preserve">TUT756759</t>
  </si>
  <si>
    <t xml:space="preserve">2080265310</t>
  </si>
  <si>
    <t xml:space="preserve">TUT7567510</t>
  </si>
  <si>
    <t xml:space="preserve">2080265311</t>
  </si>
  <si>
    <t xml:space="preserve">TUT7567511</t>
  </si>
  <si>
    <t xml:space="preserve">2080265312</t>
  </si>
  <si>
    <t xml:space="preserve">TUT7567512</t>
  </si>
  <si>
    <t xml:space="preserve">2080265313</t>
  </si>
  <si>
    <t xml:space="preserve">TUT7567513</t>
  </si>
  <si>
    <t xml:space="preserve">2080265314</t>
  </si>
  <si>
    <t xml:space="preserve">TUT7567514</t>
  </si>
  <si>
    <t xml:space="preserve">2080265315</t>
  </si>
  <si>
    <t xml:space="preserve">TUT7567515</t>
  </si>
  <si>
    <t xml:space="preserve">208026611</t>
  </si>
  <si>
    <t xml:space="preserve">TUT756831</t>
  </si>
  <si>
    <t xml:space="preserve">208026612</t>
  </si>
  <si>
    <t xml:space="preserve">TUT756832</t>
  </si>
  <si>
    <t xml:space="preserve">208026613</t>
  </si>
  <si>
    <t xml:space="preserve">TUT756833</t>
  </si>
  <si>
    <t xml:space="preserve">208026614</t>
  </si>
  <si>
    <t xml:space="preserve">TUT756834</t>
  </si>
  <si>
    <t xml:space="preserve">208026615</t>
  </si>
  <si>
    <t xml:space="preserve">TUT756835</t>
  </si>
  <si>
    <t xml:space="preserve">208026616</t>
  </si>
  <si>
    <t xml:space="preserve">TUT756836</t>
  </si>
  <si>
    <t xml:space="preserve">208026651</t>
  </si>
  <si>
    <t xml:space="preserve">TUT756871</t>
  </si>
  <si>
    <t xml:space="preserve">208026652</t>
  </si>
  <si>
    <t xml:space="preserve">TUT756872</t>
  </si>
  <si>
    <t xml:space="preserve">208026653</t>
  </si>
  <si>
    <t xml:space="preserve">TUT756873</t>
  </si>
  <si>
    <t xml:space="preserve">208026811</t>
  </si>
  <si>
    <t xml:space="preserve">208026812</t>
  </si>
  <si>
    <t xml:space="preserve">208358183</t>
  </si>
  <si>
    <t xml:space="preserve">TUT765463</t>
  </si>
  <si>
    <t xml:space="preserve">208358184</t>
  </si>
  <si>
    <t xml:space="preserve">TUT765464</t>
  </si>
  <si>
    <t xml:space="preserve">208358501</t>
  </si>
  <si>
    <t xml:space="preserve">TUT765781</t>
  </si>
  <si>
    <t xml:space="preserve">211391821</t>
  </si>
  <si>
    <t xml:space="preserve">208358502</t>
  </si>
  <si>
    <t xml:space="preserve">TUT765782</t>
  </si>
  <si>
    <t xml:space="preserve">211391822</t>
  </si>
  <si>
    <t xml:space="preserve">208358503</t>
  </si>
  <si>
    <t xml:space="preserve">TUT765783</t>
  </si>
  <si>
    <t xml:space="preserve">211391823</t>
  </si>
  <si>
    <t xml:space="preserve">208358504</t>
  </si>
  <si>
    <t xml:space="preserve">TUT765784</t>
  </si>
  <si>
    <t xml:space="preserve">211391824</t>
  </si>
  <si>
    <t xml:space="preserve">209071032</t>
  </si>
  <si>
    <t xml:space="preserve">209071771</t>
  </si>
  <si>
    <t xml:space="preserve">TUT771701</t>
  </si>
  <si>
    <t xml:space="preserve">209071772</t>
  </si>
  <si>
    <t xml:space="preserve">TUT771702</t>
  </si>
  <si>
    <t xml:space="preserve">209071911</t>
  </si>
  <si>
    <t xml:space="preserve">209072951</t>
  </si>
  <si>
    <t xml:space="preserve">TUT772881</t>
  </si>
  <si>
    <t xml:space="preserve">209072952</t>
  </si>
  <si>
    <t xml:space="preserve">TUT772882</t>
  </si>
  <si>
    <t xml:space="preserve">209072953</t>
  </si>
  <si>
    <t xml:space="preserve">TUT772883</t>
  </si>
  <si>
    <t xml:space="preserve">209072954</t>
  </si>
  <si>
    <t xml:space="preserve">TUT772884</t>
  </si>
  <si>
    <t xml:space="preserve">209072955</t>
  </si>
  <si>
    <t xml:space="preserve">TUT772885</t>
  </si>
  <si>
    <t xml:space="preserve">208512001</t>
  </si>
  <si>
    <t xml:space="preserve">208512131</t>
  </si>
  <si>
    <t xml:space="preserve">TUT766221</t>
  </si>
  <si>
    <t xml:space="preserve">220556091</t>
  </si>
  <si>
    <t xml:space="preserve">208357071</t>
  </si>
  <si>
    <t xml:space="preserve">TUT764351</t>
  </si>
  <si>
    <t xml:space="preserve">208357072</t>
  </si>
  <si>
    <t xml:space="preserve">TUT764352</t>
  </si>
  <si>
    <t xml:space="preserve">208357073</t>
  </si>
  <si>
    <t xml:space="preserve">TUT764353</t>
  </si>
  <si>
    <t xml:space="preserve">208357904</t>
  </si>
  <si>
    <t xml:space="preserve">TUT765184</t>
  </si>
  <si>
    <t xml:space="preserve">208358181</t>
  </si>
  <si>
    <t xml:space="preserve">TUT765461</t>
  </si>
  <si>
    <t xml:space="preserve">208358182</t>
  </si>
  <si>
    <t xml:space="preserve">TUT765462</t>
  </si>
  <si>
    <t xml:space="preserve">208027121</t>
  </si>
  <si>
    <t xml:space="preserve">TUT757341</t>
  </si>
  <si>
    <t xml:space="preserve">208027122</t>
  </si>
  <si>
    <t xml:space="preserve">TUT757342</t>
  </si>
  <si>
    <t xml:space="preserve">208027123</t>
  </si>
  <si>
    <t xml:space="preserve">TUT757343</t>
  </si>
  <si>
    <t xml:space="preserve">208027431</t>
  </si>
  <si>
    <t xml:space="preserve">208027521</t>
  </si>
  <si>
    <t xml:space="preserve">TUT757741</t>
  </si>
  <si>
    <t xml:space="preserve">MYT04282009</t>
  </si>
  <si>
    <t xml:space="preserve">216884361</t>
  </si>
  <si>
    <t xml:space="preserve">208027522</t>
  </si>
  <si>
    <t xml:space="preserve">TUT757742</t>
  </si>
  <si>
    <t xml:space="preserve">216884362</t>
  </si>
  <si>
    <t xml:space="preserve">208027561</t>
  </si>
  <si>
    <t xml:space="preserve">208027741</t>
  </si>
  <si>
    <t xml:space="preserve">TUT757961</t>
  </si>
  <si>
    <t xml:space="preserve">208027742</t>
  </si>
  <si>
    <t xml:space="preserve">TUT757962</t>
  </si>
  <si>
    <t xml:space="preserve">208027743</t>
  </si>
  <si>
    <t xml:space="preserve">TUT757963</t>
  </si>
  <si>
    <t xml:space="preserve">208027744</t>
  </si>
  <si>
    <t xml:space="preserve">TUT757964</t>
  </si>
  <si>
    <t xml:space="preserve">208027901</t>
  </si>
  <si>
    <t xml:space="preserve">TUT758121</t>
  </si>
  <si>
    <t xml:space="preserve">208027902</t>
  </si>
  <si>
    <t xml:space="preserve">TUT758122</t>
  </si>
  <si>
    <t xml:space="preserve">208027903</t>
  </si>
  <si>
    <t xml:space="preserve">TUT758123</t>
  </si>
  <si>
    <t xml:space="preserve">208027904</t>
  </si>
  <si>
    <t xml:space="preserve">TUT758124</t>
  </si>
  <si>
    <t xml:space="preserve">208028811</t>
  </si>
  <si>
    <t xml:space="preserve">TUT759031</t>
  </si>
  <si>
    <t xml:space="preserve">208028812</t>
  </si>
  <si>
    <t xml:space="preserve">TUT759032</t>
  </si>
  <si>
    <t xml:space="preserve">208028813</t>
  </si>
  <si>
    <t xml:space="preserve">TUT759033</t>
  </si>
  <si>
    <t xml:space="preserve">208028814</t>
  </si>
  <si>
    <t xml:space="preserve">TUT759034</t>
  </si>
  <si>
    <t xml:space="preserve">208028881</t>
  </si>
  <si>
    <t xml:space="preserve">TUT759101</t>
  </si>
  <si>
    <t xml:space="preserve">208028882</t>
  </si>
  <si>
    <t xml:space="preserve">TUT759102</t>
  </si>
  <si>
    <t xml:space="preserve">208356471</t>
  </si>
  <si>
    <t xml:space="preserve">TUT763751</t>
  </si>
  <si>
    <t xml:space="preserve">208356472</t>
  </si>
  <si>
    <t xml:space="preserve">TUT763752</t>
  </si>
  <si>
    <t xml:space="preserve">208356473</t>
  </si>
  <si>
    <t xml:space="preserve">TUT763753</t>
  </si>
  <si>
    <t xml:space="preserve">208028883</t>
  </si>
  <si>
    <t xml:space="preserve">TUT759103</t>
  </si>
  <si>
    <t xml:space="preserve">208028884</t>
  </si>
  <si>
    <t xml:space="preserve">TUT759104</t>
  </si>
  <si>
    <t xml:space="preserve">208028885</t>
  </si>
  <si>
    <t xml:space="preserve">TUT759105</t>
  </si>
  <si>
    <t xml:space="preserve">208028901</t>
  </si>
  <si>
    <t xml:space="preserve">TUT759121</t>
  </si>
  <si>
    <t xml:space="preserve">208028902</t>
  </si>
  <si>
    <t xml:space="preserve">TUT759122</t>
  </si>
  <si>
    <t xml:space="preserve">208028903</t>
  </si>
  <si>
    <t xml:space="preserve">TUT759123</t>
  </si>
  <si>
    <t xml:space="preserve">208356943</t>
  </si>
  <si>
    <t xml:space="preserve">TUT764223</t>
  </si>
  <si>
    <t xml:space="preserve">208357011</t>
  </si>
  <si>
    <t xml:space="preserve">TUT764291</t>
  </si>
  <si>
    <t xml:space="preserve">208357012</t>
  </si>
  <si>
    <t xml:space="preserve">TUT764292</t>
  </si>
  <si>
    <t xml:space="preserve">208357901</t>
  </si>
  <si>
    <t xml:space="preserve">TUT765181</t>
  </si>
  <si>
    <t xml:space="preserve">208357902</t>
  </si>
  <si>
    <t xml:space="preserve">TUT765182</t>
  </si>
  <si>
    <t xml:space="preserve">208357903</t>
  </si>
  <si>
    <t xml:space="preserve">TUT765183</t>
  </si>
  <si>
    <t xml:space="preserve">208509921</t>
  </si>
  <si>
    <t xml:space="preserve">TUT767421</t>
  </si>
  <si>
    <t xml:space="preserve">208509922</t>
  </si>
  <si>
    <t xml:space="preserve">TUT767422</t>
  </si>
  <si>
    <t xml:space="preserve">208509923</t>
  </si>
  <si>
    <t xml:space="preserve">TUT767423</t>
  </si>
  <si>
    <t xml:space="preserve">208509924</t>
  </si>
  <si>
    <t xml:space="preserve">TUT767424</t>
  </si>
  <si>
    <t xml:space="preserve">208510161</t>
  </si>
  <si>
    <t xml:space="preserve">TUT767661</t>
  </si>
  <si>
    <t xml:space="preserve">208510162</t>
  </si>
  <si>
    <t xml:space="preserve">TUT767662</t>
  </si>
  <si>
    <t xml:space="preserve">208029591</t>
  </si>
  <si>
    <t xml:space="preserve">208091701</t>
  </si>
  <si>
    <t xml:space="preserve">208354491</t>
  </si>
  <si>
    <t xml:space="preserve">TUT761771</t>
  </si>
  <si>
    <t xml:space="preserve">208354492</t>
  </si>
  <si>
    <t xml:space="preserve">TUT761772</t>
  </si>
  <si>
    <t xml:space="preserve">208354493</t>
  </si>
  <si>
    <t xml:space="preserve">TUT761773</t>
  </si>
  <si>
    <t xml:space="preserve">208354494</t>
  </si>
  <si>
    <t xml:space="preserve">TUT761774</t>
  </si>
  <si>
    <t xml:space="preserve">208354495</t>
  </si>
  <si>
    <t xml:space="preserve">TUT761775</t>
  </si>
  <si>
    <t xml:space="preserve">208356111</t>
  </si>
  <si>
    <t xml:space="preserve">TUT763391</t>
  </si>
  <si>
    <t xml:space="preserve">208356112</t>
  </si>
  <si>
    <t xml:space="preserve">TUT763392</t>
  </si>
  <si>
    <t xml:space="preserve">208356113</t>
  </si>
  <si>
    <t xml:space="preserve">TUT763393</t>
  </si>
  <si>
    <t xml:space="preserve">208356114</t>
  </si>
  <si>
    <t xml:space="preserve">TUT763394</t>
  </si>
  <si>
    <t xml:space="preserve">208356115</t>
  </si>
  <si>
    <t xml:space="preserve">TUT763395</t>
  </si>
  <si>
    <t xml:space="preserve">208356474</t>
  </si>
  <si>
    <t xml:space="preserve">TUT763754</t>
  </si>
  <si>
    <t xml:space="preserve">208356475</t>
  </si>
  <si>
    <t xml:space="preserve">TUT763755</t>
  </si>
  <si>
    <t xml:space="preserve">208356681</t>
  </si>
  <si>
    <t xml:space="preserve">TUT763961</t>
  </si>
  <si>
    <t xml:space="preserve">208356682</t>
  </si>
  <si>
    <t xml:space="preserve">TUT763962</t>
  </si>
  <si>
    <t xml:space="preserve">208356683</t>
  </si>
  <si>
    <t xml:space="preserve">TUT763963</t>
  </si>
  <si>
    <t xml:space="preserve">208356684</t>
  </si>
  <si>
    <t xml:space="preserve">TUT763964</t>
  </si>
  <si>
    <t xml:space="preserve">208356685</t>
  </si>
  <si>
    <t xml:space="preserve">TUT763965</t>
  </si>
  <si>
    <t xml:space="preserve">208356686</t>
  </si>
  <si>
    <t xml:space="preserve">TUT763966</t>
  </si>
  <si>
    <t xml:space="preserve">208356687</t>
  </si>
  <si>
    <t xml:space="preserve">TUT763967</t>
  </si>
  <si>
    <t xml:space="preserve">208356688</t>
  </si>
  <si>
    <t xml:space="preserve">TUT763968</t>
  </si>
  <si>
    <t xml:space="preserve">208356941</t>
  </si>
  <si>
    <t xml:space="preserve">TUT764221</t>
  </si>
  <si>
    <t xml:space="preserve">208356942</t>
  </si>
  <si>
    <t xml:space="preserve">TUT764222</t>
  </si>
  <si>
    <t xml:space="preserve">208508931</t>
  </si>
  <si>
    <t xml:space="preserve">208508932</t>
  </si>
  <si>
    <t xml:space="preserve">208509741</t>
  </si>
  <si>
    <t xml:space="preserve">TUT767241</t>
  </si>
  <si>
    <t xml:space="preserve">208509742</t>
  </si>
  <si>
    <t xml:space="preserve">TUT767242</t>
  </si>
  <si>
    <t xml:space="preserve">208510163</t>
  </si>
  <si>
    <t xml:space="preserve">TUT767663</t>
  </si>
  <si>
    <t xml:space="preserve">208510164</t>
  </si>
  <si>
    <t xml:space="preserve">TUT767664</t>
  </si>
  <si>
    <t xml:space="preserve">208510165</t>
  </si>
  <si>
    <t xml:space="preserve">TUT767665</t>
  </si>
  <si>
    <t xml:space="preserve">208510166</t>
  </si>
  <si>
    <t xml:space="preserve">TUT767666</t>
  </si>
  <si>
    <t xml:space="preserve">208510167</t>
  </si>
  <si>
    <t xml:space="preserve">TUT767667</t>
  </si>
  <si>
    <t xml:space="preserve">208510168</t>
  </si>
  <si>
    <t xml:space="preserve">TUT767668</t>
  </si>
  <si>
    <t xml:space="preserve">208510331</t>
  </si>
  <si>
    <t xml:space="preserve">208510332</t>
  </si>
  <si>
    <t xml:space="preserve">TUT767832</t>
  </si>
  <si>
    <t xml:space="preserve">900170942</t>
  </si>
  <si>
    <t xml:space="preserve">208510551</t>
  </si>
  <si>
    <t xml:space="preserve">TUT768051</t>
  </si>
  <si>
    <t xml:space="preserve">208510552</t>
  </si>
  <si>
    <t xml:space="preserve">TUT768052</t>
  </si>
  <si>
    <t xml:space="preserve">208510553</t>
  </si>
  <si>
    <t xml:space="preserve">TUT768053</t>
  </si>
  <si>
    <t xml:space="preserve">208510591</t>
  </si>
  <si>
    <t xml:space="preserve">TUT768091</t>
  </si>
  <si>
    <t xml:space="preserve">208510592</t>
  </si>
  <si>
    <t xml:space="preserve">TUT768092</t>
  </si>
  <si>
    <t xml:space="preserve">208510593</t>
  </si>
  <si>
    <t xml:space="preserve">TUT768093</t>
  </si>
  <si>
    <t xml:space="preserve">208510631</t>
  </si>
  <si>
    <t xml:space="preserve">TUT768131</t>
  </si>
  <si>
    <t xml:space="preserve">220556251</t>
  </si>
  <si>
    <t xml:space="preserve">208510632</t>
  </si>
  <si>
    <t xml:space="preserve">TUT768132</t>
  </si>
  <si>
    <t xml:space="preserve">220556252</t>
  </si>
  <si>
    <t xml:space="preserve">208510633</t>
  </si>
  <si>
    <t xml:space="preserve">TUT768133</t>
  </si>
  <si>
    <t xml:space="preserve">220556253</t>
  </si>
  <si>
    <t xml:space="preserve">208511081</t>
  </si>
  <si>
    <t xml:space="preserve">TUT768581</t>
  </si>
  <si>
    <t xml:space="preserve">208511082</t>
  </si>
  <si>
    <t xml:space="preserve">TUT768582</t>
  </si>
  <si>
    <t xml:space="preserve">208511083</t>
  </si>
  <si>
    <t xml:space="preserve">TUT768583</t>
  </si>
  <si>
    <t xml:space="preserve">208511091</t>
  </si>
  <si>
    <t xml:space="preserve">TUT768591</t>
  </si>
  <si>
    <t xml:space="preserve">208511092</t>
  </si>
  <si>
    <t xml:space="preserve">TUT768592</t>
  </si>
  <si>
    <t xml:space="preserve">208511093</t>
  </si>
  <si>
    <t xml:space="preserve">TUT768593</t>
  </si>
  <si>
    <t xml:space="preserve">208511094</t>
  </si>
  <si>
    <t xml:space="preserve">TUT768594</t>
  </si>
  <si>
    <t xml:space="preserve">208511095</t>
  </si>
  <si>
    <t xml:space="preserve">TUT768595</t>
  </si>
  <si>
    <t xml:space="preserve">208511181</t>
  </si>
  <si>
    <t xml:space="preserve">TUT768681</t>
  </si>
  <si>
    <t xml:space="preserve">208511182</t>
  </si>
  <si>
    <t xml:space="preserve">TUT768682</t>
  </si>
  <si>
    <t xml:space="preserve">208511183</t>
  </si>
  <si>
    <t xml:space="preserve">TUT768683</t>
  </si>
  <si>
    <t xml:space="preserve">208511184</t>
  </si>
  <si>
    <t xml:space="preserve">TUT768684</t>
  </si>
  <si>
    <t xml:space="preserve">208511641</t>
  </si>
  <si>
    <t xml:space="preserve">TUT769141</t>
  </si>
  <si>
    <t xml:space="preserve">208511642</t>
  </si>
  <si>
    <t xml:space="preserve">TUT769142</t>
  </si>
  <si>
    <t xml:space="preserve">208511643</t>
  </si>
  <si>
    <t xml:space="preserve">TUT769143</t>
  </si>
  <si>
    <t xml:space="preserve">208511644</t>
  </si>
  <si>
    <t xml:space="preserve">TUT769144</t>
  </si>
  <si>
    <t xml:space="preserve">208511821</t>
  </si>
  <si>
    <t xml:space="preserve">208834812</t>
  </si>
  <si>
    <t xml:space="preserve">TUT770882</t>
  </si>
  <si>
    <t xml:space="preserve">208834831</t>
  </si>
  <si>
    <t xml:space="preserve">209071031</t>
  </si>
  <si>
    <t xml:space="preserve">TUT770951</t>
  </si>
  <si>
    <t xml:space="preserve">900170951</t>
  </si>
  <si>
    <t xml:space="preserve">209072956</t>
  </si>
  <si>
    <t xml:space="preserve">TUT772886</t>
  </si>
  <si>
    <t xml:space="preserve">209072957</t>
  </si>
  <si>
    <t xml:space="preserve">TUT772887</t>
  </si>
  <si>
    <t xml:space="preserve">209073041</t>
  </si>
  <si>
    <t xml:space="preserve">TUT772971</t>
  </si>
  <si>
    <t xml:space="preserve">209073042</t>
  </si>
  <si>
    <t xml:space="preserve">TUT772972</t>
  </si>
  <si>
    <t xml:space="preserve">209073043</t>
  </si>
  <si>
    <t xml:space="preserve">TUT772973</t>
  </si>
  <si>
    <t xml:space="preserve">209073044</t>
  </si>
  <si>
    <t xml:space="preserve">TUT772974</t>
  </si>
  <si>
    <t xml:space="preserve">209073561</t>
  </si>
  <si>
    <t xml:space="preserve">TUT773491</t>
  </si>
  <si>
    <t xml:space="preserve">209073562</t>
  </si>
  <si>
    <t xml:space="preserve">TUT773492</t>
  </si>
  <si>
    <t xml:space="preserve">209073563</t>
  </si>
  <si>
    <t xml:space="preserve">TUT773493</t>
  </si>
  <si>
    <t xml:space="preserve">209073564</t>
  </si>
  <si>
    <t xml:space="preserve">TUT773494</t>
  </si>
  <si>
    <t xml:space="preserve">209073565</t>
  </si>
  <si>
    <t xml:space="preserve">TUT773495</t>
  </si>
  <si>
    <t xml:space="preserve">209073566</t>
  </si>
  <si>
    <t xml:space="preserve">TUT773496</t>
  </si>
  <si>
    <t xml:space="preserve">209073567</t>
  </si>
  <si>
    <t xml:space="preserve">TUT773497</t>
  </si>
  <si>
    <t xml:space="preserve">209074051</t>
  </si>
  <si>
    <t xml:space="preserve">TUT773981</t>
  </si>
  <si>
    <t xml:space="preserve">209074052</t>
  </si>
  <si>
    <t xml:space="preserve">TUT773982</t>
  </si>
  <si>
    <t xml:space="preserve">209074053</t>
  </si>
  <si>
    <t xml:space="preserve">TUT773983</t>
  </si>
  <si>
    <t xml:space="preserve">209074054</t>
  </si>
  <si>
    <t xml:space="preserve">TUT773984</t>
  </si>
  <si>
    <t xml:space="preserve">209074241</t>
  </si>
  <si>
    <t xml:space="preserve">TUT774171</t>
  </si>
  <si>
    <t xml:space="preserve">209074242</t>
  </si>
  <si>
    <t xml:space="preserve">TUT774172</t>
  </si>
  <si>
    <t xml:space="preserve">209074243</t>
  </si>
  <si>
    <t xml:space="preserve">TUT774173</t>
  </si>
  <si>
    <t xml:space="preserve">209074244</t>
  </si>
  <si>
    <t xml:space="preserve">TUT774174</t>
  </si>
  <si>
    <t xml:space="preserve">209074341</t>
  </si>
  <si>
    <t xml:space="preserve">TUT774271</t>
  </si>
  <si>
    <t xml:space="preserve">209074342</t>
  </si>
  <si>
    <t xml:space="preserve">TUT774272</t>
  </si>
  <si>
    <t xml:space="preserve">209074343</t>
  </si>
  <si>
    <t xml:space="preserve">TUT774273</t>
  </si>
  <si>
    <t xml:space="preserve">209074344</t>
  </si>
  <si>
    <t xml:space="preserve">TUT774274</t>
  </si>
  <si>
    <t xml:space="preserve">209074361</t>
  </si>
  <si>
    <t xml:space="preserve">TUT774291</t>
  </si>
  <si>
    <t xml:space="preserve">209074362</t>
  </si>
  <si>
    <t xml:space="preserve">TUT774292</t>
  </si>
  <si>
    <t xml:space="preserve">209074363</t>
  </si>
  <si>
    <t xml:space="preserve">TUT774293</t>
  </si>
  <si>
    <t xml:space="preserve">209074364</t>
  </si>
  <si>
    <t xml:space="preserve">TUT774294</t>
  </si>
  <si>
    <t xml:space="preserve">209074365</t>
  </si>
  <si>
    <t xml:space="preserve">TUT774295</t>
  </si>
  <si>
    <t xml:space="preserve">209074661</t>
  </si>
  <si>
    <t xml:space="preserve">TUT774591</t>
  </si>
  <si>
    <t xml:space="preserve">209074662</t>
  </si>
  <si>
    <t xml:space="preserve">TUT774592</t>
  </si>
  <si>
    <t xml:space="preserve">209074663</t>
  </si>
  <si>
    <t xml:space="preserve">TUT774593</t>
  </si>
  <si>
    <t xml:space="preserve">209074664</t>
  </si>
  <si>
    <t xml:space="preserve">TUT774594</t>
  </si>
  <si>
    <t xml:space="preserve">209074665</t>
  </si>
  <si>
    <t xml:space="preserve">TUT774595</t>
  </si>
  <si>
    <t xml:space="preserve">209074666</t>
  </si>
  <si>
    <t xml:space="preserve">TUT774596</t>
  </si>
  <si>
    <t xml:space="preserve">209074667</t>
  </si>
  <si>
    <t xml:space="preserve">TUT774597</t>
  </si>
  <si>
    <t xml:space="preserve">209074668</t>
  </si>
  <si>
    <t xml:space="preserve">TUT774598</t>
  </si>
  <si>
    <t xml:space="preserve">209074669</t>
  </si>
  <si>
    <t xml:space="preserve">TUT774599</t>
  </si>
  <si>
    <t xml:space="preserve">2090746610</t>
  </si>
  <si>
    <t xml:space="preserve">TUT7745910</t>
  </si>
  <si>
    <t xml:space="preserve">2090746611</t>
  </si>
  <si>
    <t xml:space="preserve">TUT7745911</t>
  </si>
  <si>
    <t xml:space="preserve">2090746612</t>
  </si>
  <si>
    <t xml:space="preserve">TUT7745912</t>
  </si>
  <si>
    <t xml:space="preserve">2090746613</t>
  </si>
  <si>
    <t xml:space="preserve">TUT7745913</t>
  </si>
  <si>
    <t xml:space="preserve">2090746614</t>
  </si>
  <si>
    <t xml:space="preserve">TUT7745914</t>
  </si>
  <si>
    <t xml:space="preserve">2090746615</t>
  </si>
  <si>
    <t xml:space="preserve">TUT7745915</t>
  </si>
  <si>
    <t xml:space="preserve">2090746616</t>
  </si>
  <si>
    <t xml:space="preserve">TUT7745916</t>
  </si>
  <si>
    <t xml:space="preserve">2090746617</t>
  </si>
  <si>
    <t xml:space="preserve">TUT7745917</t>
  </si>
  <si>
    <t xml:space="preserve">2090746618</t>
  </si>
  <si>
    <t xml:space="preserve">TUT7745918</t>
  </si>
  <si>
    <t xml:space="preserve">2090746619</t>
  </si>
  <si>
    <t xml:space="preserve">TUT7745919</t>
  </si>
  <si>
    <t xml:space="preserve">2090746620</t>
  </si>
  <si>
    <t xml:space="preserve">TUT7745920</t>
  </si>
  <si>
    <t xml:space="preserve">209074671</t>
  </si>
  <si>
    <t xml:space="preserve">TUT774601</t>
  </si>
  <si>
    <t xml:space="preserve">209074672</t>
  </si>
  <si>
    <t xml:space="preserve">TUT774602</t>
  </si>
  <si>
    <t xml:space="preserve">209074673</t>
  </si>
  <si>
    <t xml:space="preserve">TUT774603</t>
  </si>
  <si>
    <t xml:space="preserve">209074674</t>
  </si>
  <si>
    <t xml:space="preserve">TUT774604</t>
  </si>
  <si>
    <t xml:space="preserve">209074981</t>
  </si>
  <si>
    <t xml:space="preserve">TUT774911</t>
  </si>
  <si>
    <t xml:space="preserve">209074982</t>
  </si>
  <si>
    <t xml:space="preserve">TUT774912</t>
  </si>
  <si>
    <t xml:space="preserve">209075281</t>
  </si>
  <si>
    <t xml:space="preserve">TUT774991</t>
  </si>
  <si>
    <t xml:space="preserve">209075282</t>
  </si>
  <si>
    <t xml:space="preserve">TUT774992</t>
  </si>
  <si>
    <t xml:space="preserve">209075283</t>
  </si>
  <si>
    <t xml:space="preserve">TUT774993</t>
  </si>
  <si>
    <t xml:space="preserve">209075351</t>
  </si>
  <si>
    <t xml:space="preserve">TUT775061</t>
  </si>
  <si>
    <t xml:space="preserve">209075352</t>
  </si>
  <si>
    <t xml:space="preserve">TUT775062</t>
  </si>
  <si>
    <t xml:space="preserve">209075431</t>
  </si>
  <si>
    <t xml:space="preserve">TUT775141</t>
  </si>
  <si>
    <t xml:space="preserve">209075432</t>
  </si>
  <si>
    <t xml:space="preserve">TUT775142</t>
  </si>
  <si>
    <t xml:space="preserve">209075433</t>
  </si>
  <si>
    <t xml:space="preserve">TUT775143</t>
  </si>
  <si>
    <t xml:space="preserve">209075561</t>
  </si>
  <si>
    <t xml:space="preserve">TUT775271</t>
  </si>
  <si>
    <t xml:space="preserve">209075562</t>
  </si>
  <si>
    <t xml:space="preserve">TUT775272</t>
  </si>
  <si>
    <t xml:space="preserve">209075563</t>
  </si>
  <si>
    <t xml:space="preserve">TUT775273</t>
  </si>
  <si>
    <t xml:space="preserve">209075564</t>
  </si>
  <si>
    <t xml:space="preserve">TUT775274</t>
  </si>
  <si>
    <t xml:space="preserve">209075651</t>
  </si>
  <si>
    <t xml:space="preserve">TUT775361</t>
  </si>
  <si>
    <t xml:space="preserve">209075652</t>
  </si>
  <si>
    <t xml:space="preserve">TUT775362</t>
  </si>
  <si>
    <t xml:space="preserve">209075654</t>
  </si>
  <si>
    <t xml:space="preserve">TUT775364</t>
  </si>
  <si>
    <t xml:space="preserve">209075655</t>
  </si>
  <si>
    <t xml:space="preserve">TUT775365</t>
  </si>
  <si>
    <t xml:space="preserve">209075657</t>
  </si>
  <si>
    <t xml:space="preserve">TUT775367</t>
  </si>
  <si>
    <t xml:space="preserve">209075658</t>
  </si>
  <si>
    <t xml:space="preserve">TUT775368</t>
  </si>
  <si>
    <t xml:space="preserve">209075659</t>
  </si>
  <si>
    <t xml:space="preserve">TUT775369</t>
  </si>
  <si>
    <t xml:space="preserve">2090756510</t>
  </si>
  <si>
    <t xml:space="preserve">TUT7753610</t>
  </si>
  <si>
    <t xml:space="preserve">2090756511</t>
  </si>
  <si>
    <t xml:space="preserve">TUT7753611</t>
  </si>
  <si>
    <t xml:space="preserve">2090756512</t>
  </si>
  <si>
    <t xml:space="preserve">TUT7753612</t>
  </si>
  <si>
    <t xml:space="preserve">2090756513</t>
  </si>
  <si>
    <t xml:space="preserve">TUT7753613</t>
  </si>
  <si>
    <t xml:space="preserve">209075701</t>
  </si>
  <si>
    <t xml:space="preserve">TUT775411</t>
  </si>
  <si>
    <t xml:space="preserve">209075702</t>
  </si>
  <si>
    <t xml:space="preserve">TUT775412</t>
  </si>
  <si>
    <t xml:space="preserve">209075703</t>
  </si>
  <si>
    <t xml:space="preserve">TUT775413</t>
  </si>
  <si>
    <t xml:space="preserve">209075704</t>
  </si>
  <si>
    <t xml:space="preserve">TUT775414</t>
  </si>
  <si>
    <t xml:space="preserve">209075705</t>
  </si>
  <si>
    <t xml:space="preserve">TUT775415</t>
  </si>
  <si>
    <t xml:space="preserve">209076211</t>
  </si>
  <si>
    <t xml:space="preserve">TUT775921</t>
  </si>
  <si>
    <t xml:space="preserve">209076212</t>
  </si>
  <si>
    <t xml:space="preserve">TUT775922</t>
  </si>
  <si>
    <t xml:space="preserve">209076213</t>
  </si>
  <si>
    <t xml:space="preserve">TUT775923</t>
  </si>
  <si>
    <t xml:space="preserve">209076281</t>
  </si>
  <si>
    <t xml:space="preserve">TUT775991</t>
  </si>
  <si>
    <t xml:space="preserve">209076282</t>
  </si>
  <si>
    <t xml:space="preserve">TUT775992</t>
  </si>
  <si>
    <t xml:space="preserve">209076283</t>
  </si>
  <si>
    <t xml:space="preserve">TUT775993</t>
  </si>
  <si>
    <t xml:space="preserve">209076284</t>
  </si>
  <si>
    <t xml:space="preserve">TUT775994</t>
  </si>
  <si>
    <t xml:space="preserve">209077021</t>
  </si>
  <si>
    <t xml:space="preserve">TUT776731</t>
  </si>
  <si>
    <t xml:space="preserve">209077022</t>
  </si>
  <si>
    <t xml:space="preserve">TUT776732</t>
  </si>
  <si>
    <t xml:space="preserve">209077023</t>
  </si>
  <si>
    <t xml:space="preserve">TUT776733</t>
  </si>
  <si>
    <t xml:space="preserve">209077024</t>
  </si>
  <si>
    <t xml:space="preserve">TUT776734</t>
  </si>
  <si>
    <t xml:space="preserve">209077221</t>
  </si>
  <si>
    <t xml:space="preserve">TUT776931</t>
  </si>
  <si>
    <t xml:space="preserve">209077222</t>
  </si>
  <si>
    <t xml:space="preserve">TUT776932</t>
  </si>
  <si>
    <t xml:space="preserve">209077223</t>
  </si>
  <si>
    <t xml:space="preserve">TUT776933</t>
  </si>
  <si>
    <t xml:space="preserve">209077224</t>
  </si>
  <si>
    <t xml:space="preserve">TUT776934</t>
  </si>
  <si>
    <t xml:space="preserve">209077225</t>
  </si>
  <si>
    <t xml:space="preserve">TUT776935</t>
  </si>
  <si>
    <t xml:space="preserve">209077651</t>
  </si>
  <si>
    <t xml:space="preserve">TUT777361</t>
  </si>
  <si>
    <t xml:space="preserve">209077652</t>
  </si>
  <si>
    <t xml:space="preserve">TUT777362</t>
  </si>
  <si>
    <t xml:space="preserve">209077653</t>
  </si>
  <si>
    <t xml:space="preserve">TUT777363</t>
  </si>
  <si>
    <t xml:space="preserve">209077771</t>
  </si>
  <si>
    <t xml:space="preserve">TUT777481</t>
  </si>
  <si>
    <t xml:space="preserve">209077772</t>
  </si>
  <si>
    <t xml:space="preserve">TUT777482</t>
  </si>
  <si>
    <t xml:space="preserve">209077773</t>
  </si>
  <si>
    <t xml:space="preserve">TUT777483</t>
  </si>
  <si>
    <t xml:space="preserve">209077871</t>
  </si>
  <si>
    <t xml:space="preserve">TUT777581</t>
  </si>
  <si>
    <t xml:space="preserve">209077872</t>
  </si>
  <si>
    <t xml:space="preserve">TUT777582</t>
  </si>
  <si>
    <t xml:space="preserve">209077873</t>
  </si>
  <si>
    <t xml:space="preserve">TUT777583</t>
  </si>
  <si>
    <t xml:space="preserve">209078071</t>
  </si>
  <si>
    <t xml:space="preserve">209078201</t>
  </si>
  <si>
    <t xml:space="preserve">TUT777911</t>
  </si>
  <si>
    <t xml:space="preserve">209078202</t>
  </si>
  <si>
    <t xml:space="preserve">TUT777912</t>
  </si>
  <si>
    <t xml:space="preserve">209078203</t>
  </si>
  <si>
    <t xml:space="preserve">TUT777913</t>
  </si>
  <si>
    <t xml:space="preserve">209078204</t>
  </si>
  <si>
    <t xml:space="preserve">TUT777914</t>
  </si>
  <si>
    <t xml:space="preserve">209078205</t>
  </si>
  <si>
    <t xml:space="preserve">TUT777915</t>
  </si>
  <si>
    <t xml:space="preserve">209078261</t>
  </si>
  <si>
    <t xml:space="preserve">TUT777971</t>
  </si>
  <si>
    <t xml:space="preserve">209078262</t>
  </si>
  <si>
    <t xml:space="preserve">TUT777972</t>
  </si>
  <si>
    <t xml:space="preserve">209078263</t>
  </si>
  <si>
    <t xml:space="preserve">TUT777973</t>
  </si>
  <si>
    <t xml:space="preserve">209078264</t>
  </si>
  <si>
    <t xml:space="preserve">TUT777974</t>
  </si>
  <si>
    <t xml:space="preserve">209078331</t>
  </si>
  <si>
    <t xml:space="preserve">TUT778041</t>
  </si>
  <si>
    <t xml:space="preserve">209078332</t>
  </si>
  <si>
    <t xml:space="preserve">TUT778042</t>
  </si>
  <si>
    <t xml:space="preserve">209078333</t>
  </si>
  <si>
    <t xml:space="preserve">TUT778043</t>
  </si>
  <si>
    <t xml:space="preserve">209078334</t>
  </si>
  <si>
    <t xml:space="preserve">TUT778044</t>
  </si>
  <si>
    <t xml:space="preserve">209078335</t>
  </si>
  <si>
    <t xml:space="preserve">TUT778045</t>
  </si>
  <si>
    <t xml:space="preserve">209078871</t>
  </si>
  <si>
    <t xml:space="preserve">TUT778581</t>
  </si>
  <si>
    <t xml:space="preserve">209078872</t>
  </si>
  <si>
    <t xml:space="preserve">TUT778582</t>
  </si>
  <si>
    <t xml:space="preserve">209078873</t>
  </si>
  <si>
    <t xml:space="preserve">TUT778583</t>
  </si>
  <si>
    <t xml:space="preserve">209078874</t>
  </si>
  <si>
    <t xml:space="preserve">TUT778584</t>
  </si>
  <si>
    <t xml:space="preserve">209078875</t>
  </si>
  <si>
    <t xml:space="preserve">TUT778585</t>
  </si>
  <si>
    <t xml:space="preserve">209079111</t>
  </si>
  <si>
    <t xml:space="preserve">209079281</t>
  </si>
  <si>
    <t xml:space="preserve">TUT778991</t>
  </si>
  <si>
    <t xml:space="preserve">209079282</t>
  </si>
  <si>
    <t xml:space="preserve">TUT778992</t>
  </si>
  <si>
    <t xml:space="preserve">209079283</t>
  </si>
  <si>
    <t xml:space="preserve">TUT778993</t>
  </si>
  <si>
    <t xml:space="preserve">209749893</t>
  </si>
  <si>
    <t xml:space="preserve">TUT785663</t>
  </si>
  <si>
    <t xml:space="preserve">209749894</t>
  </si>
  <si>
    <t xml:space="preserve">TUT785664</t>
  </si>
  <si>
    <t xml:space="preserve">209746591</t>
  </si>
  <si>
    <t xml:space="preserve">TUT783841</t>
  </si>
  <si>
    <t xml:space="preserve">209746592</t>
  </si>
  <si>
    <t xml:space="preserve">TUT783842</t>
  </si>
  <si>
    <t xml:space="preserve">209746593</t>
  </si>
  <si>
    <t xml:space="preserve">TUT783843</t>
  </si>
  <si>
    <t xml:space="preserve">209746594</t>
  </si>
  <si>
    <t xml:space="preserve">TUT783844</t>
  </si>
  <si>
    <t xml:space="preserve">209746631</t>
  </si>
  <si>
    <t xml:space="preserve">TUT783881</t>
  </si>
  <si>
    <t xml:space="preserve">209746632</t>
  </si>
  <si>
    <t xml:space="preserve">TUT783882</t>
  </si>
  <si>
    <t xml:space="preserve">209746633</t>
  </si>
  <si>
    <t xml:space="preserve">TUT783883</t>
  </si>
  <si>
    <t xml:space="preserve">209746634</t>
  </si>
  <si>
    <t xml:space="preserve">TUT783884</t>
  </si>
  <si>
    <t xml:space="preserve">209746941</t>
  </si>
  <si>
    <t xml:space="preserve">TUT784191</t>
  </si>
  <si>
    <t xml:space="preserve">209746942</t>
  </si>
  <si>
    <t xml:space="preserve">TUT784192</t>
  </si>
  <si>
    <t xml:space="preserve">209746943</t>
  </si>
  <si>
    <t xml:space="preserve">TUT784193</t>
  </si>
  <si>
    <t xml:space="preserve">2101357131</t>
  </si>
  <si>
    <t xml:space="preserve">TUT7943031</t>
  </si>
  <si>
    <t xml:space="preserve">2101357132</t>
  </si>
  <si>
    <t xml:space="preserve">TUT7943032</t>
  </si>
  <si>
    <t xml:space="preserve">2101357133</t>
  </si>
  <si>
    <t xml:space="preserve">TUT7943033</t>
  </si>
  <si>
    <t xml:space="preserve">209753131</t>
  </si>
  <si>
    <t xml:space="preserve">TUT788901</t>
  </si>
  <si>
    <t xml:space="preserve">209753132</t>
  </si>
  <si>
    <t xml:space="preserve">TUT788902</t>
  </si>
  <si>
    <t xml:space="preserve">209753133</t>
  </si>
  <si>
    <t xml:space="preserve">TUT788903</t>
  </si>
  <si>
    <t xml:space="preserve">210133725</t>
  </si>
  <si>
    <t xml:space="preserve">TUT792325</t>
  </si>
  <si>
    <t xml:space="preserve">210133771</t>
  </si>
  <si>
    <t xml:space="preserve">TUT792371</t>
  </si>
  <si>
    <t xml:space="preserve">210133772</t>
  </si>
  <si>
    <t xml:space="preserve">TUT792372</t>
  </si>
  <si>
    <t xml:space="preserve">210134051</t>
  </si>
  <si>
    <t xml:space="preserve">TUT792651</t>
  </si>
  <si>
    <t xml:space="preserve">210134052</t>
  </si>
  <si>
    <t xml:space="preserve">TUT792652</t>
  </si>
  <si>
    <t xml:space="preserve">209747261</t>
  </si>
  <si>
    <t xml:space="preserve">TUT784511</t>
  </si>
  <si>
    <t xml:space="preserve">209747262</t>
  </si>
  <si>
    <t xml:space="preserve">TUT784512</t>
  </si>
  <si>
    <t xml:space="preserve">209747263</t>
  </si>
  <si>
    <t xml:space="preserve">TUT784513</t>
  </si>
  <si>
    <t xml:space="preserve">209750111</t>
  </si>
  <si>
    <t xml:space="preserve">TUT785881</t>
  </si>
  <si>
    <t xml:space="preserve">209750112</t>
  </si>
  <si>
    <t xml:space="preserve">TUT785882</t>
  </si>
  <si>
    <t xml:space="preserve">209750113</t>
  </si>
  <si>
    <t xml:space="preserve">TUT785883</t>
  </si>
  <si>
    <t xml:space="preserve">209750761</t>
  </si>
  <si>
    <t xml:space="preserve">TUT786531</t>
  </si>
  <si>
    <t xml:space="preserve">209750762</t>
  </si>
  <si>
    <t xml:space="preserve">TUT786532</t>
  </si>
  <si>
    <t xml:space="preserve">209750763</t>
  </si>
  <si>
    <t xml:space="preserve">TUT786533</t>
  </si>
  <si>
    <t xml:space="preserve">209751101</t>
  </si>
  <si>
    <t xml:space="preserve">TUT786871</t>
  </si>
  <si>
    <t xml:space="preserve">209751102</t>
  </si>
  <si>
    <t xml:space="preserve">TUT786872</t>
  </si>
  <si>
    <t xml:space="preserve">209751103</t>
  </si>
  <si>
    <t xml:space="preserve">TUT786873</t>
  </si>
  <si>
    <t xml:space="preserve">209751104</t>
  </si>
  <si>
    <t xml:space="preserve">TUT786874</t>
  </si>
  <si>
    <t xml:space="preserve">209751751</t>
  </si>
  <si>
    <t xml:space="preserve">TUT787521</t>
  </si>
  <si>
    <t xml:space="preserve">209751752</t>
  </si>
  <si>
    <t xml:space="preserve">TUT787522</t>
  </si>
  <si>
    <t xml:space="preserve">209751753</t>
  </si>
  <si>
    <t xml:space="preserve">TUT787523</t>
  </si>
  <si>
    <t xml:space="preserve">209752401</t>
  </si>
  <si>
    <t xml:space="preserve">TUT788171</t>
  </si>
  <si>
    <t xml:space="preserve">222284031</t>
  </si>
  <si>
    <t xml:space="preserve">209752402</t>
  </si>
  <si>
    <t xml:space="preserve">TUT788172</t>
  </si>
  <si>
    <t xml:space="preserve">222284032</t>
  </si>
  <si>
    <t xml:space="preserve">209752541</t>
  </si>
  <si>
    <t xml:space="preserve">TUT788311</t>
  </si>
  <si>
    <t xml:space="preserve">209752542</t>
  </si>
  <si>
    <t xml:space="preserve">TUT788312</t>
  </si>
  <si>
    <t xml:space="preserve">209752543</t>
  </si>
  <si>
    <t xml:space="preserve">TUT788313</t>
  </si>
  <si>
    <t xml:space="preserve">209752544</t>
  </si>
  <si>
    <t xml:space="preserve">TUT788314</t>
  </si>
  <si>
    <t xml:space="preserve">209752545</t>
  </si>
  <si>
    <t xml:space="preserve">TUT788315</t>
  </si>
  <si>
    <t xml:space="preserve">209752546</t>
  </si>
  <si>
    <t xml:space="preserve">TUT788316</t>
  </si>
  <si>
    <t xml:space="preserve">2101357125</t>
  </si>
  <si>
    <t xml:space="preserve">TUT7943025</t>
  </si>
  <si>
    <t xml:space="preserve">2101357126</t>
  </si>
  <si>
    <t xml:space="preserve">TUT7943026</t>
  </si>
  <si>
    <t xml:space="preserve">2101357127</t>
  </si>
  <si>
    <t xml:space="preserve">TUT7943027</t>
  </si>
  <si>
    <t xml:space="preserve">2101357128</t>
  </si>
  <si>
    <t xml:space="preserve">TUT7943028</t>
  </si>
  <si>
    <t xml:space="preserve">2101357129</t>
  </si>
  <si>
    <t xml:space="preserve">TUT7943029</t>
  </si>
  <si>
    <t xml:space="preserve">2101357130</t>
  </si>
  <si>
    <t xml:space="preserve">TUT7943030</t>
  </si>
  <si>
    <t xml:space="preserve">209753134</t>
  </si>
  <si>
    <t xml:space="preserve">TUT788904</t>
  </si>
  <si>
    <t xml:space="preserve">210132791</t>
  </si>
  <si>
    <t xml:space="preserve">TUT791391</t>
  </si>
  <si>
    <t xml:space="preserve">210132792</t>
  </si>
  <si>
    <t xml:space="preserve">TUT791392</t>
  </si>
  <si>
    <t xml:space="preserve">210132793</t>
  </si>
  <si>
    <t xml:space="preserve">TUT791393</t>
  </si>
  <si>
    <t xml:space="preserve">210132794</t>
  </si>
  <si>
    <t xml:space="preserve">TUT791394</t>
  </si>
  <si>
    <t xml:space="preserve">210133011</t>
  </si>
  <si>
    <t xml:space="preserve">TUT791611</t>
  </si>
  <si>
    <t xml:space="preserve">212432371</t>
  </si>
  <si>
    <t xml:space="preserve">209747281</t>
  </si>
  <si>
    <t xml:space="preserve">TUT784531</t>
  </si>
  <si>
    <t xml:space="preserve">209747282</t>
  </si>
  <si>
    <t xml:space="preserve">TUT784532</t>
  </si>
  <si>
    <t xml:space="preserve">209747284</t>
  </si>
  <si>
    <t xml:space="preserve">TUT784534</t>
  </si>
  <si>
    <t xml:space="preserve">209747285</t>
  </si>
  <si>
    <t xml:space="preserve">TUT784535</t>
  </si>
  <si>
    <t xml:space="preserve">209747311</t>
  </si>
  <si>
    <t xml:space="preserve">TUT784561</t>
  </si>
  <si>
    <t xml:space="preserve">209747312</t>
  </si>
  <si>
    <t xml:space="preserve">TUT784562</t>
  </si>
  <si>
    <t xml:space="preserve">209747313</t>
  </si>
  <si>
    <t xml:space="preserve">TUT784563</t>
  </si>
  <si>
    <t xml:space="preserve">209749351</t>
  </si>
  <si>
    <t xml:space="preserve">TUT785121</t>
  </si>
  <si>
    <t xml:space="preserve">209749352</t>
  </si>
  <si>
    <t xml:space="preserve">TUT785122</t>
  </si>
  <si>
    <t xml:space="preserve">209749353</t>
  </si>
  <si>
    <t xml:space="preserve">TUT785123</t>
  </si>
  <si>
    <t xml:space="preserve">209749421</t>
  </si>
  <si>
    <t xml:space="preserve">TUT785191</t>
  </si>
  <si>
    <t xml:space="preserve">209749422</t>
  </si>
  <si>
    <t xml:space="preserve">TUT785192</t>
  </si>
  <si>
    <t xml:space="preserve">209749423</t>
  </si>
  <si>
    <t xml:space="preserve">TUT785193</t>
  </si>
  <si>
    <t xml:space="preserve">209749891</t>
  </si>
  <si>
    <t xml:space="preserve">TUT785661</t>
  </si>
  <si>
    <t xml:space="preserve">209752921</t>
  </si>
  <si>
    <t xml:space="preserve">TUT788691</t>
  </si>
  <si>
    <t xml:space="preserve">209752922</t>
  </si>
  <si>
    <t xml:space="preserve">TUT788692</t>
  </si>
  <si>
    <t xml:space="preserve">209752923</t>
  </si>
  <si>
    <t xml:space="preserve">TUT788693</t>
  </si>
  <si>
    <t xml:space="preserve">209752924</t>
  </si>
  <si>
    <t xml:space="preserve">TUT788694</t>
  </si>
  <si>
    <t xml:space="preserve">209752925</t>
  </si>
  <si>
    <t xml:space="preserve">TUT788695</t>
  </si>
  <si>
    <t xml:space="preserve">209752926</t>
  </si>
  <si>
    <t xml:space="preserve">TUT788696</t>
  </si>
  <si>
    <t xml:space="preserve">209752927</t>
  </si>
  <si>
    <t xml:space="preserve">TUT788697</t>
  </si>
  <si>
    <t xml:space="preserve">209752928</t>
  </si>
  <si>
    <t xml:space="preserve">TUT788698</t>
  </si>
  <si>
    <t xml:space="preserve">209752929</t>
  </si>
  <si>
    <t xml:space="preserve">TUT788699</t>
  </si>
  <si>
    <t xml:space="preserve">2097529210</t>
  </si>
  <si>
    <t xml:space="preserve">TUT7886910</t>
  </si>
  <si>
    <t xml:space="preserve">2097529211</t>
  </si>
  <si>
    <t xml:space="preserve">TUT7886911</t>
  </si>
  <si>
    <t xml:space="preserve">2097529212</t>
  </si>
  <si>
    <t xml:space="preserve">TUT7886912</t>
  </si>
  <si>
    <t xml:space="preserve">2097529213</t>
  </si>
  <si>
    <t xml:space="preserve">TUT7886913</t>
  </si>
  <si>
    <t xml:space="preserve">2097529214</t>
  </si>
  <si>
    <t xml:space="preserve">TUT7886914</t>
  </si>
  <si>
    <t xml:space="preserve">2097529215</t>
  </si>
  <si>
    <t xml:space="preserve">TUT7886915</t>
  </si>
  <si>
    <t xml:space="preserve">2097529216</t>
  </si>
  <si>
    <t xml:space="preserve">TUT7886916</t>
  </si>
  <si>
    <t xml:space="preserve">2097529217</t>
  </si>
  <si>
    <t xml:space="preserve">TUT7886917</t>
  </si>
  <si>
    <t xml:space="preserve">2097529218</t>
  </si>
  <si>
    <t xml:space="preserve">TUT7886918</t>
  </si>
  <si>
    <t xml:space="preserve">209753111</t>
  </si>
  <si>
    <t xml:space="preserve">TUT788881</t>
  </si>
  <si>
    <t xml:space="preserve">209753112</t>
  </si>
  <si>
    <t xml:space="preserve">TUT788882</t>
  </si>
  <si>
    <t xml:space="preserve">209753113</t>
  </si>
  <si>
    <t xml:space="preserve">TUT788883</t>
  </si>
  <si>
    <t xml:space="preserve">209753114</t>
  </si>
  <si>
    <t xml:space="preserve">TUT788884</t>
  </si>
  <si>
    <t xml:space="preserve">209753115</t>
  </si>
  <si>
    <t xml:space="preserve">TUT788885</t>
  </si>
  <si>
    <t xml:space="preserve">209753116</t>
  </si>
  <si>
    <t xml:space="preserve">TUT788886</t>
  </si>
  <si>
    <t xml:space="preserve">2101357122</t>
  </si>
  <si>
    <t xml:space="preserve">TUT7943022</t>
  </si>
  <si>
    <t xml:space="preserve">2101357123</t>
  </si>
  <si>
    <t xml:space="preserve">TUT7943023</t>
  </si>
  <si>
    <t xml:space="preserve">2101357124</t>
  </si>
  <si>
    <t xml:space="preserve">TUT7943024</t>
  </si>
  <si>
    <t xml:space="preserve">210133012</t>
  </si>
  <si>
    <t xml:space="preserve">TUT791612</t>
  </si>
  <si>
    <t xml:space="preserve">212432372</t>
  </si>
  <si>
    <t xml:space="preserve">210133013</t>
  </si>
  <si>
    <t xml:space="preserve">TUT791613</t>
  </si>
  <si>
    <t xml:space="preserve">212432373</t>
  </si>
  <si>
    <t xml:space="preserve">210133014</t>
  </si>
  <si>
    <t xml:space="preserve">TUT791614</t>
  </si>
  <si>
    <t xml:space="preserve">212432374</t>
  </si>
  <si>
    <t xml:space="preserve">210133015</t>
  </si>
  <si>
    <t xml:space="preserve">TUT791615</t>
  </si>
  <si>
    <t xml:space="preserve">212432375</t>
  </si>
  <si>
    <t xml:space="preserve">210133131</t>
  </si>
  <si>
    <t xml:space="preserve">TUT791731</t>
  </si>
  <si>
    <t xml:space="preserve">212432391</t>
  </si>
  <si>
    <t xml:space="preserve">210133132</t>
  </si>
  <si>
    <t xml:space="preserve">TUT791732</t>
  </si>
  <si>
    <t xml:space="preserve">212432392</t>
  </si>
  <si>
    <t xml:space="preserve">210133133</t>
  </si>
  <si>
    <t xml:space="preserve">TUT791733</t>
  </si>
  <si>
    <t xml:space="preserve">212432393</t>
  </si>
  <si>
    <t xml:space="preserve">210133134</t>
  </si>
  <si>
    <t xml:space="preserve">TUT791734</t>
  </si>
  <si>
    <t xml:space="preserve">212432394</t>
  </si>
  <si>
    <t xml:space="preserve">210133721</t>
  </si>
  <si>
    <t xml:space="preserve">TUT792321</t>
  </si>
  <si>
    <t xml:space="preserve">210133722</t>
  </si>
  <si>
    <t xml:space="preserve">TUT792322</t>
  </si>
  <si>
    <t xml:space="preserve">210133723</t>
  </si>
  <si>
    <t xml:space="preserve">TUT792323</t>
  </si>
  <si>
    <t xml:space="preserve">210133724</t>
  </si>
  <si>
    <t xml:space="preserve">TUT792324</t>
  </si>
  <si>
    <t xml:space="preserve">210134053</t>
  </si>
  <si>
    <t xml:space="preserve">TUT792653</t>
  </si>
  <si>
    <t xml:space="preserve">210134054</t>
  </si>
  <si>
    <t xml:space="preserve">TUT792654</t>
  </si>
  <si>
    <t xml:space="preserve">210134055</t>
  </si>
  <si>
    <t xml:space="preserve">TUT792655</t>
  </si>
  <si>
    <t xml:space="preserve">210134056</t>
  </si>
  <si>
    <t xml:space="preserve">TUT792656</t>
  </si>
  <si>
    <t xml:space="preserve">210134058</t>
  </si>
  <si>
    <t xml:space="preserve">TUT792658</t>
  </si>
  <si>
    <t xml:space="preserve">210134571</t>
  </si>
  <si>
    <t xml:space="preserve">TUT793171</t>
  </si>
  <si>
    <t xml:space="preserve">210134572</t>
  </si>
  <si>
    <t xml:space="preserve">TUT793172</t>
  </si>
  <si>
    <t xml:space="preserve">210134631</t>
  </si>
  <si>
    <t xml:space="preserve">TUT793231</t>
  </si>
  <si>
    <t xml:space="preserve">210134632</t>
  </si>
  <si>
    <t xml:space="preserve">TUT793232</t>
  </si>
  <si>
    <t xml:space="preserve">210134633</t>
  </si>
  <si>
    <t xml:space="preserve">TUT793233</t>
  </si>
  <si>
    <t xml:space="preserve">210134751</t>
  </si>
  <si>
    <t xml:space="preserve">TUT793351</t>
  </si>
  <si>
    <t xml:space="preserve">210134752</t>
  </si>
  <si>
    <t xml:space="preserve">TUT793352</t>
  </si>
  <si>
    <t xml:space="preserve">210134951</t>
  </si>
  <si>
    <t xml:space="preserve">TUT793541</t>
  </si>
  <si>
    <t xml:space="preserve">210134952</t>
  </si>
  <si>
    <t xml:space="preserve">TUT793542</t>
  </si>
  <si>
    <t xml:space="preserve">210134953</t>
  </si>
  <si>
    <t xml:space="preserve">TUT793543</t>
  </si>
  <si>
    <t xml:space="preserve">210134954</t>
  </si>
  <si>
    <t xml:space="preserve">TUT793544</t>
  </si>
  <si>
    <t xml:space="preserve">210134955</t>
  </si>
  <si>
    <t xml:space="preserve">TUT793545</t>
  </si>
  <si>
    <t xml:space="preserve">210135081</t>
  </si>
  <si>
    <t xml:space="preserve">TUT793671</t>
  </si>
  <si>
    <t xml:space="preserve">210135082</t>
  </si>
  <si>
    <t xml:space="preserve">TUT793672</t>
  </si>
  <si>
    <t xml:space="preserve">210135083</t>
  </si>
  <si>
    <t xml:space="preserve">TUT793673</t>
  </si>
  <si>
    <t xml:space="preserve">210135084</t>
  </si>
  <si>
    <t xml:space="preserve">TUT793674</t>
  </si>
  <si>
    <t xml:space="preserve">210135271</t>
  </si>
  <si>
    <t xml:space="preserve">TUT793861</t>
  </si>
  <si>
    <t xml:space="preserve">210135272</t>
  </si>
  <si>
    <t xml:space="preserve">TUT793862</t>
  </si>
  <si>
    <t xml:space="preserve">210135273</t>
  </si>
  <si>
    <t xml:space="preserve">TUT793863</t>
  </si>
  <si>
    <t xml:space="preserve">210135274</t>
  </si>
  <si>
    <t xml:space="preserve">TUT793864</t>
  </si>
  <si>
    <t xml:space="preserve">210135401</t>
  </si>
  <si>
    <t xml:space="preserve">TUT793991</t>
  </si>
  <si>
    <t xml:space="preserve">210135402</t>
  </si>
  <si>
    <t xml:space="preserve">TUT793992</t>
  </si>
  <si>
    <t xml:space="preserve">210135403</t>
  </si>
  <si>
    <t xml:space="preserve">TUT793993</t>
  </si>
  <si>
    <t xml:space="preserve">210135711</t>
  </si>
  <si>
    <t xml:space="preserve">TUT794301</t>
  </si>
  <si>
    <t xml:space="preserve">210135712</t>
  </si>
  <si>
    <t xml:space="preserve">TUT794302</t>
  </si>
  <si>
    <t xml:space="preserve">210135713</t>
  </si>
  <si>
    <t xml:space="preserve">TUT794303</t>
  </si>
  <si>
    <t xml:space="preserve">210135714</t>
  </si>
  <si>
    <t xml:space="preserve">TUT794304</t>
  </si>
  <si>
    <t xml:space="preserve">210135715</t>
  </si>
  <si>
    <t xml:space="preserve">TUT794305</t>
  </si>
  <si>
    <t xml:space="preserve">210135716</t>
  </si>
  <si>
    <t xml:space="preserve">TUT794306</t>
  </si>
  <si>
    <t xml:space="preserve">210135717</t>
  </si>
  <si>
    <t xml:space="preserve">TUT794307</t>
  </si>
  <si>
    <t xml:space="preserve">210135718</t>
  </si>
  <si>
    <t xml:space="preserve">TUT794308</t>
  </si>
  <si>
    <t xml:space="preserve">210135719</t>
  </si>
  <si>
    <t xml:space="preserve">TUT794309</t>
  </si>
  <si>
    <t xml:space="preserve">2101357110</t>
  </si>
  <si>
    <t xml:space="preserve">TUT7943010</t>
  </si>
  <si>
    <t xml:space="preserve">2101357111</t>
  </si>
  <si>
    <t xml:space="preserve">TUT7943011</t>
  </si>
  <si>
    <t xml:space="preserve">2101357112</t>
  </si>
  <si>
    <t xml:space="preserve">TUT7943012</t>
  </si>
  <si>
    <t xml:space="preserve">2101357113</t>
  </si>
  <si>
    <t xml:space="preserve">TUT7943013</t>
  </si>
  <si>
    <t xml:space="preserve">2101357114</t>
  </si>
  <si>
    <t xml:space="preserve">TUT7943014</t>
  </si>
  <si>
    <t xml:space="preserve">2101357115</t>
  </si>
  <si>
    <t xml:space="preserve">TUT7943015</t>
  </si>
  <si>
    <t xml:space="preserve">2101357116</t>
  </si>
  <si>
    <t xml:space="preserve">TUT7943016</t>
  </si>
  <si>
    <t xml:space="preserve">2101357117</t>
  </si>
  <si>
    <t xml:space="preserve">TUT7943017</t>
  </si>
  <si>
    <t xml:space="preserve">2101357118</t>
  </si>
  <si>
    <t xml:space="preserve">TUT7943018</t>
  </si>
  <si>
    <t xml:space="preserve">2101357119</t>
  </si>
  <si>
    <t xml:space="preserve">TUT7943019</t>
  </si>
  <si>
    <t xml:space="preserve">2101357120</t>
  </si>
  <si>
    <t xml:space="preserve">TUT7943020</t>
  </si>
  <si>
    <t xml:space="preserve">2101357121</t>
  </si>
  <si>
    <t xml:space="preserve">TUT7943021</t>
  </si>
  <si>
    <t xml:space="preserve">2101357134</t>
  </si>
  <si>
    <t xml:space="preserve">TUT7943034</t>
  </si>
  <si>
    <t xml:space="preserve">2101357135</t>
  </si>
  <si>
    <t xml:space="preserve">TUT7943035</t>
  </si>
  <si>
    <t xml:space="preserve">2101357136</t>
  </si>
  <si>
    <t xml:space="preserve">TUT7943036</t>
  </si>
  <si>
    <t xml:space="preserve">2101357137</t>
  </si>
  <si>
    <t xml:space="preserve">TUT7943037</t>
  </si>
  <si>
    <t xml:space="preserve">2101357138</t>
  </si>
  <si>
    <t xml:space="preserve">TUT7943038</t>
  </si>
  <si>
    <t xml:space="preserve">2101357139</t>
  </si>
  <si>
    <t xml:space="preserve">TUT7943039</t>
  </si>
  <si>
    <t xml:space="preserve">2101357140</t>
  </si>
  <si>
    <t xml:space="preserve">TUT7943040</t>
  </si>
  <si>
    <t xml:space="preserve">2101357141</t>
  </si>
  <si>
    <t xml:space="preserve">TUT7943041</t>
  </si>
  <si>
    <t xml:space="preserve">2101357142</t>
  </si>
  <si>
    <t xml:space="preserve">TUT7943042</t>
  </si>
  <si>
    <t xml:space="preserve">2101357143</t>
  </si>
  <si>
    <t xml:space="preserve">TUT7943043</t>
  </si>
  <si>
    <t xml:space="preserve">2101357144</t>
  </si>
  <si>
    <t xml:space="preserve">TUT7943044</t>
  </si>
  <si>
    <t xml:space="preserve">2101357145</t>
  </si>
  <si>
    <t xml:space="preserve">TUT7943045</t>
  </si>
  <si>
    <t xml:space="preserve">2101357146</t>
  </si>
  <si>
    <t xml:space="preserve">TUT7943046</t>
  </si>
  <si>
    <t xml:space="preserve">2101357147</t>
  </si>
  <si>
    <t xml:space="preserve">TUT7943047</t>
  </si>
  <si>
    <t xml:space="preserve">2101357148</t>
  </si>
  <si>
    <t xml:space="preserve">TUT7943048</t>
  </si>
  <si>
    <t xml:space="preserve">2101357149</t>
  </si>
  <si>
    <t xml:space="preserve">TUT7943049</t>
  </si>
  <si>
    <t xml:space="preserve">2101357150</t>
  </si>
  <si>
    <t xml:space="preserve">TUT7943050</t>
  </si>
  <si>
    <t xml:space="preserve">2101357151</t>
  </si>
  <si>
    <t xml:space="preserve">TUT7943051</t>
  </si>
  <si>
    <t xml:space="preserve">2101357152</t>
  </si>
  <si>
    <t xml:space="preserve">TUT7943052</t>
  </si>
  <si>
    <t xml:space="preserve">2101357153</t>
  </si>
  <si>
    <t xml:space="preserve">TUT7943053</t>
  </si>
  <si>
    <t xml:space="preserve">2101357154</t>
  </si>
  <si>
    <t xml:space="preserve">TUT7943054</t>
  </si>
  <si>
    <t xml:space="preserve">2101357155</t>
  </si>
  <si>
    <t xml:space="preserve">TUT7943055</t>
  </si>
  <si>
    <t xml:space="preserve">2101357156</t>
  </si>
  <si>
    <t xml:space="preserve">TUT7943056</t>
  </si>
  <si>
    <t xml:space="preserve">2101357157</t>
  </si>
  <si>
    <t xml:space="preserve">TUT7943057</t>
  </si>
  <si>
    <t xml:space="preserve">2101357158</t>
  </si>
  <si>
    <t xml:space="preserve">TUT7943058</t>
  </si>
  <si>
    <t xml:space="preserve">2101357159</t>
  </si>
  <si>
    <t xml:space="preserve">TUT7943059</t>
  </si>
  <si>
    <t xml:space="preserve">2101357160</t>
  </si>
  <si>
    <t xml:space="preserve">TUT7943060</t>
  </si>
  <si>
    <t xml:space="preserve">2101357161</t>
  </si>
  <si>
    <t xml:space="preserve">TUT7943061</t>
  </si>
  <si>
    <t xml:space="preserve">2101357162</t>
  </si>
  <si>
    <t xml:space="preserve">TUT7943062</t>
  </si>
  <si>
    <t xml:space="preserve">2101357163</t>
  </si>
  <si>
    <t xml:space="preserve">TUT7943063</t>
  </si>
  <si>
    <t xml:space="preserve">2101357164</t>
  </si>
  <si>
    <t xml:space="preserve">TUT7943064</t>
  </si>
  <si>
    <t xml:space="preserve">2101357165</t>
  </si>
  <si>
    <t xml:space="preserve">TUT7943065</t>
  </si>
  <si>
    <t xml:space="preserve">2101357166</t>
  </si>
  <si>
    <t xml:space="preserve">TUT7943066</t>
  </si>
  <si>
    <t xml:space="preserve">2101357167</t>
  </si>
  <si>
    <t xml:space="preserve">TUT7943067</t>
  </si>
  <si>
    <t xml:space="preserve">2101357168</t>
  </si>
  <si>
    <t xml:space="preserve">TUT7943068</t>
  </si>
  <si>
    <t xml:space="preserve">2101357169</t>
  </si>
  <si>
    <t xml:space="preserve">TUT7943069</t>
  </si>
  <si>
    <t xml:space="preserve">2101357170</t>
  </si>
  <si>
    <t xml:space="preserve">TUT7943070</t>
  </si>
  <si>
    <t xml:space="preserve">2101357171</t>
  </si>
  <si>
    <t xml:space="preserve">TUT7943071</t>
  </si>
  <si>
    <t xml:space="preserve">2101357172</t>
  </si>
  <si>
    <t xml:space="preserve">TUT7943072</t>
  </si>
  <si>
    <t xml:space="preserve">2101357173</t>
  </si>
  <si>
    <t xml:space="preserve">TUT7943073</t>
  </si>
  <si>
    <t xml:space="preserve">2101357174</t>
  </si>
  <si>
    <t xml:space="preserve">TUT7943074</t>
  </si>
  <si>
    <t xml:space="preserve">2101357175</t>
  </si>
  <si>
    <t xml:space="preserve">TUT7943075</t>
  </si>
  <si>
    <t xml:space="preserve">2101357176</t>
  </si>
  <si>
    <t xml:space="preserve">TUT7943076</t>
  </si>
  <si>
    <t xml:space="preserve">2101357177</t>
  </si>
  <si>
    <t xml:space="preserve">TUT7943077</t>
  </si>
  <si>
    <t xml:space="preserve">2101357178</t>
  </si>
  <si>
    <t xml:space="preserve">TUT7943078</t>
  </si>
  <si>
    <t xml:space="preserve">2101357179</t>
  </si>
  <si>
    <t xml:space="preserve">TUT7943079</t>
  </si>
  <si>
    <t xml:space="preserve">210135871</t>
  </si>
  <si>
    <t xml:space="preserve">TUT794461</t>
  </si>
  <si>
    <t xml:space="preserve">210135872</t>
  </si>
  <si>
    <t xml:space="preserve">TUT794462</t>
  </si>
  <si>
    <t xml:space="preserve">210135873</t>
  </si>
  <si>
    <t xml:space="preserve">TUT794463</t>
  </si>
  <si>
    <t xml:space="preserve">210135891</t>
  </si>
  <si>
    <t xml:space="preserve">TUT794481</t>
  </si>
  <si>
    <t xml:space="preserve">210135892</t>
  </si>
  <si>
    <t xml:space="preserve">TUT794482</t>
  </si>
  <si>
    <t xml:space="preserve">210135893</t>
  </si>
  <si>
    <t xml:space="preserve">TUT794483</t>
  </si>
  <si>
    <t xml:space="preserve">210135894</t>
  </si>
  <si>
    <t xml:space="preserve">TUT794484</t>
  </si>
  <si>
    <t xml:space="preserve">210135895</t>
  </si>
  <si>
    <t xml:space="preserve">TUT794485</t>
  </si>
  <si>
    <t xml:space="preserve">210135896</t>
  </si>
  <si>
    <t xml:space="preserve">TUT794486</t>
  </si>
  <si>
    <t xml:space="preserve">210136061</t>
  </si>
  <si>
    <t xml:space="preserve">TUT794651</t>
  </si>
  <si>
    <t xml:space="preserve">210136062</t>
  </si>
  <si>
    <t xml:space="preserve">TUT794652</t>
  </si>
  <si>
    <t xml:space="preserve">210138439</t>
  </si>
  <si>
    <t xml:space="preserve">TUT797029</t>
  </si>
  <si>
    <t xml:space="preserve">2101384310</t>
  </si>
  <si>
    <t xml:space="preserve">TUT7970210</t>
  </si>
  <si>
    <t xml:space="preserve">210138461</t>
  </si>
  <si>
    <t xml:space="preserve">TUT797051</t>
  </si>
  <si>
    <t xml:space="preserve">210137816</t>
  </si>
  <si>
    <t xml:space="preserve">TUT796406</t>
  </si>
  <si>
    <t xml:space="preserve">210138431</t>
  </si>
  <si>
    <t xml:space="preserve">TUT797021</t>
  </si>
  <si>
    <t xml:space="preserve">210138432</t>
  </si>
  <si>
    <t xml:space="preserve">TUT797022</t>
  </si>
  <si>
    <t xml:space="preserve">210138433</t>
  </si>
  <si>
    <t xml:space="preserve">TUT797023</t>
  </si>
  <si>
    <t xml:space="preserve">210138434</t>
  </si>
  <si>
    <t xml:space="preserve">TUT797024</t>
  </si>
  <si>
    <t xml:space="preserve">210138435</t>
  </si>
  <si>
    <t xml:space="preserve">TUT797025</t>
  </si>
  <si>
    <t xml:space="preserve">210138462</t>
  </si>
  <si>
    <t xml:space="preserve">TUT797052</t>
  </si>
  <si>
    <t xml:space="preserve">210138463</t>
  </si>
  <si>
    <t xml:space="preserve">TUT797053</t>
  </si>
  <si>
    <t xml:space="preserve">210138464</t>
  </si>
  <si>
    <t xml:space="preserve">TUT797054</t>
  </si>
  <si>
    <t xml:space="preserve">210139051</t>
  </si>
  <si>
    <t xml:space="preserve">TUT797641</t>
  </si>
  <si>
    <t xml:space="preserve">210139052</t>
  </si>
  <si>
    <t xml:space="preserve">TUT797642</t>
  </si>
  <si>
    <t xml:space="preserve">210139053</t>
  </si>
  <si>
    <t xml:space="preserve">TUT797643</t>
  </si>
  <si>
    <t xml:space="preserve">210261571</t>
  </si>
  <si>
    <t xml:space="preserve">TUT797831</t>
  </si>
  <si>
    <t xml:space="preserve">210261572</t>
  </si>
  <si>
    <t xml:space="preserve">TUT797832</t>
  </si>
  <si>
    <t xml:space="preserve">210261573</t>
  </si>
  <si>
    <t xml:space="preserve">TUT797833</t>
  </si>
  <si>
    <t xml:space="preserve">210136063</t>
  </si>
  <si>
    <t xml:space="preserve">TUT794653</t>
  </si>
  <si>
    <t xml:space="preserve">210136064</t>
  </si>
  <si>
    <t xml:space="preserve">TUT794654</t>
  </si>
  <si>
    <t xml:space="preserve">210136065</t>
  </si>
  <si>
    <t xml:space="preserve">TUT794655</t>
  </si>
  <si>
    <t xml:space="preserve">210136321</t>
  </si>
  <si>
    <t xml:space="preserve">210136322</t>
  </si>
  <si>
    <t xml:space="preserve">210136323</t>
  </si>
  <si>
    <t xml:space="preserve">210136324</t>
  </si>
  <si>
    <t xml:space="preserve">TUT794914</t>
  </si>
  <si>
    <t xml:space="preserve">210136325</t>
  </si>
  <si>
    <t xml:space="preserve">210136326</t>
  </si>
  <si>
    <t xml:space="preserve">210136327</t>
  </si>
  <si>
    <t xml:space="preserve">210136328</t>
  </si>
  <si>
    <t xml:space="preserve">210136329</t>
  </si>
  <si>
    <t xml:space="preserve">2101363210</t>
  </si>
  <si>
    <t xml:space="preserve">2101363211</t>
  </si>
  <si>
    <t xml:space="preserve">2101363212</t>
  </si>
  <si>
    <t xml:space="preserve">2101363213</t>
  </si>
  <si>
    <t xml:space="preserve">9001709613</t>
  </si>
  <si>
    <t xml:space="preserve">2101363214</t>
  </si>
  <si>
    <t xml:space="preserve">210136371</t>
  </si>
  <si>
    <t xml:space="preserve">210136372</t>
  </si>
  <si>
    <t xml:space="preserve">210136381</t>
  </si>
  <si>
    <t xml:space="preserve">TUT794971</t>
  </si>
  <si>
    <t xml:space="preserve">210136382</t>
  </si>
  <si>
    <t xml:space="preserve">TUT794972</t>
  </si>
  <si>
    <t xml:space="preserve">210136383</t>
  </si>
  <si>
    <t xml:space="preserve">TUT794973</t>
  </si>
  <si>
    <t xml:space="preserve">210136384</t>
  </si>
  <si>
    <t xml:space="preserve">TUT794974</t>
  </si>
  <si>
    <t xml:space="preserve">210136573</t>
  </si>
  <si>
    <t xml:space="preserve">TUT795163</t>
  </si>
  <si>
    <t xml:space="preserve">210137041</t>
  </si>
  <si>
    <t xml:space="preserve">TUT795631</t>
  </si>
  <si>
    <t xml:space="preserve">210137042</t>
  </si>
  <si>
    <t xml:space="preserve">TUT795632</t>
  </si>
  <si>
    <t xml:space="preserve">210137044</t>
  </si>
  <si>
    <t xml:space="preserve">TUT795634</t>
  </si>
  <si>
    <t xml:space="preserve">210137045</t>
  </si>
  <si>
    <t xml:space="preserve">TUT795635</t>
  </si>
  <si>
    <t xml:space="preserve">210137091</t>
  </si>
  <si>
    <t xml:space="preserve">TUT795681</t>
  </si>
  <si>
    <t xml:space="preserve">210137092</t>
  </si>
  <si>
    <t xml:space="preserve">TUT795682</t>
  </si>
  <si>
    <t xml:space="preserve">210396013</t>
  </si>
  <si>
    <t xml:space="preserve">TUT8001243</t>
  </si>
  <si>
    <t xml:space="preserve">210396014</t>
  </si>
  <si>
    <t xml:space="preserve">TUT8001244</t>
  </si>
  <si>
    <t xml:space="preserve">210396071</t>
  </si>
  <si>
    <t xml:space="preserve">TUT8001301</t>
  </si>
  <si>
    <t xml:space="preserve">210396072</t>
  </si>
  <si>
    <t xml:space="preserve">TUT8001302</t>
  </si>
  <si>
    <t xml:space="preserve">210396073</t>
  </si>
  <si>
    <t xml:space="preserve">TUT8001303</t>
  </si>
  <si>
    <t xml:space="preserve">210137111</t>
  </si>
  <si>
    <t xml:space="preserve">TUT795701</t>
  </si>
  <si>
    <t xml:space="preserve">210137112</t>
  </si>
  <si>
    <t xml:space="preserve">TUT795702</t>
  </si>
  <si>
    <t xml:space="preserve">210137113</t>
  </si>
  <si>
    <t xml:space="preserve">TUT795703</t>
  </si>
  <si>
    <t xml:space="preserve">210137114</t>
  </si>
  <si>
    <t xml:space="preserve">TUT795704</t>
  </si>
  <si>
    <t xml:space="preserve">210137581</t>
  </si>
  <si>
    <t xml:space="preserve">TUT796171</t>
  </si>
  <si>
    <t xml:space="preserve">210137582</t>
  </si>
  <si>
    <t xml:space="preserve">TUT796172</t>
  </si>
  <si>
    <t xml:space="preserve">210137583</t>
  </si>
  <si>
    <t xml:space="preserve">TUT796173</t>
  </si>
  <si>
    <t xml:space="preserve">210137651</t>
  </si>
  <si>
    <t xml:space="preserve">TUT796241</t>
  </si>
  <si>
    <t xml:space="preserve">210137652</t>
  </si>
  <si>
    <t xml:space="preserve">TUT796242</t>
  </si>
  <si>
    <t xml:space="preserve">210137653</t>
  </si>
  <si>
    <t xml:space="preserve">TUT796243</t>
  </si>
  <si>
    <t xml:space="preserve">210137654</t>
  </si>
  <si>
    <t xml:space="preserve">TUT796244</t>
  </si>
  <si>
    <t xml:space="preserve">210137655</t>
  </si>
  <si>
    <t xml:space="preserve">TUT796245</t>
  </si>
  <si>
    <t xml:space="preserve">210137656</t>
  </si>
  <si>
    <t xml:space="preserve">TUT796246</t>
  </si>
  <si>
    <t xml:space="preserve">210137657</t>
  </si>
  <si>
    <t xml:space="preserve">TUT796247</t>
  </si>
  <si>
    <t xml:space="preserve">210137658</t>
  </si>
  <si>
    <t xml:space="preserve">TUT796248</t>
  </si>
  <si>
    <t xml:space="preserve">210137659</t>
  </si>
  <si>
    <t xml:space="preserve">TUT796249</t>
  </si>
  <si>
    <t xml:space="preserve">2101376510</t>
  </si>
  <si>
    <t xml:space="preserve">TUT7962410</t>
  </si>
  <si>
    <t xml:space="preserve">2101376511</t>
  </si>
  <si>
    <t xml:space="preserve">TUT7962411</t>
  </si>
  <si>
    <t xml:space="preserve">2101376512</t>
  </si>
  <si>
    <t xml:space="preserve">TUT7962412</t>
  </si>
  <si>
    <t xml:space="preserve">2101376513</t>
  </si>
  <si>
    <t xml:space="preserve">TUT7962413</t>
  </si>
  <si>
    <t xml:space="preserve">2101376514</t>
  </si>
  <si>
    <t xml:space="preserve">TUT7962414</t>
  </si>
  <si>
    <t xml:space="preserve">2101376515</t>
  </si>
  <si>
    <t xml:space="preserve">TUT7962415</t>
  </si>
  <si>
    <t xml:space="preserve">2101376516</t>
  </si>
  <si>
    <t xml:space="preserve">TUT7962416</t>
  </si>
  <si>
    <t xml:space="preserve">2101376517</t>
  </si>
  <si>
    <t xml:space="preserve">TUT7962417</t>
  </si>
  <si>
    <t xml:space="preserve">2101376518</t>
  </si>
  <si>
    <t xml:space="preserve">TUT7962418</t>
  </si>
  <si>
    <t xml:space="preserve">2101376519</t>
  </si>
  <si>
    <t xml:space="preserve">TUT7962419</t>
  </si>
  <si>
    <t xml:space="preserve">2101376520</t>
  </si>
  <si>
    <t xml:space="preserve">TUT7962420</t>
  </si>
  <si>
    <t xml:space="preserve">2101376521</t>
  </si>
  <si>
    <t xml:space="preserve">TUT7962421</t>
  </si>
  <si>
    <t xml:space="preserve">2101376522</t>
  </si>
  <si>
    <t xml:space="preserve">TUT7962422</t>
  </si>
  <si>
    <t xml:space="preserve">2101376523</t>
  </si>
  <si>
    <t xml:space="preserve">TUT7962423</t>
  </si>
  <si>
    <t xml:space="preserve">2101376524</t>
  </si>
  <si>
    <t xml:space="preserve">TUT7962424</t>
  </si>
  <si>
    <t xml:space="preserve">2101376525</t>
  </si>
  <si>
    <t xml:space="preserve">TUT7962425</t>
  </si>
  <si>
    <t xml:space="preserve">2101376526</t>
  </si>
  <si>
    <t xml:space="preserve">TUT7962426</t>
  </si>
  <si>
    <t xml:space="preserve">2101376527</t>
  </si>
  <si>
    <t xml:space="preserve">TUT7962427</t>
  </si>
  <si>
    <t xml:space="preserve">2101376528</t>
  </si>
  <si>
    <t xml:space="preserve">TUT7962428</t>
  </si>
  <si>
    <t xml:space="preserve">210137721</t>
  </si>
  <si>
    <t xml:space="preserve">TUT796311</t>
  </si>
  <si>
    <t xml:space="preserve">210137722</t>
  </si>
  <si>
    <t xml:space="preserve">TUT796312</t>
  </si>
  <si>
    <t xml:space="preserve">210137723</t>
  </si>
  <si>
    <t xml:space="preserve">TUT796313</t>
  </si>
  <si>
    <t xml:space="preserve">210137724</t>
  </si>
  <si>
    <t xml:space="preserve">TUT796314</t>
  </si>
  <si>
    <t xml:space="preserve">210137725</t>
  </si>
  <si>
    <t xml:space="preserve">TUT796315</t>
  </si>
  <si>
    <t xml:space="preserve">210137811</t>
  </si>
  <si>
    <t xml:space="preserve">TUT796401</t>
  </si>
  <si>
    <t xml:space="preserve">210137812</t>
  </si>
  <si>
    <t xml:space="preserve">TUT796402</t>
  </si>
  <si>
    <t xml:space="preserve">210137813</t>
  </si>
  <si>
    <t xml:space="preserve">TUT796403</t>
  </si>
  <si>
    <t xml:space="preserve">210137814</t>
  </si>
  <si>
    <t xml:space="preserve">TUT796404</t>
  </si>
  <si>
    <t xml:space="preserve">210137815</t>
  </si>
  <si>
    <t xml:space="preserve">TUT796405</t>
  </si>
  <si>
    <t xml:space="preserve">210138436</t>
  </si>
  <si>
    <t xml:space="preserve">TUT797026</t>
  </si>
  <si>
    <t xml:space="preserve">210138437</t>
  </si>
  <si>
    <t xml:space="preserve">TUT797027</t>
  </si>
  <si>
    <t xml:space="preserve">210138438</t>
  </si>
  <si>
    <t xml:space="preserve">TUT797028</t>
  </si>
  <si>
    <t xml:space="preserve">210261574</t>
  </si>
  <si>
    <t xml:space="preserve">TUT797834</t>
  </si>
  <si>
    <t xml:space="preserve">210261575</t>
  </si>
  <si>
    <t xml:space="preserve">TUT797835</t>
  </si>
  <si>
    <t xml:space="preserve">210261576</t>
  </si>
  <si>
    <t xml:space="preserve">TUT797836</t>
  </si>
  <si>
    <t xml:space="preserve">210261577</t>
  </si>
  <si>
    <t xml:space="preserve">TUT797837</t>
  </si>
  <si>
    <t xml:space="preserve">210394791</t>
  </si>
  <si>
    <t xml:space="preserve">TUT8000021</t>
  </si>
  <si>
    <t xml:space="preserve">210394792</t>
  </si>
  <si>
    <t xml:space="preserve">TUT8000022</t>
  </si>
  <si>
    <t xml:space="preserve">210394793</t>
  </si>
  <si>
    <t xml:space="preserve">TUT8000023</t>
  </si>
  <si>
    <t xml:space="preserve">210394794</t>
  </si>
  <si>
    <t xml:space="preserve">TUT8000024</t>
  </si>
  <si>
    <t xml:space="preserve">210394795</t>
  </si>
  <si>
    <t xml:space="preserve">TUT8000025</t>
  </si>
  <si>
    <t xml:space="preserve">210394796</t>
  </si>
  <si>
    <t xml:space="preserve">TUT8000026</t>
  </si>
  <si>
    <t xml:space="preserve">210395341</t>
  </si>
  <si>
    <t xml:space="preserve">TUT8000571</t>
  </si>
  <si>
    <t xml:space="preserve">210395342</t>
  </si>
  <si>
    <t xml:space="preserve">TUT8000572</t>
  </si>
  <si>
    <t xml:space="preserve">210395641</t>
  </si>
  <si>
    <t xml:space="preserve">TUT8000871</t>
  </si>
  <si>
    <t xml:space="preserve">210395642</t>
  </si>
  <si>
    <t xml:space="preserve">TUT8000872</t>
  </si>
  <si>
    <t xml:space="preserve">210395643</t>
  </si>
  <si>
    <t xml:space="preserve">TUT8000873</t>
  </si>
  <si>
    <t xml:space="preserve">210395644</t>
  </si>
  <si>
    <t xml:space="preserve">TUT8000874</t>
  </si>
  <si>
    <t xml:space="preserve">210395645</t>
  </si>
  <si>
    <t xml:space="preserve">TUT8000875</t>
  </si>
  <si>
    <t xml:space="preserve">210395646</t>
  </si>
  <si>
    <t xml:space="preserve">TUT8000876</t>
  </si>
  <si>
    <t xml:space="preserve">210395647</t>
  </si>
  <si>
    <t xml:space="preserve">TUT8000877</t>
  </si>
  <si>
    <t xml:space="preserve">210395648</t>
  </si>
  <si>
    <t xml:space="preserve">TUT8000878</t>
  </si>
  <si>
    <t xml:space="preserve">210395649</t>
  </si>
  <si>
    <t xml:space="preserve">TUT8000879</t>
  </si>
  <si>
    <t xml:space="preserve">2103956410</t>
  </si>
  <si>
    <t xml:space="preserve">TUT80008710</t>
  </si>
  <si>
    <t xml:space="preserve">210395961</t>
  </si>
  <si>
    <t xml:space="preserve">TUT8001191</t>
  </si>
  <si>
    <t xml:space="preserve">210395962</t>
  </si>
  <si>
    <t xml:space="preserve">TUT8001192</t>
  </si>
  <si>
    <t xml:space="preserve">210395963</t>
  </si>
  <si>
    <t xml:space="preserve">TUT8001193</t>
  </si>
  <si>
    <t xml:space="preserve">210396011</t>
  </si>
  <si>
    <t xml:space="preserve">TUT8001241</t>
  </si>
  <si>
    <t xml:space="preserve">210396012</t>
  </si>
  <si>
    <t xml:space="preserve">TUT8001242</t>
  </si>
  <si>
    <t xml:space="preserve">210396781</t>
  </si>
  <si>
    <t xml:space="preserve">TUT8002011</t>
  </si>
  <si>
    <t xml:space="preserve">210396782</t>
  </si>
  <si>
    <t xml:space="preserve">TUT8002012</t>
  </si>
  <si>
    <t xml:space="preserve">210396783</t>
  </si>
  <si>
    <t xml:space="preserve">TUT8002013</t>
  </si>
  <si>
    <t xml:space="preserve">210396784</t>
  </si>
  <si>
    <t xml:space="preserve">TUT8002014</t>
  </si>
  <si>
    <t xml:space="preserve">210396811</t>
  </si>
  <si>
    <t xml:space="preserve">TUT8002041</t>
  </si>
  <si>
    <t xml:space="preserve">12022008</t>
  </si>
  <si>
    <t xml:space="preserve">210396812</t>
  </si>
  <si>
    <t xml:space="preserve">TUT8002042</t>
  </si>
  <si>
    <t xml:space="preserve">210396813</t>
  </si>
  <si>
    <t xml:space="preserve">TUT8002043</t>
  </si>
  <si>
    <t xml:space="preserve">210397161</t>
  </si>
  <si>
    <t xml:space="preserve">TUT8002391</t>
  </si>
  <si>
    <t xml:space="preserve">220556441</t>
  </si>
  <si>
    <t xml:space="preserve">210397301</t>
  </si>
  <si>
    <t xml:space="preserve">TUT8002531</t>
  </si>
  <si>
    <t xml:space="preserve">220556461</t>
  </si>
  <si>
    <t xml:space="preserve">2109233410</t>
  </si>
  <si>
    <t xml:space="preserve">TUT80079410</t>
  </si>
  <si>
    <t xml:space="preserve">2109233411</t>
  </si>
  <si>
    <t xml:space="preserve">TUT80079411</t>
  </si>
  <si>
    <t xml:space="preserve">2109233412</t>
  </si>
  <si>
    <t xml:space="preserve">TUT80079412</t>
  </si>
  <si>
    <t xml:space="preserve">210927351</t>
  </si>
  <si>
    <t xml:space="preserve">TUT8004251</t>
  </si>
  <si>
    <t xml:space="preserve">210927352</t>
  </si>
  <si>
    <t xml:space="preserve">TUT8004252</t>
  </si>
  <si>
    <t xml:space="preserve">210927353</t>
  </si>
  <si>
    <t xml:space="preserve">TUT8004253</t>
  </si>
  <si>
    <t xml:space="preserve">210927354</t>
  </si>
  <si>
    <t xml:space="preserve">TUT8004254</t>
  </si>
  <si>
    <t xml:space="preserve">210927951</t>
  </si>
  <si>
    <t xml:space="preserve">TUT8004861</t>
  </si>
  <si>
    <t xml:space="preserve">210927952</t>
  </si>
  <si>
    <t xml:space="preserve">TUT8004862</t>
  </si>
  <si>
    <t xml:space="preserve">210927953</t>
  </si>
  <si>
    <t xml:space="preserve">TUT8004863</t>
  </si>
  <si>
    <t xml:space="preserve">210927981</t>
  </si>
  <si>
    <t xml:space="preserve">210928131</t>
  </si>
  <si>
    <t xml:space="preserve">TUT8005041</t>
  </si>
  <si>
    <t xml:space="preserve">210928132</t>
  </si>
  <si>
    <t xml:space="preserve">TUT8005042</t>
  </si>
  <si>
    <t xml:space="preserve">210928133</t>
  </si>
  <si>
    <t xml:space="preserve">TUT8005043</t>
  </si>
  <si>
    <t xml:space="preserve">210928241</t>
  </si>
  <si>
    <t xml:space="preserve">TUT8005151</t>
  </si>
  <si>
    <t xml:space="preserve">210928242</t>
  </si>
  <si>
    <t xml:space="preserve">TUT8005152</t>
  </si>
  <si>
    <t xml:space="preserve">210928243</t>
  </si>
  <si>
    <t xml:space="preserve">TUT8005153</t>
  </si>
  <si>
    <t xml:space="preserve">210928491</t>
  </si>
  <si>
    <t xml:space="preserve">TUT8005401</t>
  </si>
  <si>
    <t xml:space="preserve">210928492</t>
  </si>
  <si>
    <t xml:space="preserve">TUT8005402</t>
  </si>
  <si>
    <t xml:space="preserve">210928493</t>
  </si>
  <si>
    <t xml:space="preserve">TUT8005403</t>
  </si>
  <si>
    <t xml:space="preserve">210928551</t>
  </si>
  <si>
    <t xml:space="preserve">TUT8005461</t>
  </si>
  <si>
    <t xml:space="preserve">210928553</t>
  </si>
  <si>
    <t xml:space="preserve">TUT8005463</t>
  </si>
  <si>
    <t xml:space="preserve">210928554</t>
  </si>
  <si>
    <t xml:space="preserve">TUT8005464</t>
  </si>
  <si>
    <t xml:space="preserve">210928555</t>
  </si>
  <si>
    <t xml:space="preserve">TUT8005465</t>
  </si>
  <si>
    <t xml:space="preserve">210929041</t>
  </si>
  <si>
    <t xml:space="preserve">TUT8005951</t>
  </si>
  <si>
    <t xml:space="preserve">210929042</t>
  </si>
  <si>
    <t xml:space="preserve">TUT8005952</t>
  </si>
  <si>
    <t xml:space="preserve">210929049</t>
  </si>
  <si>
    <t xml:space="preserve">TUT8005959</t>
  </si>
  <si>
    <t xml:space="preserve">2109290410</t>
  </si>
  <si>
    <t xml:space="preserve">TUT80059510</t>
  </si>
  <si>
    <t xml:space="preserve">210929191</t>
  </si>
  <si>
    <t xml:space="preserve">TUT8006101</t>
  </si>
  <si>
    <t xml:space="preserve">210929192</t>
  </si>
  <si>
    <t xml:space="preserve">TUT8006102</t>
  </si>
  <si>
    <t xml:space="preserve">210929193</t>
  </si>
  <si>
    <t xml:space="preserve">TUT8006103</t>
  </si>
  <si>
    <t xml:space="preserve">210929241</t>
  </si>
  <si>
    <t xml:space="preserve">TUT8006151</t>
  </si>
  <si>
    <t xml:space="preserve">210929242</t>
  </si>
  <si>
    <t xml:space="preserve">TUT8006152</t>
  </si>
  <si>
    <t xml:space="preserve">210929243</t>
  </si>
  <si>
    <t xml:space="preserve">TUT8006153</t>
  </si>
  <si>
    <t xml:space="preserve">210929341</t>
  </si>
  <si>
    <t xml:space="preserve">TUT8006251</t>
  </si>
  <si>
    <t xml:space="preserve">210929342</t>
  </si>
  <si>
    <t xml:space="preserve">TUT8006252</t>
  </si>
  <si>
    <t xml:space="preserve">210929344</t>
  </si>
  <si>
    <t xml:space="preserve">TUT8006254</t>
  </si>
  <si>
    <t xml:space="preserve">210929345</t>
  </si>
  <si>
    <t xml:space="preserve">TUT8006255</t>
  </si>
  <si>
    <t xml:space="preserve">210929347</t>
  </si>
  <si>
    <t xml:space="preserve">TUT8006257</t>
  </si>
  <si>
    <t xml:space="preserve">210929348</t>
  </si>
  <si>
    <t xml:space="preserve">TUT8006258</t>
  </si>
  <si>
    <t xml:space="preserve">2109293412</t>
  </si>
  <si>
    <t xml:space="preserve">TUT80062512</t>
  </si>
  <si>
    <t xml:space="preserve">2109293413</t>
  </si>
  <si>
    <t xml:space="preserve">TUT80062513</t>
  </si>
  <si>
    <t xml:space="preserve">2109293415</t>
  </si>
  <si>
    <t xml:space="preserve">TUT80062515</t>
  </si>
  <si>
    <t xml:space="preserve">2109293416</t>
  </si>
  <si>
    <t xml:space="preserve">TUT80062516</t>
  </si>
  <si>
    <t xml:space="preserve">2109293418</t>
  </si>
  <si>
    <t xml:space="preserve">TUT80062518</t>
  </si>
  <si>
    <t xml:space="preserve">2109293419</t>
  </si>
  <si>
    <t xml:space="preserve">TUT80062519</t>
  </si>
  <si>
    <t xml:space="preserve">2109293420</t>
  </si>
  <si>
    <t xml:space="preserve">TUT80062520</t>
  </si>
  <si>
    <t xml:space="preserve">2109293421</t>
  </si>
  <si>
    <t xml:space="preserve">TUT80062521</t>
  </si>
  <si>
    <t xml:space="preserve">2109293422</t>
  </si>
  <si>
    <t xml:space="preserve">TUT80062522</t>
  </si>
  <si>
    <t xml:space="preserve">2109293423</t>
  </si>
  <si>
    <t xml:space="preserve">TUT80062523</t>
  </si>
  <si>
    <t xml:space="preserve">2109293424</t>
  </si>
  <si>
    <t xml:space="preserve">TUT80062524</t>
  </si>
  <si>
    <t xml:space="preserve">2109293425</t>
  </si>
  <si>
    <t xml:space="preserve">TUT80062525</t>
  </si>
  <si>
    <t xml:space="preserve">210929371</t>
  </si>
  <si>
    <t xml:space="preserve">TUT8006281</t>
  </si>
  <si>
    <t xml:space="preserve">211836342</t>
  </si>
  <si>
    <t xml:space="preserve">TUT8029292</t>
  </si>
  <si>
    <t xml:space="preserve">211837031</t>
  </si>
  <si>
    <t xml:space="preserve">TUT8029981</t>
  </si>
  <si>
    <t xml:space="preserve">211837032</t>
  </si>
  <si>
    <t xml:space="preserve">TUT8029982</t>
  </si>
  <si>
    <t xml:space="preserve">211837033</t>
  </si>
  <si>
    <t xml:space="preserve">TUT8029983</t>
  </si>
  <si>
    <t xml:space="preserve">211837034</t>
  </si>
  <si>
    <t xml:space="preserve">TUT8029984</t>
  </si>
  <si>
    <t xml:space="preserve">211837035</t>
  </si>
  <si>
    <t xml:space="preserve">TUT8029985</t>
  </si>
  <si>
    <t xml:space="preserve">211439011</t>
  </si>
  <si>
    <t xml:space="preserve">TUT8016541</t>
  </si>
  <si>
    <t xml:space="preserve">211439012</t>
  </si>
  <si>
    <t xml:space="preserve">TUT8016542</t>
  </si>
  <si>
    <t xml:space="preserve">211439013</t>
  </si>
  <si>
    <t xml:space="preserve">TUT8016543</t>
  </si>
  <si>
    <t xml:space="preserve">211439014</t>
  </si>
  <si>
    <t xml:space="preserve">TUT8016544</t>
  </si>
  <si>
    <t xml:space="preserve">210929372</t>
  </si>
  <si>
    <t xml:space="preserve">TUT8006282</t>
  </si>
  <si>
    <t xml:space="preserve">210929373</t>
  </si>
  <si>
    <t xml:space="preserve">TUT8006283</t>
  </si>
  <si>
    <t xml:space="preserve">210922521</t>
  </si>
  <si>
    <t xml:space="preserve">TUT8007121</t>
  </si>
  <si>
    <t xml:space="preserve">210922523</t>
  </si>
  <si>
    <t xml:space="preserve">TUT8007123</t>
  </si>
  <si>
    <t xml:space="preserve">210922527</t>
  </si>
  <si>
    <t xml:space="preserve">TUT8007127</t>
  </si>
  <si>
    <t xml:space="preserve">210922528</t>
  </si>
  <si>
    <t xml:space="preserve">TUT8007128</t>
  </si>
  <si>
    <t xml:space="preserve">210923081</t>
  </si>
  <si>
    <t xml:space="preserve">TUT8007681</t>
  </si>
  <si>
    <t xml:space="preserve">210923082</t>
  </si>
  <si>
    <t xml:space="preserve">TUT8007682</t>
  </si>
  <si>
    <t xml:space="preserve">210923083</t>
  </si>
  <si>
    <t xml:space="preserve">TUT8007683</t>
  </si>
  <si>
    <t xml:space="preserve">210923084</t>
  </si>
  <si>
    <t xml:space="preserve">TUT8007684</t>
  </si>
  <si>
    <t xml:space="preserve">210923341</t>
  </si>
  <si>
    <t xml:space="preserve">TUT8007941</t>
  </si>
  <si>
    <t xml:space="preserve">210923342</t>
  </si>
  <si>
    <t xml:space="preserve">TUT8007942</t>
  </si>
  <si>
    <t xml:space="preserve">210923343</t>
  </si>
  <si>
    <t xml:space="preserve">TUT8007943</t>
  </si>
  <si>
    <t xml:space="preserve">210923344</t>
  </si>
  <si>
    <t xml:space="preserve">TUT8007944</t>
  </si>
  <si>
    <t xml:space="preserve">210923345</t>
  </si>
  <si>
    <t xml:space="preserve">TUT8007945</t>
  </si>
  <si>
    <t xml:space="preserve">210923346</t>
  </si>
  <si>
    <t xml:space="preserve">TUT8007946</t>
  </si>
  <si>
    <t xml:space="preserve">210923347</t>
  </si>
  <si>
    <t xml:space="preserve">TUT8007947</t>
  </si>
  <si>
    <t xml:space="preserve">210923348</t>
  </si>
  <si>
    <t xml:space="preserve">TUT8007948</t>
  </si>
  <si>
    <t xml:space="preserve">210923349</t>
  </si>
  <si>
    <t xml:space="preserve">TUT8007949</t>
  </si>
  <si>
    <t xml:space="preserve">2109233413</t>
  </si>
  <si>
    <t xml:space="preserve">TUT80079413</t>
  </si>
  <si>
    <t xml:space="preserve">2109233414</t>
  </si>
  <si>
    <t xml:space="preserve">TUT80079414</t>
  </si>
  <si>
    <t xml:space="preserve">2109233415</t>
  </si>
  <si>
    <t xml:space="preserve">TUT80079415</t>
  </si>
  <si>
    <t xml:space="preserve">2109233416</t>
  </si>
  <si>
    <t xml:space="preserve">TUT80079416</t>
  </si>
  <si>
    <t xml:space="preserve">2109233417</t>
  </si>
  <si>
    <t xml:space="preserve">TUT80079417</t>
  </si>
  <si>
    <t xml:space="preserve">2109233418</t>
  </si>
  <si>
    <t xml:space="preserve">TUT80079418</t>
  </si>
  <si>
    <t xml:space="preserve">2109233419</t>
  </si>
  <si>
    <t xml:space="preserve">TUT80079419</t>
  </si>
  <si>
    <t xml:space="preserve">2109233420</t>
  </si>
  <si>
    <t xml:space="preserve">TUT80079420</t>
  </si>
  <si>
    <t xml:space="preserve">2109233421</t>
  </si>
  <si>
    <t xml:space="preserve">TUT80079421</t>
  </si>
  <si>
    <t xml:space="preserve">2109233422</t>
  </si>
  <si>
    <t xml:space="preserve">TUT80079422</t>
  </si>
  <si>
    <t xml:space="preserve">2109233423</t>
  </si>
  <si>
    <t xml:space="preserve">TUT80079423</t>
  </si>
  <si>
    <t xml:space="preserve">2109233424</t>
  </si>
  <si>
    <t xml:space="preserve">TUT80079424</t>
  </si>
  <si>
    <t xml:space="preserve">210923601</t>
  </si>
  <si>
    <t xml:space="preserve">TUT8008201</t>
  </si>
  <si>
    <t xml:space="preserve">210923602</t>
  </si>
  <si>
    <t xml:space="preserve">TUT8008202</t>
  </si>
  <si>
    <t xml:space="preserve">210923603</t>
  </si>
  <si>
    <t xml:space="preserve">TUT8008203</t>
  </si>
  <si>
    <t xml:space="preserve">210923604</t>
  </si>
  <si>
    <t xml:space="preserve">TUT8008204</t>
  </si>
  <si>
    <t xml:space="preserve">210923605</t>
  </si>
  <si>
    <t xml:space="preserve">TUT8008205</t>
  </si>
  <si>
    <t xml:space="preserve">210924131</t>
  </si>
  <si>
    <t xml:space="preserve">TUT8008731</t>
  </si>
  <si>
    <t xml:space="preserve">210924132</t>
  </si>
  <si>
    <t xml:space="preserve">TUT8008732</t>
  </si>
  <si>
    <t xml:space="preserve">210924133</t>
  </si>
  <si>
    <t xml:space="preserve">TUT8008733</t>
  </si>
  <si>
    <t xml:space="preserve">210924134</t>
  </si>
  <si>
    <t xml:space="preserve">TUT8008734</t>
  </si>
  <si>
    <t xml:space="preserve">210924135</t>
  </si>
  <si>
    <t xml:space="preserve">TUT8008735</t>
  </si>
  <si>
    <t xml:space="preserve">210924721</t>
  </si>
  <si>
    <t xml:space="preserve">TUT8009321</t>
  </si>
  <si>
    <t xml:space="preserve">213169291</t>
  </si>
  <si>
    <t xml:space="preserve">210924722</t>
  </si>
  <si>
    <t xml:space="preserve">TUT8009322</t>
  </si>
  <si>
    <t xml:space="preserve">213169292</t>
  </si>
  <si>
    <t xml:space="preserve">210924723</t>
  </si>
  <si>
    <t xml:space="preserve">TUT8009323</t>
  </si>
  <si>
    <t xml:space="preserve">213169293</t>
  </si>
  <si>
    <t xml:space="preserve">210924724</t>
  </si>
  <si>
    <t xml:space="preserve">TUT8009324</t>
  </si>
  <si>
    <t xml:space="preserve">213169294</t>
  </si>
  <si>
    <t xml:space="preserve">210924991</t>
  </si>
  <si>
    <t xml:space="preserve">210925071</t>
  </si>
  <si>
    <t xml:space="preserve">210925121</t>
  </si>
  <si>
    <t xml:space="preserve">210925301</t>
  </si>
  <si>
    <t xml:space="preserve">210925431</t>
  </si>
  <si>
    <t xml:space="preserve">TUT8010031</t>
  </si>
  <si>
    <t xml:space="preserve">210925432</t>
  </si>
  <si>
    <t xml:space="preserve">TUT8010032</t>
  </si>
  <si>
    <t xml:space="preserve">210925433</t>
  </si>
  <si>
    <t xml:space="preserve">TUT8010033</t>
  </si>
  <si>
    <t xml:space="preserve">210925434</t>
  </si>
  <si>
    <t xml:space="preserve">TUT8010034</t>
  </si>
  <si>
    <t xml:space="preserve">210925461</t>
  </si>
  <si>
    <t xml:space="preserve">210925462</t>
  </si>
  <si>
    <t xml:space="preserve">210925531</t>
  </si>
  <si>
    <t xml:space="preserve">210925532</t>
  </si>
  <si>
    <t xml:space="preserve">210925641</t>
  </si>
  <si>
    <t xml:space="preserve">TUT8010241</t>
  </si>
  <si>
    <t xml:space="preserve">210925642</t>
  </si>
  <si>
    <t xml:space="preserve">TUT8010242</t>
  </si>
  <si>
    <t xml:space="preserve">210925643</t>
  </si>
  <si>
    <t xml:space="preserve">TUT8010243</t>
  </si>
  <si>
    <t xml:space="preserve">211164281</t>
  </si>
  <si>
    <t xml:space="preserve">TUT8010511</t>
  </si>
  <si>
    <t xml:space="preserve">211164282</t>
  </si>
  <si>
    <t xml:space="preserve">TUT8010512</t>
  </si>
  <si>
    <t xml:space="preserve">211164283</t>
  </si>
  <si>
    <t xml:space="preserve">TUT8010513</t>
  </si>
  <si>
    <t xml:space="preserve">211164284</t>
  </si>
  <si>
    <t xml:space="preserve">TUT8010514</t>
  </si>
  <si>
    <t xml:space="preserve">211164301</t>
  </si>
  <si>
    <t xml:space="preserve">TUT8010531</t>
  </si>
  <si>
    <t xml:space="preserve">211164302</t>
  </si>
  <si>
    <t xml:space="preserve">TUT8010532</t>
  </si>
  <si>
    <t xml:space="preserve">211164303</t>
  </si>
  <si>
    <t xml:space="preserve">TUT8010533</t>
  </si>
  <si>
    <t xml:space="preserve">211164304</t>
  </si>
  <si>
    <t xml:space="preserve">TUT8010534</t>
  </si>
  <si>
    <t xml:space="preserve">211164321</t>
  </si>
  <si>
    <t xml:space="preserve">TUT8010551</t>
  </si>
  <si>
    <t xml:space="preserve">211164322</t>
  </si>
  <si>
    <t xml:space="preserve">TUT8010552</t>
  </si>
  <si>
    <t xml:space="preserve">211164451</t>
  </si>
  <si>
    <t xml:space="preserve">TUT8010681</t>
  </si>
  <si>
    <t xml:space="preserve">211164452</t>
  </si>
  <si>
    <t xml:space="preserve">TUT8010682</t>
  </si>
  <si>
    <t xml:space="preserve">211164453</t>
  </si>
  <si>
    <t xml:space="preserve">TUT8010683</t>
  </si>
  <si>
    <t xml:space="preserve">211164454</t>
  </si>
  <si>
    <t xml:space="preserve">TUT8010684</t>
  </si>
  <si>
    <t xml:space="preserve">211164671</t>
  </si>
  <si>
    <t xml:space="preserve">TUT8010901</t>
  </si>
  <si>
    <t xml:space="preserve">211164672</t>
  </si>
  <si>
    <t xml:space="preserve">TUT8010902</t>
  </si>
  <si>
    <t xml:space="preserve">211164673</t>
  </si>
  <si>
    <t xml:space="preserve">TUT8010903</t>
  </si>
  <si>
    <t xml:space="preserve">211164941</t>
  </si>
  <si>
    <t xml:space="preserve">TUT8011171</t>
  </si>
  <si>
    <t xml:space="preserve">211164942</t>
  </si>
  <si>
    <t xml:space="preserve">TUT8011172</t>
  </si>
  <si>
    <t xml:space="preserve">211164943</t>
  </si>
  <si>
    <t xml:space="preserve">TUT8011173</t>
  </si>
  <si>
    <t xml:space="preserve">211164944</t>
  </si>
  <si>
    <t xml:space="preserve">TUT8011174</t>
  </si>
  <si>
    <t xml:space="preserve">211165831</t>
  </si>
  <si>
    <t xml:space="preserve">TUT8012061</t>
  </si>
  <si>
    <t xml:space="preserve">211165832</t>
  </si>
  <si>
    <t xml:space="preserve">TUT8012062</t>
  </si>
  <si>
    <t xml:space="preserve">211165833</t>
  </si>
  <si>
    <t xml:space="preserve">TUT8012063</t>
  </si>
  <si>
    <t xml:space="preserve">211439191</t>
  </si>
  <si>
    <t xml:space="preserve">TUT8016721</t>
  </si>
  <si>
    <t xml:space="preserve">211439192</t>
  </si>
  <si>
    <t xml:space="preserve">TUT8016722</t>
  </si>
  <si>
    <t xml:space="preserve">211439193</t>
  </si>
  <si>
    <t xml:space="preserve">TUT8016723</t>
  </si>
  <si>
    <t xml:space="preserve">211439194</t>
  </si>
  <si>
    <t xml:space="preserve">TUT8016724</t>
  </si>
  <si>
    <t xml:space="preserve">211439391</t>
  </si>
  <si>
    <t xml:space="preserve">TUT8016921</t>
  </si>
  <si>
    <t xml:space="preserve">211439392</t>
  </si>
  <si>
    <t xml:space="preserve">TUT8016922</t>
  </si>
  <si>
    <t xml:space="preserve">211439393</t>
  </si>
  <si>
    <t xml:space="preserve">TUT8016923</t>
  </si>
  <si>
    <t xml:space="preserve">211439781</t>
  </si>
  <si>
    <t xml:space="preserve">TUT8017311</t>
  </si>
  <si>
    <t xml:space="preserve">211439782</t>
  </si>
  <si>
    <t xml:space="preserve">TUT8017312</t>
  </si>
  <si>
    <t xml:space="preserve">211439783</t>
  </si>
  <si>
    <t xml:space="preserve">TUT8017313</t>
  </si>
  <si>
    <t xml:space="preserve">211439784</t>
  </si>
  <si>
    <t xml:space="preserve">TUT8017314</t>
  </si>
  <si>
    <t xml:space="preserve">211439785</t>
  </si>
  <si>
    <t xml:space="preserve">TUT8017315</t>
  </si>
  <si>
    <t xml:space="preserve">211441031</t>
  </si>
  <si>
    <t xml:space="preserve">TUT8018561</t>
  </si>
  <si>
    <t xml:space="preserve">22022010</t>
  </si>
  <si>
    <t xml:space="preserve">216248121</t>
  </si>
  <si>
    <t xml:space="preserve">211441032</t>
  </si>
  <si>
    <t xml:space="preserve">TUT8018562</t>
  </si>
  <si>
    <t xml:space="preserve">216248122</t>
  </si>
  <si>
    <t xml:space="preserve">211441033</t>
  </si>
  <si>
    <t xml:space="preserve">TUT8018563</t>
  </si>
  <si>
    <t xml:space="preserve">216248123</t>
  </si>
  <si>
    <t xml:space="preserve">211441211</t>
  </si>
  <si>
    <t xml:space="preserve">TUT8018741</t>
  </si>
  <si>
    <t xml:space="preserve">211441212</t>
  </si>
  <si>
    <t xml:space="preserve">TUT8018742</t>
  </si>
  <si>
    <t xml:space="preserve">211441213</t>
  </si>
  <si>
    <t xml:space="preserve">TUT8018743</t>
  </si>
  <si>
    <t xml:space="preserve">211441214</t>
  </si>
  <si>
    <t xml:space="preserve">TUT8018744</t>
  </si>
  <si>
    <t xml:space="preserve">211441215</t>
  </si>
  <si>
    <t xml:space="preserve">TUT8018745</t>
  </si>
  <si>
    <t xml:space="preserve">211442091</t>
  </si>
  <si>
    <t xml:space="preserve">TUT8019621</t>
  </si>
  <si>
    <t xml:space="preserve">216248231</t>
  </si>
  <si>
    <t xml:space="preserve">211569931</t>
  </si>
  <si>
    <t xml:space="preserve">TUT8019891</t>
  </si>
  <si>
    <t xml:space="preserve">308</t>
  </si>
  <si>
    <t xml:space="preserve">214028721</t>
  </si>
  <si>
    <t xml:space="preserve">211570111</t>
  </si>
  <si>
    <t xml:space="preserve">TUT8020071</t>
  </si>
  <si>
    <t xml:space="preserve">211570112</t>
  </si>
  <si>
    <t xml:space="preserve">TUT8020072</t>
  </si>
  <si>
    <t xml:space="preserve">211570113</t>
  </si>
  <si>
    <t xml:space="preserve">TUT8020073</t>
  </si>
  <si>
    <t xml:space="preserve">211567941</t>
  </si>
  <si>
    <t xml:space="preserve">TUT8021481</t>
  </si>
  <si>
    <t xml:space="preserve">211567942</t>
  </si>
  <si>
    <t xml:space="preserve">TUT8021482</t>
  </si>
  <si>
    <t xml:space="preserve">211567943</t>
  </si>
  <si>
    <t xml:space="preserve">TUT8021483</t>
  </si>
  <si>
    <t xml:space="preserve">211568111</t>
  </si>
  <si>
    <t xml:space="preserve">TUT8021651</t>
  </si>
  <si>
    <t xml:space="preserve">214028981</t>
  </si>
  <si>
    <t xml:space="preserve">211568112</t>
  </si>
  <si>
    <t xml:space="preserve">TUT8021652</t>
  </si>
  <si>
    <t xml:space="preserve">214028982</t>
  </si>
  <si>
    <t xml:space="preserve">211568113</t>
  </si>
  <si>
    <t xml:space="preserve">TUT8021653</t>
  </si>
  <si>
    <t xml:space="preserve">214028983</t>
  </si>
  <si>
    <t xml:space="preserve">211569541</t>
  </si>
  <si>
    <t xml:space="preserve">TUT8023081</t>
  </si>
  <si>
    <t xml:space="preserve">211569542</t>
  </si>
  <si>
    <t xml:space="preserve">TUT8023082</t>
  </si>
  <si>
    <t xml:space="preserve">211569543</t>
  </si>
  <si>
    <t xml:space="preserve">TUT8023083</t>
  </si>
  <si>
    <t xml:space="preserve">211569544</t>
  </si>
  <si>
    <t xml:space="preserve">TUT8023084</t>
  </si>
  <si>
    <t xml:space="preserve">211569761</t>
  </si>
  <si>
    <t xml:space="preserve">TUT8023301</t>
  </si>
  <si>
    <t xml:space="preserve">211569762</t>
  </si>
  <si>
    <t xml:space="preserve">TUT8023302</t>
  </si>
  <si>
    <t xml:space="preserve">211569763</t>
  </si>
  <si>
    <t xml:space="preserve">TUT8023303</t>
  </si>
  <si>
    <t xml:space="preserve">211570861</t>
  </si>
  <si>
    <t xml:space="preserve">TUT8023531</t>
  </si>
  <si>
    <t xml:space="preserve">211570862</t>
  </si>
  <si>
    <t xml:space="preserve">TUT8023532</t>
  </si>
  <si>
    <t xml:space="preserve">211570863</t>
  </si>
  <si>
    <t xml:space="preserve">TUT8023533</t>
  </si>
  <si>
    <t xml:space="preserve">211570921</t>
  </si>
  <si>
    <t xml:space="preserve">TUT8023591</t>
  </si>
  <si>
    <t xml:space="preserve">211570922</t>
  </si>
  <si>
    <t xml:space="preserve">TUT8023592</t>
  </si>
  <si>
    <t xml:space="preserve">211570923</t>
  </si>
  <si>
    <t xml:space="preserve">TUT8023593</t>
  </si>
  <si>
    <t xml:space="preserve">211570924</t>
  </si>
  <si>
    <t xml:space="preserve">TUT8023594</t>
  </si>
  <si>
    <t xml:space="preserve">211570971</t>
  </si>
  <si>
    <t xml:space="preserve">TUT8023641</t>
  </si>
  <si>
    <t xml:space="preserve">211570972</t>
  </si>
  <si>
    <t xml:space="preserve">TUT8023642</t>
  </si>
  <si>
    <t xml:space="preserve">211571121</t>
  </si>
  <si>
    <t xml:space="preserve">TUT8023791</t>
  </si>
  <si>
    <t xml:space="preserve">211571122</t>
  </si>
  <si>
    <t xml:space="preserve">TUT8023792</t>
  </si>
  <si>
    <t xml:space="preserve">211571123</t>
  </si>
  <si>
    <t xml:space="preserve">TUT8023793</t>
  </si>
  <si>
    <t xml:space="preserve">211571811</t>
  </si>
  <si>
    <t xml:space="preserve">TUT8024481</t>
  </si>
  <si>
    <t xml:space="preserve">217584711</t>
  </si>
  <si>
    <t xml:space="preserve">211571812</t>
  </si>
  <si>
    <t xml:space="preserve">TUT8024482</t>
  </si>
  <si>
    <t xml:space="preserve">217584712</t>
  </si>
  <si>
    <t xml:space="preserve">211571813</t>
  </si>
  <si>
    <t xml:space="preserve">TUT8024483</t>
  </si>
  <si>
    <t xml:space="preserve">217584713</t>
  </si>
  <si>
    <t xml:space="preserve">211572721</t>
  </si>
  <si>
    <t xml:space="preserve">TUT8025391</t>
  </si>
  <si>
    <t xml:space="preserve">211572722</t>
  </si>
  <si>
    <t xml:space="preserve">TUT8025392</t>
  </si>
  <si>
    <t xml:space="preserve">211572723</t>
  </si>
  <si>
    <t xml:space="preserve">TUT8025393</t>
  </si>
  <si>
    <t xml:space="preserve">211834781</t>
  </si>
  <si>
    <t xml:space="preserve">TUT8027731</t>
  </si>
  <si>
    <t xml:space="preserve">211834782</t>
  </si>
  <si>
    <t xml:space="preserve">TUT8027732</t>
  </si>
  <si>
    <t xml:space="preserve">211834783</t>
  </si>
  <si>
    <t xml:space="preserve">TUT8027733</t>
  </si>
  <si>
    <t xml:space="preserve">211834784</t>
  </si>
  <si>
    <t xml:space="preserve">TUT8027734</t>
  </si>
  <si>
    <t xml:space="preserve">211834785</t>
  </si>
  <si>
    <t xml:space="preserve">TUT8027735</t>
  </si>
  <si>
    <t xml:space="preserve">211835361</t>
  </si>
  <si>
    <t xml:space="preserve">TUT8028311</t>
  </si>
  <si>
    <t xml:space="preserve">211835362</t>
  </si>
  <si>
    <t xml:space="preserve">TUT8028312</t>
  </si>
  <si>
    <t xml:space="preserve">211835363</t>
  </si>
  <si>
    <t xml:space="preserve">TUT8028313</t>
  </si>
  <si>
    <t xml:space="preserve">211835364</t>
  </si>
  <si>
    <t xml:space="preserve">TUT8028314</t>
  </si>
  <si>
    <t xml:space="preserve">211835365</t>
  </si>
  <si>
    <t xml:space="preserve">TUT8028315</t>
  </si>
  <si>
    <t xml:space="preserve">211835531</t>
  </si>
  <si>
    <t xml:space="preserve">TUT8028481</t>
  </si>
  <si>
    <t xml:space="preserve">212717296</t>
  </si>
  <si>
    <t xml:space="preserve">TUT8054326</t>
  </si>
  <si>
    <t xml:space="preserve">212717297</t>
  </si>
  <si>
    <t xml:space="preserve">TUT8054327</t>
  </si>
  <si>
    <t xml:space="preserve">212717351</t>
  </si>
  <si>
    <t xml:space="preserve">TUT8054381</t>
  </si>
  <si>
    <t xml:space="preserve">212717352</t>
  </si>
  <si>
    <t xml:space="preserve">TUT8054382</t>
  </si>
  <si>
    <t xml:space="preserve">212717353</t>
  </si>
  <si>
    <t xml:space="preserve">TUT8054383</t>
  </si>
  <si>
    <t xml:space="preserve">212717354</t>
  </si>
  <si>
    <t xml:space="preserve">TUT8054384</t>
  </si>
  <si>
    <t xml:space="preserve">212717355</t>
  </si>
  <si>
    <t xml:space="preserve">TUT8054385</t>
  </si>
  <si>
    <t xml:space="preserve">212717356</t>
  </si>
  <si>
    <t xml:space="preserve">TUT8054386</t>
  </si>
  <si>
    <t xml:space="preserve">212717357</t>
  </si>
  <si>
    <t xml:space="preserve">TUT8054387</t>
  </si>
  <si>
    <t xml:space="preserve">212717358</t>
  </si>
  <si>
    <t xml:space="preserve">TUT8054388</t>
  </si>
  <si>
    <t xml:space="preserve">212717359</t>
  </si>
  <si>
    <t xml:space="preserve">TUT8054389</t>
  </si>
  <si>
    <t xml:space="preserve">2127173510</t>
  </si>
  <si>
    <t xml:space="preserve">TUT80543810</t>
  </si>
  <si>
    <t xml:space="preserve">2127173511</t>
  </si>
  <si>
    <t xml:space="preserve">TUT80543811</t>
  </si>
  <si>
    <t xml:space="preserve">211835532</t>
  </si>
  <si>
    <t xml:space="preserve">TUT8028482</t>
  </si>
  <si>
    <t xml:space="preserve">211835533</t>
  </si>
  <si>
    <t xml:space="preserve">TUT8028483</t>
  </si>
  <si>
    <t xml:space="preserve">212547324</t>
  </si>
  <si>
    <t xml:space="preserve">TUT8051544</t>
  </si>
  <si>
    <t xml:space="preserve">212547331</t>
  </si>
  <si>
    <t xml:space="preserve">TUT8051551</t>
  </si>
  <si>
    <t xml:space="preserve">214937171</t>
  </si>
  <si>
    <t xml:space="preserve">212547332</t>
  </si>
  <si>
    <t xml:space="preserve">TUT8051552</t>
  </si>
  <si>
    <t xml:space="preserve">214937172</t>
  </si>
  <si>
    <t xml:space="preserve">212547333</t>
  </si>
  <si>
    <t xml:space="preserve">TUT8051553</t>
  </si>
  <si>
    <t xml:space="preserve">214937173</t>
  </si>
  <si>
    <t xml:space="preserve">212717291</t>
  </si>
  <si>
    <t xml:space="preserve">TUT8054321</t>
  </si>
  <si>
    <t xml:space="preserve">212717292</t>
  </si>
  <si>
    <t xml:space="preserve">TUT8054322</t>
  </si>
  <si>
    <t xml:space="preserve">212717293</t>
  </si>
  <si>
    <t xml:space="preserve">TUT8054323</t>
  </si>
  <si>
    <t xml:space="preserve">212717294</t>
  </si>
  <si>
    <t xml:space="preserve">TUT8054324</t>
  </si>
  <si>
    <t xml:space="preserve">212717295</t>
  </si>
  <si>
    <t xml:space="preserve">TUT8054325</t>
  </si>
  <si>
    <t xml:space="preserve">2127173512</t>
  </si>
  <si>
    <t xml:space="preserve">TUT80543812</t>
  </si>
  <si>
    <t xml:space="preserve">2127173513</t>
  </si>
  <si>
    <t xml:space="preserve">TUT80543813</t>
  </si>
  <si>
    <t xml:space="preserve">2127173514</t>
  </si>
  <si>
    <t xml:space="preserve">TUT80543814</t>
  </si>
  <si>
    <t xml:space="preserve">211837471</t>
  </si>
  <si>
    <t xml:space="preserve">TUT8030421</t>
  </si>
  <si>
    <t xml:space="preserve">214030521</t>
  </si>
  <si>
    <t xml:space="preserve">211837472</t>
  </si>
  <si>
    <t xml:space="preserve">211837521</t>
  </si>
  <si>
    <t xml:space="preserve">TUT8030471</t>
  </si>
  <si>
    <t xml:space="preserve">211837522</t>
  </si>
  <si>
    <t xml:space="preserve">900170982</t>
  </si>
  <si>
    <t xml:space="preserve">211837523</t>
  </si>
  <si>
    <t xml:space="preserve">211837524</t>
  </si>
  <si>
    <t xml:space="preserve">TUT8030474</t>
  </si>
  <si>
    <t xml:space="preserve">900170984</t>
  </si>
  <si>
    <t xml:space="preserve">211837831</t>
  </si>
  <si>
    <t xml:space="preserve">TUT8030781</t>
  </si>
  <si>
    <t xml:space="preserve">211837832</t>
  </si>
  <si>
    <t xml:space="preserve">TUT8030782</t>
  </si>
  <si>
    <t xml:space="preserve">211778651</t>
  </si>
  <si>
    <t xml:space="preserve">TUT8031261</t>
  </si>
  <si>
    <t xml:space="preserve">211778652</t>
  </si>
  <si>
    <t xml:space="preserve">TUT8031262</t>
  </si>
  <si>
    <t xml:space="preserve">211778653</t>
  </si>
  <si>
    <t xml:space="preserve">TUT8031263</t>
  </si>
  <si>
    <t xml:space="preserve">211778654</t>
  </si>
  <si>
    <t xml:space="preserve">TUT8031264</t>
  </si>
  <si>
    <t xml:space="preserve">211778655</t>
  </si>
  <si>
    <t xml:space="preserve">TUT8031265</t>
  </si>
  <si>
    <t xml:space="preserve">211778656</t>
  </si>
  <si>
    <t xml:space="preserve">TUT8031266</t>
  </si>
  <si>
    <t xml:space="preserve">211778657</t>
  </si>
  <si>
    <t xml:space="preserve">TUT8031267</t>
  </si>
  <si>
    <t xml:space="preserve">211778658</t>
  </si>
  <si>
    <t xml:space="preserve">TUT8031268</t>
  </si>
  <si>
    <t xml:space="preserve">211778971</t>
  </si>
  <si>
    <t xml:space="preserve">211864771</t>
  </si>
  <si>
    <t xml:space="preserve">TUT8032311</t>
  </si>
  <si>
    <t xml:space="preserve">211864772</t>
  </si>
  <si>
    <t xml:space="preserve">TUT8032312</t>
  </si>
  <si>
    <t xml:space="preserve">211864773</t>
  </si>
  <si>
    <t xml:space="preserve">TUT8032313</t>
  </si>
  <si>
    <t xml:space="preserve">211864774</t>
  </si>
  <si>
    <t xml:space="preserve">TUT8032314</t>
  </si>
  <si>
    <t xml:space="preserve">211864941</t>
  </si>
  <si>
    <t xml:space="preserve">TUT8032481</t>
  </si>
  <si>
    <t xml:space="preserve">211864942</t>
  </si>
  <si>
    <t xml:space="preserve">TUT8032482</t>
  </si>
  <si>
    <t xml:space="preserve">211864943</t>
  </si>
  <si>
    <t xml:space="preserve">TUT8032483</t>
  </si>
  <si>
    <t xml:space="preserve">211864944</t>
  </si>
  <si>
    <t xml:space="preserve">TUT8032484</t>
  </si>
  <si>
    <t xml:space="preserve">211864945</t>
  </si>
  <si>
    <t xml:space="preserve">TUT8032485</t>
  </si>
  <si>
    <t xml:space="preserve">211864946</t>
  </si>
  <si>
    <t xml:space="preserve">TUT8032486</t>
  </si>
  <si>
    <t xml:space="preserve">211865441</t>
  </si>
  <si>
    <t xml:space="preserve">TUT8032981</t>
  </si>
  <si>
    <t xml:space="preserve">211865442</t>
  </si>
  <si>
    <t xml:space="preserve">TUT8032982</t>
  </si>
  <si>
    <t xml:space="preserve">211865443</t>
  </si>
  <si>
    <t xml:space="preserve">TUT8032983</t>
  </si>
  <si>
    <t xml:space="preserve">211865611</t>
  </si>
  <si>
    <t xml:space="preserve">TUT8033151</t>
  </si>
  <si>
    <t xml:space="preserve">211865612</t>
  </si>
  <si>
    <t xml:space="preserve">TUT8033152</t>
  </si>
  <si>
    <t xml:space="preserve">211865613</t>
  </si>
  <si>
    <t xml:space="preserve">TUT8033153</t>
  </si>
  <si>
    <t xml:space="preserve">211865614</t>
  </si>
  <si>
    <t xml:space="preserve">TUT8033154</t>
  </si>
  <si>
    <t xml:space="preserve">211866061</t>
  </si>
  <si>
    <t xml:space="preserve">TUT8033601</t>
  </si>
  <si>
    <t xml:space="preserve">211866062</t>
  </si>
  <si>
    <t xml:space="preserve">TUT8033602</t>
  </si>
  <si>
    <t xml:space="preserve">211866063</t>
  </si>
  <si>
    <t xml:space="preserve">TUT8033603</t>
  </si>
  <si>
    <t xml:space="preserve">211866064</t>
  </si>
  <si>
    <t xml:space="preserve">TUT8033604</t>
  </si>
  <si>
    <t xml:space="preserve">212072241</t>
  </si>
  <si>
    <t xml:space="preserve">TUT8036191</t>
  </si>
  <si>
    <t xml:space="preserve">225150491</t>
  </si>
  <si>
    <t xml:space="preserve">212072741</t>
  </si>
  <si>
    <t xml:space="preserve">212072742</t>
  </si>
  <si>
    <t xml:space="preserve">212072743</t>
  </si>
  <si>
    <t xml:space="preserve">TUT8036693</t>
  </si>
  <si>
    <t xml:space="preserve">228233153</t>
  </si>
  <si>
    <t xml:space="preserve">212072751</t>
  </si>
  <si>
    <t xml:space="preserve">212072752</t>
  </si>
  <si>
    <t xml:space="preserve">212184061</t>
  </si>
  <si>
    <t xml:space="preserve">TUT8038461</t>
  </si>
  <si>
    <t xml:space="preserve">212184062</t>
  </si>
  <si>
    <t xml:space="preserve">TUT8038462</t>
  </si>
  <si>
    <t xml:space="preserve">212184063</t>
  </si>
  <si>
    <t xml:space="preserve">TUT8038463</t>
  </si>
  <si>
    <t xml:space="preserve">212184064</t>
  </si>
  <si>
    <t xml:space="preserve">TUT8038464</t>
  </si>
  <si>
    <t xml:space="preserve">212185141</t>
  </si>
  <si>
    <t xml:space="preserve">TUT8039541</t>
  </si>
  <si>
    <t xml:space="preserve">212185142</t>
  </si>
  <si>
    <t xml:space="preserve">TUT8039542</t>
  </si>
  <si>
    <t xml:space="preserve">212185143</t>
  </si>
  <si>
    <t xml:space="preserve">TUT8039543</t>
  </si>
  <si>
    <t xml:space="preserve">212185151</t>
  </si>
  <si>
    <t xml:space="preserve">TUT8039551</t>
  </si>
  <si>
    <t xml:space="preserve">212185152</t>
  </si>
  <si>
    <t xml:space="preserve">TUT8039552</t>
  </si>
  <si>
    <t xml:space="preserve">212185153</t>
  </si>
  <si>
    <t xml:space="preserve">TUT8039553</t>
  </si>
  <si>
    <t xml:space="preserve">212186111</t>
  </si>
  <si>
    <t xml:space="preserve">TUT8040511</t>
  </si>
  <si>
    <t xml:space="preserve">212186112</t>
  </si>
  <si>
    <t xml:space="preserve">TUT8040512</t>
  </si>
  <si>
    <t xml:space="preserve">212186191</t>
  </si>
  <si>
    <t xml:space="preserve">TUT8040591</t>
  </si>
  <si>
    <t xml:space="preserve">212186192</t>
  </si>
  <si>
    <t xml:space="preserve">TUT8040592</t>
  </si>
  <si>
    <t xml:space="preserve">212186193</t>
  </si>
  <si>
    <t xml:space="preserve">TUT8040593</t>
  </si>
  <si>
    <t xml:space="preserve">212186194</t>
  </si>
  <si>
    <t xml:space="preserve">TUT8040594</t>
  </si>
  <si>
    <t xml:space="preserve">212188551</t>
  </si>
  <si>
    <t xml:space="preserve">TUT8042951</t>
  </si>
  <si>
    <t xml:space="preserve">228233521</t>
  </si>
  <si>
    <t xml:space="preserve">212188552</t>
  </si>
  <si>
    <t xml:space="preserve">212188691</t>
  </si>
  <si>
    <t xml:space="preserve">TUT8043091</t>
  </si>
  <si>
    <t xml:space="preserve">219191861</t>
  </si>
  <si>
    <t xml:space="preserve">212212731</t>
  </si>
  <si>
    <t xml:space="preserve">212547321</t>
  </si>
  <si>
    <t xml:space="preserve">TUT8051541</t>
  </si>
  <si>
    <t xml:space="preserve">212547322</t>
  </si>
  <si>
    <t xml:space="preserve">TUT8051542</t>
  </si>
  <si>
    <t xml:space="preserve">212547323</t>
  </si>
  <si>
    <t xml:space="preserve">TUT8051543</t>
  </si>
  <si>
    <t xml:space="preserve">2127173515</t>
  </si>
  <si>
    <t xml:space="preserve">TUT80543815</t>
  </si>
  <si>
    <t xml:space="preserve">2127173516</t>
  </si>
  <si>
    <t xml:space="preserve">TUT80543816</t>
  </si>
  <si>
    <t xml:space="preserve">2127173517</t>
  </si>
  <si>
    <t xml:space="preserve">TUT80543817</t>
  </si>
  <si>
    <t xml:space="preserve">2127173518</t>
  </si>
  <si>
    <t xml:space="preserve">TUT80543818</t>
  </si>
  <si>
    <t xml:space="preserve">2127173519</t>
  </si>
  <si>
    <t xml:space="preserve">TUT80543819</t>
  </si>
  <si>
    <t xml:space="preserve">2127173520</t>
  </si>
  <si>
    <t xml:space="preserve">TUT80543820</t>
  </si>
  <si>
    <t xml:space="preserve">2127173521</t>
  </si>
  <si>
    <t xml:space="preserve">TUT80543821</t>
  </si>
  <si>
    <t xml:space="preserve">2127173522</t>
  </si>
  <si>
    <t xml:space="preserve">TUT80543822</t>
  </si>
  <si>
    <t xml:space="preserve">2127173523</t>
  </si>
  <si>
    <t xml:space="preserve">TUT80543823</t>
  </si>
  <si>
    <t xml:space="preserve">212824851</t>
  </si>
  <si>
    <t xml:space="preserve">TUT8057791</t>
  </si>
  <si>
    <t xml:space="preserve">212824852</t>
  </si>
  <si>
    <t xml:space="preserve">TUT8057792</t>
  </si>
  <si>
    <t xml:space="preserve">212824853</t>
  </si>
  <si>
    <t xml:space="preserve">TUT8057793</t>
  </si>
  <si>
    <t xml:space="preserve">212922721</t>
  </si>
  <si>
    <t xml:space="preserve">212922742</t>
  </si>
  <si>
    <t xml:space="preserve">TUT8059082</t>
  </si>
  <si>
    <t xml:space="preserve">212922743</t>
  </si>
  <si>
    <t xml:space="preserve">TUT8059083</t>
  </si>
  <si>
    <t xml:space="preserve">212922744</t>
  </si>
  <si>
    <t xml:space="preserve">TUT8059084</t>
  </si>
  <si>
    <t xml:space="preserve">212922745</t>
  </si>
  <si>
    <t xml:space="preserve">TUT8059085</t>
  </si>
  <si>
    <t xml:space="preserve">212922746</t>
  </si>
  <si>
    <t xml:space="preserve">TUT8059086</t>
  </si>
  <si>
    <t xml:space="preserve">212922751</t>
  </si>
  <si>
    <t xml:space="preserve">212922752</t>
  </si>
  <si>
    <t xml:space="preserve">212922841</t>
  </si>
  <si>
    <t xml:space="preserve">TUT8059181</t>
  </si>
  <si>
    <t xml:space="preserve">212922842</t>
  </si>
  <si>
    <t xml:space="preserve">TUT8059182</t>
  </si>
  <si>
    <t xml:space="preserve">212922901</t>
  </si>
  <si>
    <t xml:space="preserve">213078611</t>
  </si>
  <si>
    <t xml:space="preserve">213078612</t>
  </si>
  <si>
    <t xml:space="preserve">213078613</t>
  </si>
  <si>
    <t xml:space="preserve">TUT8059653</t>
  </si>
  <si>
    <t xml:space="preserve">900171023</t>
  </si>
  <si>
    <t xml:space="preserve">213080661</t>
  </si>
  <si>
    <t xml:space="preserve">TUT8061701</t>
  </si>
  <si>
    <t xml:space="preserve">213080662</t>
  </si>
  <si>
    <t xml:space="preserve">TUT8061702</t>
  </si>
  <si>
    <t xml:space="preserve">213080663</t>
  </si>
  <si>
    <t xml:space="preserve">TUT8061703</t>
  </si>
  <si>
    <t xml:space="preserve">213200641</t>
  </si>
  <si>
    <t xml:space="preserve">213270121</t>
  </si>
  <si>
    <t xml:space="preserve">TUT8065181</t>
  </si>
  <si>
    <t xml:space="preserve">213270122</t>
  </si>
  <si>
    <t xml:space="preserve">TUT8065182</t>
  </si>
  <si>
    <t xml:space="preserve">213270123</t>
  </si>
  <si>
    <t xml:space="preserve">TUT8065183</t>
  </si>
  <si>
    <t xml:space="preserve">213270124</t>
  </si>
  <si>
    <t xml:space="preserve">TUT8065184</t>
  </si>
  <si>
    <t xml:space="preserve">TUT540951</t>
  </si>
  <si>
    <t xml:space="preserve">408</t>
  </si>
  <si>
    <t xml:space="preserve">TUT603121</t>
  </si>
  <si>
    <t xml:space="preserve">TUT630241</t>
  </si>
  <si>
    <t xml:space="preserve">TUT630242</t>
  </si>
  <si>
    <t xml:space="preserve">202036004</t>
  </si>
  <si>
    <t xml:space="preserve">TUT739531</t>
  </si>
  <si>
    <t xml:space="preserve">TUT739534</t>
  </si>
  <si>
    <t xml:space="preserve">203594351</t>
  </si>
  <si>
    <t xml:space="preserve">206448881</t>
  </si>
  <si>
    <t xml:space="preserve">206448882</t>
  </si>
  <si>
    <t xml:space="preserve">206448883</t>
  </si>
  <si>
    <t xml:space="preserve">207142551</t>
  </si>
  <si>
    <t xml:space="preserve">MYT04082008</t>
  </si>
  <si>
    <t xml:space="preserve">207142552</t>
  </si>
  <si>
    <t xml:space="preserve">207142553</t>
  </si>
  <si>
    <t xml:space="preserve">207142554</t>
  </si>
  <si>
    <t xml:space="preserve">207142555</t>
  </si>
</sst>
</file>

<file path=xl/styles.xml><?xml version="1.0" encoding="utf-8"?>
<styleSheet xmlns="http://schemas.openxmlformats.org/spreadsheetml/2006/main">
  <numFmts count="18">
    <numFmt numFmtId="164" formatCode="General"/>
    <numFmt numFmtId="165" formatCode="_-* #,##0.00_-;\-* #,##0.00_-;_-* \-??_-;_-@_-"/>
    <numFmt numFmtId="166" formatCode="_ * #,##0.00_ ;_ * \-#,##0.00_ ;_ * \-??_ ;_ @_ "/>
    <numFmt numFmtId="167" formatCode="[$-409]m/d/yyyy"/>
    <numFmt numFmtId="168" formatCode="_-* #,##0_-;\-* #,##0_-;_-* \-_-;_-@_-"/>
    <numFmt numFmtId="169" formatCode="@"/>
    <numFmt numFmtId="170" formatCode="0000"/>
    <numFmt numFmtId="171" formatCode="dd/mm/yy"/>
    <numFmt numFmtId="172" formatCode="0"/>
    <numFmt numFmtId="173" formatCode="dd/mm/yyyy;@"/>
    <numFmt numFmtId="174" formatCode="#,##0"/>
    <numFmt numFmtId="175" formatCode="&quot;$ &quot;#,##0;[RED]&quot;$ &quot;#,##0"/>
    <numFmt numFmtId="176" formatCode="0;[RED]0"/>
    <numFmt numFmtId="177" formatCode="&quot;$ &quot;#,##0.00"/>
    <numFmt numFmtId="178" formatCode="_-&quot;$ &quot;* #,##0_-;&quot;-$ &quot;* #,##0_-;_-&quot;$ &quot;* \-_-;_-@_-"/>
    <numFmt numFmtId="179" formatCode="[$-409]d\-mmm\-yy"/>
    <numFmt numFmtId="180" formatCode="_ &quot;$ &quot;* #,##0.00_ ;_ &quot;$ &quot;* \-#,##0.00_ ;_ &quot;$ &quot;* \-??_ ;_ @_ "/>
    <numFmt numFmtId="181" formatCode="_ &quot;$ &quot;* #,##0_ ;_ &quot;$ &quot;* \-#,##0_ ;_ &quot;$ &quot;* \-??_ ;_ @_ "/>
  </numFmts>
  <fonts count="20">
    <font>
      <sz val="10"/>
      <name val="Arial"/>
      <family val="0"/>
    </font>
    <font>
      <sz val="10"/>
      <name val="Arial"/>
      <family val="0"/>
    </font>
    <font>
      <sz val="10"/>
      <name val="Arial"/>
      <family val="0"/>
    </font>
    <font>
      <sz val="10"/>
      <name val="Arial"/>
      <family val="0"/>
    </font>
    <font>
      <sz val="11"/>
      <name val="ＭＳ ゴシック"/>
      <family val="3"/>
      <charset val="128"/>
    </font>
    <font>
      <sz val="11"/>
      <color rgb="FF000000"/>
      <name val="Calibri"/>
      <family val="2"/>
    </font>
    <font>
      <sz val="10"/>
      <name val="Arial"/>
      <family val="2"/>
    </font>
    <font>
      <sz val="10"/>
      <color rgb="FF000000"/>
      <name val="Arial"/>
      <family val="2"/>
    </font>
    <font>
      <sz val="10"/>
      <color rgb="FF000000"/>
      <name val="Arial"/>
      <family val="0"/>
    </font>
    <font>
      <sz val="10"/>
      <name val="Calibri"/>
      <family val="2"/>
    </font>
    <font>
      <b val="true"/>
      <sz val="11"/>
      <color rgb="FF000000"/>
      <name val="Calibri"/>
      <family val="2"/>
    </font>
    <font>
      <b val="true"/>
      <sz val="10"/>
      <name val="Arial"/>
      <family val="2"/>
    </font>
    <font>
      <b val="true"/>
      <sz val="11"/>
      <color rgb="FFFF0000"/>
      <name val="Calibri"/>
      <family val="2"/>
    </font>
    <font>
      <b val="true"/>
      <sz val="10"/>
      <name val="Calibri"/>
      <family val="2"/>
    </font>
    <font>
      <sz val="11"/>
      <name val="Calibri"/>
      <family val="2"/>
    </font>
    <font>
      <i val="true"/>
      <sz val="10"/>
      <name val="Calibri"/>
      <family val="2"/>
    </font>
    <font>
      <sz val="10"/>
      <color rgb="FF000000"/>
      <name val="Calibri"/>
      <family val="2"/>
    </font>
    <font>
      <b val="true"/>
      <sz val="11"/>
      <name val="Calibri"/>
      <family val="2"/>
    </font>
    <font>
      <sz val="11"/>
      <color rgb="FFFF0000"/>
      <name val="Calibri"/>
      <family val="2"/>
    </font>
    <font>
      <sz val="11"/>
      <color rgb="FF000000"/>
      <name val="Calibri"/>
      <family val="0"/>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16"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2" borderId="1" xfId="37" applyFont="true" applyBorder="true" applyAlignment="true" applyProtection="false">
      <alignment horizontal="center" vertical="center" textRotation="0" wrapText="true" indent="0" shrinkToFit="false"/>
      <protection locked="true" hidden="false"/>
    </xf>
    <xf numFmtId="169" fontId="10" fillId="2" borderId="1" xfId="37"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8" fontId="12" fillId="2" borderId="1" xfId="16" applyFont="true" applyBorder="true" applyAlignment="true" applyProtection="true">
      <alignment horizontal="center" vertical="center" textRotation="0" wrapText="true" indent="0" shrinkToFit="false"/>
      <protection locked="true" hidden="false"/>
    </xf>
    <xf numFmtId="164" fontId="12" fillId="2" borderId="1" xfId="37" applyFont="true" applyBorder="true" applyAlignment="true" applyProtection="false">
      <alignment horizontal="center" vertical="center" textRotation="0" wrapText="true" indent="0" shrinkToFit="false"/>
      <protection locked="true" hidden="false"/>
    </xf>
    <xf numFmtId="168" fontId="10" fillId="2" borderId="1" xfId="16" applyFont="true" applyBorder="true" applyAlignment="true" applyProtection="true">
      <alignment horizontal="center" vertical="center" textRotation="0" wrapText="true" indent="0" shrinkToFit="false"/>
      <protection locked="true" hidden="false"/>
    </xf>
    <xf numFmtId="164" fontId="5" fillId="2" borderId="1" xfId="37" applyFont="true" applyBorder="true" applyAlignment="true" applyProtection="false">
      <alignment horizontal="center" vertical="bottom" textRotation="0" wrapText="true" indent="0" shrinkToFit="false"/>
      <protection locked="true" hidden="false"/>
    </xf>
    <xf numFmtId="164" fontId="13" fillId="2" borderId="1" xfId="29" applyFont="true" applyBorder="true" applyAlignment="true" applyProtection="false">
      <alignment horizontal="center" vertical="center" textRotation="0" wrapText="true" indent="0" shrinkToFit="false"/>
      <protection locked="true" hidden="false"/>
    </xf>
    <xf numFmtId="170" fontId="13" fillId="2" borderId="1" xfId="29" applyFont="true" applyBorder="true" applyAlignment="true" applyProtection="false">
      <alignment horizontal="center" vertical="center" textRotation="0" wrapText="true" indent="0" shrinkToFit="false"/>
      <protection locked="true" hidden="false"/>
    </xf>
    <xf numFmtId="171" fontId="13" fillId="2" borderId="1" xfId="29" applyFont="true" applyBorder="true" applyAlignment="true" applyProtection="false">
      <alignment horizontal="center" vertical="center" textRotation="0" wrapText="true" indent="0" shrinkToFit="false"/>
      <protection locked="true" hidden="false"/>
    </xf>
    <xf numFmtId="170" fontId="13" fillId="2" borderId="1" xfId="29" applyFont="true" applyBorder="true" applyAlignment="true" applyProtection="false">
      <alignment horizontal="left" vertical="center" textRotation="0" wrapText="true" indent="0" shrinkToFit="false"/>
      <protection locked="true" hidden="false"/>
    </xf>
    <xf numFmtId="172" fontId="13" fillId="2" borderId="1" xfId="29" applyFont="true" applyBorder="true" applyAlignment="true" applyProtection="false">
      <alignment horizontal="center" vertical="center" textRotation="0" wrapText="true" indent="0" shrinkToFit="false"/>
      <protection locked="true" hidden="false"/>
    </xf>
    <xf numFmtId="169" fontId="13" fillId="2" borderId="1" xfId="29" applyFont="true" applyBorder="true" applyAlignment="true" applyProtection="false">
      <alignment horizontal="center" vertical="center" textRotation="0" wrapText="true" indent="0" shrinkToFit="false"/>
      <protection locked="true" hidden="false"/>
    </xf>
    <xf numFmtId="167" fontId="13" fillId="2" borderId="1" xfId="29" applyFont="true" applyBorder="true" applyAlignment="true" applyProtection="false">
      <alignment horizontal="center" vertical="center" textRotation="0" wrapText="true" indent="0" shrinkToFit="false"/>
      <protection locked="true" hidden="false"/>
    </xf>
    <xf numFmtId="173" fontId="13" fillId="2" borderId="1" xfId="29" applyFont="true" applyBorder="true" applyAlignment="true" applyProtection="false">
      <alignment horizontal="center" vertical="center" textRotation="0" wrapText="true" indent="0" shrinkToFit="false"/>
      <protection locked="true" hidden="false"/>
    </xf>
    <xf numFmtId="174" fontId="13" fillId="2" borderId="1" xfId="29" applyFont="true" applyBorder="true" applyAlignment="true" applyProtection="false">
      <alignment horizontal="center" vertical="center" textRotation="0" wrapText="true" indent="0" shrinkToFit="false"/>
      <protection locked="true" hidden="false"/>
    </xf>
    <xf numFmtId="167" fontId="13" fillId="2" borderId="1" xfId="39" applyFont="true" applyBorder="true" applyAlignment="true" applyProtection="false">
      <alignment horizontal="center" vertical="center" textRotation="0" wrapText="true" indent="0" shrinkToFit="false"/>
      <protection locked="true" hidden="false"/>
    </xf>
    <xf numFmtId="164" fontId="13" fillId="2" borderId="1" xfId="39" applyFont="true" applyBorder="true" applyAlignment="true" applyProtection="false">
      <alignment horizontal="center" vertical="center" textRotation="0" wrapText="true" indent="0" shrinkToFit="false"/>
      <protection locked="true" hidden="false"/>
    </xf>
    <xf numFmtId="168" fontId="13" fillId="2" borderId="1" xfId="16" applyFont="true" applyBorder="true" applyAlignment="true" applyProtection="true">
      <alignment horizontal="center" vertical="center" textRotation="0" wrapText="true" indent="0" shrinkToFit="false"/>
      <protection locked="true" hidden="false"/>
    </xf>
    <xf numFmtId="168" fontId="13" fillId="3" borderId="1" xfId="16" applyFont="true" applyBorder="true" applyAlignment="true" applyProtection="true">
      <alignment horizontal="center" vertical="center" textRotation="0" wrapText="true" indent="0" shrinkToFit="false"/>
      <protection locked="true" hidden="false"/>
    </xf>
    <xf numFmtId="164" fontId="13" fillId="2" borderId="1" xfId="29" applyFont="true" applyBorder="true" applyAlignment="true" applyProtection="false">
      <alignment horizontal="right" vertical="center" textRotation="0" wrapText="true" indent="0" shrinkToFit="false"/>
      <protection locked="true" hidden="false"/>
    </xf>
    <xf numFmtId="175" fontId="13" fillId="2" borderId="1" xfId="29" applyFont="true" applyBorder="true" applyAlignment="true" applyProtection="false">
      <alignment horizontal="center" vertical="center" textRotation="0" wrapText="true" indent="0" shrinkToFit="false"/>
      <protection locked="true" hidden="false"/>
    </xf>
    <xf numFmtId="164" fontId="13" fillId="2" borderId="1" xfId="3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9" fontId="5" fillId="2" borderId="1" xfId="42" applyFont="true" applyBorder="true" applyAlignment="true" applyProtection="false">
      <alignment horizontal="right" vertical="bottom" textRotation="0" wrapText="false" indent="0" shrinkToFit="false"/>
      <protection locked="true" hidden="false"/>
    </xf>
    <xf numFmtId="164" fontId="5" fillId="2" borderId="1" xfId="42" applyFont="true" applyBorder="true" applyAlignment="true" applyProtection="false">
      <alignment horizontal="right" vertical="bottom" textRotation="0" wrapText="false" indent="0" shrinkToFit="false"/>
      <protection locked="true" hidden="false"/>
    </xf>
    <xf numFmtId="164" fontId="5" fillId="2" borderId="1" xfId="42" applyFont="true" applyBorder="true" applyAlignment="true" applyProtection="false">
      <alignment horizontal="general" vertical="bottom" textRotation="0" wrapText="false" indent="0" shrinkToFit="false"/>
      <protection locked="true" hidden="false"/>
    </xf>
    <xf numFmtId="168" fontId="5" fillId="2" borderId="1" xfId="16" applyFont="true" applyBorder="true" applyAlignment="true" applyProtection="true">
      <alignment horizontal="general" vertical="bottom" textRotation="0" wrapText="false" indent="0" shrinkToFit="false"/>
      <protection locked="true" hidden="false"/>
    </xf>
    <xf numFmtId="164" fontId="9" fillId="2" borderId="1" xfId="29" applyFont="true" applyBorder="true" applyAlignment="true" applyProtection="false">
      <alignment horizontal="general" vertical="bottom" textRotation="0" wrapText="false" indent="0" shrinkToFit="false"/>
      <protection locked="true" hidden="false"/>
    </xf>
    <xf numFmtId="167" fontId="9" fillId="2" borderId="1" xfId="29" applyFont="true" applyBorder="true" applyAlignment="true" applyProtection="false">
      <alignment horizontal="general" vertical="bottom" textRotation="0" wrapText="false" indent="0" shrinkToFit="false"/>
      <protection locked="true" hidden="false"/>
    </xf>
    <xf numFmtId="175" fontId="9" fillId="2" borderId="1" xfId="0" applyFont="true" applyBorder="true" applyAlignment="true" applyProtection="false">
      <alignment horizontal="right" vertical="top" textRotation="0" wrapText="false" indent="0" shrinkToFit="false"/>
      <protection locked="true" hidden="false"/>
    </xf>
    <xf numFmtId="164" fontId="9" fillId="2" borderId="1" xfId="29" applyFont="true" applyBorder="true" applyAlignment="true" applyProtection="false">
      <alignment horizontal="center" vertical="top" textRotation="0" wrapText="false" indent="0" shrinkToFit="false"/>
      <protection locked="true" hidden="false"/>
    </xf>
    <xf numFmtId="164" fontId="9" fillId="2" borderId="1" xfId="29" applyFont="true" applyBorder="true" applyAlignment="true" applyProtection="false">
      <alignment horizontal="right" vertical="bottom" textRotation="0" wrapText="false" indent="0" shrinkToFit="false"/>
      <protection locked="true" hidden="false"/>
    </xf>
    <xf numFmtId="164" fontId="9" fillId="2" borderId="1" xfId="29" applyFont="true" applyBorder="true" applyAlignment="true" applyProtection="false">
      <alignment horizontal="right" vertical="top" textRotation="0" wrapText="false" indent="0" shrinkToFit="false"/>
      <protection locked="true" hidden="false"/>
    </xf>
    <xf numFmtId="170" fontId="9" fillId="2" borderId="1" xfId="29" applyFont="true" applyBorder="true" applyAlignment="true" applyProtection="false">
      <alignment horizontal="right" vertical="top" textRotation="0" wrapText="false" indent="0" shrinkToFit="false"/>
      <protection locked="true" hidden="false"/>
    </xf>
    <xf numFmtId="172" fontId="9" fillId="2" borderId="1" xfId="29" applyFont="true" applyBorder="true" applyAlignment="true" applyProtection="false">
      <alignment horizontal="left" vertical="top" textRotation="0" wrapText="false" indent="0" shrinkToFit="false"/>
      <protection locked="true" hidden="false"/>
    </xf>
    <xf numFmtId="172" fontId="9" fillId="2" borderId="1" xfId="29" applyFont="true" applyBorder="true" applyAlignment="true" applyProtection="false">
      <alignment horizontal="general" vertical="top" textRotation="0" wrapText="false" indent="0" shrinkToFit="false"/>
      <protection locked="true" hidden="false"/>
    </xf>
    <xf numFmtId="171" fontId="9" fillId="2" borderId="1" xfId="25" applyFont="true" applyBorder="true" applyAlignment="true" applyProtection="false">
      <alignment horizontal="left" vertical="top" textRotation="0" wrapText="false" indent="0" shrinkToFit="false"/>
      <protection locked="true" hidden="false"/>
    </xf>
    <xf numFmtId="171" fontId="9" fillId="2" borderId="1" xfId="29" applyFont="true" applyBorder="true" applyAlignment="true" applyProtection="false">
      <alignment horizontal="left" vertical="top" textRotation="0" wrapText="false" indent="0" shrinkToFit="false"/>
      <protection locked="true" hidden="false"/>
    </xf>
    <xf numFmtId="167" fontId="9" fillId="2" borderId="1" xfId="25" applyFont="true" applyBorder="true" applyAlignment="true" applyProtection="false">
      <alignment horizontal="left" vertical="top" textRotation="0" wrapText="false" indent="0" shrinkToFit="false"/>
      <protection locked="true" hidden="false"/>
    </xf>
    <xf numFmtId="164" fontId="9" fillId="2" borderId="1" xfId="29" applyFont="true" applyBorder="true" applyAlignment="true" applyProtection="false">
      <alignment horizontal="left" vertical="top" textRotation="0" wrapText="false" indent="0" shrinkToFit="false"/>
      <protection locked="true" hidden="false"/>
    </xf>
    <xf numFmtId="172" fontId="9" fillId="2" borderId="1" xfId="36" applyFont="true" applyBorder="true" applyAlignment="true" applyProtection="false">
      <alignment horizontal="general" vertical="top" textRotation="0" wrapText="false" indent="0" shrinkToFit="false"/>
      <protection locked="true" hidden="false"/>
    </xf>
    <xf numFmtId="167" fontId="9" fillId="2" borderId="1" xfId="29" applyFont="true" applyBorder="true" applyAlignment="true" applyProtection="false">
      <alignment horizontal="right" vertical="top" textRotation="0" wrapText="false" indent="0" shrinkToFit="false"/>
      <protection locked="true" hidden="false"/>
    </xf>
    <xf numFmtId="173" fontId="9" fillId="2" borderId="1" xfId="29" applyFont="true" applyBorder="true" applyAlignment="true" applyProtection="false">
      <alignment horizontal="right" vertical="top" textRotation="0" wrapText="false" indent="0" shrinkToFit="false"/>
      <protection locked="true" hidden="false"/>
    </xf>
    <xf numFmtId="176" fontId="9" fillId="2" borderId="1" xfId="29" applyFont="true" applyBorder="true" applyAlignment="true" applyProtection="false">
      <alignment horizontal="right" vertical="top" textRotation="0" wrapText="false" indent="0" shrinkToFit="false"/>
      <protection locked="true" hidden="false"/>
    </xf>
    <xf numFmtId="177" fontId="9" fillId="2" borderId="1" xfId="29" applyFont="true" applyBorder="true" applyAlignment="true" applyProtection="false">
      <alignment horizontal="left" vertical="bottom" textRotation="0" wrapText="false" indent="0" shrinkToFit="false"/>
      <protection locked="true" hidden="false"/>
    </xf>
    <xf numFmtId="171" fontId="9" fillId="2" borderId="1" xfId="29" applyFont="true" applyBorder="true" applyAlignment="true" applyProtection="false">
      <alignment horizontal="right"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75" fontId="9" fillId="2" borderId="1" xfId="29" applyFont="true" applyBorder="true" applyAlignment="true" applyProtection="false">
      <alignment horizontal="right" vertical="top" textRotation="0" wrapText="false" indent="0" shrinkToFit="false"/>
      <protection locked="true" hidden="false"/>
    </xf>
    <xf numFmtId="172" fontId="9" fillId="2" borderId="1" xfId="29" applyFont="true" applyBorder="true" applyAlignment="true" applyProtection="false">
      <alignment horizontal="right" vertical="top" textRotation="0" wrapText="false" indent="0" shrinkToFit="false"/>
      <protection locked="true" hidden="false"/>
    </xf>
    <xf numFmtId="164" fontId="9" fillId="2" borderId="1" xfId="29" applyFont="true" applyBorder="true" applyAlignment="true" applyProtection="false">
      <alignment horizontal="left" vertical="bottom" textRotation="0" wrapText="false" indent="0" shrinkToFit="false"/>
      <protection locked="true" hidden="false"/>
    </xf>
    <xf numFmtId="164" fontId="9" fillId="2" borderId="1" xfId="29" applyFont="true" applyBorder="true" applyAlignment="true" applyProtection="false">
      <alignment horizontal="center" vertical="bottom" textRotation="0" wrapText="false" indent="0" shrinkToFit="false"/>
      <protection locked="true" hidden="false"/>
    </xf>
    <xf numFmtId="175" fontId="9" fillId="2" borderId="1" xfId="29" applyFont="true" applyBorder="true" applyAlignment="true" applyProtection="false">
      <alignment horizontal="center" vertical="bottom" textRotation="0" wrapText="false" indent="0" shrinkToFit="false"/>
      <protection locked="true" hidden="false"/>
    </xf>
    <xf numFmtId="164" fontId="9" fillId="2" borderId="1" xfId="29"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right" vertical="center" textRotation="0" wrapText="false" indent="0" shrinkToFit="false"/>
      <protection locked="true" hidden="false"/>
    </xf>
    <xf numFmtId="174" fontId="9" fillId="2" borderId="1" xfId="26" applyFont="true" applyBorder="true" applyAlignment="true" applyProtection="true">
      <alignment horizontal="right" vertical="top" textRotation="0" wrapText="false" indent="0" shrinkToFit="false"/>
      <protection locked="true" hidden="false"/>
    </xf>
    <xf numFmtId="169" fontId="10" fillId="2" borderId="3" xfId="42" applyFont="true" applyBorder="true" applyAlignment="true" applyProtection="false">
      <alignment horizontal="right" vertical="center" textRotation="0" wrapText="false" indent="0" shrinkToFit="false"/>
      <protection locked="true" hidden="false"/>
    </xf>
    <xf numFmtId="164" fontId="10" fillId="2" borderId="1" xfId="42" applyFont="true" applyBorder="true" applyAlignment="true" applyProtection="false">
      <alignment horizontal="right" vertical="bottom" textRotation="0" wrapText="false" indent="0" shrinkToFit="false"/>
      <protection locked="true" hidden="false"/>
    </xf>
    <xf numFmtId="169" fontId="5" fillId="2" borderId="1" xfId="42" applyFont="true" applyBorder="true" applyAlignment="true" applyProtection="false">
      <alignment horizontal="right" vertical="center" textRotation="0" wrapText="false" indent="0" shrinkToFit="false"/>
      <protection locked="true" hidden="false"/>
    </xf>
    <xf numFmtId="168" fontId="5" fillId="2" borderId="1" xfId="42" applyFont="true" applyBorder="true" applyAlignment="true" applyProtection="false">
      <alignment horizontal="right" vertical="bottom" textRotation="0" wrapText="false" indent="0" shrinkToFit="false"/>
      <protection locked="true" hidden="false"/>
    </xf>
    <xf numFmtId="164" fontId="15" fillId="2" borderId="1" xfId="29" applyFont="true" applyBorder="true" applyAlignment="true" applyProtection="false">
      <alignment horizontal="general" vertical="center" textRotation="0" wrapText="true" indent="0" shrinkToFit="false"/>
      <protection locked="true" hidden="false"/>
    </xf>
    <xf numFmtId="169" fontId="5" fillId="2" borderId="3" xfId="42" applyFont="true" applyBorder="true" applyAlignment="true" applyProtection="false">
      <alignment horizontal="right" vertical="center" textRotation="0" wrapText="false" indent="0" shrinkToFit="false"/>
      <protection locked="true" hidden="false"/>
    </xf>
    <xf numFmtId="169" fontId="5" fillId="2" borderId="1" xfId="42" applyFont="true" applyBorder="true" applyAlignment="true" applyProtection="false">
      <alignment horizontal="right" vertical="center" textRotation="0" wrapText="true" indent="0" shrinkToFit="false"/>
      <protection locked="true" hidden="false"/>
    </xf>
    <xf numFmtId="169" fontId="5" fillId="2" borderId="3" xfId="42" applyFont="true" applyBorder="true" applyAlignment="true" applyProtection="false">
      <alignment horizontal="right" vertical="center" textRotation="0" wrapText="tru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8" fontId="9" fillId="2" borderId="1" xfId="16" applyFont="true" applyBorder="true" applyAlignment="true" applyProtection="true">
      <alignment horizontal="right" vertical="top" textRotation="0" wrapText="false" indent="0" shrinkToFit="false"/>
      <protection locked="true" hidden="false"/>
    </xf>
    <xf numFmtId="164" fontId="9" fillId="2" borderId="1" xfId="29" applyFont="true" applyBorder="true" applyAlignment="true" applyProtection="false">
      <alignment horizontal="general" vertical="bottom" textRotation="0" wrapText="true" indent="0" shrinkToFit="false"/>
      <protection locked="true" hidden="false"/>
    </xf>
    <xf numFmtId="169" fontId="5" fillId="2" borderId="3" xfId="42" applyFont="true" applyBorder="true" applyAlignment="true" applyProtection="false">
      <alignment horizontal="right" vertical="bottom" textRotation="0" wrapText="false" indent="0" shrinkToFit="false"/>
      <protection locked="true" hidden="false"/>
    </xf>
    <xf numFmtId="178"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79" fontId="16" fillId="2" borderId="1" xfId="38" applyFont="true" applyBorder="true" applyAlignment="true" applyProtection="false">
      <alignment horizontal="right" vertical="bottom" textRotation="0" wrapText="false" indent="0" shrinkToFit="false"/>
      <protection locked="true" hidden="false"/>
    </xf>
    <xf numFmtId="164" fontId="16" fillId="2" borderId="1" xfId="38" applyFont="true" applyBorder="true" applyAlignment="true" applyProtection="false">
      <alignment horizontal="right" vertical="bottom" textRotation="0" wrapText="false" indent="0" shrinkToFit="false"/>
      <protection locked="true" hidden="false"/>
    </xf>
    <xf numFmtId="178" fontId="9" fillId="2" borderId="1" xfId="18" applyFont="true" applyBorder="true" applyAlignment="true" applyProtection="true">
      <alignment horizontal="right" vertical="top" textRotation="0" wrapText="false" indent="0" shrinkToFit="false"/>
      <protection locked="true" hidden="false"/>
    </xf>
    <xf numFmtId="174" fontId="9" fillId="2" borderId="1" xfId="27" applyFont="true" applyBorder="true" applyAlignment="true" applyProtection="true">
      <alignment horizontal="left" vertical="top" textRotation="0" wrapText="false" indent="0" shrinkToFit="false"/>
      <protection locked="true" hidden="false"/>
    </xf>
    <xf numFmtId="164" fontId="9" fillId="2" borderId="1" xfId="38" applyFont="true" applyBorder="true" applyAlignment="true" applyProtection="false">
      <alignment horizontal="general" vertical="bottom" textRotation="0" wrapText="false" indent="0" shrinkToFit="false"/>
      <protection locked="true" hidden="false"/>
    </xf>
    <xf numFmtId="164" fontId="9" fillId="2" borderId="1" xfId="25" applyFont="true" applyBorder="true" applyAlignment="true" applyProtection="false">
      <alignment horizontal="left" vertical="bottom" textRotation="0" wrapText="false" indent="0" shrinkToFit="false"/>
      <protection locked="true" hidden="false"/>
    </xf>
    <xf numFmtId="164" fontId="9" fillId="2" borderId="1" xfId="41" applyFont="true" applyBorder="true" applyAlignment="true" applyProtection="false">
      <alignment horizontal="left" vertical="bottom" textRotation="0" wrapText="false" indent="0" shrinkToFit="false"/>
      <protection locked="true" hidden="false"/>
    </xf>
    <xf numFmtId="174" fontId="9" fillId="2" borderId="1" xfId="27" applyFont="true" applyBorder="true" applyAlignment="true" applyProtection="true">
      <alignment horizontal="right" vertical="bottom" textRotation="0" wrapText="false" indent="0" shrinkToFit="false"/>
      <protection locked="true" hidden="false"/>
    </xf>
    <xf numFmtId="179" fontId="9" fillId="2" borderId="1" xfId="38" applyFont="true" applyBorder="true" applyAlignment="true" applyProtection="false">
      <alignment horizontal="right" vertical="bottom" textRotation="0" wrapText="false" indent="0" shrinkToFit="false"/>
      <protection locked="true" hidden="false"/>
    </xf>
    <xf numFmtId="164" fontId="9" fillId="2" borderId="1" xfId="38" applyFont="true" applyBorder="true" applyAlignment="true" applyProtection="false">
      <alignment horizontal="right" vertical="bottom" textRotation="0" wrapText="false" indent="0" shrinkToFit="false"/>
      <protection locked="true" hidden="false"/>
    </xf>
    <xf numFmtId="164" fontId="9" fillId="2" borderId="1" xfId="34" applyFont="true" applyBorder="true" applyAlignment="true" applyProtection="false">
      <alignment horizontal="left" vertical="bottom" textRotation="0" wrapText="false" indent="0" shrinkToFit="false"/>
      <protection locked="true" hidden="false"/>
    </xf>
    <xf numFmtId="174" fontId="9" fillId="2" borderId="1" xfId="27" applyFont="true" applyBorder="true" applyAlignment="true" applyProtection="true">
      <alignment horizontal="general" vertical="bottom" textRotation="0" wrapText="false" indent="0" shrinkToFit="false"/>
      <protection locked="true" hidden="false"/>
    </xf>
    <xf numFmtId="164" fontId="9" fillId="2" borderId="1" xfId="35" applyFont="true" applyBorder="true" applyAlignment="true" applyProtection="false">
      <alignment horizontal="left" vertical="bottom" textRotation="0" wrapText="false" indent="0" shrinkToFit="false"/>
      <protection locked="true" hidden="false"/>
    </xf>
    <xf numFmtId="168" fontId="9" fillId="2" borderId="1" xfId="16" applyFont="true" applyBorder="true" applyAlignment="true" applyProtection="true">
      <alignment horizontal="general" vertical="bottom" textRotation="0" wrapText="false" indent="0" shrinkToFit="false"/>
      <protection locked="true" hidden="false"/>
    </xf>
    <xf numFmtId="164" fontId="9" fillId="2" borderId="1" xfId="31" applyFont="true" applyBorder="true" applyAlignment="true" applyProtection="false">
      <alignment horizontal="general" vertical="bottom" textRotation="0" wrapText="false" indent="0" shrinkToFit="false"/>
      <protection locked="true" hidden="false"/>
    </xf>
    <xf numFmtId="172" fontId="9" fillId="2" borderId="1" xfId="27" applyFont="true" applyBorder="true" applyAlignment="true" applyProtection="true">
      <alignment horizontal="right" vertical="bottom" textRotation="0" wrapText="false" indent="0" shrinkToFit="false"/>
      <protection locked="true" hidden="false"/>
    </xf>
    <xf numFmtId="177" fontId="9" fillId="2" borderId="1" xfId="29" applyFont="true" applyBorder="true" applyAlignment="true" applyProtection="false">
      <alignment horizontal="general" vertical="bottom" textRotation="0" wrapText="false" indent="0" shrinkToFit="false"/>
      <protection locked="true" hidden="false"/>
    </xf>
    <xf numFmtId="167" fontId="9" fillId="2" borderId="1" xfId="27" applyFont="true" applyBorder="true" applyAlignment="true" applyProtection="true">
      <alignment horizontal="right" vertical="bottom" textRotation="0" wrapText="false" indent="0" shrinkToFit="false"/>
      <protection locked="true" hidden="false"/>
    </xf>
    <xf numFmtId="178" fontId="9" fillId="2" borderId="1" xfId="18" applyFont="true" applyBorder="true" applyAlignment="true" applyProtection="true">
      <alignment horizontal="general" vertical="bottom" textRotation="0" wrapText="false" indent="0" shrinkToFit="false"/>
      <protection locked="true" hidden="false"/>
    </xf>
    <xf numFmtId="164" fontId="9" fillId="2" borderId="1" xfId="40" applyFont="true" applyBorder="true" applyAlignment="true" applyProtection="false">
      <alignment horizontal="general" vertical="bottom" textRotation="0" wrapText="false" indent="0" shrinkToFit="false"/>
      <protection locked="true" hidden="false"/>
    </xf>
    <xf numFmtId="172" fontId="9" fillId="2" borderId="1" xfId="27" applyFont="true" applyBorder="true" applyAlignment="true" applyProtection="true">
      <alignment horizontal="general" vertical="bottom" textRotation="0" wrapText="fals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6" fontId="9" fillId="2" borderId="0" xfId="15" applyFont="true" applyBorder="true" applyAlignment="true" applyProtection="true">
      <alignment horizontal="general" vertical="bottom" textRotation="0" wrapText="false" indent="0" shrinkToFit="false"/>
      <protection locked="true" hidden="false"/>
    </xf>
    <xf numFmtId="175" fontId="9" fillId="2" borderId="0" xfId="0" applyFont="true" applyBorder="false" applyAlignment="false" applyProtection="false">
      <alignment horizontal="general" vertical="bottom" textRotation="0" wrapText="false" indent="0" shrinkToFit="false"/>
      <protection locked="true" hidden="false"/>
    </xf>
    <xf numFmtId="175" fontId="9" fillId="2" borderId="0" xfId="16" applyFont="true" applyBorder="true" applyAlignment="true" applyProtection="true">
      <alignment horizontal="general" vertical="bottom" textRotation="0" wrapText="false" indent="0" shrinkToFit="false"/>
      <protection locked="true" hidden="false"/>
    </xf>
    <xf numFmtId="175" fontId="13" fillId="2" borderId="0" xfId="16" applyFont="true" applyBorder="true" applyAlignment="true" applyProtection="tru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true" indent="0" shrinkToFit="false"/>
      <protection locked="true" hidden="false"/>
    </xf>
    <xf numFmtId="173" fontId="10" fillId="2" borderId="1" xfId="0" applyFont="true" applyBorder="true" applyAlignment="true" applyProtection="false">
      <alignment horizontal="center" vertical="center" textRotation="0" wrapText="true" indent="0" shrinkToFit="false"/>
      <protection locked="true" hidden="false"/>
    </xf>
    <xf numFmtId="181" fontId="10" fillId="2" borderId="1" xfId="17" applyFont="true" applyBorder="true" applyAlignment="true" applyProtection="tru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74" fontId="10"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3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9" fontId="5" fillId="2" borderId="1" xfId="37" applyFont="true" applyBorder="true" applyAlignment="true" applyProtection="false">
      <alignment horizontal="right" vertical="bottom" textRotation="0" wrapText="false" indent="0" shrinkToFit="false"/>
      <protection locked="true" hidden="false"/>
    </xf>
    <xf numFmtId="164" fontId="5" fillId="2" borderId="1" xfId="37"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74" fontId="14"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left" vertical="bottom" textRotation="0" wrapText="false" indent="0" shrinkToFit="false"/>
      <protection locked="true" hidden="false"/>
    </xf>
    <xf numFmtId="176" fontId="14" fillId="2" borderId="1" xfId="0" applyFont="true" applyBorder="true" applyAlignment="true" applyProtection="false">
      <alignment horizontal="left" vertical="bottom" textRotation="0" wrapText="false" indent="0" shrinkToFit="false"/>
      <protection locked="true" hidden="false"/>
    </xf>
    <xf numFmtId="173" fontId="14" fillId="2" borderId="1"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75" fontId="14" fillId="2" borderId="1" xfId="0" applyFont="true" applyBorder="true" applyAlignment="true" applyProtection="false">
      <alignment horizontal="left" vertical="bottom" textRotation="0" wrapText="false" indent="0" shrinkToFit="false"/>
      <protection locked="true" hidden="false"/>
    </xf>
    <xf numFmtId="181" fontId="14" fillId="2" borderId="1" xfId="17" applyFont="true" applyBorder="true" applyAlignment="true" applyProtection="true">
      <alignment horizontal="left" vertical="bottom" textRotation="0" wrapText="false" indent="0" shrinkToFit="false"/>
      <protection locked="true" hidden="false"/>
    </xf>
    <xf numFmtId="174" fontId="14" fillId="2" borderId="1" xfId="0" applyFont="true" applyBorder="true" applyAlignment="true" applyProtection="false">
      <alignment horizontal="left" vertical="bottom" textRotation="0" wrapText="false" indent="0" shrinkToFit="false"/>
      <protection locked="true" hidden="false"/>
    </xf>
    <xf numFmtId="168" fontId="14" fillId="2" borderId="1" xfId="16" applyFont="true" applyBorder="true" applyAlignment="true" applyProtection="true">
      <alignment horizontal="center" vertical="bottom" textRotation="0" wrapText="false" indent="0" shrinkToFit="false"/>
      <protection locked="true" hidden="false"/>
    </xf>
    <xf numFmtId="174" fontId="14"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9" fontId="5" fillId="2" borderId="1" xfId="37" applyFont="true" applyBorder="true" applyAlignment="true" applyProtection="false">
      <alignment horizontal="right" vertical="center" textRotation="0" wrapText="false" indent="0" shrinkToFit="false"/>
      <protection locked="true" hidden="false"/>
    </xf>
    <xf numFmtId="164" fontId="18" fillId="2" borderId="1" xfId="37"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9" fontId="5" fillId="2" borderId="3" xfId="37" applyFont="true" applyBorder="true" applyAlignment="true" applyProtection="false">
      <alignment horizontal="right" vertical="center" textRotation="0" wrapText="false" indent="0" shrinkToFit="false"/>
      <protection locked="true" hidden="false"/>
    </xf>
    <xf numFmtId="172" fontId="14" fillId="2" borderId="1" xfId="0" applyFont="true" applyBorder="true" applyAlignment="true" applyProtection="false">
      <alignment horizontal="left"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7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4" borderId="1" xfId="37" applyFont="true" applyBorder="true" applyAlignment="true" applyProtection="false">
      <alignment horizontal="center" vertical="center" textRotation="0" wrapText="true" indent="0" shrinkToFit="false"/>
      <protection locked="true" hidden="false"/>
    </xf>
    <xf numFmtId="164" fontId="10" fillId="5" borderId="1" xfId="37"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5" xfId="37" applyFont="true" applyBorder="true" applyAlignment="false" applyProtection="false">
      <alignment horizontal="general" vertical="bottom" textRotation="0" wrapText="false" indent="0" shrinkToFit="false"/>
      <protection locked="true" hidden="false"/>
    </xf>
    <xf numFmtId="179" fontId="5" fillId="0" borderId="5" xfId="37" applyFont="true" applyBorder="true" applyAlignment="true" applyProtection="false">
      <alignment horizontal="right" vertical="bottom" textRotation="0" wrapText="false" indent="0" shrinkToFit="false"/>
      <protection locked="true" hidden="false"/>
    </xf>
    <xf numFmtId="164" fontId="5" fillId="4" borderId="5" xfId="37"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5" xfId="37" applyFont="true" applyBorder="true" applyAlignment="false" applyProtection="false">
      <alignment horizontal="general" vertical="bottom" textRotation="0" wrapText="false" indent="0" shrinkToFit="false"/>
      <protection locked="true" hidden="false"/>
    </xf>
    <xf numFmtId="179" fontId="10" fillId="0" borderId="5" xfId="37" applyFont="true" applyBorder="true" applyAlignment="true" applyProtection="false">
      <alignment horizontal="right" vertical="bottom" textRotation="0" wrapText="false" indent="0" shrinkToFit="false"/>
      <protection locked="true" hidden="false"/>
    </xf>
    <xf numFmtId="164" fontId="10" fillId="4" borderId="5" xfId="37" applyFont="true" applyBorder="tru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19" fillId="0" borderId="5" xfId="33" applyFont="true" applyBorder="true" applyAlignment="false" applyProtection="false">
      <alignment horizontal="general" vertical="bottom" textRotation="0" wrapText="false" indent="0" shrinkToFit="false"/>
      <protection locked="true" hidden="false"/>
    </xf>
    <xf numFmtId="179" fontId="19" fillId="0" borderId="5" xfId="33" applyFont="true" applyBorder="true" applyAlignment="true" applyProtection="false">
      <alignment horizontal="right" vertical="bottom" textRotation="0" wrapText="false" indent="0" shrinkToFit="false"/>
      <protection locked="true" hidden="false"/>
    </xf>
    <xf numFmtId="164" fontId="5" fillId="0" borderId="5" xfId="32" applyFont="true" applyBorder="true" applyAlignment="false" applyProtection="false">
      <alignment horizontal="general" vertical="bottom" textRotation="0" wrapText="false" indent="0" shrinkToFit="false"/>
      <protection locked="true" hidden="false"/>
    </xf>
    <xf numFmtId="179" fontId="5" fillId="0" borderId="5" xfId="32" applyFont="true" applyBorder="true" applyAlignment="true" applyProtection="false">
      <alignment horizontal="right" vertical="bottom" textRotation="0" wrapText="false" indent="0" shrinkToFit="false"/>
      <protection locked="true" hidden="false"/>
    </xf>
    <xf numFmtId="164" fontId="8" fillId="0" borderId="0" xfId="33" applyFont="fals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_149" xfId="20"/>
    <cellStyle name="_Libro1 (18)" xfId="21"/>
    <cellStyle name="_Libro3" xfId="22"/>
    <cellStyle name="_PRECIERRE JULIO" xfId="23"/>
    <cellStyle name="_PRELIMINAR A 13 FEBRERO CIERRE (2)" xfId="24"/>
    <cellStyle name="Estilo 1" xfId="25"/>
    <cellStyle name="Millares 2" xfId="26"/>
    <cellStyle name="Millares 6" xfId="27"/>
    <cellStyle name="Normal 2" xfId="28"/>
    <cellStyle name="Normal 3" xfId="29"/>
    <cellStyle name="Normal 3 2" xfId="30"/>
    <cellStyle name="Normal_149" xfId="31"/>
    <cellStyle name="Normal_BASE DATOS YADIRA" xfId="32"/>
    <cellStyle name="Normal_BASE DATOS YADIRA_1" xfId="33"/>
    <cellStyle name="Normal_CIERRE (2)" xfId="34"/>
    <cellStyle name="Normal_CIERRE OCTUBREtut" xfId="35"/>
    <cellStyle name="Normal_CONSOLIDADO SEPTIEMBRE" xfId="36"/>
    <cellStyle name="Normal_Hoja1" xfId="37"/>
    <cellStyle name="Normal_Hoja2 2" xfId="38"/>
    <cellStyle name="Normal_Hoja3" xfId="39"/>
    <cellStyle name="Normal_Libro1 (18)" xfId="40"/>
    <cellStyle name="Normal_PRECIERRE JULIO" xfId="41"/>
    <cellStyle name="Normal_TUT VALIDACION VRS MAESTRO DEMA" xfId="42"/>
  </cellStyles>
  <dxfs count="5">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354"/>
  <sheetViews>
    <sheetView showFormulas="false" showGridLines="true" showRowColHeaders="true" showZeros="true" rightToLeft="false" tabSelected="true" showOutlineSymbols="true" defaultGridColor="true" view="normal" topLeftCell="CS1" colorId="64" zoomScale="100" zoomScaleNormal="100" zoomScalePageLayoutView="100" workbookViewId="0">
      <pane xSplit="0" ySplit="1" topLeftCell="A331" activePane="bottomLeft" state="frozen"/>
      <selection pane="topLeft" activeCell="CS1" activeCellId="0" sqref="CS1"/>
      <selection pane="bottomLeft" activeCell="CW333" activeCellId="0" sqref="CW333"/>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4.99"/>
    <col collapsed="false" customWidth="true" hidden="false" outlineLevel="0" max="8" min="8" style="1" width="16.42"/>
    <col collapsed="false" customWidth="false" hidden="false" outlineLevel="0" max="11" min="9" style="1" width="11.42"/>
    <col collapsed="false" customWidth="true" hidden="false" outlineLevel="0" max="14" min="12" style="1" width="11.56"/>
    <col collapsed="false" customWidth="false" hidden="false" outlineLevel="0" max="16" min="15" style="1" width="11.42"/>
    <col collapsed="false" customWidth="true" hidden="false" outlineLevel="0" max="18" min="17" style="1" width="11.56"/>
    <col collapsed="false" customWidth="false" hidden="false" outlineLevel="0" max="19" min="19" style="1" width="11.42"/>
    <col collapsed="false" customWidth="true" hidden="false" outlineLevel="0" max="20" min="20" style="1" width="11.56"/>
    <col collapsed="false" customWidth="false" hidden="false" outlineLevel="0" max="22" min="21" style="1" width="11.42"/>
    <col collapsed="false" customWidth="true" hidden="false" outlineLevel="0" max="23" min="23" style="1" width="11.56"/>
    <col collapsed="false" customWidth="true" hidden="false" outlineLevel="0" max="24" min="24" style="1" width="24.28"/>
    <col collapsed="false" customWidth="false" hidden="false" outlineLevel="0" max="25" min="25" style="1" width="11.42"/>
    <col collapsed="false" customWidth="true" hidden="false" outlineLevel="0" max="36" min="26" style="1" width="11.56"/>
    <col collapsed="false" customWidth="false" hidden="false" outlineLevel="0" max="38" min="37" style="1" width="11.42"/>
    <col collapsed="false" customWidth="true" hidden="false" outlineLevel="0" max="39" min="39" style="1" width="14.99"/>
    <col collapsed="false" customWidth="true" hidden="false" outlineLevel="0" max="40" min="40" style="1" width="11.56"/>
    <col collapsed="false" customWidth="false" hidden="false" outlineLevel="0" max="41" min="41" style="1" width="11.42"/>
    <col collapsed="false" customWidth="true" hidden="false" outlineLevel="0" max="43" min="42" style="1" width="11.56"/>
    <col collapsed="false" customWidth="true" hidden="false" outlineLevel="0" max="46" min="44" style="2" width="11.56"/>
    <col collapsed="false" customWidth="true" hidden="false" outlineLevel="0" max="50" min="47" style="1" width="11.56"/>
    <col collapsed="false" customWidth="false" hidden="false" outlineLevel="0" max="53" min="51" style="1" width="11.42"/>
    <col collapsed="false" customWidth="true" hidden="false" outlineLevel="0" max="57" min="54" style="1" width="11.56"/>
    <col collapsed="false" customWidth="true" hidden="false" outlineLevel="0" max="59" min="58" style="1" width="13.7"/>
    <col collapsed="false" customWidth="true" hidden="false" outlineLevel="0" max="60" min="60" style="1" width="10.28"/>
    <col collapsed="false" customWidth="true" hidden="false" outlineLevel="0" max="62" min="61" style="1" width="13.7"/>
    <col collapsed="false" customWidth="true" hidden="false" outlineLevel="0" max="63" min="63" style="1" width="15.28"/>
    <col collapsed="false" customWidth="true" hidden="false" outlineLevel="0" max="64" min="64" style="1" width="15.7"/>
    <col collapsed="false" customWidth="true" hidden="false" outlineLevel="0" max="65" min="65" style="1" width="16.28"/>
    <col collapsed="false" customWidth="false" hidden="false" outlineLevel="0" max="66" min="66" style="1" width="11.42"/>
    <col collapsed="false" customWidth="true" hidden="false" outlineLevel="0" max="67" min="67" style="1" width="15.56"/>
    <col collapsed="false" customWidth="true" hidden="false" outlineLevel="0" max="68" min="68" style="1" width="11.56"/>
    <col collapsed="false" customWidth="true" hidden="false" outlineLevel="0" max="71" min="69" style="3" width="16.99"/>
    <col collapsed="false" customWidth="true" hidden="true" outlineLevel="0" max="72" min="72" style="1" width="13.7"/>
    <col collapsed="false" customWidth="true" hidden="true" outlineLevel="0" max="73" min="73" style="1" width="12.28"/>
    <col collapsed="false" customWidth="true" hidden="true" outlineLevel="0" max="74" min="74" style="1" width="13.7"/>
    <col collapsed="false" customWidth="true" hidden="true" outlineLevel="0" max="75" min="75" style="1" width="11.56"/>
    <col collapsed="false" customWidth="true" hidden="true" outlineLevel="0" max="76" min="76" style="1" width="13.99"/>
    <col collapsed="false" customWidth="true" hidden="true" outlineLevel="0" max="77" min="77" style="1" width="11.05"/>
    <col collapsed="false" customWidth="true" hidden="true" outlineLevel="0" max="78" min="78" style="1" width="11.56"/>
    <col collapsed="false" customWidth="true" hidden="true" outlineLevel="0" max="79" min="79" style="1" width="18.41"/>
    <col collapsed="false" customWidth="true" hidden="false" outlineLevel="0" max="83" min="80" style="1" width="11.56"/>
    <col collapsed="false" customWidth="false" hidden="false" outlineLevel="0" max="86" min="84" style="1" width="11.42"/>
    <col collapsed="false" customWidth="true" hidden="false" outlineLevel="0" max="87" min="87" style="1" width="18.7"/>
    <col collapsed="false" customWidth="true" hidden="false" outlineLevel="0" max="107" min="88" style="1" width="11.56"/>
    <col collapsed="false" customWidth="false" hidden="false" outlineLevel="0" max="108" min="108" style="1" width="11.42"/>
    <col collapsed="false" customWidth="true" hidden="false" outlineLevel="0" max="109" min="109" style="1" width="14.14"/>
    <col collapsed="false" customWidth="true" hidden="false" outlineLevel="0" max="110" min="110" style="1" width="43.7"/>
    <col collapsed="false" customWidth="false" hidden="false" outlineLevel="0" max="257" min="111" style="1" width="11.42"/>
  </cols>
  <sheetData>
    <row r="1" s="28" customFormat="true" ht="75" hidden="false" customHeight="false" outlineLevel="0" collapsed="false">
      <c r="A1" s="4" t="s">
        <v>0</v>
      </c>
      <c r="B1" s="5" t="s">
        <v>1</v>
      </c>
      <c r="C1" s="5" t="s">
        <v>2</v>
      </c>
      <c r="D1" s="6" t="s">
        <v>3</v>
      </c>
      <c r="E1" s="5" t="s">
        <v>4</v>
      </c>
      <c r="F1" s="7" t="s">
        <v>5</v>
      </c>
      <c r="G1" s="8" t="s">
        <v>6</v>
      </c>
      <c r="H1" s="9" t="s">
        <v>7</v>
      </c>
      <c r="I1" s="10" t="s">
        <v>8</v>
      </c>
      <c r="J1" s="11" t="s">
        <v>3</v>
      </c>
      <c r="K1" s="11" t="s">
        <v>9</v>
      </c>
      <c r="L1" s="12" t="s">
        <v>10</v>
      </c>
      <c r="M1" s="12" t="s">
        <v>11</v>
      </c>
      <c r="N1" s="12" t="s">
        <v>12</v>
      </c>
      <c r="O1" s="12" t="s">
        <v>13</v>
      </c>
      <c r="P1" s="6" t="s">
        <v>3</v>
      </c>
      <c r="Q1" s="12" t="s">
        <v>14</v>
      </c>
      <c r="R1" s="12" t="s">
        <v>15</v>
      </c>
      <c r="S1" s="12" t="s">
        <v>16</v>
      </c>
      <c r="T1" s="12" t="s">
        <v>17</v>
      </c>
      <c r="U1" s="13" t="s">
        <v>18</v>
      </c>
      <c r="V1" s="13" t="s">
        <v>19</v>
      </c>
      <c r="W1" s="13" t="s">
        <v>20</v>
      </c>
      <c r="X1" s="13" t="s">
        <v>21</v>
      </c>
      <c r="Y1" s="13" t="s">
        <v>22</v>
      </c>
      <c r="Z1" s="14" t="s">
        <v>23</v>
      </c>
      <c r="AA1" s="13" t="s">
        <v>24</v>
      </c>
      <c r="AB1" s="13" t="s">
        <v>25</v>
      </c>
      <c r="AC1" s="14" t="s">
        <v>23</v>
      </c>
      <c r="AD1" s="13" t="s">
        <v>24</v>
      </c>
      <c r="AE1" s="15" t="s">
        <v>26</v>
      </c>
      <c r="AF1" s="15" t="s">
        <v>27</v>
      </c>
      <c r="AG1" s="15" t="s">
        <v>24</v>
      </c>
      <c r="AH1" s="13" t="s">
        <v>28</v>
      </c>
      <c r="AI1" s="13" t="s">
        <v>29</v>
      </c>
      <c r="AJ1" s="13" t="s">
        <v>30</v>
      </c>
      <c r="AK1" s="13" t="s">
        <v>31</v>
      </c>
      <c r="AL1" s="13" t="s">
        <v>32</v>
      </c>
      <c r="AM1" s="13" t="s">
        <v>33</v>
      </c>
      <c r="AN1" s="16" t="s">
        <v>34</v>
      </c>
      <c r="AO1" s="17" t="s">
        <v>35</v>
      </c>
      <c r="AP1" s="12" t="s">
        <v>36</v>
      </c>
      <c r="AQ1" s="12" t="s">
        <v>37</v>
      </c>
      <c r="AR1" s="18" t="s">
        <v>38</v>
      </c>
      <c r="AS1" s="18" t="s">
        <v>39</v>
      </c>
      <c r="AT1" s="18" t="s">
        <v>40</v>
      </c>
      <c r="AU1" s="19" t="s">
        <v>41</v>
      </c>
      <c r="AV1" s="12" t="s">
        <v>42</v>
      </c>
      <c r="AW1" s="12" t="s">
        <v>43</v>
      </c>
      <c r="AX1" s="12" t="s">
        <v>44</v>
      </c>
      <c r="AY1" s="17" t="s">
        <v>45</v>
      </c>
      <c r="AZ1" s="17" t="s">
        <v>46</v>
      </c>
      <c r="BA1" s="17" t="s">
        <v>47</v>
      </c>
      <c r="BB1" s="12" t="s">
        <v>48</v>
      </c>
      <c r="BC1" s="20" t="s">
        <v>49</v>
      </c>
      <c r="BD1" s="20" t="s">
        <v>50</v>
      </c>
      <c r="BE1" s="12" t="s">
        <v>51</v>
      </c>
      <c r="BF1" s="12" t="s">
        <v>52</v>
      </c>
      <c r="BG1" s="12" t="s">
        <v>53</v>
      </c>
      <c r="BH1" s="12" t="s">
        <v>54</v>
      </c>
      <c r="BI1" s="12" t="s">
        <v>55</v>
      </c>
      <c r="BJ1" s="12" t="s">
        <v>56</v>
      </c>
      <c r="BK1" s="20" t="s">
        <v>57</v>
      </c>
      <c r="BL1" s="21" t="s">
        <v>58</v>
      </c>
      <c r="BM1" s="22" t="s">
        <v>59</v>
      </c>
      <c r="BN1" s="22" t="s">
        <v>60</v>
      </c>
      <c r="BO1" s="22" t="s">
        <v>61</v>
      </c>
      <c r="BP1" s="22" t="s">
        <v>62</v>
      </c>
      <c r="BQ1" s="23" t="s">
        <v>63</v>
      </c>
      <c r="BR1" s="23" t="s">
        <v>64</v>
      </c>
      <c r="BS1" s="24" t="s">
        <v>65</v>
      </c>
      <c r="BT1" s="20" t="s">
        <v>66</v>
      </c>
      <c r="BU1" s="20" t="s">
        <v>67</v>
      </c>
      <c r="BV1" s="20" t="s">
        <v>68</v>
      </c>
      <c r="BW1" s="21" t="s">
        <v>69</v>
      </c>
      <c r="BX1" s="22" t="s">
        <v>59</v>
      </c>
      <c r="BY1" s="22" t="s">
        <v>60</v>
      </c>
      <c r="BZ1" s="22" t="s">
        <v>61</v>
      </c>
      <c r="CA1" s="22" t="s">
        <v>70</v>
      </c>
      <c r="CB1" s="12" t="s">
        <v>71</v>
      </c>
      <c r="CC1" s="16" t="s">
        <v>72</v>
      </c>
      <c r="CD1" s="12" t="s">
        <v>73</v>
      </c>
      <c r="CE1" s="12" t="s">
        <v>74</v>
      </c>
      <c r="CF1" s="25" t="s">
        <v>75</v>
      </c>
      <c r="CG1" s="25" t="s">
        <v>76</v>
      </c>
      <c r="CH1" s="25" t="s">
        <v>77</v>
      </c>
      <c r="CI1" s="26" t="s">
        <v>78</v>
      </c>
      <c r="CJ1" s="12" t="s">
        <v>79</v>
      </c>
      <c r="CK1" s="18" t="s">
        <v>80</v>
      </c>
      <c r="CL1" s="12" t="s">
        <v>81</v>
      </c>
      <c r="CM1" s="18" t="s">
        <v>82</v>
      </c>
      <c r="CN1" s="12" t="s">
        <v>83</v>
      </c>
      <c r="CO1" s="18" t="s">
        <v>84</v>
      </c>
      <c r="CP1" s="12" t="s">
        <v>85</v>
      </c>
      <c r="CQ1" s="18" t="s">
        <v>86</v>
      </c>
      <c r="CR1" s="12" t="s">
        <v>87</v>
      </c>
      <c r="CS1" s="18" t="s">
        <v>88</v>
      </c>
      <c r="CT1" s="12" t="s">
        <v>89</v>
      </c>
      <c r="CU1" s="18" t="s">
        <v>90</v>
      </c>
      <c r="CV1" s="12" t="s">
        <v>91</v>
      </c>
      <c r="CW1" s="18" t="s">
        <v>92</v>
      </c>
      <c r="CX1" s="12" t="s">
        <v>93</v>
      </c>
      <c r="CY1" s="18" t="s">
        <v>94</v>
      </c>
      <c r="CZ1" s="12" t="s">
        <v>95</v>
      </c>
      <c r="DA1" s="18" t="s">
        <v>96</v>
      </c>
      <c r="DB1" s="12" t="s">
        <v>97</v>
      </c>
      <c r="DC1" s="18" t="s">
        <v>98</v>
      </c>
      <c r="DD1" s="27" t="s">
        <v>99</v>
      </c>
      <c r="DE1" s="27" t="s">
        <v>100</v>
      </c>
      <c r="DF1" s="27" t="s">
        <v>101</v>
      </c>
    </row>
    <row r="2" customFormat="false" ht="15" hidden="false" customHeight="true" outlineLevel="0" collapsed="false">
      <c r="A2" s="29" t="s">
        <v>102</v>
      </c>
      <c r="B2" s="30" t="s">
        <v>103</v>
      </c>
      <c r="C2" s="30" t="s">
        <v>103</v>
      </c>
      <c r="D2" s="31" t="s">
        <v>104</v>
      </c>
      <c r="E2" s="32" t="n">
        <v>1</v>
      </c>
      <c r="F2" s="33" t="s">
        <v>105</v>
      </c>
      <c r="G2" s="34" t="n">
        <v>135000</v>
      </c>
      <c r="H2" s="33" t="s">
        <v>106</v>
      </c>
      <c r="I2" s="33" t="s">
        <v>106</v>
      </c>
      <c r="J2" s="32" t="n">
        <v>60041681</v>
      </c>
      <c r="K2" s="32" t="n">
        <v>1</v>
      </c>
      <c r="L2" s="35" t="s">
        <v>107</v>
      </c>
      <c r="M2" s="35" t="n">
        <v>474</v>
      </c>
      <c r="N2" s="35" t="n">
        <v>1</v>
      </c>
      <c r="O2" s="35" t="s">
        <v>108</v>
      </c>
      <c r="P2" s="31" t="s">
        <v>104</v>
      </c>
      <c r="Q2" s="35" t="n">
        <v>176</v>
      </c>
      <c r="R2" s="35" t="n">
        <v>42288</v>
      </c>
      <c r="S2" s="35" t="s">
        <v>109</v>
      </c>
      <c r="T2" s="35" t="n">
        <v>233</v>
      </c>
      <c r="U2" s="35" t="s">
        <v>110</v>
      </c>
      <c r="V2" s="35" t="s">
        <v>111</v>
      </c>
      <c r="W2" s="35" t="n">
        <v>1621</v>
      </c>
      <c r="X2" s="35" t="s">
        <v>112</v>
      </c>
      <c r="Y2" s="35" t="s">
        <v>113</v>
      </c>
      <c r="Z2" s="35" t="n">
        <v>37825</v>
      </c>
      <c r="AA2" s="35" t="s">
        <v>114</v>
      </c>
      <c r="AB2" s="35" t="s">
        <v>115</v>
      </c>
      <c r="AC2" s="35" t="n">
        <v>0</v>
      </c>
      <c r="AD2" s="35" t="n">
        <v>0</v>
      </c>
      <c r="AE2" s="35" t="n">
        <v>0</v>
      </c>
      <c r="AF2" s="35" t="n">
        <v>0</v>
      </c>
      <c r="AG2" s="35" t="n">
        <v>0</v>
      </c>
      <c r="AH2" s="35" t="n">
        <v>37825</v>
      </c>
      <c r="AI2" s="35" t="n">
        <v>40212</v>
      </c>
      <c r="AJ2" s="35" t="n">
        <v>60001003</v>
      </c>
      <c r="AK2" s="35" t="s">
        <v>116</v>
      </c>
      <c r="AL2" s="35" t="s">
        <v>117</v>
      </c>
      <c r="AM2" s="35" t="n">
        <v>61879356032</v>
      </c>
      <c r="AN2" s="35" t="n">
        <v>832003167</v>
      </c>
      <c r="AO2" s="35" t="s">
        <v>118</v>
      </c>
      <c r="AP2" s="35" t="n">
        <v>267832</v>
      </c>
      <c r="AQ2" s="35" t="s">
        <v>119</v>
      </c>
      <c r="AR2" s="36" t="n">
        <v>38198</v>
      </c>
      <c r="AS2" s="36" t="n">
        <v>38169</v>
      </c>
      <c r="AT2" s="36" t="n">
        <v>38211</v>
      </c>
      <c r="AU2" s="35" t="n">
        <v>38255</v>
      </c>
      <c r="AV2" s="35" t="n">
        <v>238</v>
      </c>
      <c r="AW2" s="35" t="n">
        <v>6167425</v>
      </c>
      <c r="AX2" s="35" t="n">
        <v>614</v>
      </c>
      <c r="AY2" s="35" t="s">
        <v>120</v>
      </c>
      <c r="AZ2" s="35" t="s">
        <v>121</v>
      </c>
      <c r="BA2" s="35" t="s">
        <v>122</v>
      </c>
      <c r="BB2" s="35" t="n">
        <v>38252</v>
      </c>
      <c r="BC2" s="35" t="n">
        <v>675000</v>
      </c>
      <c r="BD2" s="35"/>
      <c r="BE2" s="35" t="n">
        <v>60041681</v>
      </c>
      <c r="BF2" s="35" t="n">
        <v>135000</v>
      </c>
      <c r="BG2" s="35" t="n">
        <v>0</v>
      </c>
      <c r="BH2" s="35" t="n">
        <v>0</v>
      </c>
      <c r="BI2" s="35" t="n">
        <v>135000</v>
      </c>
      <c r="BJ2" s="35" t="n">
        <v>135000</v>
      </c>
      <c r="BK2" s="35" t="n">
        <v>0</v>
      </c>
      <c r="BL2" s="35"/>
      <c r="BM2" s="35"/>
      <c r="BN2" s="35"/>
      <c r="BO2" s="35" t="n">
        <v>0</v>
      </c>
      <c r="BP2" s="35"/>
      <c r="BQ2" s="35" t="n">
        <v>135000</v>
      </c>
      <c r="BR2" s="37" t="n">
        <v>135000</v>
      </c>
      <c r="BS2" s="37" t="n">
        <f aca="false">+BQ2-BT2</f>
        <v>135000</v>
      </c>
      <c r="BT2" s="37" t="n">
        <v>0</v>
      </c>
      <c r="BU2" s="37" t="n">
        <v>135000</v>
      </c>
      <c r="BV2" s="37" t="n">
        <v>0</v>
      </c>
      <c r="BW2" s="35"/>
      <c r="BX2" s="35"/>
      <c r="BY2" s="35"/>
      <c r="BZ2" s="35" t="n">
        <v>0</v>
      </c>
      <c r="CA2" s="35" t="n">
        <v>135000</v>
      </c>
      <c r="CB2" s="35" t="n">
        <v>1</v>
      </c>
      <c r="CC2" s="35" t="n">
        <v>46</v>
      </c>
      <c r="CD2" s="35" t="s">
        <v>123</v>
      </c>
      <c r="CE2" s="35"/>
      <c r="CF2" s="35" t="s">
        <v>124</v>
      </c>
      <c r="CG2" s="35" t="s">
        <v>124</v>
      </c>
      <c r="CH2" s="35" t="s">
        <v>124</v>
      </c>
      <c r="CI2" s="35" t="n">
        <v>675000</v>
      </c>
      <c r="CJ2" s="35" t="n">
        <v>60041681</v>
      </c>
      <c r="CK2" s="35" t="n">
        <v>38252</v>
      </c>
      <c r="CL2" s="35" t="n">
        <v>60041681</v>
      </c>
      <c r="CM2" s="35" t="n">
        <v>39752</v>
      </c>
      <c r="CN2" s="35" t="n">
        <v>0</v>
      </c>
      <c r="CO2" s="35"/>
      <c r="CP2" s="35" t="n">
        <v>0</v>
      </c>
      <c r="CQ2" s="35" t="n">
        <v>0</v>
      </c>
      <c r="CR2" s="35" t="n">
        <v>0</v>
      </c>
      <c r="CS2" s="35" t="n">
        <v>0</v>
      </c>
      <c r="CT2" s="35" t="n">
        <v>0</v>
      </c>
      <c r="CU2" s="35" t="n">
        <v>0</v>
      </c>
      <c r="CV2" s="35" t="n">
        <v>0</v>
      </c>
      <c r="CW2" s="35"/>
      <c r="CX2" s="35" t="n">
        <v>0</v>
      </c>
      <c r="CY2" s="35"/>
      <c r="CZ2" s="35" t="n">
        <v>0</v>
      </c>
      <c r="DA2" s="35"/>
      <c r="DB2" s="35" t="n">
        <v>0</v>
      </c>
      <c r="DC2" s="35" t="n">
        <v>0</v>
      </c>
      <c r="DD2" s="35" t="s">
        <v>125</v>
      </c>
      <c r="DE2" s="35" t="s">
        <v>126</v>
      </c>
      <c r="DF2" s="35" t="s">
        <v>127</v>
      </c>
    </row>
    <row r="3" customFormat="false" ht="15" hidden="false" customHeight="true" outlineLevel="0" collapsed="false">
      <c r="A3" s="29" t="s">
        <v>128</v>
      </c>
      <c r="B3" s="30" t="s">
        <v>103</v>
      </c>
      <c r="C3" s="30" t="s">
        <v>103</v>
      </c>
      <c r="D3" s="31" t="s">
        <v>129</v>
      </c>
      <c r="E3" s="32" t="n">
        <v>1</v>
      </c>
      <c r="F3" s="33" t="s">
        <v>130</v>
      </c>
      <c r="G3" s="34" t="n">
        <v>3400000</v>
      </c>
      <c r="H3" s="33" t="s">
        <v>106</v>
      </c>
      <c r="I3" s="33" t="s">
        <v>106</v>
      </c>
      <c r="J3" s="32" t="n">
        <v>60041417</v>
      </c>
      <c r="K3" s="32" t="n">
        <v>1</v>
      </c>
      <c r="L3" s="35" t="s">
        <v>131</v>
      </c>
      <c r="M3" s="35" t="n">
        <v>95</v>
      </c>
      <c r="N3" s="35" t="n">
        <v>1</v>
      </c>
      <c r="O3" s="35" t="s">
        <v>132</v>
      </c>
      <c r="P3" s="31" t="s">
        <v>129</v>
      </c>
      <c r="Q3" s="38" t="n">
        <v>43</v>
      </c>
      <c r="R3" s="38" t="n">
        <v>42396</v>
      </c>
      <c r="S3" s="38" t="s">
        <v>133</v>
      </c>
      <c r="T3" s="39" t="n">
        <v>57</v>
      </c>
      <c r="U3" s="40" t="s">
        <v>134</v>
      </c>
      <c r="V3" s="38" t="s">
        <v>111</v>
      </c>
      <c r="W3" s="41" t="n">
        <v>2201</v>
      </c>
      <c r="X3" s="42" t="n">
        <v>1.100140030492E+022</v>
      </c>
      <c r="Y3" s="43" t="s">
        <v>135</v>
      </c>
      <c r="Z3" s="44" t="n">
        <v>38089</v>
      </c>
      <c r="AA3" s="42" t="s">
        <v>136</v>
      </c>
      <c r="AB3" s="42" t="s">
        <v>115</v>
      </c>
      <c r="AC3" s="45" t="n">
        <v>0</v>
      </c>
      <c r="AD3" s="42" t="n">
        <v>0</v>
      </c>
      <c r="AE3" s="42" t="n">
        <v>0</v>
      </c>
      <c r="AF3" s="42" t="n">
        <v>0</v>
      </c>
      <c r="AG3" s="42" t="n">
        <v>0</v>
      </c>
      <c r="AH3" s="46" t="n">
        <v>38453</v>
      </c>
      <c r="AI3" s="42" t="n">
        <v>42396</v>
      </c>
      <c r="AJ3" s="42" t="n">
        <v>60041417</v>
      </c>
      <c r="AK3" s="47" t="s">
        <v>137</v>
      </c>
      <c r="AL3" s="47" t="s">
        <v>138</v>
      </c>
      <c r="AM3" s="42" t="n">
        <v>20333878</v>
      </c>
      <c r="AN3" s="42" t="n">
        <v>830113069</v>
      </c>
      <c r="AO3" s="48" t="s">
        <v>139</v>
      </c>
      <c r="AP3" s="40" t="n">
        <v>326</v>
      </c>
      <c r="AQ3" s="47" t="s">
        <v>140</v>
      </c>
      <c r="AR3" s="49" t="n">
        <v>38142</v>
      </c>
      <c r="AS3" s="49" t="n">
        <v>38091</v>
      </c>
      <c r="AT3" s="49" t="n">
        <v>38153</v>
      </c>
      <c r="AU3" s="50" t="n">
        <v>38193</v>
      </c>
      <c r="AV3" s="51" t="n">
        <v>238</v>
      </c>
      <c r="AW3" s="51" t="n">
        <v>20000827</v>
      </c>
      <c r="AX3" s="40" t="n">
        <v>4290</v>
      </c>
      <c r="AY3" s="40" t="s">
        <v>141</v>
      </c>
      <c r="AZ3" s="47" t="s">
        <v>142</v>
      </c>
      <c r="BA3" s="52" t="s">
        <v>143</v>
      </c>
      <c r="BB3" s="53" t="n">
        <v>38252</v>
      </c>
      <c r="BC3" s="54" t="n">
        <v>3400000</v>
      </c>
      <c r="BD3" s="54"/>
      <c r="BE3" s="40" t="n">
        <v>60041417</v>
      </c>
      <c r="BF3" s="55" t="n">
        <v>3400000</v>
      </c>
      <c r="BG3" s="55" t="n">
        <v>0</v>
      </c>
      <c r="BH3" s="55" t="n">
        <v>0</v>
      </c>
      <c r="BI3" s="55" t="n">
        <v>3400000</v>
      </c>
      <c r="BJ3" s="55" t="n">
        <v>3400000</v>
      </c>
      <c r="BK3" s="55" t="n">
        <v>0</v>
      </c>
      <c r="BL3" s="49"/>
      <c r="BM3" s="55"/>
      <c r="BN3" s="55"/>
      <c r="BO3" s="55" t="n">
        <v>0</v>
      </c>
      <c r="BP3" s="55"/>
      <c r="BQ3" s="55" t="n">
        <v>3400000</v>
      </c>
      <c r="BR3" s="37" t="n">
        <v>3400000</v>
      </c>
      <c r="BS3" s="37" t="n">
        <f aca="false">+BQ3-BT3</f>
        <v>3400000</v>
      </c>
      <c r="BT3" s="37" t="n">
        <v>0</v>
      </c>
      <c r="BU3" s="37" t="n">
        <v>3400000</v>
      </c>
      <c r="BV3" s="37" t="n">
        <v>0</v>
      </c>
      <c r="BW3" s="49"/>
      <c r="BX3" s="55"/>
      <c r="BY3" s="55"/>
      <c r="BZ3" s="55" t="n">
        <v>0</v>
      </c>
      <c r="CA3" s="55" t="n">
        <v>3400000</v>
      </c>
      <c r="CB3" s="40" t="n">
        <v>1</v>
      </c>
      <c r="CC3" s="56" t="n">
        <v>51</v>
      </c>
      <c r="CD3" s="57" t="s">
        <v>123</v>
      </c>
      <c r="CE3" s="58" t="n">
        <v>17</v>
      </c>
      <c r="CF3" s="58" t="s">
        <v>124</v>
      </c>
      <c r="CG3" s="58" t="s">
        <v>124</v>
      </c>
      <c r="CH3" s="58" t="s">
        <v>124</v>
      </c>
      <c r="CI3" s="59" t="n">
        <v>3681316</v>
      </c>
      <c r="CJ3" s="40" t="n">
        <v>60041417</v>
      </c>
      <c r="CK3" s="49" t="n">
        <v>38252</v>
      </c>
      <c r="CL3" s="40" t="n">
        <v>60041417</v>
      </c>
      <c r="CM3" s="49" t="n">
        <v>39752</v>
      </c>
      <c r="CN3" s="40" t="n">
        <v>0</v>
      </c>
      <c r="CO3" s="49"/>
      <c r="CP3" s="40" t="n">
        <v>0</v>
      </c>
      <c r="CQ3" s="56" t="n">
        <v>0</v>
      </c>
      <c r="CR3" s="40" t="n">
        <v>0</v>
      </c>
      <c r="CS3" s="53" t="n">
        <v>0</v>
      </c>
      <c r="CT3" s="40" t="n">
        <v>0</v>
      </c>
      <c r="CU3" s="56" t="n">
        <v>0</v>
      </c>
      <c r="CV3" s="40" t="n">
        <v>0</v>
      </c>
      <c r="CW3" s="49"/>
      <c r="CX3" s="40" t="n">
        <v>0</v>
      </c>
      <c r="CY3" s="49"/>
      <c r="CZ3" s="40" t="n">
        <v>0</v>
      </c>
      <c r="DA3" s="49"/>
      <c r="DB3" s="40" t="n">
        <v>0</v>
      </c>
      <c r="DC3" s="40" t="n">
        <v>0</v>
      </c>
      <c r="DD3" s="60" t="s">
        <v>144</v>
      </c>
      <c r="DE3" s="35" t="s">
        <v>145</v>
      </c>
      <c r="DF3" s="35" t="s">
        <v>146</v>
      </c>
    </row>
    <row r="4" customFormat="false" ht="15" hidden="false" customHeight="true" outlineLevel="0" collapsed="false">
      <c r="A4" s="29" t="s">
        <v>147</v>
      </c>
      <c r="B4" s="30" t="s">
        <v>103</v>
      </c>
      <c r="C4" s="30" t="s">
        <v>103</v>
      </c>
      <c r="D4" s="31" t="s">
        <v>148</v>
      </c>
      <c r="E4" s="32" t="n">
        <v>1</v>
      </c>
      <c r="F4" s="33" t="s">
        <v>149</v>
      </c>
      <c r="G4" s="34" t="n">
        <v>1450000</v>
      </c>
      <c r="H4" s="33" t="s">
        <v>106</v>
      </c>
      <c r="I4" s="33" t="s">
        <v>106</v>
      </c>
      <c r="J4" s="32" t="n">
        <v>60055969</v>
      </c>
      <c r="K4" s="32" t="n">
        <v>1</v>
      </c>
      <c r="L4" s="35" t="s">
        <v>150</v>
      </c>
      <c r="M4" s="35" t="n">
        <v>96</v>
      </c>
      <c r="N4" s="35" t="n">
        <v>1</v>
      </c>
      <c r="O4" s="35" t="s">
        <v>151</v>
      </c>
      <c r="P4" s="31" t="s">
        <v>148</v>
      </c>
      <c r="Q4" s="38" t="n">
        <v>44</v>
      </c>
      <c r="R4" s="38" t="n">
        <v>43103</v>
      </c>
      <c r="S4" s="38" t="s">
        <v>133</v>
      </c>
      <c r="T4" s="39" t="n">
        <v>58</v>
      </c>
      <c r="U4" s="40" t="s">
        <v>134</v>
      </c>
      <c r="V4" s="38" t="s">
        <v>111</v>
      </c>
      <c r="W4" s="41" t="n">
        <v>1860</v>
      </c>
      <c r="X4" s="42" t="n">
        <v>1.100140030522E+022</v>
      </c>
      <c r="Y4" s="43" t="s">
        <v>152</v>
      </c>
      <c r="Z4" s="44" t="n">
        <v>37930</v>
      </c>
      <c r="AA4" s="42" t="s">
        <v>153</v>
      </c>
      <c r="AB4" s="42" t="s">
        <v>115</v>
      </c>
      <c r="AC4" s="45" t="n">
        <v>0</v>
      </c>
      <c r="AD4" s="42" t="n">
        <v>0</v>
      </c>
      <c r="AE4" s="42" t="n">
        <v>0</v>
      </c>
      <c r="AF4" s="42" t="n">
        <v>0</v>
      </c>
      <c r="AG4" s="42" t="n">
        <v>0</v>
      </c>
      <c r="AH4" s="46" t="n">
        <v>38457</v>
      </c>
      <c r="AI4" s="42" t="n">
        <v>40339</v>
      </c>
      <c r="AJ4" s="42" t="n">
        <v>60004492</v>
      </c>
      <c r="AK4" s="47" t="s">
        <v>154</v>
      </c>
      <c r="AL4" s="47" t="s">
        <v>138</v>
      </c>
      <c r="AM4" s="42" t="n">
        <v>93381725</v>
      </c>
      <c r="AN4" s="42" t="n">
        <v>830113069</v>
      </c>
      <c r="AO4" s="48" t="s">
        <v>139</v>
      </c>
      <c r="AP4" s="40" t="n">
        <v>475</v>
      </c>
      <c r="AQ4" s="47" t="s">
        <v>155</v>
      </c>
      <c r="AR4" s="49" t="n">
        <v>38265</v>
      </c>
      <c r="AS4" s="49" t="n">
        <v>38210</v>
      </c>
      <c r="AT4" s="49" t="n">
        <v>38273</v>
      </c>
      <c r="AU4" s="50" t="n">
        <v>38306</v>
      </c>
      <c r="AV4" s="51" t="n">
        <v>238</v>
      </c>
      <c r="AW4" s="51" t="n">
        <v>6195470</v>
      </c>
      <c r="AX4" s="40" t="n">
        <v>649</v>
      </c>
      <c r="AY4" s="40" t="s">
        <v>156</v>
      </c>
      <c r="AZ4" s="47" t="s">
        <v>157</v>
      </c>
      <c r="BA4" s="52" t="s">
        <v>158</v>
      </c>
      <c r="BB4" s="53" t="n">
        <v>38311</v>
      </c>
      <c r="BC4" s="54" t="n">
        <v>1450000</v>
      </c>
      <c r="BD4" s="54"/>
      <c r="BE4" s="40" t="n">
        <v>60055969</v>
      </c>
      <c r="BF4" s="55" t="n">
        <v>1450000</v>
      </c>
      <c r="BG4" s="55" t="n">
        <v>0</v>
      </c>
      <c r="BH4" s="55" t="n">
        <v>0</v>
      </c>
      <c r="BI4" s="55" t="n">
        <v>1450000</v>
      </c>
      <c r="BJ4" s="55" t="n">
        <v>1450000</v>
      </c>
      <c r="BK4" s="55" t="n">
        <v>0</v>
      </c>
      <c r="BL4" s="49"/>
      <c r="BM4" s="55"/>
      <c r="BN4" s="55"/>
      <c r="BO4" s="55" t="n">
        <v>0</v>
      </c>
      <c r="BP4" s="55"/>
      <c r="BQ4" s="55" t="n">
        <v>1450000</v>
      </c>
      <c r="BR4" s="37" t="n">
        <v>1450000</v>
      </c>
      <c r="BS4" s="37" t="n">
        <f aca="false">+BQ4-BT4</f>
        <v>1450000</v>
      </c>
      <c r="BT4" s="37" t="n">
        <v>0</v>
      </c>
      <c r="BU4" s="37" t="n">
        <v>1450000</v>
      </c>
      <c r="BV4" s="37" t="n">
        <v>0</v>
      </c>
      <c r="BW4" s="49"/>
      <c r="BX4" s="55"/>
      <c r="BY4" s="55"/>
      <c r="BZ4" s="55" t="n">
        <v>0</v>
      </c>
      <c r="CA4" s="55" t="n">
        <v>1450000</v>
      </c>
      <c r="CB4" s="40" t="n">
        <v>5</v>
      </c>
      <c r="CC4" s="56" t="n">
        <v>51</v>
      </c>
      <c r="CD4" s="57" t="s">
        <v>123</v>
      </c>
      <c r="CE4" s="58" t="n">
        <v>28</v>
      </c>
      <c r="CF4" s="58" t="s">
        <v>124</v>
      </c>
      <c r="CG4" s="58" t="s">
        <v>124</v>
      </c>
      <c r="CH4" s="58" t="s">
        <v>124</v>
      </c>
      <c r="CI4" s="59" t="n">
        <v>1509514</v>
      </c>
      <c r="CJ4" s="40" t="n">
        <v>60055969</v>
      </c>
      <c r="CK4" s="49" t="n">
        <v>38311</v>
      </c>
      <c r="CL4" s="40" t="n">
        <v>60055969</v>
      </c>
      <c r="CM4" s="49" t="n">
        <v>38716</v>
      </c>
      <c r="CN4" s="40" t="n">
        <v>60055969</v>
      </c>
      <c r="CO4" s="49" t="n">
        <v>39752</v>
      </c>
      <c r="CP4" s="40" t="n">
        <v>0</v>
      </c>
      <c r="CQ4" s="56" t="n">
        <v>0</v>
      </c>
      <c r="CR4" s="40" t="n">
        <v>0</v>
      </c>
      <c r="CS4" s="53" t="n">
        <v>0</v>
      </c>
      <c r="CT4" s="40" t="n">
        <v>0</v>
      </c>
      <c r="CU4" s="56" t="n">
        <v>0</v>
      </c>
      <c r="CV4" s="40" t="n">
        <v>0</v>
      </c>
      <c r="CW4" s="49"/>
      <c r="CX4" s="40" t="n">
        <v>0</v>
      </c>
      <c r="CY4" s="49"/>
      <c r="CZ4" s="40" t="n">
        <v>0</v>
      </c>
      <c r="DA4" s="49"/>
      <c r="DB4" s="40" t="n">
        <v>0</v>
      </c>
      <c r="DC4" s="40" t="n">
        <v>0</v>
      </c>
      <c r="DD4" s="60" t="s">
        <v>159</v>
      </c>
      <c r="DE4" s="35" t="s">
        <v>126</v>
      </c>
      <c r="DF4" s="35" t="s">
        <v>160</v>
      </c>
    </row>
    <row r="5" customFormat="false" ht="15" hidden="false" customHeight="true" outlineLevel="0" collapsed="false">
      <c r="A5" s="29" t="s">
        <v>161</v>
      </c>
      <c r="B5" s="30" t="s">
        <v>162</v>
      </c>
      <c r="C5" s="30" t="s">
        <v>162</v>
      </c>
      <c r="D5" s="61"/>
      <c r="E5" s="32" t="n">
        <v>2</v>
      </c>
      <c r="F5" s="33" t="s">
        <v>163</v>
      </c>
      <c r="G5" s="34" t="n">
        <v>37545776</v>
      </c>
      <c r="H5" s="33" t="s">
        <v>106</v>
      </c>
      <c r="I5" s="33" t="s">
        <v>106</v>
      </c>
      <c r="J5" s="32" t="n">
        <v>60056006</v>
      </c>
      <c r="K5" s="32" t="n">
        <v>2</v>
      </c>
      <c r="L5" s="35" t="s">
        <v>164</v>
      </c>
      <c r="M5" s="35" t="n">
        <v>23</v>
      </c>
      <c r="N5" s="35" t="n">
        <v>2</v>
      </c>
      <c r="O5" s="35" t="s">
        <v>165</v>
      </c>
      <c r="P5" s="61"/>
      <c r="Q5" s="38" t="n">
        <v>11</v>
      </c>
      <c r="R5" s="38" t="n">
        <v>43235</v>
      </c>
      <c r="S5" s="38" t="s">
        <v>166</v>
      </c>
      <c r="T5" s="39" t="n">
        <v>14</v>
      </c>
      <c r="U5" s="40" t="s">
        <v>167</v>
      </c>
      <c r="V5" s="38" t="s">
        <v>111</v>
      </c>
      <c r="W5" s="41" t="n">
        <v>2519</v>
      </c>
      <c r="X5" s="42" t="n">
        <v>1.100140040652E+022</v>
      </c>
      <c r="Y5" s="43" t="s">
        <v>168</v>
      </c>
      <c r="Z5" s="44" t="n">
        <v>38237</v>
      </c>
      <c r="AA5" s="42" t="s">
        <v>169</v>
      </c>
      <c r="AB5" s="42" t="s">
        <v>115</v>
      </c>
      <c r="AC5" s="45" t="n">
        <v>0</v>
      </c>
      <c r="AD5" s="42" t="n">
        <v>0</v>
      </c>
      <c r="AE5" s="42" t="n">
        <v>0</v>
      </c>
      <c r="AF5" s="42" t="n">
        <v>0</v>
      </c>
      <c r="AG5" s="42" t="n">
        <v>0</v>
      </c>
      <c r="AH5" s="46" t="n">
        <v>38237</v>
      </c>
      <c r="AI5" s="42" t="n">
        <v>43235</v>
      </c>
      <c r="AJ5" s="42" t="n">
        <v>60056006</v>
      </c>
      <c r="AK5" s="47" t="s">
        <v>170</v>
      </c>
      <c r="AL5" s="47" t="s">
        <v>138</v>
      </c>
      <c r="AM5" s="42" t="n">
        <v>9240</v>
      </c>
      <c r="AN5" s="42" t="n">
        <v>860006656</v>
      </c>
      <c r="AO5" s="48" t="s">
        <v>171</v>
      </c>
      <c r="AP5" s="40" t="n">
        <v>1242922</v>
      </c>
      <c r="AQ5" s="47" t="s">
        <v>172</v>
      </c>
      <c r="AR5" s="49" t="n">
        <v>38233</v>
      </c>
      <c r="AS5" s="49" t="n">
        <v>38216</v>
      </c>
      <c r="AT5" s="49" t="n">
        <v>38271</v>
      </c>
      <c r="AU5" s="50" t="e">
        <f aca="false">NA()</f>
        <v>#N/A</v>
      </c>
      <c r="AV5" s="51" t="n">
        <v>238</v>
      </c>
      <c r="AW5" s="51" t="n">
        <v>6192984</v>
      </c>
      <c r="AX5" s="40" t="n">
        <v>433</v>
      </c>
      <c r="AY5" s="40" t="s">
        <v>173</v>
      </c>
      <c r="AZ5" s="47" t="s">
        <v>174</v>
      </c>
      <c r="BA5" s="52" t="s">
        <v>175</v>
      </c>
      <c r="BB5" s="53" t="n">
        <v>38311</v>
      </c>
      <c r="BC5" s="54" t="n">
        <v>37545776</v>
      </c>
      <c r="BD5" s="54"/>
      <c r="BE5" s="40" t="n">
        <v>60056006</v>
      </c>
      <c r="BF5" s="54" t="n">
        <v>37545776</v>
      </c>
      <c r="BG5" s="55" t="n">
        <v>0</v>
      </c>
      <c r="BH5" s="55" t="n">
        <v>0</v>
      </c>
      <c r="BI5" s="55" t="n">
        <v>37545776</v>
      </c>
      <c r="BJ5" s="55" t="n">
        <v>37545776</v>
      </c>
      <c r="BK5" s="55" t="n">
        <v>0</v>
      </c>
      <c r="BL5" s="49"/>
      <c r="BM5" s="55"/>
      <c r="BN5" s="55"/>
      <c r="BO5" s="55" t="n">
        <v>0</v>
      </c>
      <c r="BP5" s="55"/>
      <c r="BQ5" s="55" t="n">
        <v>37545776</v>
      </c>
      <c r="BR5" s="37" t="n">
        <v>37545776</v>
      </c>
      <c r="BS5" s="37" t="n">
        <f aca="false">+BQ5-BT5</f>
        <v>37545776</v>
      </c>
      <c r="BT5" s="37" t="n">
        <v>0</v>
      </c>
      <c r="BU5" s="37" t="n">
        <v>37545776</v>
      </c>
      <c r="BV5" s="37" t="n">
        <v>0</v>
      </c>
      <c r="BW5" s="49"/>
      <c r="BX5" s="55"/>
      <c r="BY5" s="55"/>
      <c r="BZ5" s="55" t="n">
        <v>0</v>
      </c>
      <c r="CA5" s="55" t="n">
        <v>37545776</v>
      </c>
      <c r="CB5" s="40"/>
      <c r="CC5" s="56"/>
      <c r="CD5" s="57"/>
      <c r="CE5" s="58"/>
      <c r="CF5" s="58"/>
      <c r="CG5" s="58"/>
      <c r="CH5" s="58"/>
      <c r="CI5" s="59"/>
      <c r="CJ5" s="40"/>
      <c r="CK5" s="49"/>
      <c r="CL5" s="40"/>
      <c r="CM5" s="49"/>
      <c r="CN5" s="40"/>
      <c r="CO5" s="49"/>
      <c r="CP5" s="40"/>
      <c r="CQ5" s="56"/>
      <c r="CR5" s="40"/>
      <c r="CS5" s="53"/>
      <c r="CT5" s="40"/>
      <c r="CU5" s="56"/>
      <c r="CV5" s="40"/>
      <c r="CW5" s="49"/>
      <c r="CX5" s="40"/>
      <c r="CY5" s="49"/>
      <c r="CZ5" s="40"/>
      <c r="DA5" s="49"/>
      <c r="DB5" s="40"/>
      <c r="DC5" s="40"/>
      <c r="DD5" s="60" t="s">
        <v>176</v>
      </c>
      <c r="DE5" s="35" t="s">
        <v>145</v>
      </c>
      <c r="DF5" s="35" t="s">
        <v>177</v>
      </c>
    </row>
    <row r="6" customFormat="false" ht="15" hidden="false" customHeight="true" outlineLevel="0" collapsed="false">
      <c r="A6" s="29" t="s">
        <v>178</v>
      </c>
      <c r="B6" s="30" t="s">
        <v>103</v>
      </c>
      <c r="C6" s="30" t="s">
        <v>103</v>
      </c>
      <c r="D6" s="31" t="s">
        <v>179</v>
      </c>
      <c r="E6" s="32" t="n">
        <v>1</v>
      </c>
      <c r="F6" s="33" t="s">
        <v>180</v>
      </c>
      <c r="G6" s="34" t="n">
        <v>2400000</v>
      </c>
      <c r="H6" s="33" t="s">
        <v>106</v>
      </c>
      <c r="I6" s="33" t="s">
        <v>106</v>
      </c>
      <c r="J6" s="32" t="n">
        <v>60073812</v>
      </c>
      <c r="K6" s="32" t="n">
        <v>1</v>
      </c>
      <c r="L6" s="35" t="s">
        <v>181</v>
      </c>
      <c r="M6" s="35" t="n">
        <v>97</v>
      </c>
      <c r="N6" s="35" t="n">
        <v>1</v>
      </c>
      <c r="O6" s="35" t="s">
        <v>182</v>
      </c>
      <c r="P6" s="31" t="s">
        <v>179</v>
      </c>
      <c r="Q6" s="38" t="n">
        <v>45</v>
      </c>
      <c r="R6" s="38" t="n">
        <v>43657</v>
      </c>
      <c r="S6" s="38" t="s">
        <v>133</v>
      </c>
      <c r="T6" s="39" t="n">
        <v>59</v>
      </c>
      <c r="U6" s="40" t="s">
        <v>134</v>
      </c>
      <c r="V6" s="38" t="s">
        <v>111</v>
      </c>
      <c r="W6" s="41" t="n">
        <v>2555</v>
      </c>
      <c r="X6" s="42" t="n">
        <v>7.600140030262E+022</v>
      </c>
      <c r="Y6" s="43" t="s">
        <v>183</v>
      </c>
      <c r="Z6" s="44" t="n">
        <v>38239</v>
      </c>
      <c r="AA6" s="42" t="s">
        <v>184</v>
      </c>
      <c r="AB6" s="42" t="s">
        <v>115</v>
      </c>
      <c r="AC6" s="45" t="n">
        <v>0</v>
      </c>
      <c r="AD6" s="42" t="n">
        <v>0</v>
      </c>
      <c r="AE6" s="42" t="n">
        <v>0</v>
      </c>
      <c r="AF6" s="42" t="n">
        <v>0</v>
      </c>
      <c r="AG6" s="42" t="n">
        <v>0</v>
      </c>
      <c r="AH6" s="46" t="n">
        <v>38253</v>
      </c>
      <c r="AI6" s="42" t="n">
        <v>43657</v>
      </c>
      <c r="AJ6" s="42" t="n">
        <v>60073812</v>
      </c>
      <c r="AK6" s="47" t="s">
        <v>185</v>
      </c>
      <c r="AL6" s="47" t="s">
        <v>138</v>
      </c>
      <c r="AM6" s="42" t="n">
        <v>234090</v>
      </c>
      <c r="AN6" s="42" t="n">
        <v>860529890</v>
      </c>
      <c r="AO6" s="48" t="s">
        <v>186</v>
      </c>
      <c r="AP6" s="40" t="n">
        <v>52572</v>
      </c>
      <c r="AQ6" s="47" t="s">
        <v>187</v>
      </c>
      <c r="AR6" s="49" t="n">
        <v>38300</v>
      </c>
      <c r="AS6" s="49" t="n">
        <v>38299</v>
      </c>
      <c r="AT6" s="49" t="n">
        <v>38302</v>
      </c>
      <c r="AU6" s="50" t="n">
        <v>38336</v>
      </c>
      <c r="AV6" s="51" t="n">
        <v>238</v>
      </c>
      <c r="AW6" s="51" t="n">
        <v>6209057</v>
      </c>
      <c r="AX6" s="40" t="n">
        <v>706</v>
      </c>
      <c r="AY6" s="40" t="s">
        <v>188</v>
      </c>
      <c r="AZ6" s="47" t="s">
        <v>189</v>
      </c>
      <c r="BA6" s="52" t="s">
        <v>190</v>
      </c>
      <c r="BB6" s="53" t="n">
        <v>38371</v>
      </c>
      <c r="BC6" s="54" t="n">
        <v>2400000</v>
      </c>
      <c r="BD6" s="54"/>
      <c r="BE6" s="40" t="n">
        <v>60073812</v>
      </c>
      <c r="BF6" s="55" t="n">
        <v>2400000</v>
      </c>
      <c r="BG6" s="55" t="n">
        <v>0</v>
      </c>
      <c r="BH6" s="55" t="n">
        <v>0</v>
      </c>
      <c r="BI6" s="55" t="n">
        <v>2400000</v>
      </c>
      <c r="BJ6" s="55" t="n">
        <v>2400000</v>
      </c>
      <c r="BK6" s="55" t="n">
        <v>0</v>
      </c>
      <c r="BL6" s="49"/>
      <c r="BM6" s="55"/>
      <c r="BN6" s="55"/>
      <c r="BO6" s="55" t="n">
        <v>0</v>
      </c>
      <c r="BP6" s="55"/>
      <c r="BQ6" s="55" t="n">
        <v>2400000</v>
      </c>
      <c r="BR6" s="37" t="n">
        <v>2400000</v>
      </c>
      <c r="BS6" s="37" t="n">
        <f aca="false">+BQ6-BT6</f>
        <v>2400000</v>
      </c>
      <c r="BT6" s="37" t="n">
        <v>0</v>
      </c>
      <c r="BU6" s="37" t="n">
        <v>2400000</v>
      </c>
      <c r="BV6" s="37" t="n">
        <v>0</v>
      </c>
      <c r="BW6" s="49"/>
      <c r="BX6" s="55"/>
      <c r="BY6" s="55"/>
      <c r="BZ6" s="55" t="n">
        <v>0</v>
      </c>
      <c r="CA6" s="55" t="n">
        <v>2400000</v>
      </c>
      <c r="CB6" s="40" t="n">
        <v>1</v>
      </c>
      <c r="CC6" s="56" t="n">
        <v>32</v>
      </c>
      <c r="CD6" s="57" t="s">
        <v>123</v>
      </c>
      <c r="CE6" s="58"/>
      <c r="CF6" s="58" t="s">
        <v>124</v>
      </c>
      <c r="CG6" s="58" t="s">
        <v>124</v>
      </c>
      <c r="CH6" s="58" t="s">
        <v>191</v>
      </c>
      <c r="CI6" s="59" t="s">
        <v>115</v>
      </c>
      <c r="CJ6" s="40" t="n">
        <v>60073812</v>
      </c>
      <c r="CK6" s="49" t="n">
        <v>38371</v>
      </c>
      <c r="CL6" s="40" t="n">
        <v>60073812</v>
      </c>
      <c r="CM6" s="49" t="n">
        <v>38719</v>
      </c>
      <c r="CN6" s="40" t="n">
        <v>60073812</v>
      </c>
      <c r="CO6" s="49" t="n">
        <v>39752</v>
      </c>
      <c r="CP6" s="40" t="n">
        <v>0</v>
      </c>
      <c r="CQ6" s="56" t="n">
        <v>0</v>
      </c>
      <c r="CR6" s="40" t="n">
        <v>0</v>
      </c>
      <c r="CS6" s="53" t="n">
        <v>0</v>
      </c>
      <c r="CT6" s="40" t="n">
        <v>0</v>
      </c>
      <c r="CU6" s="56" t="n">
        <v>0</v>
      </c>
      <c r="CV6" s="40" t="n">
        <v>0</v>
      </c>
      <c r="CW6" s="49"/>
      <c r="CX6" s="40" t="n">
        <v>0</v>
      </c>
      <c r="CY6" s="49"/>
      <c r="CZ6" s="40" t="n">
        <v>0</v>
      </c>
      <c r="DA6" s="49"/>
      <c r="DB6" s="40" t="n">
        <v>0</v>
      </c>
      <c r="DC6" s="40" t="n">
        <v>0</v>
      </c>
      <c r="DD6" s="60" t="s">
        <v>192</v>
      </c>
      <c r="DE6" s="35" t="s">
        <v>145</v>
      </c>
      <c r="DF6" s="35" t="s">
        <v>193</v>
      </c>
    </row>
    <row r="7" customFormat="false" ht="15" hidden="false" customHeight="true" outlineLevel="0" collapsed="false">
      <c r="A7" s="29" t="s">
        <v>194</v>
      </c>
      <c r="B7" s="30" t="s">
        <v>103</v>
      </c>
      <c r="C7" s="30" t="s">
        <v>103</v>
      </c>
      <c r="D7" s="31" t="s">
        <v>195</v>
      </c>
      <c r="E7" s="32" t="n">
        <v>1</v>
      </c>
      <c r="F7" s="33" t="s">
        <v>196</v>
      </c>
      <c r="G7" s="34" t="n">
        <v>2300000</v>
      </c>
      <c r="H7" s="33" t="s">
        <v>106</v>
      </c>
      <c r="I7" s="33" t="s">
        <v>106</v>
      </c>
      <c r="J7" s="32" t="n">
        <v>60073814</v>
      </c>
      <c r="K7" s="32" t="n">
        <v>1</v>
      </c>
      <c r="L7" s="35" t="s">
        <v>197</v>
      </c>
      <c r="M7" s="35" t="n">
        <v>98</v>
      </c>
      <c r="N7" s="35" t="n">
        <v>1</v>
      </c>
      <c r="O7" s="35" t="s">
        <v>198</v>
      </c>
      <c r="P7" s="31" t="s">
        <v>195</v>
      </c>
      <c r="Q7" s="38" t="n">
        <v>46</v>
      </c>
      <c r="R7" s="38" t="n">
        <v>43660</v>
      </c>
      <c r="S7" s="38" t="s">
        <v>133</v>
      </c>
      <c r="T7" s="39" t="n">
        <v>60</v>
      </c>
      <c r="U7" s="40" t="s">
        <v>134</v>
      </c>
      <c r="V7" s="38" t="s">
        <v>111</v>
      </c>
      <c r="W7" s="41" t="n">
        <v>2561</v>
      </c>
      <c r="X7" s="42" t="n">
        <v>1.100140030132E+022</v>
      </c>
      <c r="Y7" s="43" t="s">
        <v>199</v>
      </c>
      <c r="Z7" s="44" t="n">
        <v>38247</v>
      </c>
      <c r="AA7" s="42" t="s">
        <v>200</v>
      </c>
      <c r="AB7" s="42" t="s">
        <v>115</v>
      </c>
      <c r="AC7" s="45" t="n">
        <v>0</v>
      </c>
      <c r="AD7" s="42" t="n">
        <v>0</v>
      </c>
      <c r="AE7" s="42" t="n">
        <v>0</v>
      </c>
      <c r="AF7" s="42" t="n">
        <v>0</v>
      </c>
      <c r="AG7" s="42" t="n">
        <v>0</v>
      </c>
      <c r="AH7" s="46" t="n">
        <v>38447</v>
      </c>
      <c r="AI7" s="42" t="n">
        <v>43660</v>
      </c>
      <c r="AJ7" s="42" t="n">
        <v>60073814</v>
      </c>
      <c r="AK7" s="47" t="s">
        <v>201</v>
      </c>
      <c r="AL7" s="47" t="s">
        <v>138</v>
      </c>
      <c r="AM7" s="42" t="n">
        <v>40978723</v>
      </c>
      <c r="AN7" s="42" t="n">
        <v>860529890</v>
      </c>
      <c r="AO7" s="48" t="s">
        <v>186</v>
      </c>
      <c r="AP7" s="40" t="n">
        <v>52524</v>
      </c>
      <c r="AQ7" s="47" t="s">
        <v>202</v>
      </c>
      <c r="AR7" s="49" t="n">
        <v>38299</v>
      </c>
      <c r="AS7" s="49" t="n">
        <v>38296</v>
      </c>
      <c r="AT7" s="49" t="n">
        <v>38301</v>
      </c>
      <c r="AU7" s="50" t="n">
        <v>38327</v>
      </c>
      <c r="AV7" s="51" t="n">
        <v>238</v>
      </c>
      <c r="AW7" s="51" t="n">
        <v>6210091</v>
      </c>
      <c r="AX7" s="40" t="n">
        <v>780</v>
      </c>
      <c r="AY7" s="40" t="s">
        <v>203</v>
      </c>
      <c r="AZ7" s="47" t="s">
        <v>204</v>
      </c>
      <c r="BA7" s="52" t="s">
        <v>133</v>
      </c>
      <c r="BB7" s="53" t="n">
        <v>38371</v>
      </c>
      <c r="BC7" s="54" t="n">
        <v>2300000</v>
      </c>
      <c r="BD7" s="54"/>
      <c r="BE7" s="40" t="n">
        <v>60073814</v>
      </c>
      <c r="BF7" s="55" t="n">
        <v>2300000</v>
      </c>
      <c r="BG7" s="55" t="n">
        <v>0</v>
      </c>
      <c r="BH7" s="55" t="n">
        <v>0</v>
      </c>
      <c r="BI7" s="55" t="n">
        <v>2300000</v>
      </c>
      <c r="BJ7" s="55" t="n">
        <v>2300000</v>
      </c>
      <c r="BK7" s="55" t="n">
        <v>0</v>
      </c>
      <c r="BL7" s="49"/>
      <c r="BM7" s="55"/>
      <c r="BN7" s="55"/>
      <c r="BO7" s="55" t="n">
        <v>0</v>
      </c>
      <c r="BP7" s="55"/>
      <c r="BQ7" s="55" t="n">
        <v>2300000</v>
      </c>
      <c r="BR7" s="37" t="n">
        <v>2300000</v>
      </c>
      <c r="BS7" s="37" t="n">
        <f aca="false">+BQ7-BT7</f>
        <v>2300000</v>
      </c>
      <c r="BT7" s="37" t="n">
        <v>0</v>
      </c>
      <c r="BU7" s="37" t="n">
        <v>2300000</v>
      </c>
      <c r="BV7" s="37" t="n">
        <v>0</v>
      </c>
      <c r="BW7" s="49"/>
      <c r="BX7" s="55"/>
      <c r="BY7" s="55"/>
      <c r="BZ7" s="55" t="n">
        <v>0</v>
      </c>
      <c r="CA7" s="55" t="n">
        <v>2300000</v>
      </c>
      <c r="CB7" s="40" t="n">
        <v>1</v>
      </c>
      <c r="CC7" s="56" t="n">
        <v>32</v>
      </c>
      <c r="CD7" s="57" t="s">
        <v>123</v>
      </c>
      <c r="CE7" s="58"/>
      <c r="CF7" s="58" t="s">
        <v>124</v>
      </c>
      <c r="CG7" s="58" t="s">
        <v>124</v>
      </c>
      <c r="CH7" s="58" t="s">
        <v>124</v>
      </c>
      <c r="CI7" s="59" t="n">
        <v>2300000</v>
      </c>
      <c r="CJ7" s="40" t="n">
        <v>60073814</v>
      </c>
      <c r="CK7" s="49" t="n">
        <v>38371</v>
      </c>
      <c r="CL7" s="40" t="n">
        <v>60073814</v>
      </c>
      <c r="CM7" s="49" t="n">
        <v>38719</v>
      </c>
      <c r="CN7" s="40" t="n">
        <v>60073814</v>
      </c>
      <c r="CO7" s="49" t="n">
        <v>39752</v>
      </c>
      <c r="CP7" s="40" t="n">
        <v>0</v>
      </c>
      <c r="CQ7" s="56" t="n">
        <v>0</v>
      </c>
      <c r="CR7" s="40" t="n">
        <v>0</v>
      </c>
      <c r="CS7" s="53" t="n">
        <v>0</v>
      </c>
      <c r="CT7" s="40" t="n">
        <v>0</v>
      </c>
      <c r="CU7" s="56" t="n">
        <v>0</v>
      </c>
      <c r="CV7" s="40" t="n">
        <v>0</v>
      </c>
      <c r="CW7" s="49"/>
      <c r="CX7" s="40" t="n">
        <v>0</v>
      </c>
      <c r="CY7" s="49"/>
      <c r="CZ7" s="40" t="n">
        <v>0</v>
      </c>
      <c r="DA7" s="49"/>
      <c r="DB7" s="40" t="n">
        <v>0</v>
      </c>
      <c r="DC7" s="40" t="n">
        <v>0</v>
      </c>
      <c r="DD7" s="60" t="s">
        <v>205</v>
      </c>
      <c r="DE7" s="35" t="s">
        <v>145</v>
      </c>
      <c r="DF7" s="35" t="s">
        <v>206</v>
      </c>
    </row>
    <row r="8" customFormat="false" ht="15" hidden="false" customHeight="true" outlineLevel="0" collapsed="false">
      <c r="A8" s="29" t="s">
        <v>207</v>
      </c>
      <c r="B8" s="30" t="s">
        <v>208</v>
      </c>
      <c r="C8" s="30" t="s">
        <v>208</v>
      </c>
      <c r="D8" s="31" t="s">
        <v>209</v>
      </c>
      <c r="E8" s="32" t="n">
        <v>1</v>
      </c>
      <c r="F8" s="33" t="s">
        <v>210</v>
      </c>
      <c r="G8" s="34" t="n">
        <v>150000</v>
      </c>
      <c r="H8" s="33" t="s">
        <v>106</v>
      </c>
      <c r="I8" s="33" t="s">
        <v>106</v>
      </c>
      <c r="J8" s="32" t="n">
        <v>20003390</v>
      </c>
      <c r="K8" s="32" t="n">
        <v>1</v>
      </c>
      <c r="L8" s="35" t="s">
        <v>211</v>
      </c>
      <c r="M8" s="35" t="n">
        <v>476</v>
      </c>
      <c r="N8" s="35" t="n">
        <v>1</v>
      </c>
      <c r="O8" s="35" t="s">
        <v>212</v>
      </c>
      <c r="P8" s="31" t="s">
        <v>209</v>
      </c>
      <c r="Q8" s="38" t="n">
        <v>178</v>
      </c>
      <c r="R8" s="38" t="n">
        <v>50600</v>
      </c>
      <c r="S8" s="38" t="s">
        <v>109</v>
      </c>
      <c r="T8" s="39" t="n">
        <v>236</v>
      </c>
      <c r="U8" s="40" t="s">
        <v>110</v>
      </c>
      <c r="V8" s="38" t="s">
        <v>111</v>
      </c>
      <c r="W8" s="41" t="n">
        <v>1591</v>
      </c>
      <c r="X8" s="42" t="n">
        <v>8.00140030052003E+021</v>
      </c>
      <c r="Y8" s="43" t="s">
        <v>213</v>
      </c>
      <c r="Z8" s="44" t="n">
        <v>37956</v>
      </c>
      <c r="AA8" s="42" t="s">
        <v>214</v>
      </c>
      <c r="AB8" s="42" t="s">
        <v>115</v>
      </c>
      <c r="AC8" s="45" t="n">
        <v>0</v>
      </c>
      <c r="AD8" s="42" t="n">
        <v>0</v>
      </c>
      <c r="AE8" s="42" t="n">
        <v>0</v>
      </c>
      <c r="AF8" s="42" t="n">
        <v>0</v>
      </c>
      <c r="AG8" s="42" t="n">
        <v>0</v>
      </c>
      <c r="AH8" s="46" t="n">
        <v>38055</v>
      </c>
      <c r="AI8" s="42" t="n">
        <v>41066</v>
      </c>
      <c r="AJ8" s="42" t="n">
        <v>60022777</v>
      </c>
      <c r="AK8" s="47" t="s">
        <v>215</v>
      </c>
      <c r="AL8" s="47" t="s">
        <v>138</v>
      </c>
      <c r="AM8" s="42" t="n">
        <v>92520577</v>
      </c>
      <c r="AN8" s="42" t="n">
        <v>802017651</v>
      </c>
      <c r="AO8" s="48" t="s">
        <v>216</v>
      </c>
      <c r="AP8" s="40" t="n">
        <v>7004</v>
      </c>
      <c r="AQ8" s="47" t="s">
        <v>217</v>
      </c>
      <c r="AR8" s="49" t="n">
        <v>38338</v>
      </c>
      <c r="AS8" s="49" t="n">
        <v>38338</v>
      </c>
      <c r="AT8" s="49" t="n">
        <v>38356</v>
      </c>
      <c r="AU8" s="50" t="n">
        <v>38388</v>
      </c>
      <c r="AV8" s="51" t="n">
        <v>600</v>
      </c>
      <c r="AW8" s="51" t="n">
        <v>6031779</v>
      </c>
      <c r="AX8" s="40" t="n">
        <v>22</v>
      </c>
      <c r="AY8" s="40" t="s">
        <v>218</v>
      </c>
      <c r="AZ8" s="47" t="s">
        <v>219</v>
      </c>
      <c r="BA8" s="52" t="s">
        <v>220</v>
      </c>
      <c r="BB8" s="53" t="s">
        <v>221</v>
      </c>
      <c r="BC8" s="62" t="n">
        <v>150000</v>
      </c>
      <c r="BD8" s="62"/>
      <c r="BE8" s="40" t="n">
        <v>20003390</v>
      </c>
      <c r="BF8" s="55" t="n">
        <v>150000</v>
      </c>
      <c r="BG8" s="55" t="n">
        <v>0</v>
      </c>
      <c r="BH8" s="55" t="n">
        <v>0</v>
      </c>
      <c r="BI8" s="55" t="n">
        <v>150000</v>
      </c>
      <c r="BJ8" s="55" t="n">
        <v>150000</v>
      </c>
      <c r="BK8" s="55" t="n">
        <v>0</v>
      </c>
      <c r="BL8" s="49"/>
      <c r="BM8" s="55"/>
      <c r="BN8" s="55"/>
      <c r="BO8" s="55" t="n">
        <v>0</v>
      </c>
      <c r="BP8" s="55"/>
      <c r="BQ8" s="55" t="n">
        <v>150000</v>
      </c>
      <c r="BR8" s="37" t="n">
        <v>150000</v>
      </c>
      <c r="BS8" s="37" t="n">
        <f aca="false">+BQ8-BT8</f>
        <v>150000</v>
      </c>
      <c r="BT8" s="37" t="n">
        <v>0</v>
      </c>
      <c r="BU8" s="37" t="n">
        <v>150000</v>
      </c>
      <c r="BV8" s="37" t="n">
        <v>0</v>
      </c>
      <c r="BW8" s="49"/>
      <c r="BX8" s="55"/>
      <c r="BY8" s="55"/>
      <c r="BZ8" s="55" t="n">
        <v>0</v>
      </c>
      <c r="CA8" s="55" t="n">
        <v>150000</v>
      </c>
      <c r="CB8" s="40" t="s">
        <v>222</v>
      </c>
      <c r="CC8" s="56" t="n">
        <v>3</v>
      </c>
      <c r="CD8" s="57" t="s">
        <v>223</v>
      </c>
      <c r="CE8" s="58" t="n">
        <v>17</v>
      </c>
      <c r="CF8" s="58" t="s">
        <v>124</v>
      </c>
      <c r="CG8" s="58" t="s">
        <v>124</v>
      </c>
      <c r="CH8" s="58" t="s">
        <v>224</v>
      </c>
      <c r="CI8" s="59" t="n">
        <v>150000</v>
      </c>
      <c r="CJ8" s="40" t="n">
        <v>20003390</v>
      </c>
      <c r="CK8" s="49" t="n">
        <v>38398</v>
      </c>
      <c r="CL8" s="40"/>
      <c r="CM8" s="49"/>
      <c r="CN8" s="40"/>
      <c r="CO8" s="49"/>
      <c r="CP8" s="40"/>
      <c r="CQ8" s="56"/>
      <c r="CR8" s="40"/>
      <c r="CS8" s="53"/>
      <c r="CT8" s="40"/>
      <c r="CU8" s="56"/>
      <c r="CV8" s="40"/>
      <c r="CW8" s="49"/>
      <c r="CX8" s="40"/>
      <c r="CY8" s="49"/>
      <c r="CZ8" s="40"/>
      <c r="DA8" s="49"/>
      <c r="DB8" s="40"/>
      <c r="DC8" s="40"/>
      <c r="DD8" s="35" t="s">
        <v>225</v>
      </c>
      <c r="DE8" s="35" t="s">
        <v>126</v>
      </c>
      <c r="DF8" s="35" t="s">
        <v>226</v>
      </c>
    </row>
    <row r="9" customFormat="false" ht="15" hidden="false" customHeight="true" outlineLevel="0" collapsed="false">
      <c r="A9" s="29" t="s">
        <v>227</v>
      </c>
      <c r="B9" s="30" t="s">
        <v>228</v>
      </c>
      <c r="C9" s="30" t="s">
        <v>228</v>
      </c>
      <c r="D9" s="63" t="s">
        <v>229</v>
      </c>
      <c r="E9" s="64" t="n">
        <v>1</v>
      </c>
      <c r="F9" s="33" t="s">
        <v>230</v>
      </c>
      <c r="G9" s="34" t="n">
        <v>221541</v>
      </c>
      <c r="H9" s="33" t="s">
        <v>106</v>
      </c>
      <c r="I9" s="33" t="s">
        <v>106</v>
      </c>
      <c r="J9" s="64" t="n">
        <v>20203600</v>
      </c>
      <c r="K9" s="64" t="n">
        <v>1</v>
      </c>
      <c r="L9" s="35" t="s">
        <v>231</v>
      </c>
      <c r="M9" s="35" t="n">
        <v>477</v>
      </c>
      <c r="N9" s="35" t="n">
        <v>1</v>
      </c>
      <c r="O9" s="35" t="s">
        <v>232</v>
      </c>
      <c r="P9" s="63" t="s">
        <v>229</v>
      </c>
      <c r="Q9" s="35" t="n">
        <v>179</v>
      </c>
      <c r="R9" s="35" t="n">
        <v>50696</v>
      </c>
      <c r="S9" s="35" t="s">
        <v>109</v>
      </c>
      <c r="T9" s="35" t="n">
        <v>237</v>
      </c>
      <c r="U9" s="35" t="s">
        <v>110</v>
      </c>
      <c r="V9" s="35" t="s">
        <v>111</v>
      </c>
      <c r="W9" s="35" t="n">
        <v>2425</v>
      </c>
      <c r="X9" s="35" t="n">
        <v>6.800140030152E+022</v>
      </c>
      <c r="Y9" s="35" t="s">
        <v>233</v>
      </c>
      <c r="Z9" s="35" t="s">
        <v>234</v>
      </c>
      <c r="AA9" s="35" t="s">
        <v>235</v>
      </c>
      <c r="AB9" s="35" t="s">
        <v>115</v>
      </c>
      <c r="AC9" s="35" t="n">
        <v>0</v>
      </c>
      <c r="AD9" s="35" t="n">
        <v>0</v>
      </c>
      <c r="AE9" s="35" t="n">
        <v>0</v>
      </c>
      <c r="AF9" s="35" t="n">
        <v>0</v>
      </c>
      <c r="AG9" s="35" t="n">
        <v>0</v>
      </c>
      <c r="AH9" s="35" t="n">
        <v>38386</v>
      </c>
      <c r="AI9" s="35" t="n">
        <v>43611</v>
      </c>
      <c r="AJ9" s="35" t="n">
        <v>60073835</v>
      </c>
      <c r="AK9" s="35" t="s">
        <v>236</v>
      </c>
      <c r="AL9" s="35" t="s">
        <v>237</v>
      </c>
      <c r="AM9" s="35" t="n">
        <v>93012926780</v>
      </c>
      <c r="AN9" s="35" t="n">
        <v>890205361</v>
      </c>
      <c r="AO9" s="35" t="s">
        <v>238</v>
      </c>
      <c r="AP9" s="35" t="n">
        <v>977531</v>
      </c>
      <c r="AQ9" s="35" t="s">
        <v>239</v>
      </c>
      <c r="AR9" s="36" t="n">
        <v>38216</v>
      </c>
      <c r="AS9" s="36" t="n">
        <v>38208</v>
      </c>
      <c r="AT9" s="36" t="n">
        <v>38265</v>
      </c>
      <c r="AU9" s="35" t="n">
        <v>38661</v>
      </c>
      <c r="AV9" s="35" t="n">
        <v>604</v>
      </c>
      <c r="AW9" s="35" t="n">
        <v>6013652</v>
      </c>
      <c r="AX9" s="35" t="n">
        <v>2</v>
      </c>
      <c r="AY9" s="35" t="s">
        <v>240</v>
      </c>
      <c r="AZ9" s="35" t="s">
        <v>241</v>
      </c>
      <c r="BA9" s="35" t="s">
        <v>220</v>
      </c>
      <c r="BB9" s="35" t="s">
        <v>242</v>
      </c>
      <c r="BC9" s="35" t="n">
        <v>221541</v>
      </c>
      <c r="BD9" s="35"/>
      <c r="BE9" s="35" t="n">
        <v>20203600</v>
      </c>
      <c r="BF9" s="35" t="n">
        <v>221541</v>
      </c>
      <c r="BG9" s="35" t="n">
        <v>0</v>
      </c>
      <c r="BH9" s="35" t="n">
        <v>0</v>
      </c>
      <c r="BI9" s="35" t="n">
        <v>221541</v>
      </c>
      <c r="BJ9" s="35" t="n">
        <v>221541</v>
      </c>
      <c r="BK9" s="35" t="n">
        <v>0</v>
      </c>
      <c r="BL9" s="35"/>
      <c r="BM9" s="35"/>
      <c r="BN9" s="35"/>
      <c r="BO9" s="35" t="n">
        <v>0</v>
      </c>
      <c r="BP9" s="35"/>
      <c r="BQ9" s="35" t="n">
        <v>221541</v>
      </c>
      <c r="BR9" s="37" t="n">
        <v>221541</v>
      </c>
      <c r="BS9" s="37" t="n">
        <f aca="false">+BQ9-BT9</f>
        <v>221541</v>
      </c>
      <c r="BT9" s="37" t="n">
        <v>0</v>
      </c>
      <c r="BU9" s="37" t="n">
        <v>221541</v>
      </c>
      <c r="BV9" s="37" t="n">
        <v>0</v>
      </c>
      <c r="BW9" s="35"/>
      <c r="BX9" s="35"/>
      <c r="BY9" s="35"/>
      <c r="BZ9" s="35" t="n">
        <v>0</v>
      </c>
      <c r="CA9" s="35" t="n">
        <v>221541</v>
      </c>
      <c r="CB9" s="35" t="s">
        <v>243</v>
      </c>
      <c r="CC9" s="35" t="n">
        <v>3</v>
      </c>
      <c r="CD9" s="35" t="s">
        <v>244</v>
      </c>
      <c r="CE9" s="35"/>
      <c r="CF9" s="35" t="s">
        <v>124</v>
      </c>
      <c r="CG9" s="35" t="s">
        <v>124</v>
      </c>
      <c r="CH9" s="35" t="s">
        <v>124</v>
      </c>
      <c r="CI9" s="35" t="n">
        <v>611360</v>
      </c>
      <c r="CJ9" s="35" t="n">
        <v>20003635</v>
      </c>
      <c r="CK9" s="35" t="n">
        <v>38398</v>
      </c>
      <c r="CL9" s="35" t="n">
        <v>20203600</v>
      </c>
      <c r="CM9" s="35" t="n">
        <v>38701</v>
      </c>
      <c r="CN9" s="35" t="n">
        <v>0</v>
      </c>
      <c r="CO9" s="35"/>
      <c r="CP9" s="35" t="n">
        <v>0</v>
      </c>
      <c r="CQ9" s="35" t="n">
        <v>0</v>
      </c>
      <c r="CR9" s="35" t="n">
        <v>0</v>
      </c>
      <c r="CS9" s="35" t="n">
        <v>0</v>
      </c>
      <c r="CT9" s="35" t="n">
        <v>0</v>
      </c>
      <c r="CU9" s="35" t="n">
        <v>0</v>
      </c>
      <c r="CV9" s="35" t="n">
        <v>0</v>
      </c>
      <c r="CW9" s="35"/>
      <c r="CX9" s="35" t="n">
        <v>0</v>
      </c>
      <c r="CY9" s="35"/>
      <c r="CZ9" s="35" t="n">
        <v>0</v>
      </c>
      <c r="DA9" s="35"/>
      <c r="DB9" s="35" t="n">
        <v>0</v>
      </c>
      <c r="DC9" s="35" t="n">
        <v>0</v>
      </c>
      <c r="DD9" s="35" t="s">
        <v>245</v>
      </c>
      <c r="DE9" s="35" t="s">
        <v>126</v>
      </c>
      <c r="DF9" s="35" t="s">
        <v>246</v>
      </c>
    </row>
    <row r="10" customFormat="false" ht="15" hidden="false" customHeight="true" outlineLevel="0" collapsed="false">
      <c r="A10" s="29" t="s">
        <v>247</v>
      </c>
      <c r="B10" s="30" t="s">
        <v>228</v>
      </c>
      <c r="C10" s="30" t="s">
        <v>228</v>
      </c>
      <c r="D10" s="63"/>
      <c r="E10" s="64" t="n">
        <v>2</v>
      </c>
      <c r="F10" s="33" t="s">
        <v>248</v>
      </c>
      <c r="G10" s="34" t="n">
        <v>213100</v>
      </c>
      <c r="H10" s="33" t="s">
        <v>106</v>
      </c>
      <c r="I10" s="33" t="s">
        <v>106</v>
      </c>
      <c r="J10" s="64" t="n">
        <v>20203600</v>
      </c>
      <c r="K10" s="64" t="n">
        <v>2</v>
      </c>
      <c r="L10" s="35" t="s">
        <v>249</v>
      </c>
      <c r="M10" s="35" t="n">
        <v>478</v>
      </c>
      <c r="N10" s="35" t="n">
        <v>2</v>
      </c>
      <c r="O10" s="35" t="s">
        <v>232</v>
      </c>
      <c r="P10" s="63"/>
      <c r="Q10" s="35" t="n">
        <v>179</v>
      </c>
      <c r="R10" s="35" t="n">
        <v>50696</v>
      </c>
      <c r="S10" s="35" t="s">
        <v>109</v>
      </c>
      <c r="T10" s="35" t="n">
        <v>237</v>
      </c>
      <c r="U10" s="35" t="s">
        <v>110</v>
      </c>
      <c r="V10" s="35" t="s">
        <v>111</v>
      </c>
      <c r="W10" s="35" t="n">
        <v>2425</v>
      </c>
      <c r="X10" s="35" t="n">
        <v>6.800140030152E+022</v>
      </c>
      <c r="Y10" s="35" t="s">
        <v>233</v>
      </c>
      <c r="Z10" s="35" t="s">
        <v>234</v>
      </c>
      <c r="AA10" s="35" t="s">
        <v>235</v>
      </c>
      <c r="AB10" s="35" t="s">
        <v>115</v>
      </c>
      <c r="AC10" s="35" t="n">
        <v>0</v>
      </c>
      <c r="AD10" s="35" t="n">
        <v>0</v>
      </c>
      <c r="AE10" s="35" t="n">
        <v>0</v>
      </c>
      <c r="AF10" s="35" t="n">
        <v>0</v>
      </c>
      <c r="AG10" s="35" t="n">
        <v>0</v>
      </c>
      <c r="AH10" s="35" t="n">
        <v>38386</v>
      </c>
      <c r="AI10" s="35" t="n">
        <v>43611</v>
      </c>
      <c r="AJ10" s="35" t="n">
        <v>60073835</v>
      </c>
      <c r="AK10" s="35" t="s">
        <v>236</v>
      </c>
      <c r="AL10" s="35" t="s">
        <v>237</v>
      </c>
      <c r="AM10" s="35" t="n">
        <v>93012926780</v>
      </c>
      <c r="AN10" s="35" t="n">
        <v>805021148</v>
      </c>
      <c r="AO10" s="35" t="s">
        <v>250</v>
      </c>
      <c r="AP10" s="35" t="n">
        <v>1017901</v>
      </c>
      <c r="AQ10" s="35" t="s">
        <v>251</v>
      </c>
      <c r="AR10" s="36" t="n">
        <v>38205</v>
      </c>
      <c r="AS10" s="36" t="n">
        <v>38161</v>
      </c>
      <c r="AT10" s="36" t="n">
        <v>38212</v>
      </c>
      <c r="AU10" s="35" t="n">
        <v>38255</v>
      </c>
      <c r="AV10" s="35" t="n">
        <v>238</v>
      </c>
      <c r="AW10" s="35" t="n">
        <v>6169094</v>
      </c>
      <c r="AX10" s="35" t="n">
        <v>759</v>
      </c>
      <c r="AY10" s="35" t="s">
        <v>240</v>
      </c>
      <c r="AZ10" s="35" t="s">
        <v>241</v>
      </c>
      <c r="BA10" s="35" t="s">
        <v>252</v>
      </c>
      <c r="BB10" s="35" t="s">
        <v>242</v>
      </c>
      <c r="BC10" s="35" t="n">
        <v>213105</v>
      </c>
      <c r="BD10" s="35"/>
      <c r="BE10" s="35" t="n">
        <v>20203600</v>
      </c>
      <c r="BF10" s="35" t="n">
        <v>213105</v>
      </c>
      <c r="BG10" s="35" t="n">
        <v>0</v>
      </c>
      <c r="BH10" s="35" t="n">
        <v>0</v>
      </c>
      <c r="BI10" s="35" t="n">
        <v>213105</v>
      </c>
      <c r="BJ10" s="35" t="n">
        <v>213100</v>
      </c>
      <c r="BK10" s="35" t="n">
        <v>0</v>
      </c>
      <c r="BL10" s="35"/>
      <c r="BM10" s="35"/>
      <c r="BN10" s="35"/>
      <c r="BO10" s="35" t="n">
        <v>0</v>
      </c>
      <c r="BP10" s="35"/>
      <c r="BQ10" s="35" t="n">
        <v>213100</v>
      </c>
      <c r="BR10" s="37" t="n">
        <v>213100</v>
      </c>
      <c r="BS10" s="37" t="n">
        <f aca="false">+BQ10-BT10</f>
        <v>213100</v>
      </c>
      <c r="BT10" s="37" t="n">
        <v>0</v>
      </c>
      <c r="BU10" s="37" t="n">
        <v>213100</v>
      </c>
      <c r="BV10" s="37" t="n">
        <v>0</v>
      </c>
      <c r="BW10" s="35"/>
      <c r="BX10" s="35"/>
      <c r="BY10" s="35"/>
      <c r="BZ10" s="35" t="n">
        <v>0</v>
      </c>
      <c r="CA10" s="35" t="n">
        <v>213100</v>
      </c>
      <c r="CB10" s="35"/>
      <c r="CC10" s="35" t="n">
        <v>3</v>
      </c>
      <c r="CD10" s="35" t="s">
        <v>244</v>
      </c>
      <c r="CE10" s="35"/>
      <c r="CF10" s="35" t="s">
        <v>124</v>
      </c>
      <c r="CG10" s="35" t="s">
        <v>124</v>
      </c>
      <c r="CH10" s="35" t="s">
        <v>124</v>
      </c>
      <c r="CI10" s="35" t="n">
        <v>429000</v>
      </c>
      <c r="CJ10" s="35" t="n">
        <v>20003635</v>
      </c>
      <c r="CK10" s="35" t="n">
        <v>38398</v>
      </c>
      <c r="CL10" s="35" t="n">
        <v>20203600</v>
      </c>
      <c r="CM10" s="35" t="n">
        <v>38701</v>
      </c>
      <c r="CN10" s="35" t="n">
        <v>0</v>
      </c>
      <c r="CO10" s="35"/>
      <c r="CP10" s="35" t="n">
        <v>0</v>
      </c>
      <c r="CQ10" s="35" t="n">
        <v>0</v>
      </c>
      <c r="CR10" s="35" t="n">
        <v>0</v>
      </c>
      <c r="CS10" s="35" t="n">
        <v>0</v>
      </c>
      <c r="CT10" s="35" t="n">
        <v>0</v>
      </c>
      <c r="CU10" s="35" t="n">
        <v>0</v>
      </c>
      <c r="CV10" s="35" t="n">
        <v>0</v>
      </c>
      <c r="CW10" s="35"/>
      <c r="CX10" s="35" t="n">
        <v>0</v>
      </c>
      <c r="CY10" s="35"/>
      <c r="CZ10" s="35" t="n">
        <v>0</v>
      </c>
      <c r="DA10" s="35"/>
      <c r="DB10" s="35" t="n">
        <v>0</v>
      </c>
      <c r="DC10" s="35" t="n">
        <v>0</v>
      </c>
      <c r="DD10" s="35" t="s">
        <v>253</v>
      </c>
      <c r="DE10" s="35" t="s">
        <v>126</v>
      </c>
      <c r="DF10" s="35" t="s">
        <v>254</v>
      </c>
    </row>
    <row r="11" customFormat="false" ht="15" hidden="false" customHeight="true" outlineLevel="0" collapsed="false">
      <c r="A11" s="29" t="s">
        <v>255</v>
      </c>
      <c r="B11" s="30" t="s">
        <v>228</v>
      </c>
      <c r="C11" s="30" t="s">
        <v>228</v>
      </c>
      <c r="D11" s="63"/>
      <c r="E11" s="64" t="n">
        <v>3</v>
      </c>
      <c r="F11" s="33" t="s">
        <v>256</v>
      </c>
      <c r="G11" s="34" t="n">
        <v>79232</v>
      </c>
      <c r="H11" s="33" t="s">
        <v>106</v>
      </c>
      <c r="I11" s="33" t="s">
        <v>106</v>
      </c>
      <c r="J11" s="64" t="n">
        <v>20203600</v>
      </c>
      <c r="K11" s="64" t="n">
        <v>3</v>
      </c>
      <c r="L11" s="35" t="s">
        <v>257</v>
      </c>
      <c r="M11" s="35" t="n">
        <v>479</v>
      </c>
      <c r="N11" s="35" t="n">
        <v>3</v>
      </c>
      <c r="O11" s="35" t="s">
        <v>232</v>
      </c>
      <c r="P11" s="63"/>
      <c r="Q11" s="35" t="n">
        <v>179</v>
      </c>
      <c r="R11" s="35" t="n">
        <v>50696</v>
      </c>
      <c r="S11" s="35" t="s">
        <v>109</v>
      </c>
      <c r="T11" s="35" t="n">
        <v>237</v>
      </c>
      <c r="U11" s="35" t="s">
        <v>110</v>
      </c>
      <c r="V11" s="35" t="s">
        <v>111</v>
      </c>
      <c r="W11" s="35" t="n">
        <v>2425</v>
      </c>
      <c r="X11" s="35" t="n">
        <v>6.800140030152E+022</v>
      </c>
      <c r="Y11" s="35" t="s">
        <v>233</v>
      </c>
      <c r="Z11" s="35" t="s">
        <v>234</v>
      </c>
      <c r="AA11" s="35" t="s">
        <v>235</v>
      </c>
      <c r="AB11" s="35" t="s">
        <v>115</v>
      </c>
      <c r="AC11" s="35" t="n">
        <v>0</v>
      </c>
      <c r="AD11" s="35" t="n">
        <v>0</v>
      </c>
      <c r="AE11" s="35" t="n">
        <v>0</v>
      </c>
      <c r="AF11" s="35" t="n">
        <v>0</v>
      </c>
      <c r="AG11" s="35" t="n">
        <v>0</v>
      </c>
      <c r="AH11" s="35" t="n">
        <v>38386</v>
      </c>
      <c r="AI11" s="35" t="n">
        <v>43611</v>
      </c>
      <c r="AJ11" s="35" t="n">
        <v>60073835</v>
      </c>
      <c r="AK11" s="35" t="s">
        <v>236</v>
      </c>
      <c r="AL11" s="35" t="s">
        <v>237</v>
      </c>
      <c r="AM11" s="35" t="n">
        <v>93012926780</v>
      </c>
      <c r="AN11" s="35" t="n">
        <v>805021148</v>
      </c>
      <c r="AO11" s="35" t="s">
        <v>250</v>
      </c>
      <c r="AP11" s="35" t="n">
        <v>1019070</v>
      </c>
      <c r="AQ11" s="35" t="s">
        <v>258</v>
      </c>
      <c r="AR11" s="36" t="n">
        <v>38243</v>
      </c>
      <c r="AS11" s="36" t="n">
        <v>38243</v>
      </c>
      <c r="AT11" s="36" t="n">
        <v>38281</v>
      </c>
      <c r="AU11" s="35" t="n">
        <v>38316</v>
      </c>
      <c r="AV11" s="35" t="n">
        <v>238</v>
      </c>
      <c r="AW11" s="35" t="n">
        <v>6200302</v>
      </c>
      <c r="AX11" s="35" t="n">
        <v>1154</v>
      </c>
      <c r="AY11" s="35" t="s">
        <v>240</v>
      </c>
      <c r="AZ11" s="35" t="s">
        <v>241</v>
      </c>
      <c r="BA11" s="35" t="s">
        <v>252</v>
      </c>
      <c r="BB11" s="35" t="s">
        <v>242</v>
      </c>
      <c r="BC11" s="35" t="n">
        <v>166100</v>
      </c>
      <c r="BD11" s="35"/>
      <c r="BE11" s="35" t="n">
        <v>20203600</v>
      </c>
      <c r="BF11" s="35" t="n">
        <v>166100</v>
      </c>
      <c r="BG11" s="35" t="n">
        <v>86868</v>
      </c>
      <c r="BH11" s="35" t="n">
        <v>0</v>
      </c>
      <c r="BI11" s="35" t="n">
        <v>79232</v>
      </c>
      <c r="BJ11" s="35" t="n">
        <v>79232</v>
      </c>
      <c r="BK11" s="35" t="n">
        <v>0</v>
      </c>
      <c r="BL11" s="35"/>
      <c r="BM11" s="35"/>
      <c r="BN11" s="35"/>
      <c r="BO11" s="35" t="n">
        <v>0</v>
      </c>
      <c r="BP11" s="35"/>
      <c r="BQ11" s="35" t="n">
        <v>79232</v>
      </c>
      <c r="BR11" s="37" t="n">
        <v>79232</v>
      </c>
      <c r="BS11" s="37" t="n">
        <f aca="false">+BQ11-BT11</f>
        <v>79232</v>
      </c>
      <c r="BT11" s="37" t="n">
        <v>0</v>
      </c>
      <c r="BU11" s="37" t="n">
        <v>79232</v>
      </c>
      <c r="BV11" s="37" t="n">
        <v>0</v>
      </c>
      <c r="BW11" s="35"/>
      <c r="BX11" s="35"/>
      <c r="BY11" s="35"/>
      <c r="BZ11" s="35" t="n">
        <v>0</v>
      </c>
      <c r="CA11" s="35" t="n">
        <v>79232</v>
      </c>
      <c r="CB11" s="35"/>
      <c r="CC11" s="35" t="n">
        <v>3</v>
      </c>
      <c r="CD11" s="35" t="s">
        <v>244</v>
      </c>
      <c r="CE11" s="35"/>
      <c r="CF11" s="35" t="s">
        <v>124</v>
      </c>
      <c r="CG11" s="35" t="s">
        <v>124</v>
      </c>
      <c r="CH11" s="35" t="s">
        <v>124</v>
      </c>
      <c r="CI11" s="35" t="n">
        <v>335000</v>
      </c>
      <c r="CJ11" s="35" t="n">
        <v>20003635</v>
      </c>
      <c r="CK11" s="35" t="n">
        <v>38398</v>
      </c>
      <c r="CL11" s="35" t="n">
        <v>20203600</v>
      </c>
      <c r="CM11" s="35" t="n">
        <v>38701</v>
      </c>
      <c r="CN11" s="35" t="n">
        <v>0</v>
      </c>
      <c r="CO11" s="35"/>
      <c r="CP11" s="35" t="n">
        <v>0</v>
      </c>
      <c r="CQ11" s="35" t="n">
        <v>0</v>
      </c>
      <c r="CR11" s="35" t="n">
        <v>0</v>
      </c>
      <c r="CS11" s="35" t="n">
        <v>0</v>
      </c>
      <c r="CT11" s="35" t="n">
        <v>0</v>
      </c>
      <c r="CU11" s="35" t="n">
        <v>0</v>
      </c>
      <c r="CV11" s="35" t="n">
        <v>0</v>
      </c>
      <c r="CW11" s="35"/>
      <c r="CX11" s="35" t="n">
        <v>0</v>
      </c>
      <c r="CY11" s="35"/>
      <c r="CZ11" s="35" t="n">
        <v>0</v>
      </c>
      <c r="DA11" s="35"/>
      <c r="DB11" s="35" t="n">
        <v>0</v>
      </c>
      <c r="DC11" s="35" t="n">
        <v>0</v>
      </c>
      <c r="DD11" s="35" t="s">
        <v>253</v>
      </c>
      <c r="DE11" s="35" t="s">
        <v>126</v>
      </c>
      <c r="DF11" s="35" t="s">
        <v>259</v>
      </c>
    </row>
    <row r="12" customFormat="false" ht="15" hidden="false" customHeight="true" outlineLevel="0" collapsed="false">
      <c r="A12" s="29" t="s">
        <v>260</v>
      </c>
      <c r="B12" s="30" t="s">
        <v>261</v>
      </c>
      <c r="C12" s="30" t="s">
        <v>261</v>
      </c>
      <c r="D12" s="31" t="s">
        <v>262</v>
      </c>
      <c r="E12" s="32" t="n">
        <v>1</v>
      </c>
      <c r="F12" s="33" t="s">
        <v>263</v>
      </c>
      <c r="G12" s="34" t="n">
        <v>32088896</v>
      </c>
      <c r="H12" s="33" t="s">
        <v>264</v>
      </c>
      <c r="I12" s="33" t="s">
        <v>244</v>
      </c>
      <c r="J12" s="32" t="n">
        <v>22228279</v>
      </c>
      <c r="K12" s="32" t="n">
        <v>1</v>
      </c>
      <c r="L12" s="35" t="s">
        <v>265</v>
      </c>
      <c r="M12" s="35" t="n">
        <v>26</v>
      </c>
      <c r="N12" s="35" t="n">
        <v>1</v>
      </c>
      <c r="O12" s="35" t="s">
        <v>266</v>
      </c>
      <c r="P12" s="31" t="s">
        <v>262</v>
      </c>
      <c r="Q12" s="38" t="n">
        <v>12</v>
      </c>
      <c r="R12" s="38" t="n">
        <v>50725</v>
      </c>
      <c r="S12" s="38" t="s">
        <v>166</v>
      </c>
      <c r="T12" s="39" t="n">
        <v>15</v>
      </c>
      <c r="U12" s="40" t="s">
        <v>167</v>
      </c>
      <c r="V12" s="38" t="s">
        <v>111</v>
      </c>
      <c r="W12" s="41" t="n">
        <v>2667</v>
      </c>
      <c r="X12" s="42" t="s">
        <v>267</v>
      </c>
      <c r="Y12" s="43" t="s">
        <v>268</v>
      </c>
      <c r="Z12" s="44" t="n">
        <v>38301</v>
      </c>
      <c r="AA12" s="42" t="s">
        <v>269</v>
      </c>
      <c r="AB12" s="42" t="s">
        <v>115</v>
      </c>
      <c r="AC12" s="45" t="n">
        <v>0</v>
      </c>
      <c r="AD12" s="42" t="n">
        <v>0</v>
      </c>
      <c r="AE12" s="42" t="n">
        <v>0</v>
      </c>
      <c r="AF12" s="42" t="n">
        <v>0</v>
      </c>
      <c r="AG12" s="42" t="n">
        <v>0</v>
      </c>
      <c r="AH12" s="46" t="n">
        <v>38505</v>
      </c>
      <c r="AI12" s="42" t="s">
        <v>270</v>
      </c>
      <c r="AJ12" s="42" t="n">
        <v>20927821</v>
      </c>
      <c r="AK12" s="47" t="s">
        <v>271</v>
      </c>
      <c r="AL12" s="47" t="s">
        <v>138</v>
      </c>
      <c r="AM12" s="42" t="n">
        <v>20008722</v>
      </c>
      <c r="AN12" s="42" t="n">
        <v>860037950</v>
      </c>
      <c r="AO12" s="48" t="s">
        <v>272</v>
      </c>
      <c r="AP12" s="40" t="n">
        <v>250421</v>
      </c>
      <c r="AQ12" s="47" t="s">
        <v>273</v>
      </c>
      <c r="AR12" s="49" t="n">
        <v>38323</v>
      </c>
      <c r="AS12" s="49" t="n">
        <v>38270</v>
      </c>
      <c r="AT12" s="49" t="n">
        <v>38366</v>
      </c>
      <c r="AU12" s="50" t="n">
        <v>38399</v>
      </c>
      <c r="AV12" s="51" t="n">
        <v>238</v>
      </c>
      <c r="AW12" s="51" t="n">
        <v>6236936</v>
      </c>
      <c r="AX12" s="40" t="n">
        <v>802</v>
      </c>
      <c r="AY12" s="40" t="s">
        <v>274</v>
      </c>
      <c r="AZ12" s="47" t="s">
        <v>275</v>
      </c>
      <c r="BA12" s="52" t="s">
        <v>166</v>
      </c>
      <c r="BB12" s="53" t="n">
        <v>39393</v>
      </c>
      <c r="BC12" s="54" t="n">
        <v>32088896</v>
      </c>
      <c r="BD12" s="54"/>
      <c r="BE12" s="40" t="n">
        <v>22228279</v>
      </c>
      <c r="BF12" s="55" t="n">
        <v>32088896</v>
      </c>
      <c r="BG12" s="55" t="n">
        <v>0</v>
      </c>
      <c r="BH12" s="55" t="n">
        <v>0</v>
      </c>
      <c r="BI12" s="55" t="n">
        <v>32088896</v>
      </c>
      <c r="BJ12" s="55" t="n">
        <v>32088896</v>
      </c>
      <c r="BK12" s="55" t="n">
        <v>0</v>
      </c>
      <c r="BL12" s="49"/>
      <c r="BM12" s="55"/>
      <c r="BN12" s="55"/>
      <c r="BO12" s="55" t="n">
        <v>0</v>
      </c>
      <c r="BP12" s="55"/>
      <c r="BQ12" s="55" t="n">
        <v>32088896</v>
      </c>
      <c r="BR12" s="37" t="n">
        <v>32088896</v>
      </c>
      <c r="BS12" s="37" t="n">
        <f aca="false">+BQ12-BT12</f>
        <v>32088896</v>
      </c>
      <c r="BT12" s="37" t="n">
        <v>0</v>
      </c>
      <c r="BU12" s="37" t="n">
        <v>0</v>
      </c>
      <c r="BV12" s="37" t="n">
        <v>0</v>
      </c>
      <c r="BW12" s="49"/>
      <c r="BX12" s="55"/>
      <c r="BY12" s="55"/>
      <c r="BZ12" s="55" t="n">
        <v>0</v>
      </c>
      <c r="CA12" s="55" t="n">
        <v>32088896</v>
      </c>
      <c r="CB12" s="40" t="n">
        <v>1</v>
      </c>
      <c r="CC12" s="56" t="n">
        <v>1</v>
      </c>
      <c r="CD12" s="57" t="s">
        <v>276</v>
      </c>
      <c r="CE12" s="58" t="n">
        <v>62</v>
      </c>
      <c r="CF12" s="58" t="s">
        <v>124</v>
      </c>
      <c r="CG12" s="58" t="s">
        <v>124</v>
      </c>
      <c r="CH12" s="58" t="s">
        <v>124</v>
      </c>
      <c r="CI12" s="59" t="n">
        <v>32808896</v>
      </c>
      <c r="CJ12" s="40" t="n">
        <v>20003664</v>
      </c>
      <c r="CK12" s="49" t="n">
        <v>38398</v>
      </c>
      <c r="CL12" s="40" t="n">
        <v>20203603</v>
      </c>
      <c r="CM12" s="49" t="n">
        <v>38701</v>
      </c>
      <c r="CN12" s="40" t="n">
        <v>20381045</v>
      </c>
      <c r="CO12" s="49" t="n">
        <v>38915</v>
      </c>
      <c r="CP12" s="40" t="n">
        <v>20481281</v>
      </c>
      <c r="CQ12" s="56" t="n">
        <v>39007</v>
      </c>
      <c r="CR12" s="40" t="n">
        <v>20713752</v>
      </c>
      <c r="CS12" s="53" t="n">
        <v>39213</v>
      </c>
      <c r="CT12" s="40" t="n">
        <v>20927821</v>
      </c>
      <c r="CU12" s="56" t="n">
        <v>39393</v>
      </c>
      <c r="CV12" s="40" t="n">
        <v>21212395</v>
      </c>
      <c r="CW12" s="49" t="n">
        <v>39553</v>
      </c>
      <c r="CX12" s="40" t="n">
        <v>21402499</v>
      </c>
      <c r="CY12" s="49" t="n">
        <v>39644</v>
      </c>
      <c r="CZ12" s="40" t="n">
        <v>21715123</v>
      </c>
      <c r="DA12" s="49" t="n">
        <v>39756</v>
      </c>
      <c r="DB12" s="40" t="n">
        <v>22228279</v>
      </c>
      <c r="DC12" s="40" t="n">
        <v>39918</v>
      </c>
      <c r="DD12" s="60" t="s">
        <v>277</v>
      </c>
      <c r="DE12" s="35" t="s">
        <v>126</v>
      </c>
      <c r="DF12" s="35" t="s">
        <v>278</v>
      </c>
    </row>
    <row r="13" customFormat="false" ht="15" hidden="false" customHeight="true" outlineLevel="0" collapsed="false">
      <c r="A13" s="29" t="s">
        <v>279</v>
      </c>
      <c r="B13" s="30" t="s">
        <v>280</v>
      </c>
      <c r="C13" s="30" t="s">
        <v>280</v>
      </c>
      <c r="D13" s="31" t="s">
        <v>281</v>
      </c>
      <c r="E13" s="32" t="n">
        <v>1</v>
      </c>
      <c r="F13" s="33" t="s">
        <v>282</v>
      </c>
      <c r="G13" s="34" t="n">
        <v>80000</v>
      </c>
      <c r="H13" s="33" t="s">
        <v>106</v>
      </c>
      <c r="I13" s="33" t="s">
        <v>106</v>
      </c>
      <c r="J13" s="32" t="n">
        <v>20003668</v>
      </c>
      <c r="K13" s="32" t="n">
        <v>1</v>
      </c>
      <c r="L13" s="35" t="s">
        <v>283</v>
      </c>
      <c r="M13" s="35" t="n">
        <v>481</v>
      </c>
      <c r="N13" s="35" t="n">
        <v>1</v>
      </c>
      <c r="O13" s="35" t="s">
        <v>284</v>
      </c>
      <c r="P13" s="31" t="s">
        <v>281</v>
      </c>
      <c r="Q13" s="35" t="n">
        <v>180</v>
      </c>
      <c r="R13" s="35" t="n">
        <v>50729</v>
      </c>
      <c r="S13" s="35" t="s">
        <v>109</v>
      </c>
      <c r="T13" s="35" t="n">
        <v>238</v>
      </c>
      <c r="U13" s="35" t="s">
        <v>110</v>
      </c>
      <c r="V13" s="35" t="s">
        <v>111</v>
      </c>
      <c r="W13" s="35" t="n">
        <v>2723</v>
      </c>
      <c r="X13" s="35" t="n">
        <v>1.100140040562E+022</v>
      </c>
      <c r="Y13" s="35" t="s">
        <v>285</v>
      </c>
      <c r="Z13" s="35" t="s">
        <v>286</v>
      </c>
      <c r="AA13" s="35" t="s">
        <v>287</v>
      </c>
      <c r="AB13" s="35" t="s">
        <v>115</v>
      </c>
      <c r="AC13" s="35" t="n">
        <v>0</v>
      </c>
      <c r="AD13" s="35" t="n">
        <v>0</v>
      </c>
      <c r="AE13" s="35" t="n">
        <v>0</v>
      </c>
      <c r="AF13" s="35" t="n">
        <v>0</v>
      </c>
      <c r="AG13" s="35" t="n">
        <v>0</v>
      </c>
      <c r="AH13" s="35" t="s">
        <v>286</v>
      </c>
      <c r="AI13" s="35" t="n">
        <v>50729</v>
      </c>
      <c r="AJ13" s="35" t="n">
        <v>20003668</v>
      </c>
      <c r="AK13" s="35" t="s">
        <v>288</v>
      </c>
      <c r="AL13" s="35" t="s">
        <v>138</v>
      </c>
      <c r="AM13" s="35" t="n">
        <v>51990342</v>
      </c>
      <c r="AN13" s="35" t="n">
        <v>830070284</v>
      </c>
      <c r="AO13" s="35" t="s">
        <v>289</v>
      </c>
      <c r="AP13" s="35" t="n">
        <v>51874</v>
      </c>
      <c r="AQ13" s="35" t="s">
        <v>290</v>
      </c>
      <c r="AR13" s="36" t="n">
        <v>38355</v>
      </c>
      <c r="AS13" s="36" t="n">
        <v>38322</v>
      </c>
      <c r="AT13" s="36" t="n">
        <v>38356</v>
      </c>
      <c r="AU13" s="35" t="n">
        <v>38388</v>
      </c>
      <c r="AV13" s="35" t="n">
        <v>238</v>
      </c>
      <c r="AW13" s="35" t="n">
        <v>6230688</v>
      </c>
      <c r="AX13" s="35" t="n">
        <v>191</v>
      </c>
      <c r="AY13" s="35" t="s">
        <v>291</v>
      </c>
      <c r="AZ13" s="35" t="s">
        <v>292</v>
      </c>
      <c r="BA13" s="35" t="s">
        <v>220</v>
      </c>
      <c r="BB13" s="35" t="s">
        <v>293</v>
      </c>
      <c r="BC13" s="35" t="n">
        <v>160000</v>
      </c>
      <c r="BD13" s="35"/>
      <c r="BE13" s="35" t="n">
        <v>20003668</v>
      </c>
      <c r="BF13" s="35" t="n">
        <v>160000</v>
      </c>
      <c r="BG13" s="35" t="n">
        <v>80000</v>
      </c>
      <c r="BH13" s="35" t="n">
        <v>0</v>
      </c>
      <c r="BI13" s="35" t="n">
        <v>80000</v>
      </c>
      <c r="BJ13" s="35" t="n">
        <v>80000</v>
      </c>
      <c r="BK13" s="35" t="n">
        <v>0</v>
      </c>
      <c r="BL13" s="35"/>
      <c r="BM13" s="35"/>
      <c r="BN13" s="35"/>
      <c r="BO13" s="35" t="n">
        <v>0</v>
      </c>
      <c r="BP13" s="35"/>
      <c r="BQ13" s="35" t="n">
        <v>80000</v>
      </c>
      <c r="BR13" s="37" t="n">
        <v>80000</v>
      </c>
      <c r="BS13" s="37" t="n">
        <f aca="false">+BQ13-BT13</f>
        <v>80000</v>
      </c>
      <c r="BT13" s="37" t="n">
        <v>0</v>
      </c>
      <c r="BU13" s="37" t="n">
        <v>80000</v>
      </c>
      <c r="BV13" s="37" t="n">
        <v>0</v>
      </c>
      <c r="BW13" s="35"/>
      <c r="BX13" s="35"/>
      <c r="BY13" s="35"/>
      <c r="BZ13" s="35" t="n">
        <v>0</v>
      </c>
      <c r="CA13" s="35" t="n">
        <v>80000</v>
      </c>
      <c r="CB13" s="35" t="s">
        <v>294</v>
      </c>
      <c r="CC13" s="35" t="n">
        <v>3</v>
      </c>
      <c r="CD13" s="35" t="s">
        <v>295</v>
      </c>
      <c r="CE13" s="35" t="n">
        <v>13</v>
      </c>
      <c r="CF13" s="35" t="s">
        <v>124</v>
      </c>
      <c r="CG13" s="35" t="s">
        <v>124</v>
      </c>
      <c r="CH13" s="35" t="s">
        <v>124</v>
      </c>
      <c r="CI13" s="35" t="n">
        <v>330000</v>
      </c>
      <c r="CJ13" s="35" t="n">
        <v>20003668</v>
      </c>
      <c r="CK13" s="35" t="n">
        <v>38398</v>
      </c>
      <c r="CL13" s="35"/>
      <c r="CM13" s="35"/>
      <c r="CN13" s="35"/>
      <c r="CO13" s="35"/>
      <c r="CP13" s="35"/>
      <c r="CQ13" s="35"/>
      <c r="CR13" s="35"/>
      <c r="CS13" s="35"/>
      <c r="CT13" s="35"/>
      <c r="CU13" s="35"/>
      <c r="CV13" s="35"/>
      <c r="CW13" s="35"/>
      <c r="CX13" s="35"/>
      <c r="CY13" s="35"/>
      <c r="CZ13" s="35"/>
      <c r="DA13" s="35"/>
      <c r="DB13" s="35"/>
      <c r="DC13" s="35"/>
      <c r="DD13" s="35" t="s">
        <v>296</v>
      </c>
      <c r="DE13" s="35" t="s">
        <v>126</v>
      </c>
      <c r="DF13" s="35" t="s">
        <v>297</v>
      </c>
    </row>
    <row r="14" customFormat="false" ht="15" hidden="false" customHeight="true" outlineLevel="0" collapsed="false">
      <c r="A14" s="29" t="s">
        <v>298</v>
      </c>
      <c r="B14" s="30" t="s">
        <v>299</v>
      </c>
      <c r="C14" s="30" t="s">
        <v>299</v>
      </c>
      <c r="D14" s="31" t="s">
        <v>300</v>
      </c>
      <c r="E14" s="32" t="n">
        <v>1</v>
      </c>
      <c r="F14" s="33" t="s">
        <v>301</v>
      </c>
      <c r="G14" s="34" t="n">
        <v>1270000</v>
      </c>
      <c r="H14" s="33" t="s">
        <v>264</v>
      </c>
      <c r="I14" s="33" t="s">
        <v>244</v>
      </c>
      <c r="J14" s="32" t="n">
        <v>22514898</v>
      </c>
      <c r="K14" s="32" t="n">
        <v>1</v>
      </c>
      <c r="L14" s="35" t="s">
        <v>302</v>
      </c>
      <c r="M14" s="35" t="n">
        <v>99</v>
      </c>
      <c r="N14" s="35" t="n">
        <v>1</v>
      </c>
      <c r="O14" s="35" t="s">
        <v>303</v>
      </c>
      <c r="P14" s="31" t="s">
        <v>300</v>
      </c>
      <c r="Q14" s="38" t="n">
        <v>47</v>
      </c>
      <c r="R14" s="38" t="n">
        <v>50730</v>
      </c>
      <c r="S14" s="38" t="s">
        <v>133</v>
      </c>
      <c r="T14" s="39" t="n">
        <v>61</v>
      </c>
      <c r="U14" s="40" t="s">
        <v>134</v>
      </c>
      <c r="V14" s="38" t="s">
        <v>111</v>
      </c>
      <c r="W14" s="41" t="n">
        <v>2729</v>
      </c>
      <c r="X14" s="42" t="n">
        <v>1.100140040232E+022</v>
      </c>
      <c r="Y14" s="43" t="s">
        <v>304</v>
      </c>
      <c r="Z14" s="44" t="n">
        <v>38309</v>
      </c>
      <c r="AA14" s="42" t="s">
        <v>305</v>
      </c>
      <c r="AB14" s="42" t="s">
        <v>115</v>
      </c>
      <c r="AC14" s="45" t="n">
        <v>0</v>
      </c>
      <c r="AD14" s="42" t="n">
        <v>0</v>
      </c>
      <c r="AE14" s="42" t="n">
        <v>0</v>
      </c>
      <c r="AF14" s="42" t="n">
        <v>0</v>
      </c>
      <c r="AG14" s="42" t="n">
        <v>0</v>
      </c>
      <c r="AH14" s="46" t="n">
        <v>38309</v>
      </c>
      <c r="AI14" s="42" t="s">
        <v>306</v>
      </c>
      <c r="AJ14" s="42" t="n">
        <v>20927822</v>
      </c>
      <c r="AK14" s="47" t="s">
        <v>307</v>
      </c>
      <c r="AL14" s="47" t="s">
        <v>138</v>
      </c>
      <c r="AM14" s="42" t="n">
        <v>1185886</v>
      </c>
      <c r="AN14" s="42" t="n">
        <v>860529890</v>
      </c>
      <c r="AO14" s="48" t="s">
        <v>186</v>
      </c>
      <c r="AP14" s="40" t="n">
        <v>53990</v>
      </c>
      <c r="AQ14" s="47" t="s">
        <v>308</v>
      </c>
      <c r="AR14" s="49" t="n">
        <v>38344</v>
      </c>
      <c r="AS14" s="49" t="n">
        <v>38343</v>
      </c>
      <c r="AT14" s="49" t="n">
        <v>38348</v>
      </c>
      <c r="AU14" s="50" t="e">
        <f aca="false">NA()</f>
        <v>#N/A</v>
      </c>
      <c r="AV14" s="51" t="n">
        <v>238</v>
      </c>
      <c r="AW14" s="51" t="n">
        <v>6227779</v>
      </c>
      <c r="AX14" s="40" t="n">
        <v>1306</v>
      </c>
      <c r="AY14" s="40" t="s">
        <v>309</v>
      </c>
      <c r="AZ14" s="47" t="s">
        <v>310</v>
      </c>
      <c r="BA14" s="52" t="s">
        <v>158</v>
      </c>
      <c r="BB14" s="53" t="n">
        <v>39213</v>
      </c>
      <c r="BC14" s="54" t="n">
        <v>1270000</v>
      </c>
      <c r="BD14" s="54"/>
      <c r="BE14" s="40" t="n">
        <v>22514898</v>
      </c>
      <c r="BF14" s="55" t="n">
        <v>1270000</v>
      </c>
      <c r="BG14" s="55" t="n">
        <v>0</v>
      </c>
      <c r="BH14" s="55" t="n">
        <v>0</v>
      </c>
      <c r="BI14" s="55" t="n">
        <v>1270000</v>
      </c>
      <c r="BJ14" s="55" t="n">
        <v>1270000</v>
      </c>
      <c r="BK14" s="55" t="n">
        <v>0</v>
      </c>
      <c r="BL14" s="49"/>
      <c r="BM14" s="55"/>
      <c r="BN14" s="55"/>
      <c r="BO14" s="55" t="n">
        <v>0</v>
      </c>
      <c r="BP14" s="55"/>
      <c r="BQ14" s="55" t="n">
        <v>1270000</v>
      </c>
      <c r="BR14" s="37" t="n">
        <v>1270000</v>
      </c>
      <c r="BS14" s="37" t="n">
        <f aca="false">+BQ14-BT14</f>
        <v>1270000</v>
      </c>
      <c r="BT14" s="37" t="n">
        <v>0</v>
      </c>
      <c r="BU14" s="37" t="n">
        <v>0</v>
      </c>
      <c r="BV14" s="37" t="n">
        <v>0</v>
      </c>
      <c r="BW14" s="49"/>
      <c r="BX14" s="55"/>
      <c r="BY14" s="55"/>
      <c r="BZ14" s="55" t="n">
        <v>0</v>
      </c>
      <c r="CA14" s="55" t="n">
        <v>1270000</v>
      </c>
      <c r="CB14" s="40" t="n">
        <v>3</v>
      </c>
      <c r="CC14" s="56" t="n">
        <v>38</v>
      </c>
      <c r="CD14" s="57" t="s">
        <v>244</v>
      </c>
      <c r="CE14" s="58" t="n">
        <v>55</v>
      </c>
      <c r="CF14" s="58" t="s">
        <v>124</v>
      </c>
      <c r="CG14" s="58" t="s">
        <v>124</v>
      </c>
      <c r="CH14" s="58" t="s">
        <v>124</v>
      </c>
      <c r="CI14" s="59" t="n">
        <v>1270000</v>
      </c>
      <c r="CJ14" s="40" t="n">
        <v>20003669</v>
      </c>
      <c r="CK14" s="49" t="n">
        <v>38398</v>
      </c>
      <c r="CL14" s="40" t="n">
        <v>20203604</v>
      </c>
      <c r="CM14" s="49" t="n">
        <v>38701</v>
      </c>
      <c r="CN14" s="40" t="n">
        <v>20381047</v>
      </c>
      <c r="CO14" s="49" t="n">
        <v>38915</v>
      </c>
      <c r="CP14" s="40" t="n">
        <v>20481282</v>
      </c>
      <c r="CQ14" s="56" t="n">
        <v>39007</v>
      </c>
      <c r="CR14" s="40" t="n">
        <v>20713754</v>
      </c>
      <c r="CS14" s="53" t="n">
        <v>39213</v>
      </c>
      <c r="CT14" s="40" t="n">
        <v>20927822</v>
      </c>
      <c r="CU14" s="56" t="n">
        <v>39393</v>
      </c>
      <c r="CV14" s="40" t="n">
        <v>21212396</v>
      </c>
      <c r="CW14" s="49" t="n">
        <v>39553</v>
      </c>
      <c r="CX14" s="40" t="n">
        <v>21466056</v>
      </c>
      <c r="CY14" s="49" t="n">
        <v>39673</v>
      </c>
      <c r="CZ14" s="40" t="n">
        <v>21688244</v>
      </c>
      <c r="DA14" s="49" t="n">
        <v>39745</v>
      </c>
      <c r="DB14" s="40" t="n">
        <v>22514898</v>
      </c>
      <c r="DC14" s="40" t="n">
        <v>40035</v>
      </c>
      <c r="DD14" s="60" t="s">
        <v>311</v>
      </c>
      <c r="DE14" s="35" t="s">
        <v>145</v>
      </c>
      <c r="DF14" s="35" t="s">
        <v>312</v>
      </c>
    </row>
    <row r="15" customFormat="false" ht="15" hidden="false" customHeight="true" outlineLevel="0" collapsed="false">
      <c r="A15" s="29" t="s">
        <v>313</v>
      </c>
      <c r="B15" s="30" t="s">
        <v>299</v>
      </c>
      <c r="C15" s="30" t="s">
        <v>299</v>
      </c>
      <c r="D15" s="31" t="s">
        <v>314</v>
      </c>
      <c r="E15" s="32" t="n">
        <v>1</v>
      </c>
      <c r="F15" s="33" t="s">
        <v>315</v>
      </c>
      <c r="G15" s="34" t="n">
        <v>3600000</v>
      </c>
      <c r="H15" s="33" t="s">
        <v>264</v>
      </c>
      <c r="I15" s="33" t="s">
        <v>244</v>
      </c>
      <c r="J15" s="32" t="n">
        <v>22514899</v>
      </c>
      <c r="K15" s="32" t="n">
        <v>1</v>
      </c>
      <c r="L15" s="35" t="s">
        <v>316</v>
      </c>
      <c r="M15" s="35" t="n">
        <v>100</v>
      </c>
      <c r="N15" s="35" t="n">
        <v>1</v>
      </c>
      <c r="O15" s="35" t="s">
        <v>317</v>
      </c>
      <c r="P15" s="31" t="s">
        <v>314</v>
      </c>
      <c r="Q15" s="38" t="n">
        <v>48</v>
      </c>
      <c r="R15" s="38" t="n">
        <v>51076</v>
      </c>
      <c r="S15" s="38" t="s">
        <v>133</v>
      </c>
      <c r="T15" s="39" t="n">
        <v>62</v>
      </c>
      <c r="U15" s="40" t="s">
        <v>134</v>
      </c>
      <c r="V15" s="38" t="s">
        <v>111</v>
      </c>
      <c r="W15" s="41" t="n">
        <v>2720</v>
      </c>
      <c r="X15" s="42" t="n">
        <v>1.100140030212E+022</v>
      </c>
      <c r="Y15" s="43" t="s">
        <v>318</v>
      </c>
      <c r="Z15" s="44" t="n">
        <v>38307</v>
      </c>
      <c r="AA15" s="42" t="s">
        <v>319</v>
      </c>
      <c r="AB15" s="42" t="s">
        <v>115</v>
      </c>
      <c r="AC15" s="45" t="n">
        <v>0</v>
      </c>
      <c r="AD15" s="42" t="n">
        <v>0</v>
      </c>
      <c r="AE15" s="42" t="n">
        <v>0</v>
      </c>
      <c r="AF15" s="42" t="n">
        <v>0</v>
      </c>
      <c r="AG15" s="42" t="n">
        <v>0</v>
      </c>
      <c r="AH15" s="46" t="n">
        <v>38588</v>
      </c>
      <c r="AI15" s="42" t="s">
        <v>320</v>
      </c>
      <c r="AJ15" s="42" t="n">
        <v>20927832</v>
      </c>
      <c r="AK15" s="47" t="s">
        <v>321</v>
      </c>
      <c r="AL15" s="47" t="s">
        <v>138</v>
      </c>
      <c r="AM15" s="42" t="n">
        <v>2521561</v>
      </c>
      <c r="AN15" s="42" t="n">
        <v>830113069</v>
      </c>
      <c r="AO15" s="48" t="s">
        <v>139</v>
      </c>
      <c r="AP15" s="40" t="n">
        <v>631</v>
      </c>
      <c r="AQ15" s="47" t="n">
        <v>51076631</v>
      </c>
      <c r="AR15" s="49" t="n">
        <v>38392</v>
      </c>
      <c r="AS15" s="49" t="n">
        <v>38296</v>
      </c>
      <c r="AT15" s="49" t="n">
        <v>39517</v>
      </c>
      <c r="AU15" s="50" t="e">
        <f aca="false">NA()</f>
        <v>#N/A</v>
      </c>
      <c r="AV15" s="51" t="n">
        <v>238</v>
      </c>
      <c r="AW15" s="51" t="n">
        <v>6210091</v>
      </c>
      <c r="AX15" s="40" t="n">
        <v>780</v>
      </c>
      <c r="AY15" s="40" t="s">
        <v>203</v>
      </c>
      <c r="AZ15" s="47" t="s">
        <v>204</v>
      </c>
      <c r="BA15" s="52" t="s">
        <v>158</v>
      </c>
      <c r="BB15" s="53" t="n">
        <v>39213</v>
      </c>
      <c r="BC15" s="54" t="n">
        <v>3600000</v>
      </c>
      <c r="BD15" s="54"/>
      <c r="BE15" s="40" t="n">
        <v>22514899</v>
      </c>
      <c r="BF15" s="55" t="n">
        <v>3600000</v>
      </c>
      <c r="BG15" s="55" t="n">
        <v>0</v>
      </c>
      <c r="BH15" s="55" t="n">
        <v>0</v>
      </c>
      <c r="BI15" s="55" t="n">
        <v>3600000</v>
      </c>
      <c r="BJ15" s="55" t="n">
        <v>3600000</v>
      </c>
      <c r="BK15" s="55" t="n">
        <v>0</v>
      </c>
      <c r="BL15" s="49"/>
      <c r="BM15" s="55"/>
      <c r="BN15" s="55"/>
      <c r="BO15" s="55" t="n">
        <v>0</v>
      </c>
      <c r="BP15" s="55"/>
      <c r="BQ15" s="55" t="n">
        <v>3600000</v>
      </c>
      <c r="BR15" s="37" t="n">
        <v>3600000</v>
      </c>
      <c r="BS15" s="37" t="n">
        <f aca="false">+BQ15-BT15</f>
        <v>3600000</v>
      </c>
      <c r="BT15" s="37" t="n">
        <v>0</v>
      </c>
      <c r="BU15" s="37" t="n">
        <v>0</v>
      </c>
      <c r="BV15" s="37" t="n">
        <v>0</v>
      </c>
      <c r="BW15" s="49"/>
      <c r="BX15" s="55"/>
      <c r="BY15" s="55"/>
      <c r="BZ15" s="55" t="n">
        <v>0</v>
      </c>
      <c r="CA15" s="55" t="n">
        <v>3600000</v>
      </c>
      <c r="CB15" s="40" t="n">
        <v>3</v>
      </c>
      <c r="CC15" s="56" t="n">
        <v>38</v>
      </c>
      <c r="CD15" s="57" t="s">
        <v>123</v>
      </c>
      <c r="CE15" s="58"/>
      <c r="CF15" s="58" t="s">
        <v>124</v>
      </c>
      <c r="CG15" s="58" t="s">
        <v>124</v>
      </c>
      <c r="CH15" s="58" t="s">
        <v>224</v>
      </c>
      <c r="CI15" s="59" t="n">
        <v>3977509</v>
      </c>
      <c r="CJ15" s="40" t="n">
        <v>20011001</v>
      </c>
      <c r="CK15" s="49" t="n">
        <v>38426</v>
      </c>
      <c r="CL15" s="40" t="n">
        <v>20113812</v>
      </c>
      <c r="CM15" s="49" t="n">
        <v>38688</v>
      </c>
      <c r="CN15" s="40" t="n">
        <v>20381053</v>
      </c>
      <c r="CO15" s="49" t="n">
        <v>38915</v>
      </c>
      <c r="CP15" s="40" t="n">
        <v>20481290</v>
      </c>
      <c r="CQ15" s="56" t="n">
        <v>39007</v>
      </c>
      <c r="CR15" s="40" t="n">
        <v>20713780</v>
      </c>
      <c r="CS15" s="53" t="n">
        <v>39213</v>
      </c>
      <c r="CT15" s="40" t="n">
        <v>20927832</v>
      </c>
      <c r="CU15" s="56" t="n">
        <v>39393</v>
      </c>
      <c r="CV15" s="40" t="n">
        <v>21212405</v>
      </c>
      <c r="CW15" s="49" t="n">
        <v>39553</v>
      </c>
      <c r="CX15" s="40" t="n">
        <v>21466065</v>
      </c>
      <c r="CY15" s="49" t="n">
        <v>39673</v>
      </c>
      <c r="CZ15" s="40" t="n">
        <v>21688245</v>
      </c>
      <c r="DA15" s="49" t="n">
        <v>39745</v>
      </c>
      <c r="DB15" s="40" t="n">
        <v>22514899</v>
      </c>
      <c r="DC15" s="40" t="n">
        <v>40035</v>
      </c>
      <c r="DD15" s="60" t="s">
        <v>322</v>
      </c>
      <c r="DE15" s="35" t="s">
        <v>145</v>
      </c>
      <c r="DF15" s="35" t="s">
        <v>323</v>
      </c>
    </row>
    <row r="16" customFormat="false" ht="15" hidden="false" customHeight="true" outlineLevel="0" collapsed="false">
      <c r="A16" s="29" t="s">
        <v>324</v>
      </c>
      <c r="B16" s="30" t="s">
        <v>325</v>
      </c>
      <c r="C16" s="30" t="s">
        <v>325</v>
      </c>
      <c r="D16" s="31" t="s">
        <v>326</v>
      </c>
      <c r="E16" s="32" t="n">
        <v>1</v>
      </c>
      <c r="F16" s="33" t="s">
        <v>327</v>
      </c>
      <c r="G16" s="34" t="n">
        <v>12235549</v>
      </c>
      <c r="H16" s="33" t="s">
        <v>106</v>
      </c>
      <c r="I16" s="33" t="s">
        <v>106</v>
      </c>
      <c r="J16" s="32" t="n">
        <v>20203653</v>
      </c>
      <c r="K16" s="32" t="n">
        <v>1</v>
      </c>
      <c r="L16" s="35" t="s">
        <v>328</v>
      </c>
      <c r="M16" s="35" t="n">
        <v>482</v>
      </c>
      <c r="N16" s="35" t="n">
        <v>1</v>
      </c>
      <c r="O16" s="35" t="s">
        <v>329</v>
      </c>
      <c r="P16" s="31" t="s">
        <v>326</v>
      </c>
      <c r="Q16" s="35" t="n">
        <v>181</v>
      </c>
      <c r="R16" s="35" t="n">
        <v>51079</v>
      </c>
      <c r="S16" s="35" t="s">
        <v>330</v>
      </c>
      <c r="T16" s="35" t="n">
        <v>239</v>
      </c>
      <c r="U16" s="35" t="s">
        <v>110</v>
      </c>
      <c r="V16" s="35" t="s">
        <v>111</v>
      </c>
      <c r="W16" s="35" t="n">
        <v>2768</v>
      </c>
      <c r="X16" s="35" t="n">
        <v>1.100140040162E+022</v>
      </c>
      <c r="Y16" s="35" t="s">
        <v>331</v>
      </c>
      <c r="Z16" s="35" t="n">
        <v>38330</v>
      </c>
      <c r="AA16" s="35" t="s">
        <v>332</v>
      </c>
      <c r="AB16" s="35" t="s">
        <v>115</v>
      </c>
      <c r="AC16" s="35" t="n">
        <v>0</v>
      </c>
      <c r="AD16" s="35" t="n">
        <v>0</v>
      </c>
      <c r="AE16" s="35" t="n">
        <v>0</v>
      </c>
      <c r="AF16" s="35" t="n">
        <v>0</v>
      </c>
      <c r="AG16" s="35" t="n">
        <v>0</v>
      </c>
      <c r="AH16" s="35" t="s">
        <v>242</v>
      </c>
      <c r="AI16" s="35" t="s">
        <v>333</v>
      </c>
      <c r="AJ16" s="35" t="n">
        <v>20203653</v>
      </c>
      <c r="AK16" s="35" t="s">
        <v>334</v>
      </c>
      <c r="AL16" s="35" t="s">
        <v>138</v>
      </c>
      <c r="AM16" s="35" t="n">
        <v>91005038</v>
      </c>
      <c r="AN16" s="35" t="n">
        <v>860015536</v>
      </c>
      <c r="AO16" s="35" t="s">
        <v>335</v>
      </c>
      <c r="AP16" s="35" t="n">
        <v>83927</v>
      </c>
      <c r="AQ16" s="35" t="s">
        <v>336</v>
      </c>
      <c r="AR16" s="36" t="n">
        <v>38376</v>
      </c>
      <c r="AS16" s="36" t="n">
        <v>38366</v>
      </c>
      <c r="AT16" s="36" t="n">
        <v>38407</v>
      </c>
      <c r="AU16" s="35" t="n">
        <v>38439</v>
      </c>
      <c r="AV16" s="35" t="n">
        <v>238</v>
      </c>
      <c r="AW16" s="35" t="n">
        <v>6252794</v>
      </c>
      <c r="AX16" s="35" t="n">
        <v>8018</v>
      </c>
      <c r="AY16" s="35" t="s">
        <v>337</v>
      </c>
      <c r="AZ16" s="35" t="s">
        <v>338</v>
      </c>
      <c r="BA16" s="35" t="s">
        <v>339</v>
      </c>
      <c r="BB16" s="35" t="s">
        <v>242</v>
      </c>
      <c r="BC16" s="35" t="n">
        <v>31945054</v>
      </c>
      <c r="BD16" s="35"/>
      <c r="BE16" s="35" t="n">
        <v>20203653</v>
      </c>
      <c r="BF16" s="35" t="n">
        <v>31945054</v>
      </c>
      <c r="BG16" s="35" t="n">
        <v>15972527</v>
      </c>
      <c r="BH16" s="35" t="n">
        <v>3736978</v>
      </c>
      <c r="BI16" s="35" t="n">
        <v>12235549</v>
      </c>
      <c r="BJ16" s="35" t="n">
        <v>12235549</v>
      </c>
      <c r="BK16" s="35" t="n">
        <v>0</v>
      </c>
      <c r="BL16" s="35"/>
      <c r="BM16" s="35"/>
      <c r="BN16" s="35"/>
      <c r="BO16" s="35" t="n">
        <v>0</v>
      </c>
      <c r="BP16" s="35" t="n">
        <v>0</v>
      </c>
      <c r="BQ16" s="35" t="n">
        <v>12235549</v>
      </c>
      <c r="BR16" s="37" t="n">
        <v>12235549</v>
      </c>
      <c r="BS16" s="37" t="n">
        <f aca="false">+BQ16-BT16</f>
        <v>12235549</v>
      </c>
      <c r="BT16" s="37" t="n">
        <v>0</v>
      </c>
      <c r="BU16" s="37" t="n">
        <v>12235549</v>
      </c>
      <c r="BV16" s="37" t="n">
        <v>0</v>
      </c>
      <c r="BW16" s="35"/>
      <c r="BX16" s="35"/>
      <c r="BY16" s="35"/>
      <c r="BZ16" s="35" t="n">
        <v>0</v>
      </c>
      <c r="CA16" s="35" t="n">
        <v>12235549</v>
      </c>
      <c r="CB16" s="35" t="n">
        <v>2</v>
      </c>
      <c r="CC16" s="35" t="n">
        <v>14</v>
      </c>
      <c r="CD16" s="35" t="s">
        <v>244</v>
      </c>
      <c r="CE16" s="35"/>
      <c r="CF16" s="35" t="s">
        <v>124</v>
      </c>
      <c r="CG16" s="35" t="s">
        <v>124</v>
      </c>
      <c r="CH16" s="35" t="s">
        <v>191</v>
      </c>
      <c r="CI16" s="35" t="n">
        <v>31945054</v>
      </c>
      <c r="CJ16" s="35" t="n">
        <v>20011004</v>
      </c>
      <c r="CK16" s="35" t="n">
        <v>38426</v>
      </c>
      <c r="CL16" s="35" t="n">
        <v>20203653</v>
      </c>
      <c r="CM16" s="35" t="n">
        <v>38701</v>
      </c>
      <c r="CN16" s="35" t="n">
        <v>0</v>
      </c>
      <c r="CO16" s="35"/>
      <c r="CP16" s="35" t="n">
        <v>0</v>
      </c>
      <c r="CQ16" s="35" t="n">
        <v>0</v>
      </c>
      <c r="CR16" s="35" t="n">
        <v>0</v>
      </c>
      <c r="CS16" s="35" t="n">
        <v>0</v>
      </c>
      <c r="CT16" s="35" t="n">
        <v>0</v>
      </c>
      <c r="CU16" s="35" t="n">
        <v>0</v>
      </c>
      <c r="CV16" s="35" t="n">
        <v>0</v>
      </c>
      <c r="CW16" s="35"/>
      <c r="CX16" s="35" t="n">
        <v>0</v>
      </c>
      <c r="CY16" s="35"/>
      <c r="CZ16" s="35" t="n">
        <v>0</v>
      </c>
      <c r="DA16" s="35"/>
      <c r="DB16" s="35" t="n">
        <v>0</v>
      </c>
      <c r="DC16" s="35" t="n">
        <v>0</v>
      </c>
      <c r="DD16" s="35" t="s">
        <v>340</v>
      </c>
      <c r="DE16" s="35" t="s">
        <v>145</v>
      </c>
      <c r="DF16" s="35" t="s">
        <v>341</v>
      </c>
    </row>
    <row r="17" customFormat="false" ht="15" hidden="false" customHeight="true" outlineLevel="0" collapsed="false">
      <c r="A17" s="29" t="s">
        <v>342</v>
      </c>
      <c r="B17" s="30" t="s">
        <v>299</v>
      </c>
      <c r="C17" s="30" t="s">
        <v>299</v>
      </c>
      <c r="D17" s="31" t="s">
        <v>343</v>
      </c>
      <c r="E17" s="32" t="n">
        <v>1</v>
      </c>
      <c r="F17" s="33" t="s">
        <v>344</v>
      </c>
      <c r="G17" s="34" t="n">
        <v>2400000</v>
      </c>
      <c r="H17" s="33" t="s">
        <v>264</v>
      </c>
      <c r="I17" s="33" t="s">
        <v>244</v>
      </c>
      <c r="J17" s="32" t="n">
        <v>22514900</v>
      </c>
      <c r="K17" s="32" t="n">
        <v>1</v>
      </c>
      <c r="L17" s="35" t="s">
        <v>345</v>
      </c>
      <c r="M17" s="35" t="n">
        <v>101</v>
      </c>
      <c r="N17" s="35" t="n">
        <v>1</v>
      </c>
      <c r="O17" s="35" t="s">
        <v>346</v>
      </c>
      <c r="P17" s="31" t="s">
        <v>343</v>
      </c>
      <c r="Q17" s="38" t="n">
        <v>49</v>
      </c>
      <c r="R17" s="38" t="n">
        <v>51086</v>
      </c>
      <c r="S17" s="38" t="s">
        <v>133</v>
      </c>
      <c r="T17" s="39" t="n">
        <v>63</v>
      </c>
      <c r="U17" s="40" t="s">
        <v>134</v>
      </c>
      <c r="V17" s="38" t="s">
        <v>111</v>
      </c>
      <c r="W17" s="41" t="n">
        <v>2810</v>
      </c>
      <c r="X17" s="42" t="n">
        <v>5.000140030082E+022</v>
      </c>
      <c r="Y17" s="43" t="s">
        <v>347</v>
      </c>
      <c r="Z17" s="44" t="n">
        <v>38337</v>
      </c>
      <c r="AA17" s="42" t="s">
        <v>348</v>
      </c>
      <c r="AB17" s="42" t="s">
        <v>115</v>
      </c>
      <c r="AC17" s="45" t="n">
        <v>0</v>
      </c>
      <c r="AD17" s="42" t="n">
        <v>0</v>
      </c>
      <c r="AE17" s="42" t="n">
        <v>0</v>
      </c>
      <c r="AF17" s="42" t="n">
        <v>0</v>
      </c>
      <c r="AG17" s="42" t="n">
        <v>0</v>
      </c>
      <c r="AH17" s="46" t="n">
        <v>38380</v>
      </c>
      <c r="AI17" s="42" t="s">
        <v>349</v>
      </c>
      <c r="AJ17" s="42" t="n">
        <v>20927833</v>
      </c>
      <c r="AK17" s="47" t="s">
        <v>350</v>
      </c>
      <c r="AL17" s="47" t="s">
        <v>117</v>
      </c>
      <c r="AM17" s="42" t="n">
        <v>50623717249</v>
      </c>
      <c r="AN17" s="42" t="n">
        <v>21180439</v>
      </c>
      <c r="AO17" s="48" t="s">
        <v>351</v>
      </c>
      <c r="AP17" s="40" t="n">
        <v>1263</v>
      </c>
      <c r="AQ17" s="47" t="s">
        <v>352</v>
      </c>
      <c r="AR17" s="49" t="n">
        <v>38398</v>
      </c>
      <c r="AS17" s="49" t="n">
        <v>38377</v>
      </c>
      <c r="AT17" s="49" t="n">
        <v>38401</v>
      </c>
      <c r="AU17" s="50" t="n">
        <v>38426</v>
      </c>
      <c r="AV17" s="51" t="n">
        <v>227</v>
      </c>
      <c r="AW17" s="51" t="n">
        <v>20000395</v>
      </c>
      <c r="AX17" s="40" t="n">
        <v>6064</v>
      </c>
      <c r="AY17" s="40" t="s">
        <v>353</v>
      </c>
      <c r="AZ17" s="47" t="s">
        <v>354</v>
      </c>
      <c r="BA17" s="52" t="s">
        <v>158</v>
      </c>
      <c r="BB17" s="53" t="n">
        <v>39213</v>
      </c>
      <c r="BC17" s="54" t="n">
        <v>2400000</v>
      </c>
      <c r="BD17" s="54"/>
      <c r="BE17" s="40" t="n">
        <v>22514900</v>
      </c>
      <c r="BF17" s="55" t="n">
        <v>2400000</v>
      </c>
      <c r="BG17" s="55" t="n">
        <v>0</v>
      </c>
      <c r="BH17" s="55" t="n">
        <v>0</v>
      </c>
      <c r="BI17" s="55" t="n">
        <v>2400000</v>
      </c>
      <c r="BJ17" s="55" t="n">
        <v>2400000</v>
      </c>
      <c r="BK17" s="55" t="n">
        <v>0</v>
      </c>
      <c r="BL17" s="49"/>
      <c r="BM17" s="55"/>
      <c r="BN17" s="55"/>
      <c r="BO17" s="55" t="n">
        <v>0</v>
      </c>
      <c r="BP17" s="55"/>
      <c r="BQ17" s="55" t="n">
        <v>2400000</v>
      </c>
      <c r="BR17" s="37" t="n">
        <v>2400000</v>
      </c>
      <c r="BS17" s="37" t="n">
        <f aca="false">+BQ17-BT17</f>
        <v>2400000</v>
      </c>
      <c r="BT17" s="37" t="n">
        <v>0</v>
      </c>
      <c r="BU17" s="37" t="n">
        <v>0</v>
      </c>
      <c r="BV17" s="37" t="n">
        <v>0</v>
      </c>
      <c r="BW17" s="49"/>
      <c r="BX17" s="55"/>
      <c r="BY17" s="55"/>
      <c r="BZ17" s="55" t="n">
        <v>0</v>
      </c>
      <c r="CA17" s="55" t="n">
        <v>2400000</v>
      </c>
      <c r="CB17" s="40" t="n">
        <v>1</v>
      </c>
      <c r="CC17" s="56" t="n">
        <v>38</v>
      </c>
      <c r="CD17" s="57" t="s">
        <v>244</v>
      </c>
      <c r="CE17" s="58"/>
      <c r="CF17" s="58" t="s">
        <v>124</v>
      </c>
      <c r="CG17" s="58" t="s">
        <v>124</v>
      </c>
      <c r="CH17" s="58" t="s">
        <v>124</v>
      </c>
      <c r="CI17" s="59" t="n">
        <v>2400000</v>
      </c>
      <c r="CJ17" s="40" t="n">
        <v>20011011</v>
      </c>
      <c r="CK17" s="49" t="n">
        <v>38426</v>
      </c>
      <c r="CL17" s="40" t="n">
        <v>20256085</v>
      </c>
      <c r="CM17" s="49" t="n">
        <v>38789</v>
      </c>
      <c r="CN17" s="40" t="n">
        <v>20486238</v>
      </c>
      <c r="CO17" s="49" t="n">
        <v>39007</v>
      </c>
      <c r="CP17" s="40" t="n">
        <v>20713781</v>
      </c>
      <c r="CQ17" s="56" t="n">
        <v>39213</v>
      </c>
      <c r="CR17" s="40" t="n">
        <v>20927833</v>
      </c>
      <c r="CS17" s="53" t="n">
        <v>39393</v>
      </c>
      <c r="CT17" s="40" t="n">
        <v>21212406</v>
      </c>
      <c r="CU17" s="56" t="n">
        <v>39553</v>
      </c>
      <c r="CV17" s="40" t="n">
        <v>21466066</v>
      </c>
      <c r="CW17" s="49" t="n">
        <v>39673</v>
      </c>
      <c r="CX17" s="40" t="n">
        <v>21688246</v>
      </c>
      <c r="CY17" s="49" t="n">
        <v>39745</v>
      </c>
      <c r="CZ17" s="40" t="n">
        <v>22093962</v>
      </c>
      <c r="DA17" s="49" t="n">
        <v>39883</v>
      </c>
      <c r="DB17" s="40" t="n">
        <v>22514900</v>
      </c>
      <c r="DC17" s="40" t="n">
        <v>40035</v>
      </c>
      <c r="DD17" s="60" t="s">
        <v>355</v>
      </c>
      <c r="DE17" s="35" t="s">
        <v>126</v>
      </c>
      <c r="DF17" s="35" t="s">
        <v>356</v>
      </c>
    </row>
    <row r="18" customFormat="false" ht="15" hidden="false" customHeight="true" outlineLevel="0" collapsed="false">
      <c r="A18" s="29" t="s">
        <v>357</v>
      </c>
      <c r="B18" s="30" t="s">
        <v>358</v>
      </c>
      <c r="C18" s="30" t="s">
        <v>358</v>
      </c>
      <c r="D18" s="65" t="s">
        <v>359</v>
      </c>
      <c r="E18" s="66" t="n">
        <v>2</v>
      </c>
      <c r="F18" s="33" t="s">
        <v>360</v>
      </c>
      <c r="G18" s="34" t="n">
        <v>54362</v>
      </c>
      <c r="H18" s="33" t="s">
        <v>264</v>
      </c>
      <c r="I18" s="33" t="s">
        <v>295</v>
      </c>
      <c r="J18" s="32" t="n">
        <v>20481296</v>
      </c>
      <c r="K18" s="66" t="n">
        <v>2</v>
      </c>
      <c r="L18" s="35" t="s">
        <v>361</v>
      </c>
      <c r="M18" s="35" t="n">
        <v>29</v>
      </c>
      <c r="N18" s="35" t="n">
        <v>1</v>
      </c>
      <c r="O18" s="35" t="s">
        <v>362</v>
      </c>
      <c r="P18" s="65" t="s">
        <v>359</v>
      </c>
      <c r="Q18" s="38" t="n">
        <v>13</v>
      </c>
      <c r="R18" s="38" t="n">
        <v>51357</v>
      </c>
      <c r="S18" s="38" t="s">
        <v>166</v>
      </c>
      <c r="T18" s="39" t="n">
        <v>16</v>
      </c>
      <c r="U18" s="40" t="s">
        <v>167</v>
      </c>
      <c r="V18" s="38" t="s">
        <v>111</v>
      </c>
      <c r="W18" s="41" t="n">
        <v>2948</v>
      </c>
      <c r="X18" s="42" t="n">
        <v>1.100140030422E+022</v>
      </c>
      <c r="Y18" s="43" t="s">
        <v>363</v>
      </c>
      <c r="Z18" s="44" t="n">
        <v>38397</v>
      </c>
      <c r="AA18" s="42" t="s">
        <v>364</v>
      </c>
      <c r="AB18" s="42" t="s">
        <v>365</v>
      </c>
      <c r="AC18" s="45" t="n">
        <v>38446</v>
      </c>
      <c r="AD18" s="42" t="n">
        <v>0</v>
      </c>
      <c r="AE18" s="42" t="n">
        <v>0</v>
      </c>
      <c r="AF18" s="42" t="n">
        <v>0</v>
      </c>
      <c r="AG18" s="42" t="n">
        <v>0</v>
      </c>
      <c r="AH18" s="46" t="n">
        <v>38421</v>
      </c>
      <c r="AI18" s="42" t="s">
        <v>366</v>
      </c>
      <c r="AJ18" s="42" t="n">
        <v>20481296</v>
      </c>
      <c r="AK18" s="47" t="s">
        <v>367</v>
      </c>
      <c r="AL18" s="47" t="s">
        <v>138</v>
      </c>
      <c r="AM18" s="42" t="n">
        <v>41730585</v>
      </c>
      <c r="AN18" s="42" t="n">
        <v>860006656</v>
      </c>
      <c r="AO18" s="48" t="s">
        <v>171</v>
      </c>
      <c r="AP18" s="40" t="n">
        <v>1319344</v>
      </c>
      <c r="AQ18" s="47" t="s">
        <v>368</v>
      </c>
      <c r="AR18" s="49" t="n">
        <v>38401</v>
      </c>
      <c r="AS18" s="49" t="n">
        <v>38385</v>
      </c>
      <c r="AT18" s="49" t="n">
        <v>38426</v>
      </c>
      <c r="AU18" s="50" t="e">
        <f aca="false">NA()</f>
        <v>#N/A</v>
      </c>
      <c r="AV18" s="51" t="n">
        <v>238</v>
      </c>
      <c r="AW18" s="51" t="n">
        <v>6268087</v>
      </c>
      <c r="AX18" s="40" t="n">
        <v>1312</v>
      </c>
      <c r="AY18" s="40" t="s">
        <v>369</v>
      </c>
      <c r="AZ18" s="47" t="s">
        <v>370</v>
      </c>
      <c r="BA18" s="52" t="s">
        <v>371</v>
      </c>
      <c r="BB18" s="53" t="n">
        <v>39007</v>
      </c>
      <c r="BC18" s="54" t="n">
        <v>54362</v>
      </c>
      <c r="BD18" s="54"/>
      <c r="BE18" s="40" t="n">
        <v>20481296</v>
      </c>
      <c r="BF18" s="55" t="n">
        <v>54362</v>
      </c>
      <c r="BG18" s="55"/>
      <c r="BH18" s="55"/>
      <c r="BI18" s="55" t="n">
        <v>54362</v>
      </c>
      <c r="BJ18" s="55" t="n">
        <v>54362</v>
      </c>
      <c r="BK18" s="55" t="n">
        <v>0</v>
      </c>
      <c r="BL18" s="49"/>
      <c r="BM18" s="55"/>
      <c r="BN18" s="55"/>
      <c r="BO18" s="55" t="n">
        <v>0</v>
      </c>
      <c r="BP18" s="55"/>
      <c r="BQ18" s="55" t="n">
        <v>54362</v>
      </c>
      <c r="BR18" s="37" t="n">
        <v>54362</v>
      </c>
      <c r="BS18" s="37" t="n">
        <f aca="false">+BQ18-BT18</f>
        <v>54362</v>
      </c>
      <c r="BT18" s="37" t="n">
        <v>0</v>
      </c>
      <c r="BU18" s="37" t="n">
        <v>0</v>
      </c>
      <c r="BV18" s="37" t="n">
        <v>0</v>
      </c>
      <c r="BW18" s="49"/>
      <c r="BX18" s="55"/>
      <c r="BY18" s="55"/>
      <c r="BZ18" s="55" t="n">
        <v>0</v>
      </c>
      <c r="CA18" s="55" t="n">
        <v>54362</v>
      </c>
      <c r="CB18" s="40"/>
      <c r="CC18" s="56"/>
      <c r="CD18" s="57"/>
      <c r="CE18" s="58"/>
      <c r="CF18" s="58"/>
      <c r="CG18" s="58"/>
      <c r="CH18" s="58"/>
      <c r="CI18" s="59"/>
      <c r="CJ18" s="40"/>
      <c r="CK18" s="49"/>
      <c r="CL18" s="40"/>
      <c r="CM18" s="49"/>
      <c r="CN18" s="40"/>
      <c r="CO18" s="49"/>
      <c r="CP18" s="40"/>
      <c r="CQ18" s="56"/>
      <c r="CR18" s="40"/>
      <c r="CS18" s="53"/>
      <c r="CT18" s="40"/>
      <c r="CU18" s="56"/>
      <c r="CV18" s="40"/>
      <c r="CW18" s="49"/>
      <c r="CX18" s="40"/>
      <c r="CY18" s="49"/>
      <c r="CZ18" s="40"/>
      <c r="DA18" s="49"/>
      <c r="DB18" s="40"/>
      <c r="DC18" s="40"/>
      <c r="DD18" s="35" t="s">
        <v>372</v>
      </c>
      <c r="DE18" s="35" t="s">
        <v>145</v>
      </c>
      <c r="DF18" s="35" t="s">
        <v>373</v>
      </c>
    </row>
    <row r="19" customFormat="false" ht="15" hidden="false" customHeight="true" outlineLevel="0" collapsed="false">
      <c r="A19" s="29" t="s">
        <v>374</v>
      </c>
      <c r="B19" s="30" t="s">
        <v>358</v>
      </c>
      <c r="C19" s="30" t="s">
        <v>358</v>
      </c>
      <c r="D19" s="65"/>
      <c r="E19" s="66" t="n">
        <v>1</v>
      </c>
      <c r="F19" s="33" t="s">
        <v>375</v>
      </c>
      <c r="G19" s="34" t="n">
        <v>40600000</v>
      </c>
      <c r="H19" s="33" t="s">
        <v>264</v>
      </c>
      <c r="I19" s="33" t="s">
        <v>295</v>
      </c>
      <c r="J19" s="32" t="n">
        <v>20481296</v>
      </c>
      <c r="K19" s="66" t="n">
        <v>1</v>
      </c>
      <c r="L19" s="35" t="s">
        <v>376</v>
      </c>
      <c r="M19" s="35" t="n">
        <v>31</v>
      </c>
      <c r="N19" s="35" t="n">
        <v>3</v>
      </c>
      <c r="O19" s="35" t="s">
        <v>362</v>
      </c>
      <c r="P19" s="65"/>
      <c r="Q19" s="38" t="n">
        <v>13</v>
      </c>
      <c r="R19" s="38" t="n">
        <v>51357</v>
      </c>
      <c r="S19" s="38" t="s">
        <v>166</v>
      </c>
      <c r="T19" s="39" t="n">
        <v>16</v>
      </c>
      <c r="U19" s="40" t="s">
        <v>167</v>
      </c>
      <c r="V19" s="38" t="s">
        <v>111</v>
      </c>
      <c r="W19" s="41" t="n">
        <v>2948</v>
      </c>
      <c r="X19" s="42" t="n">
        <v>1.100140030422E+022</v>
      </c>
      <c r="Y19" s="43" t="s">
        <v>363</v>
      </c>
      <c r="Z19" s="44" t="n">
        <v>38397</v>
      </c>
      <c r="AA19" s="42" t="s">
        <v>364</v>
      </c>
      <c r="AB19" s="42" t="s">
        <v>365</v>
      </c>
      <c r="AC19" s="45" t="n">
        <v>38446</v>
      </c>
      <c r="AD19" s="42" t="n">
        <v>0</v>
      </c>
      <c r="AE19" s="42" t="n">
        <v>0</v>
      </c>
      <c r="AF19" s="42" t="n">
        <v>0</v>
      </c>
      <c r="AG19" s="42" t="n">
        <v>0</v>
      </c>
      <c r="AH19" s="46" t="n">
        <v>38421</v>
      </c>
      <c r="AI19" s="42" t="s">
        <v>366</v>
      </c>
      <c r="AJ19" s="42" t="n">
        <v>20481296</v>
      </c>
      <c r="AK19" s="47" t="s">
        <v>367</v>
      </c>
      <c r="AL19" s="47" t="s">
        <v>138</v>
      </c>
      <c r="AM19" s="42" t="n">
        <v>41730585</v>
      </c>
      <c r="AN19" s="42" t="n">
        <v>860006656</v>
      </c>
      <c r="AO19" s="48" t="s">
        <v>171</v>
      </c>
      <c r="AP19" s="40" t="n">
        <v>1319344</v>
      </c>
      <c r="AQ19" s="47" t="s">
        <v>368</v>
      </c>
      <c r="AR19" s="49" t="n">
        <v>38401</v>
      </c>
      <c r="AS19" s="49" t="n">
        <v>38385</v>
      </c>
      <c r="AT19" s="49" t="n">
        <v>38426</v>
      </c>
      <c r="AU19" s="50" t="e">
        <f aca="false">NA()</f>
        <v>#N/A</v>
      </c>
      <c r="AV19" s="51" t="n">
        <v>238</v>
      </c>
      <c r="AW19" s="51" t="n">
        <v>6268087</v>
      </c>
      <c r="AX19" s="40" t="n">
        <v>1312</v>
      </c>
      <c r="AY19" s="40" t="s">
        <v>369</v>
      </c>
      <c r="AZ19" s="47" t="s">
        <v>370</v>
      </c>
      <c r="BA19" s="52" t="s">
        <v>377</v>
      </c>
      <c r="BB19" s="53" t="n">
        <v>39007</v>
      </c>
      <c r="BC19" s="54" t="n">
        <v>40600000</v>
      </c>
      <c r="BD19" s="54"/>
      <c r="BE19" s="40" t="n">
        <v>20481296</v>
      </c>
      <c r="BF19" s="55" t="n">
        <v>40600000</v>
      </c>
      <c r="BG19" s="55"/>
      <c r="BH19" s="55"/>
      <c r="BI19" s="55" t="n">
        <v>40600000</v>
      </c>
      <c r="BJ19" s="55" t="n">
        <v>40600000</v>
      </c>
      <c r="BK19" s="55" t="n">
        <v>0</v>
      </c>
      <c r="BL19" s="49"/>
      <c r="BM19" s="55"/>
      <c r="BN19" s="55"/>
      <c r="BO19" s="55" t="n">
        <v>0</v>
      </c>
      <c r="BP19" s="55"/>
      <c r="BQ19" s="55" t="n">
        <v>40600000</v>
      </c>
      <c r="BR19" s="37" t="n">
        <v>40600000</v>
      </c>
      <c r="BS19" s="37" t="n">
        <f aca="false">+BQ19-BT19</f>
        <v>40600000</v>
      </c>
      <c r="BT19" s="37" t="n">
        <v>0</v>
      </c>
      <c r="BU19" s="37" t="n">
        <v>0</v>
      </c>
      <c r="BV19" s="37" t="n">
        <v>0</v>
      </c>
      <c r="BW19" s="49"/>
      <c r="BX19" s="55"/>
      <c r="BY19" s="55"/>
      <c r="BZ19" s="55" t="n">
        <v>0</v>
      </c>
      <c r="CA19" s="55" t="n">
        <v>40600000</v>
      </c>
      <c r="CB19" s="40"/>
      <c r="CC19" s="56"/>
      <c r="CD19" s="57"/>
      <c r="CE19" s="58"/>
      <c r="CF19" s="58"/>
      <c r="CG19" s="58"/>
      <c r="CH19" s="58"/>
      <c r="CI19" s="59"/>
      <c r="CJ19" s="40"/>
      <c r="CK19" s="49"/>
      <c r="CL19" s="40"/>
      <c r="CM19" s="49"/>
      <c r="CN19" s="40"/>
      <c r="CO19" s="49"/>
      <c r="CP19" s="40"/>
      <c r="CQ19" s="56"/>
      <c r="CR19" s="40"/>
      <c r="CS19" s="53"/>
      <c r="CT19" s="40"/>
      <c r="CU19" s="56"/>
      <c r="CV19" s="40"/>
      <c r="CW19" s="49"/>
      <c r="CX19" s="40"/>
      <c r="CY19" s="49"/>
      <c r="CZ19" s="40"/>
      <c r="DA19" s="49"/>
      <c r="DB19" s="40"/>
      <c r="DC19" s="40"/>
      <c r="DD19" s="35" t="s">
        <v>378</v>
      </c>
      <c r="DE19" s="35" t="s">
        <v>145</v>
      </c>
      <c r="DF19" s="35" t="s">
        <v>373</v>
      </c>
    </row>
    <row r="20" customFormat="false" ht="15" hidden="false" customHeight="true" outlineLevel="0" collapsed="false">
      <c r="A20" s="29" t="s">
        <v>379</v>
      </c>
      <c r="B20" s="30" t="s">
        <v>358</v>
      </c>
      <c r="C20" s="30" t="s">
        <v>358</v>
      </c>
      <c r="D20" s="65"/>
      <c r="E20" s="66" t="n">
        <v>3</v>
      </c>
      <c r="F20" s="33" t="s">
        <v>380</v>
      </c>
      <c r="G20" s="34" t="n">
        <v>761186</v>
      </c>
      <c r="H20" s="33" t="s">
        <v>264</v>
      </c>
      <c r="I20" s="33" t="s">
        <v>295</v>
      </c>
      <c r="J20" s="32" t="n">
        <v>20481296</v>
      </c>
      <c r="K20" s="66" t="n">
        <v>3</v>
      </c>
      <c r="L20" s="35" t="s">
        <v>381</v>
      </c>
      <c r="M20" s="35" t="n">
        <v>30</v>
      </c>
      <c r="N20" s="35" t="n">
        <v>4</v>
      </c>
      <c r="O20" s="35" t="s">
        <v>362</v>
      </c>
      <c r="P20" s="65"/>
      <c r="Q20" s="38" t="n">
        <v>13</v>
      </c>
      <c r="R20" s="38" t="n">
        <v>51357</v>
      </c>
      <c r="S20" s="38" t="s">
        <v>166</v>
      </c>
      <c r="T20" s="39" t="n">
        <v>16</v>
      </c>
      <c r="U20" s="40" t="s">
        <v>167</v>
      </c>
      <c r="V20" s="38" t="s">
        <v>111</v>
      </c>
      <c r="W20" s="41" t="n">
        <v>2948</v>
      </c>
      <c r="X20" s="42" t="n">
        <v>1.100140030422E+022</v>
      </c>
      <c r="Y20" s="43" t="s">
        <v>363</v>
      </c>
      <c r="Z20" s="44" t="n">
        <v>38397</v>
      </c>
      <c r="AA20" s="42" t="s">
        <v>364</v>
      </c>
      <c r="AB20" s="42" t="s">
        <v>365</v>
      </c>
      <c r="AC20" s="45" t="n">
        <v>38446</v>
      </c>
      <c r="AD20" s="42" t="n">
        <v>0</v>
      </c>
      <c r="AE20" s="42" t="n">
        <v>0</v>
      </c>
      <c r="AF20" s="42" t="n">
        <v>0</v>
      </c>
      <c r="AG20" s="42" t="n">
        <v>0</v>
      </c>
      <c r="AH20" s="46" t="n">
        <v>38421</v>
      </c>
      <c r="AI20" s="42" t="s">
        <v>366</v>
      </c>
      <c r="AJ20" s="42" t="n">
        <v>20481296</v>
      </c>
      <c r="AK20" s="47" t="s">
        <v>367</v>
      </c>
      <c r="AL20" s="47" t="s">
        <v>138</v>
      </c>
      <c r="AM20" s="42" t="n">
        <v>41730585</v>
      </c>
      <c r="AN20" s="42" t="n">
        <v>860006656</v>
      </c>
      <c r="AO20" s="48" t="s">
        <v>171</v>
      </c>
      <c r="AP20" s="40" t="n">
        <v>1319344</v>
      </c>
      <c r="AQ20" s="47" t="s">
        <v>368</v>
      </c>
      <c r="AR20" s="49" t="n">
        <v>38401</v>
      </c>
      <c r="AS20" s="49" t="n">
        <v>38385</v>
      </c>
      <c r="AT20" s="49" t="n">
        <v>38426</v>
      </c>
      <c r="AU20" s="50" t="e">
        <f aca="false">NA()</f>
        <v>#N/A</v>
      </c>
      <c r="AV20" s="51" t="n">
        <v>238</v>
      </c>
      <c r="AW20" s="51" t="n">
        <v>6268087</v>
      </c>
      <c r="AX20" s="40" t="n">
        <v>1312</v>
      </c>
      <c r="AY20" s="40" t="s">
        <v>369</v>
      </c>
      <c r="AZ20" s="47" t="s">
        <v>370</v>
      </c>
      <c r="BA20" s="52" t="s">
        <v>382</v>
      </c>
      <c r="BB20" s="53" t="n">
        <v>39007</v>
      </c>
      <c r="BC20" s="54" t="n">
        <v>761186</v>
      </c>
      <c r="BD20" s="54"/>
      <c r="BE20" s="40" t="n">
        <v>20481296</v>
      </c>
      <c r="BF20" s="55" t="n">
        <v>761186</v>
      </c>
      <c r="BG20" s="55"/>
      <c r="BH20" s="55"/>
      <c r="BI20" s="55" t="n">
        <v>761186</v>
      </c>
      <c r="BJ20" s="55" t="n">
        <v>761186</v>
      </c>
      <c r="BK20" s="55" t="n">
        <v>0</v>
      </c>
      <c r="BL20" s="49"/>
      <c r="BM20" s="55"/>
      <c r="BN20" s="55"/>
      <c r="BO20" s="55" t="n">
        <v>0</v>
      </c>
      <c r="BP20" s="55"/>
      <c r="BQ20" s="55" t="n">
        <v>761186</v>
      </c>
      <c r="BR20" s="37" t="n">
        <v>761186</v>
      </c>
      <c r="BS20" s="37" t="n">
        <f aca="false">+BQ20-BT20</f>
        <v>761186</v>
      </c>
      <c r="BT20" s="37" t="n">
        <v>0</v>
      </c>
      <c r="BU20" s="37" t="n">
        <v>0</v>
      </c>
      <c r="BV20" s="37" t="n">
        <v>0</v>
      </c>
      <c r="BW20" s="49"/>
      <c r="BX20" s="55"/>
      <c r="BY20" s="55"/>
      <c r="BZ20" s="55" t="n">
        <v>0</v>
      </c>
      <c r="CA20" s="55" t="n">
        <v>761186</v>
      </c>
      <c r="CB20" s="40"/>
      <c r="CC20" s="56"/>
      <c r="CD20" s="57"/>
      <c r="CE20" s="58"/>
      <c r="CF20" s="58"/>
      <c r="CG20" s="58"/>
      <c r="CH20" s="58"/>
      <c r="CI20" s="59"/>
      <c r="CJ20" s="40"/>
      <c r="CK20" s="49"/>
      <c r="CL20" s="40"/>
      <c r="CM20" s="49"/>
      <c r="CN20" s="40"/>
      <c r="CO20" s="49"/>
      <c r="CP20" s="40"/>
      <c r="CQ20" s="56"/>
      <c r="CR20" s="40"/>
      <c r="CS20" s="53"/>
      <c r="CT20" s="40"/>
      <c r="CU20" s="56"/>
      <c r="CV20" s="40"/>
      <c r="CW20" s="49"/>
      <c r="CX20" s="40"/>
      <c r="CY20" s="49"/>
      <c r="CZ20" s="40"/>
      <c r="DA20" s="49"/>
      <c r="DB20" s="40"/>
      <c r="DC20" s="40"/>
      <c r="DD20" s="35" t="s">
        <v>383</v>
      </c>
      <c r="DE20" s="35" t="s">
        <v>145</v>
      </c>
      <c r="DF20" s="35" t="s">
        <v>373</v>
      </c>
    </row>
    <row r="21" customFormat="false" ht="15" hidden="false" customHeight="true" outlineLevel="0" collapsed="false">
      <c r="A21" s="29" t="s">
        <v>384</v>
      </c>
      <c r="B21" s="30" t="s">
        <v>358</v>
      </c>
      <c r="C21" s="30" t="s">
        <v>358</v>
      </c>
      <c r="D21" s="65"/>
      <c r="E21" s="32" t="n">
        <v>5</v>
      </c>
      <c r="F21" s="33" t="s">
        <v>385</v>
      </c>
      <c r="G21" s="34" t="n">
        <v>72336</v>
      </c>
      <c r="H21" s="33" t="s">
        <v>264</v>
      </c>
      <c r="I21" s="33" t="s">
        <v>295</v>
      </c>
      <c r="J21" s="32" t="n">
        <v>20481296</v>
      </c>
      <c r="K21" s="32" t="n">
        <v>5</v>
      </c>
      <c r="L21" s="35" t="s">
        <v>386</v>
      </c>
      <c r="M21" s="35" t="n">
        <v>28</v>
      </c>
      <c r="N21" s="35" t="n">
        <v>5</v>
      </c>
      <c r="O21" s="35" t="s">
        <v>362</v>
      </c>
      <c r="P21" s="65"/>
      <c r="Q21" s="38" t="n">
        <v>13</v>
      </c>
      <c r="R21" s="38" t="n">
        <v>51357</v>
      </c>
      <c r="S21" s="38" t="s">
        <v>166</v>
      </c>
      <c r="T21" s="39" t="n">
        <v>16</v>
      </c>
      <c r="U21" s="40" t="s">
        <v>167</v>
      </c>
      <c r="V21" s="38" t="s">
        <v>111</v>
      </c>
      <c r="W21" s="41" t="n">
        <v>2948</v>
      </c>
      <c r="X21" s="42" t="n">
        <v>1.100140030422E+022</v>
      </c>
      <c r="Y21" s="43" t="s">
        <v>363</v>
      </c>
      <c r="Z21" s="44" t="n">
        <v>38397</v>
      </c>
      <c r="AA21" s="42" t="s">
        <v>364</v>
      </c>
      <c r="AB21" s="42" t="s">
        <v>365</v>
      </c>
      <c r="AC21" s="45" t="n">
        <v>38446</v>
      </c>
      <c r="AD21" s="42" t="n">
        <v>0</v>
      </c>
      <c r="AE21" s="42" t="n">
        <v>0</v>
      </c>
      <c r="AF21" s="42" t="n">
        <v>0</v>
      </c>
      <c r="AG21" s="42" t="n">
        <v>0</v>
      </c>
      <c r="AH21" s="46" t="n">
        <v>38421</v>
      </c>
      <c r="AI21" s="42" t="s">
        <v>366</v>
      </c>
      <c r="AJ21" s="42" t="n">
        <v>20481296</v>
      </c>
      <c r="AK21" s="47" t="s">
        <v>367</v>
      </c>
      <c r="AL21" s="47" t="s">
        <v>138</v>
      </c>
      <c r="AM21" s="42" t="n">
        <v>41730585</v>
      </c>
      <c r="AN21" s="42" t="n">
        <v>860006656</v>
      </c>
      <c r="AO21" s="48" t="s">
        <v>171</v>
      </c>
      <c r="AP21" s="40" t="n">
        <v>1319344</v>
      </c>
      <c r="AQ21" s="47" t="s">
        <v>368</v>
      </c>
      <c r="AR21" s="49" t="n">
        <v>38401</v>
      </c>
      <c r="AS21" s="49" t="n">
        <v>38385</v>
      </c>
      <c r="AT21" s="49" t="n">
        <v>38426</v>
      </c>
      <c r="AU21" s="50" t="e">
        <f aca="false">NA()</f>
        <v>#N/A</v>
      </c>
      <c r="AV21" s="51" t="n">
        <v>238</v>
      </c>
      <c r="AW21" s="51" t="n">
        <v>6268087</v>
      </c>
      <c r="AX21" s="40" t="n">
        <v>1312</v>
      </c>
      <c r="AY21" s="40" t="s">
        <v>369</v>
      </c>
      <c r="AZ21" s="47" t="s">
        <v>370</v>
      </c>
      <c r="BA21" s="52" t="s">
        <v>387</v>
      </c>
      <c r="BB21" s="53" t="n">
        <v>39007</v>
      </c>
      <c r="BC21" s="54" t="n">
        <v>72336</v>
      </c>
      <c r="BD21" s="54"/>
      <c r="BE21" s="40" t="n">
        <v>20481296</v>
      </c>
      <c r="BF21" s="55" t="n">
        <v>72336</v>
      </c>
      <c r="BG21" s="55"/>
      <c r="BH21" s="55"/>
      <c r="BI21" s="55" t="n">
        <v>72336</v>
      </c>
      <c r="BJ21" s="55" t="n">
        <v>72336</v>
      </c>
      <c r="BK21" s="55" t="n">
        <v>0</v>
      </c>
      <c r="BL21" s="49"/>
      <c r="BM21" s="55"/>
      <c r="BN21" s="55"/>
      <c r="BO21" s="55" t="n">
        <v>0</v>
      </c>
      <c r="BP21" s="55"/>
      <c r="BQ21" s="55" t="n">
        <v>72336</v>
      </c>
      <c r="BR21" s="37" t="n">
        <v>72336</v>
      </c>
      <c r="BS21" s="37" t="n">
        <f aca="false">+BQ21-BT21</f>
        <v>72336</v>
      </c>
      <c r="BT21" s="37" t="n">
        <v>0</v>
      </c>
      <c r="BU21" s="37" t="n">
        <v>0</v>
      </c>
      <c r="BV21" s="37" t="n">
        <v>0</v>
      </c>
      <c r="BW21" s="49"/>
      <c r="BX21" s="55"/>
      <c r="BY21" s="55"/>
      <c r="BZ21" s="55" t="n">
        <v>0</v>
      </c>
      <c r="CA21" s="55" t="n">
        <v>72336</v>
      </c>
      <c r="CB21" s="40"/>
      <c r="CC21" s="56"/>
      <c r="CD21" s="57"/>
      <c r="CE21" s="58"/>
      <c r="CF21" s="58"/>
      <c r="CG21" s="58"/>
      <c r="CH21" s="58"/>
      <c r="CI21" s="59"/>
      <c r="CJ21" s="40"/>
      <c r="CK21" s="49"/>
      <c r="CL21" s="40"/>
      <c r="CM21" s="49"/>
      <c r="CN21" s="40"/>
      <c r="CO21" s="49"/>
      <c r="CP21" s="40"/>
      <c r="CQ21" s="56"/>
      <c r="CR21" s="40"/>
      <c r="CS21" s="53"/>
      <c r="CT21" s="40"/>
      <c r="CU21" s="56"/>
      <c r="CV21" s="40"/>
      <c r="CW21" s="49"/>
      <c r="CX21" s="40"/>
      <c r="CY21" s="49"/>
      <c r="CZ21" s="40"/>
      <c r="DA21" s="49"/>
      <c r="DB21" s="40"/>
      <c r="DC21" s="40"/>
      <c r="DD21" s="67" t="s">
        <v>388</v>
      </c>
      <c r="DE21" s="35" t="s">
        <v>145</v>
      </c>
      <c r="DF21" s="35" t="s">
        <v>389</v>
      </c>
    </row>
    <row r="22" customFormat="false" ht="15" hidden="false" customHeight="true" outlineLevel="0" collapsed="false">
      <c r="A22" s="29" t="s">
        <v>390</v>
      </c>
      <c r="B22" s="30" t="s">
        <v>391</v>
      </c>
      <c r="C22" s="30" t="s">
        <v>391</v>
      </c>
      <c r="D22" s="68" t="s">
        <v>392</v>
      </c>
      <c r="E22" s="32" t="n">
        <v>1</v>
      </c>
      <c r="F22" s="33" t="s">
        <v>393</v>
      </c>
      <c r="G22" s="34" t="n">
        <v>144800</v>
      </c>
      <c r="H22" s="33" t="s">
        <v>106</v>
      </c>
      <c r="I22" s="33" t="s">
        <v>106</v>
      </c>
      <c r="J22" s="32" t="n">
        <v>20021784</v>
      </c>
      <c r="K22" s="32" t="n">
        <v>1</v>
      </c>
      <c r="L22" s="35" t="s">
        <v>394</v>
      </c>
      <c r="M22" s="35" t="n">
        <v>483</v>
      </c>
      <c r="N22" s="35" t="n">
        <v>1</v>
      </c>
      <c r="O22" s="35" t="s">
        <v>395</v>
      </c>
      <c r="P22" s="68" t="s">
        <v>392</v>
      </c>
      <c r="Q22" s="38" t="n">
        <v>182</v>
      </c>
      <c r="R22" s="38" t="n">
        <v>51589</v>
      </c>
      <c r="S22" s="38" t="s">
        <v>109</v>
      </c>
      <c r="T22" s="39" t="n">
        <v>241</v>
      </c>
      <c r="U22" s="40" t="s">
        <v>110</v>
      </c>
      <c r="V22" s="38" t="s">
        <v>111</v>
      </c>
      <c r="W22" s="41" t="n">
        <v>2704</v>
      </c>
      <c r="X22" s="42" t="n">
        <v>5.00140040022004E+021</v>
      </c>
      <c r="Y22" s="43" t="s">
        <v>396</v>
      </c>
      <c r="Z22" s="44" t="s">
        <v>397</v>
      </c>
      <c r="AA22" s="42" t="s">
        <v>398</v>
      </c>
      <c r="AB22" s="42" t="s">
        <v>115</v>
      </c>
      <c r="AC22" s="45" t="n">
        <v>0</v>
      </c>
      <c r="AD22" s="42" t="n">
        <v>0</v>
      </c>
      <c r="AE22" s="42" t="n">
        <v>0</v>
      </c>
      <c r="AF22" s="42" t="n">
        <v>0</v>
      </c>
      <c r="AG22" s="42" t="n">
        <v>0</v>
      </c>
      <c r="AH22" s="46" t="s">
        <v>399</v>
      </c>
      <c r="AI22" s="42" t="n">
        <v>51181</v>
      </c>
      <c r="AJ22" s="42" t="n">
        <v>20013825</v>
      </c>
      <c r="AK22" s="47" t="s">
        <v>400</v>
      </c>
      <c r="AL22" s="47" t="s">
        <v>138</v>
      </c>
      <c r="AM22" s="42" t="n">
        <v>15327109</v>
      </c>
      <c r="AN22" s="42" t="n">
        <v>890981374</v>
      </c>
      <c r="AO22" s="48" t="s">
        <v>401</v>
      </c>
      <c r="AP22" s="40" t="n">
        <v>22220</v>
      </c>
      <c r="AQ22" s="47" t="s">
        <v>402</v>
      </c>
      <c r="AR22" s="49" t="n">
        <v>38442</v>
      </c>
      <c r="AS22" s="49" t="n">
        <v>38420</v>
      </c>
      <c r="AT22" s="49" t="n">
        <v>38454</v>
      </c>
      <c r="AU22" s="50" t="n">
        <v>38487</v>
      </c>
      <c r="AV22" s="51" t="n">
        <v>400</v>
      </c>
      <c r="AW22" s="51" t="n">
        <v>6031831</v>
      </c>
      <c r="AX22" s="40" t="n">
        <v>85</v>
      </c>
      <c r="AY22" s="40" t="s">
        <v>403</v>
      </c>
      <c r="AZ22" s="47" t="s">
        <v>404</v>
      </c>
      <c r="BA22" s="52" t="s">
        <v>220</v>
      </c>
      <c r="BB22" s="53" t="s">
        <v>405</v>
      </c>
      <c r="BC22" s="62" t="n">
        <v>289600</v>
      </c>
      <c r="BD22" s="62"/>
      <c r="BE22" s="40" t="n">
        <v>20021784</v>
      </c>
      <c r="BF22" s="55" t="n">
        <v>289600</v>
      </c>
      <c r="BG22" s="55" t="n">
        <v>144800</v>
      </c>
      <c r="BH22" s="55" t="n">
        <v>0</v>
      </c>
      <c r="BI22" s="55" t="n">
        <v>144800</v>
      </c>
      <c r="BJ22" s="55" t="n">
        <v>144800</v>
      </c>
      <c r="BK22" s="55" t="n">
        <v>0</v>
      </c>
      <c r="BL22" s="49"/>
      <c r="BM22" s="55"/>
      <c r="BN22" s="55"/>
      <c r="BO22" s="55" t="n">
        <v>0</v>
      </c>
      <c r="BP22" s="55"/>
      <c r="BQ22" s="55" t="n">
        <v>144800</v>
      </c>
      <c r="BR22" s="37" t="n">
        <v>144800</v>
      </c>
      <c r="BS22" s="37" t="n">
        <f aca="false">+BQ22-BT22</f>
        <v>144800</v>
      </c>
      <c r="BT22" s="37" t="n">
        <v>0</v>
      </c>
      <c r="BU22" s="37" t="n">
        <v>144800</v>
      </c>
      <c r="BV22" s="37" t="n">
        <v>0</v>
      </c>
      <c r="BW22" s="49"/>
      <c r="BX22" s="55"/>
      <c r="BY22" s="55"/>
      <c r="BZ22" s="55" t="n">
        <v>0</v>
      </c>
      <c r="CA22" s="55" t="n">
        <v>144800</v>
      </c>
      <c r="CB22" s="40" t="s">
        <v>294</v>
      </c>
      <c r="CC22" s="56" t="n">
        <v>3</v>
      </c>
      <c r="CD22" s="57" t="s">
        <v>295</v>
      </c>
      <c r="CE22" s="58" t="n">
        <v>21</v>
      </c>
      <c r="CF22" s="58" t="s">
        <v>124</v>
      </c>
      <c r="CG22" s="58" t="s">
        <v>124</v>
      </c>
      <c r="CH22" s="58" t="s">
        <v>124</v>
      </c>
      <c r="CI22" s="59" t="n">
        <v>1689144</v>
      </c>
      <c r="CJ22" s="40" t="n">
        <v>20021784</v>
      </c>
      <c r="CK22" s="49" t="n">
        <v>38485</v>
      </c>
      <c r="CL22" s="40"/>
      <c r="CM22" s="49"/>
      <c r="CN22" s="40"/>
      <c r="CO22" s="49"/>
      <c r="CP22" s="40"/>
      <c r="CQ22" s="56"/>
      <c r="CR22" s="40"/>
      <c r="CS22" s="53"/>
      <c r="CT22" s="40"/>
      <c r="CU22" s="56"/>
      <c r="CV22" s="40"/>
      <c r="CW22" s="49"/>
      <c r="CX22" s="40"/>
      <c r="CY22" s="49"/>
      <c r="CZ22" s="40"/>
      <c r="DA22" s="49"/>
      <c r="DB22" s="40"/>
      <c r="DC22" s="40"/>
      <c r="DD22" s="35" t="s">
        <v>406</v>
      </c>
      <c r="DE22" s="35" t="s">
        <v>145</v>
      </c>
      <c r="DF22" s="35" t="s">
        <v>407</v>
      </c>
    </row>
    <row r="23" customFormat="false" ht="15" hidden="false" customHeight="true" outlineLevel="0" collapsed="false">
      <c r="A23" s="29" t="s">
        <v>408</v>
      </c>
      <c r="B23" s="30" t="s">
        <v>228</v>
      </c>
      <c r="C23" s="30" t="s">
        <v>228</v>
      </c>
      <c r="D23" s="31" t="s">
        <v>409</v>
      </c>
      <c r="E23" s="32" t="n">
        <v>1</v>
      </c>
      <c r="F23" s="33" t="s">
        <v>410</v>
      </c>
      <c r="G23" s="34" t="n">
        <v>110770.5</v>
      </c>
      <c r="H23" s="33" t="s">
        <v>106</v>
      </c>
      <c r="I23" s="33" t="s">
        <v>106</v>
      </c>
      <c r="J23" s="32" t="n">
        <v>20203847</v>
      </c>
      <c r="K23" s="32" t="n">
        <v>1</v>
      </c>
      <c r="L23" s="35" t="s">
        <v>411</v>
      </c>
      <c r="M23" s="35" t="n">
        <v>486</v>
      </c>
      <c r="N23" s="35" t="n">
        <v>1</v>
      </c>
      <c r="O23" s="35" t="s">
        <v>412</v>
      </c>
      <c r="P23" s="31" t="s">
        <v>409</v>
      </c>
      <c r="Q23" s="35" t="n">
        <v>183</v>
      </c>
      <c r="R23" s="35" t="n">
        <v>51998</v>
      </c>
      <c r="S23" s="35" t="s">
        <v>109</v>
      </c>
      <c r="T23" s="35" t="n">
        <v>242</v>
      </c>
      <c r="U23" s="35" t="s">
        <v>110</v>
      </c>
      <c r="V23" s="35" t="s">
        <v>111</v>
      </c>
      <c r="W23" s="35" t="n">
        <v>2737</v>
      </c>
      <c r="X23" s="35" t="n">
        <v>6.800140040052E+022</v>
      </c>
      <c r="Y23" s="35" t="s">
        <v>413</v>
      </c>
      <c r="Z23" s="35" t="s">
        <v>414</v>
      </c>
      <c r="AA23" s="35" t="s">
        <v>415</v>
      </c>
      <c r="AB23" s="35" t="s">
        <v>115</v>
      </c>
      <c r="AC23" s="35" t="n">
        <v>0</v>
      </c>
      <c r="AD23" s="35" t="n">
        <v>0</v>
      </c>
      <c r="AE23" s="35" t="n">
        <v>0</v>
      </c>
      <c r="AF23" s="35" t="n">
        <v>0</v>
      </c>
      <c r="AG23" s="35" t="n">
        <v>0</v>
      </c>
      <c r="AH23" s="35" t="s">
        <v>416</v>
      </c>
      <c r="AI23" s="35" t="s">
        <v>417</v>
      </c>
      <c r="AJ23" s="35" t="n">
        <v>20203847</v>
      </c>
      <c r="AK23" s="35" t="s">
        <v>418</v>
      </c>
      <c r="AL23" s="35" t="s">
        <v>138</v>
      </c>
      <c r="AM23" s="35" t="n">
        <v>91241343</v>
      </c>
      <c r="AN23" s="35" t="n">
        <v>890205361</v>
      </c>
      <c r="AO23" s="35" t="s">
        <v>419</v>
      </c>
      <c r="AP23" s="35" t="n">
        <v>1037558</v>
      </c>
      <c r="AQ23" s="35" t="s">
        <v>420</v>
      </c>
      <c r="AR23" s="36" t="n">
        <v>38331</v>
      </c>
      <c r="AS23" s="36" t="n">
        <v>38327</v>
      </c>
      <c r="AT23" s="36" t="n">
        <v>38337</v>
      </c>
      <c r="AU23" s="35" t="n">
        <v>38367</v>
      </c>
      <c r="AV23" s="35" t="n">
        <v>604</v>
      </c>
      <c r="AW23" s="35" t="n">
        <v>6016760</v>
      </c>
      <c r="AX23" s="35" t="n">
        <v>97</v>
      </c>
      <c r="AY23" s="35" t="s">
        <v>421</v>
      </c>
      <c r="AZ23" s="35" t="s">
        <v>422</v>
      </c>
      <c r="BA23" s="35" t="s">
        <v>220</v>
      </c>
      <c r="BB23" s="35" t="s">
        <v>242</v>
      </c>
      <c r="BC23" s="35" t="n">
        <v>221541</v>
      </c>
      <c r="BD23" s="35"/>
      <c r="BE23" s="35" t="n">
        <v>20203847</v>
      </c>
      <c r="BF23" s="35" t="n">
        <v>221541</v>
      </c>
      <c r="BG23" s="35" t="n">
        <v>110770.5</v>
      </c>
      <c r="BH23" s="35" t="n">
        <v>0</v>
      </c>
      <c r="BI23" s="35" t="n">
        <v>110770.5</v>
      </c>
      <c r="BJ23" s="35" t="n">
        <v>110770.5</v>
      </c>
      <c r="BK23" s="35" t="n">
        <v>0</v>
      </c>
      <c r="BL23" s="35"/>
      <c r="BM23" s="35"/>
      <c r="BN23" s="35"/>
      <c r="BO23" s="35" t="n">
        <v>0</v>
      </c>
      <c r="BP23" s="35"/>
      <c r="BQ23" s="35" t="n">
        <v>110770.5</v>
      </c>
      <c r="BR23" s="37" t="n">
        <v>110770.5</v>
      </c>
      <c r="BS23" s="37" t="n">
        <f aca="false">+BQ23-BT23</f>
        <v>110770.5</v>
      </c>
      <c r="BT23" s="37" t="n">
        <v>0</v>
      </c>
      <c r="BU23" s="37" t="n">
        <v>110770.5</v>
      </c>
      <c r="BV23" s="37" t="n">
        <v>0</v>
      </c>
      <c r="BW23" s="35"/>
      <c r="BX23" s="35"/>
      <c r="BY23" s="35"/>
      <c r="BZ23" s="35" t="n">
        <v>0</v>
      </c>
      <c r="CA23" s="35" t="n">
        <v>110770.5</v>
      </c>
      <c r="CB23" s="35" t="s">
        <v>243</v>
      </c>
      <c r="CC23" s="35" t="n">
        <v>3</v>
      </c>
      <c r="CD23" s="35" t="s">
        <v>244</v>
      </c>
      <c r="CE23" s="35"/>
      <c r="CF23" s="35" t="s">
        <v>124</v>
      </c>
      <c r="CG23" s="35" t="s">
        <v>124</v>
      </c>
      <c r="CH23" s="35" t="s">
        <v>124</v>
      </c>
      <c r="CI23" s="35" t="n">
        <v>611368</v>
      </c>
      <c r="CJ23" s="35" t="n">
        <v>20029145</v>
      </c>
      <c r="CK23" s="35" t="n">
        <v>38513</v>
      </c>
      <c r="CL23" s="35" t="n">
        <v>20203847</v>
      </c>
      <c r="CM23" s="35" t="n">
        <v>38701</v>
      </c>
      <c r="CN23" s="35" t="n">
        <v>0</v>
      </c>
      <c r="CO23" s="35"/>
      <c r="CP23" s="35" t="n">
        <v>0</v>
      </c>
      <c r="CQ23" s="35" t="n">
        <v>0</v>
      </c>
      <c r="CR23" s="35" t="n">
        <v>0</v>
      </c>
      <c r="CS23" s="35" t="n">
        <v>0</v>
      </c>
      <c r="CT23" s="35" t="n">
        <v>0</v>
      </c>
      <c r="CU23" s="35" t="n">
        <v>0</v>
      </c>
      <c r="CV23" s="35" t="n">
        <v>0</v>
      </c>
      <c r="CW23" s="35"/>
      <c r="CX23" s="35" t="n">
        <v>0</v>
      </c>
      <c r="CY23" s="35"/>
      <c r="CZ23" s="35" t="n">
        <v>0</v>
      </c>
      <c r="DA23" s="35"/>
      <c r="DB23" s="35" t="n">
        <v>0</v>
      </c>
      <c r="DC23" s="35" t="n">
        <v>0</v>
      </c>
      <c r="DD23" s="35" t="s">
        <v>423</v>
      </c>
      <c r="DE23" s="35" t="s">
        <v>126</v>
      </c>
      <c r="DF23" s="35" t="s">
        <v>424</v>
      </c>
    </row>
    <row r="24" customFormat="false" ht="15" hidden="false" customHeight="true" outlineLevel="0" collapsed="false">
      <c r="A24" s="29" t="s">
        <v>425</v>
      </c>
      <c r="B24" s="30" t="s">
        <v>280</v>
      </c>
      <c r="C24" s="30" t="s">
        <v>280</v>
      </c>
      <c r="D24" s="31" t="s">
        <v>426</v>
      </c>
      <c r="E24" s="32" t="n">
        <v>1</v>
      </c>
      <c r="F24" s="33" t="s">
        <v>427</v>
      </c>
      <c r="G24" s="34" t="n">
        <v>129925</v>
      </c>
      <c r="H24" s="33" t="s">
        <v>106</v>
      </c>
      <c r="I24" s="33" t="s">
        <v>106</v>
      </c>
      <c r="J24" s="32" t="n">
        <v>20029980</v>
      </c>
      <c r="K24" s="32" t="n">
        <v>1</v>
      </c>
      <c r="L24" s="35" t="s">
        <v>428</v>
      </c>
      <c r="M24" s="35" t="n">
        <v>487</v>
      </c>
      <c r="N24" s="35" t="n">
        <v>1</v>
      </c>
      <c r="O24" s="35" t="s">
        <v>429</v>
      </c>
      <c r="P24" s="31" t="s">
        <v>426</v>
      </c>
      <c r="Q24" s="38" t="n">
        <v>184</v>
      </c>
      <c r="R24" s="38" t="n">
        <v>52103</v>
      </c>
      <c r="S24" s="38" t="s">
        <v>109</v>
      </c>
      <c r="T24" s="39" t="n">
        <v>243</v>
      </c>
      <c r="U24" s="40" t="s">
        <v>110</v>
      </c>
      <c r="V24" s="38" t="s">
        <v>111</v>
      </c>
      <c r="W24" s="41" t="n">
        <v>1558</v>
      </c>
      <c r="X24" s="42" t="n">
        <v>5.00140040132003E+021</v>
      </c>
      <c r="Y24" s="43" t="s">
        <v>430</v>
      </c>
      <c r="Z24" s="44" t="n">
        <v>37799</v>
      </c>
      <c r="AA24" s="42" t="s">
        <v>431</v>
      </c>
      <c r="AB24" s="42" t="s">
        <v>115</v>
      </c>
      <c r="AC24" s="45" t="n">
        <v>0</v>
      </c>
      <c r="AD24" s="42" t="n">
        <v>0</v>
      </c>
      <c r="AE24" s="42" t="n">
        <v>0</v>
      </c>
      <c r="AF24" s="42" t="n">
        <v>0</v>
      </c>
      <c r="AG24" s="42" t="n">
        <v>0</v>
      </c>
      <c r="AH24" s="46" t="s">
        <v>432</v>
      </c>
      <c r="AI24" s="42" t="n">
        <v>32654</v>
      </c>
      <c r="AJ24" s="42" t="n">
        <v>30085537</v>
      </c>
      <c r="AK24" s="47" t="s">
        <v>433</v>
      </c>
      <c r="AL24" s="47" t="s">
        <v>138</v>
      </c>
      <c r="AM24" s="42" t="n">
        <v>13214286</v>
      </c>
      <c r="AN24" s="42" t="n">
        <v>811007144</v>
      </c>
      <c r="AO24" s="48" t="s">
        <v>434</v>
      </c>
      <c r="AP24" s="40" t="n">
        <v>420737</v>
      </c>
      <c r="AQ24" s="47" t="s">
        <v>435</v>
      </c>
      <c r="AR24" s="49" t="n">
        <v>38430</v>
      </c>
      <c r="AS24" s="49" t="n">
        <v>38419</v>
      </c>
      <c r="AT24" s="49" t="n">
        <v>38475</v>
      </c>
      <c r="AU24" s="50" t="n">
        <v>38508</v>
      </c>
      <c r="AV24" s="51" t="n">
        <v>400</v>
      </c>
      <c r="AW24" s="51" t="n">
        <v>6032651</v>
      </c>
      <c r="AX24" s="40" t="n">
        <v>20</v>
      </c>
      <c r="AY24" s="40" t="s">
        <v>436</v>
      </c>
      <c r="AZ24" s="47" t="s">
        <v>437</v>
      </c>
      <c r="BA24" s="52" t="s">
        <v>438</v>
      </c>
      <c r="BB24" s="53" t="s">
        <v>439</v>
      </c>
      <c r="BC24" s="62" t="n">
        <v>259850</v>
      </c>
      <c r="BD24" s="62"/>
      <c r="BE24" s="40" t="n">
        <v>20029980</v>
      </c>
      <c r="BF24" s="55" t="n">
        <v>259850</v>
      </c>
      <c r="BG24" s="55" t="n">
        <v>129925</v>
      </c>
      <c r="BH24" s="55" t="n">
        <v>0</v>
      </c>
      <c r="BI24" s="55" t="n">
        <v>129925</v>
      </c>
      <c r="BJ24" s="55" t="n">
        <v>129925</v>
      </c>
      <c r="BK24" s="55" t="n">
        <v>0</v>
      </c>
      <c r="BL24" s="49"/>
      <c r="BM24" s="55"/>
      <c r="BN24" s="55"/>
      <c r="BO24" s="55" t="n">
        <v>0</v>
      </c>
      <c r="BP24" s="55"/>
      <c r="BQ24" s="55" t="n">
        <v>129925</v>
      </c>
      <c r="BR24" s="37" t="n">
        <v>129925</v>
      </c>
      <c r="BS24" s="37" t="n">
        <f aca="false">+BQ24-BT24</f>
        <v>129925</v>
      </c>
      <c r="BT24" s="37" t="n">
        <v>0</v>
      </c>
      <c r="BU24" s="37" t="n">
        <v>129925</v>
      </c>
      <c r="BV24" s="37" t="n">
        <v>0</v>
      </c>
      <c r="BW24" s="49"/>
      <c r="BX24" s="55"/>
      <c r="BY24" s="55"/>
      <c r="BZ24" s="55" t="n">
        <v>0</v>
      </c>
      <c r="CA24" s="55" t="n">
        <v>129925</v>
      </c>
      <c r="CB24" s="40" t="s">
        <v>294</v>
      </c>
      <c r="CC24" s="56" t="n">
        <v>3</v>
      </c>
      <c r="CD24" s="57" t="s">
        <v>295</v>
      </c>
      <c r="CE24" s="58" t="n">
        <v>13</v>
      </c>
      <c r="CF24" s="58" t="s">
        <v>124</v>
      </c>
      <c r="CG24" s="58" t="s">
        <v>124</v>
      </c>
      <c r="CH24" s="58" t="s">
        <v>124</v>
      </c>
      <c r="CI24" s="59" t="n">
        <v>262898</v>
      </c>
      <c r="CJ24" s="40" t="n">
        <v>20029980</v>
      </c>
      <c r="CK24" s="49" t="n">
        <v>38516</v>
      </c>
      <c r="CL24" s="40"/>
      <c r="CM24" s="49"/>
      <c r="CN24" s="40"/>
      <c r="CO24" s="49"/>
      <c r="CP24" s="40"/>
      <c r="CQ24" s="56"/>
      <c r="CR24" s="40"/>
      <c r="CS24" s="53"/>
      <c r="CT24" s="40"/>
      <c r="CU24" s="56"/>
      <c r="CV24" s="40"/>
      <c r="CW24" s="49"/>
      <c r="CX24" s="40"/>
      <c r="CY24" s="49"/>
      <c r="CZ24" s="40"/>
      <c r="DA24" s="49"/>
      <c r="DB24" s="40"/>
      <c r="DC24" s="40"/>
      <c r="DD24" s="35" t="s">
        <v>440</v>
      </c>
      <c r="DE24" s="35" t="s">
        <v>145</v>
      </c>
      <c r="DF24" s="35" t="s">
        <v>441</v>
      </c>
    </row>
    <row r="25" customFormat="false" ht="15" hidden="false" customHeight="true" outlineLevel="0" collapsed="false">
      <c r="A25" s="29" t="s">
        <v>442</v>
      </c>
      <c r="B25" s="30" t="s">
        <v>280</v>
      </c>
      <c r="C25" s="30" t="s">
        <v>280</v>
      </c>
      <c r="D25" s="31" t="s">
        <v>443</v>
      </c>
      <c r="E25" s="32" t="n">
        <v>1</v>
      </c>
      <c r="F25" s="33" t="s">
        <v>444</v>
      </c>
      <c r="G25" s="34" t="n">
        <v>75000</v>
      </c>
      <c r="H25" s="33" t="s">
        <v>106</v>
      </c>
      <c r="I25" s="33" t="s">
        <v>106</v>
      </c>
      <c r="J25" s="32" t="n">
        <v>20030033</v>
      </c>
      <c r="K25" s="32" t="n">
        <v>1</v>
      </c>
      <c r="L25" s="35" t="s">
        <v>445</v>
      </c>
      <c r="M25" s="35" t="n">
        <v>488</v>
      </c>
      <c r="N25" s="35" t="n">
        <v>1</v>
      </c>
      <c r="O25" s="35" t="s">
        <v>446</v>
      </c>
      <c r="P25" s="31" t="s">
        <v>443</v>
      </c>
      <c r="Q25" s="38" t="n">
        <v>185</v>
      </c>
      <c r="R25" s="38" t="n">
        <v>52156</v>
      </c>
      <c r="S25" s="38" t="s">
        <v>109</v>
      </c>
      <c r="T25" s="39" t="n">
        <v>244</v>
      </c>
      <c r="U25" s="40" t="s">
        <v>110</v>
      </c>
      <c r="V25" s="38" t="s">
        <v>111</v>
      </c>
      <c r="W25" s="41" t="n">
        <v>2996</v>
      </c>
      <c r="X25" s="42" t="n">
        <v>1.100140880332E+022</v>
      </c>
      <c r="Y25" s="43" t="s">
        <v>447</v>
      </c>
      <c r="Z25" s="44" t="n">
        <v>38415</v>
      </c>
      <c r="AA25" s="42" t="s">
        <v>448</v>
      </c>
      <c r="AB25" s="42" t="s">
        <v>115</v>
      </c>
      <c r="AC25" s="45" t="n">
        <v>0</v>
      </c>
      <c r="AD25" s="42" t="n">
        <v>0</v>
      </c>
      <c r="AE25" s="42" t="n">
        <v>0</v>
      </c>
      <c r="AF25" s="42" t="n">
        <v>0</v>
      </c>
      <c r="AG25" s="42" t="n">
        <v>0</v>
      </c>
      <c r="AH25" s="46" t="s">
        <v>449</v>
      </c>
      <c r="AI25" s="42" t="n">
        <v>52156</v>
      </c>
      <c r="AJ25" s="42" t="n">
        <v>20030033</v>
      </c>
      <c r="AK25" s="47" t="s">
        <v>450</v>
      </c>
      <c r="AL25" s="47" t="s">
        <v>138</v>
      </c>
      <c r="AM25" s="42" t="n">
        <v>19450119</v>
      </c>
      <c r="AN25" s="42" t="n">
        <v>860015536</v>
      </c>
      <c r="AO25" s="48" t="s">
        <v>335</v>
      </c>
      <c r="AP25" s="40" t="n">
        <v>121519</v>
      </c>
      <c r="AQ25" s="47" t="s">
        <v>451</v>
      </c>
      <c r="AR25" s="49" t="n">
        <v>38426</v>
      </c>
      <c r="AS25" s="49" t="n">
        <v>38426</v>
      </c>
      <c r="AT25" s="49" t="n">
        <v>38439</v>
      </c>
      <c r="AU25" s="50" t="n">
        <v>38467</v>
      </c>
      <c r="AV25" s="51" t="n">
        <v>238</v>
      </c>
      <c r="AW25" s="51" t="n">
        <v>6270443</v>
      </c>
      <c r="AX25" s="40" t="n">
        <v>1581</v>
      </c>
      <c r="AY25" s="40" t="s">
        <v>452</v>
      </c>
      <c r="AZ25" s="47" t="s">
        <v>453</v>
      </c>
      <c r="BA25" s="52" t="s">
        <v>220</v>
      </c>
      <c r="BB25" s="53" t="s">
        <v>454</v>
      </c>
      <c r="BC25" s="62" t="n">
        <v>150000</v>
      </c>
      <c r="BD25" s="62"/>
      <c r="BE25" s="40" t="n">
        <v>20030033</v>
      </c>
      <c r="BF25" s="55" t="n">
        <v>150000</v>
      </c>
      <c r="BG25" s="55" t="n">
        <v>75000</v>
      </c>
      <c r="BH25" s="55" t="n">
        <v>0</v>
      </c>
      <c r="BI25" s="55" t="n">
        <v>75000</v>
      </c>
      <c r="BJ25" s="55" t="n">
        <v>75000</v>
      </c>
      <c r="BK25" s="55" t="n">
        <v>0</v>
      </c>
      <c r="BL25" s="49"/>
      <c r="BM25" s="55"/>
      <c r="BN25" s="55"/>
      <c r="BO25" s="55" t="n">
        <v>0</v>
      </c>
      <c r="BP25" s="55"/>
      <c r="BQ25" s="55" t="n">
        <v>75000</v>
      </c>
      <c r="BR25" s="37" t="n">
        <v>75000</v>
      </c>
      <c r="BS25" s="37" t="n">
        <f aca="false">+BQ25-BT25</f>
        <v>75000</v>
      </c>
      <c r="BT25" s="37" t="n">
        <v>0</v>
      </c>
      <c r="BU25" s="37" t="n">
        <v>75000</v>
      </c>
      <c r="BV25" s="37" t="n">
        <v>0</v>
      </c>
      <c r="BW25" s="49"/>
      <c r="BX25" s="55"/>
      <c r="BY25" s="55"/>
      <c r="BZ25" s="55" t="n">
        <v>0</v>
      </c>
      <c r="CA25" s="55" t="n">
        <v>75000</v>
      </c>
      <c r="CB25" s="40" t="s">
        <v>294</v>
      </c>
      <c r="CC25" s="56" t="n">
        <v>3</v>
      </c>
      <c r="CD25" s="57" t="s">
        <v>295</v>
      </c>
      <c r="CE25" s="58" t="n">
        <v>23</v>
      </c>
      <c r="CF25" s="58" t="s">
        <v>124</v>
      </c>
      <c r="CG25" s="58" t="s">
        <v>124</v>
      </c>
      <c r="CH25" s="58" t="s">
        <v>124</v>
      </c>
      <c r="CI25" s="59" t="n">
        <v>574601</v>
      </c>
      <c r="CJ25" s="40" t="n">
        <v>20030033</v>
      </c>
      <c r="CK25" s="49" t="n">
        <v>38516</v>
      </c>
      <c r="CL25" s="40"/>
      <c r="CM25" s="49"/>
      <c r="CN25" s="40"/>
      <c r="CO25" s="49"/>
      <c r="CP25" s="40"/>
      <c r="CQ25" s="56"/>
      <c r="CR25" s="40"/>
      <c r="CS25" s="53"/>
      <c r="CT25" s="40"/>
      <c r="CU25" s="56"/>
      <c r="CV25" s="40"/>
      <c r="CW25" s="49"/>
      <c r="CX25" s="40"/>
      <c r="CY25" s="49"/>
      <c r="CZ25" s="40"/>
      <c r="DA25" s="49"/>
      <c r="DB25" s="40"/>
      <c r="DC25" s="40"/>
      <c r="DD25" s="35" t="s">
        <v>455</v>
      </c>
      <c r="DE25" s="35" t="s">
        <v>126</v>
      </c>
      <c r="DF25" s="35" t="s">
        <v>456</v>
      </c>
    </row>
    <row r="26" customFormat="false" ht="15" hidden="false" customHeight="true" outlineLevel="0" collapsed="false">
      <c r="A26" s="29" t="s">
        <v>457</v>
      </c>
      <c r="B26" s="30" t="s">
        <v>299</v>
      </c>
      <c r="C26" s="30" t="s">
        <v>299</v>
      </c>
      <c r="D26" s="31" t="s">
        <v>458</v>
      </c>
      <c r="E26" s="32" t="n">
        <v>1</v>
      </c>
      <c r="F26" s="33" t="s">
        <v>459</v>
      </c>
      <c r="G26" s="34" t="n">
        <v>1190000</v>
      </c>
      <c r="H26" s="33" t="s">
        <v>264</v>
      </c>
      <c r="I26" s="33" t="s">
        <v>244</v>
      </c>
      <c r="J26" s="32" t="n">
        <v>22514901</v>
      </c>
      <c r="K26" s="32" t="n">
        <v>1</v>
      </c>
      <c r="L26" s="35" t="s">
        <v>460</v>
      </c>
      <c r="M26" s="35" t="n">
        <v>102</v>
      </c>
      <c r="N26" s="35" t="n">
        <v>1</v>
      </c>
      <c r="O26" s="35" t="s">
        <v>461</v>
      </c>
      <c r="P26" s="31" t="s">
        <v>458</v>
      </c>
      <c r="Q26" s="38" t="n">
        <v>50</v>
      </c>
      <c r="R26" s="38" t="n">
        <v>52219</v>
      </c>
      <c r="S26" s="38" t="s">
        <v>133</v>
      </c>
      <c r="T26" s="39" t="n">
        <v>64</v>
      </c>
      <c r="U26" s="40" t="s">
        <v>134</v>
      </c>
      <c r="V26" s="38" t="s">
        <v>111</v>
      </c>
      <c r="W26" s="41" t="n">
        <v>2655</v>
      </c>
      <c r="X26" s="42" t="n">
        <v>7.300140030052E+022</v>
      </c>
      <c r="Y26" s="43" t="s">
        <v>462</v>
      </c>
      <c r="Z26" s="44" t="n">
        <v>38313</v>
      </c>
      <c r="AA26" s="42" t="s">
        <v>463</v>
      </c>
      <c r="AB26" s="42" t="s">
        <v>115</v>
      </c>
      <c r="AC26" s="45" t="n">
        <v>0</v>
      </c>
      <c r="AD26" s="42" t="n">
        <v>0</v>
      </c>
      <c r="AE26" s="42" t="n">
        <v>0</v>
      </c>
      <c r="AF26" s="42" t="n">
        <v>0</v>
      </c>
      <c r="AG26" s="42" t="n">
        <v>0</v>
      </c>
      <c r="AH26" s="46" t="n">
        <v>38477</v>
      </c>
      <c r="AI26" s="42" t="s">
        <v>464</v>
      </c>
      <c r="AJ26" s="42" t="n">
        <v>20927853</v>
      </c>
      <c r="AK26" s="47" t="s">
        <v>465</v>
      </c>
      <c r="AL26" s="47" t="s">
        <v>138</v>
      </c>
      <c r="AM26" s="42" t="n">
        <v>28585518</v>
      </c>
      <c r="AN26" s="42" t="n">
        <v>860529890</v>
      </c>
      <c r="AO26" s="48" t="s">
        <v>186</v>
      </c>
      <c r="AP26" s="40" t="n">
        <v>55248</v>
      </c>
      <c r="AQ26" s="47" t="s">
        <v>466</v>
      </c>
      <c r="AR26" s="49" t="n">
        <v>38392</v>
      </c>
      <c r="AS26" s="49" t="n">
        <v>38384</v>
      </c>
      <c r="AT26" s="49" t="n">
        <v>38393</v>
      </c>
      <c r="AU26" s="50" t="n">
        <v>38418</v>
      </c>
      <c r="AV26" s="51" t="n">
        <v>238</v>
      </c>
      <c r="AW26" s="51" t="n">
        <v>6248089</v>
      </c>
      <c r="AX26" s="40" t="n">
        <v>739</v>
      </c>
      <c r="AY26" s="40" t="s">
        <v>203</v>
      </c>
      <c r="AZ26" s="47" t="s">
        <v>204</v>
      </c>
      <c r="BA26" s="52" t="s">
        <v>158</v>
      </c>
      <c r="BB26" s="53" t="n">
        <v>39270</v>
      </c>
      <c r="BC26" s="54" t="n">
        <v>1190000</v>
      </c>
      <c r="BD26" s="54"/>
      <c r="BE26" s="40" t="n">
        <v>22514901</v>
      </c>
      <c r="BF26" s="55" t="n">
        <v>1190000</v>
      </c>
      <c r="BG26" s="55" t="n">
        <v>0</v>
      </c>
      <c r="BH26" s="55" t="n">
        <v>0</v>
      </c>
      <c r="BI26" s="55" t="n">
        <v>1190000</v>
      </c>
      <c r="BJ26" s="55" t="n">
        <v>1190000</v>
      </c>
      <c r="BK26" s="55" t="n">
        <v>0</v>
      </c>
      <c r="BL26" s="49"/>
      <c r="BM26" s="55"/>
      <c r="BN26" s="55"/>
      <c r="BO26" s="55" t="n">
        <v>0</v>
      </c>
      <c r="BP26" s="55"/>
      <c r="BQ26" s="55" t="n">
        <v>1190000</v>
      </c>
      <c r="BR26" s="37" t="n">
        <v>1190000</v>
      </c>
      <c r="BS26" s="37" t="n">
        <f aca="false">+BQ26-BT26</f>
        <v>1190000</v>
      </c>
      <c r="BT26" s="37" t="n">
        <v>0</v>
      </c>
      <c r="BU26" s="37" t="n">
        <v>0</v>
      </c>
      <c r="BV26" s="37" t="n">
        <v>0</v>
      </c>
      <c r="BW26" s="49"/>
      <c r="BX26" s="55"/>
      <c r="BY26" s="55"/>
      <c r="BZ26" s="55" t="n">
        <v>0</v>
      </c>
      <c r="CA26" s="55" t="n">
        <v>1190000</v>
      </c>
      <c r="CB26" s="40" t="n">
        <v>1</v>
      </c>
      <c r="CC26" s="56" t="n">
        <v>1</v>
      </c>
      <c r="CD26" s="57" t="s">
        <v>123</v>
      </c>
      <c r="CE26" s="58" t="n">
        <v>61</v>
      </c>
      <c r="CF26" s="58" t="s">
        <v>124</v>
      </c>
      <c r="CG26" s="58" t="s">
        <v>124</v>
      </c>
      <c r="CH26" s="58" t="s">
        <v>124</v>
      </c>
      <c r="CI26" s="59" t="n">
        <v>1190000</v>
      </c>
      <c r="CJ26" s="40" t="n">
        <v>20031149</v>
      </c>
      <c r="CK26" s="49" t="n">
        <v>38518</v>
      </c>
      <c r="CL26" s="40" t="n">
        <v>20202080</v>
      </c>
      <c r="CM26" s="49" t="n">
        <v>38701</v>
      </c>
      <c r="CN26" s="40" t="n">
        <v>20381070</v>
      </c>
      <c r="CO26" s="49" t="n">
        <v>38915</v>
      </c>
      <c r="CP26" s="40" t="n">
        <v>20481303</v>
      </c>
      <c r="CQ26" s="56" t="n">
        <v>39007</v>
      </c>
      <c r="CR26" s="40" t="n">
        <v>20713832</v>
      </c>
      <c r="CS26" s="53" t="n">
        <v>39213</v>
      </c>
      <c r="CT26" s="40" t="n">
        <v>20927853</v>
      </c>
      <c r="CU26" s="56" t="n">
        <v>39393</v>
      </c>
      <c r="CV26" s="40" t="n">
        <v>21212421</v>
      </c>
      <c r="CW26" s="49" t="n">
        <v>39553</v>
      </c>
      <c r="CX26" s="40" t="n">
        <v>21466078</v>
      </c>
      <c r="CY26" s="49" t="n">
        <v>39673</v>
      </c>
      <c r="CZ26" s="40" t="n">
        <v>21688248</v>
      </c>
      <c r="DA26" s="49" t="n">
        <v>39745</v>
      </c>
      <c r="DB26" s="40" t="n">
        <v>22514901</v>
      </c>
      <c r="DC26" s="40" t="n">
        <v>40035</v>
      </c>
      <c r="DD26" s="60" t="s">
        <v>467</v>
      </c>
      <c r="DE26" s="35" t="s">
        <v>145</v>
      </c>
      <c r="DF26" s="35" t="s">
        <v>468</v>
      </c>
    </row>
    <row r="27" customFormat="false" ht="15" hidden="false" customHeight="true" outlineLevel="0" collapsed="false">
      <c r="A27" s="29" t="s">
        <v>469</v>
      </c>
      <c r="B27" s="30" t="s">
        <v>470</v>
      </c>
      <c r="C27" s="30" t="s">
        <v>470</v>
      </c>
      <c r="D27" s="31" t="s">
        <v>471</v>
      </c>
      <c r="E27" s="32" t="n">
        <v>1</v>
      </c>
      <c r="F27" s="33" t="s">
        <v>472</v>
      </c>
      <c r="G27" s="34" t="n">
        <v>155000</v>
      </c>
      <c r="H27" s="33" t="s">
        <v>106</v>
      </c>
      <c r="I27" s="33" t="s">
        <v>106</v>
      </c>
      <c r="J27" s="32" t="n">
        <v>20037845</v>
      </c>
      <c r="K27" s="32" t="n">
        <v>1</v>
      </c>
      <c r="L27" s="35" t="s">
        <v>473</v>
      </c>
      <c r="M27" s="35" t="n">
        <v>489</v>
      </c>
      <c r="N27" s="35" t="n">
        <v>1</v>
      </c>
      <c r="O27" s="35" t="s">
        <v>474</v>
      </c>
      <c r="P27" s="31" t="s">
        <v>471</v>
      </c>
      <c r="Q27" s="38" t="n">
        <v>186</v>
      </c>
      <c r="R27" s="38" t="n">
        <v>52390</v>
      </c>
      <c r="S27" s="38" t="s">
        <v>109</v>
      </c>
      <c r="T27" s="39" t="n">
        <v>246</v>
      </c>
      <c r="U27" s="40" t="s">
        <v>110</v>
      </c>
      <c r="V27" s="38" t="s">
        <v>111</v>
      </c>
      <c r="W27" s="41" t="n">
        <v>1781</v>
      </c>
      <c r="X27" s="42" t="n">
        <v>5.00140030052003E+021</v>
      </c>
      <c r="Y27" s="43" t="s">
        <v>475</v>
      </c>
      <c r="Z27" s="44" t="s">
        <v>476</v>
      </c>
      <c r="AA27" s="42" t="s">
        <v>477</v>
      </c>
      <c r="AB27" s="42" t="s">
        <v>115</v>
      </c>
      <c r="AC27" s="45" t="n">
        <v>0</v>
      </c>
      <c r="AD27" s="42" t="n">
        <v>0</v>
      </c>
      <c r="AE27" s="42" t="n">
        <v>0</v>
      </c>
      <c r="AF27" s="42" t="n">
        <v>0</v>
      </c>
      <c r="AG27" s="42" t="n">
        <v>0</v>
      </c>
      <c r="AH27" s="46" t="s">
        <v>476</v>
      </c>
      <c r="AI27" s="42" t="n">
        <v>32802</v>
      </c>
      <c r="AJ27" s="42" t="n">
        <v>30090002</v>
      </c>
      <c r="AK27" s="47" t="s">
        <v>478</v>
      </c>
      <c r="AL27" s="47" t="s">
        <v>138</v>
      </c>
      <c r="AM27" s="42" t="n">
        <v>43582570</v>
      </c>
      <c r="AN27" s="42" t="n">
        <v>800167645</v>
      </c>
      <c r="AO27" s="48" t="s">
        <v>479</v>
      </c>
      <c r="AP27" s="40" t="n">
        <v>39026</v>
      </c>
      <c r="AQ27" s="47" t="s">
        <v>480</v>
      </c>
      <c r="AR27" s="49" t="n">
        <v>38491</v>
      </c>
      <c r="AS27" s="49" t="n">
        <v>38488</v>
      </c>
      <c r="AT27" s="49" t="n">
        <v>38510</v>
      </c>
      <c r="AU27" s="50" t="n">
        <v>38538</v>
      </c>
      <c r="AV27" s="51" t="n">
        <v>400</v>
      </c>
      <c r="AW27" s="51" t="n">
        <v>6034646</v>
      </c>
      <c r="AX27" s="40" t="n">
        <v>46</v>
      </c>
      <c r="AY27" s="40" t="s">
        <v>481</v>
      </c>
      <c r="AZ27" s="47" t="s">
        <v>482</v>
      </c>
      <c r="BA27" s="52" t="s">
        <v>483</v>
      </c>
      <c r="BB27" s="53" t="s">
        <v>484</v>
      </c>
      <c r="BC27" s="62" t="n">
        <v>310000</v>
      </c>
      <c r="BD27" s="62"/>
      <c r="BE27" s="40" t="n">
        <v>20037845</v>
      </c>
      <c r="BF27" s="55" t="n">
        <v>310000</v>
      </c>
      <c r="BG27" s="55" t="n">
        <v>155000</v>
      </c>
      <c r="BH27" s="55" t="n">
        <v>0</v>
      </c>
      <c r="BI27" s="55" t="n">
        <v>155000</v>
      </c>
      <c r="BJ27" s="55" t="n">
        <v>155000</v>
      </c>
      <c r="BK27" s="55" t="n">
        <v>0</v>
      </c>
      <c r="BL27" s="49"/>
      <c r="BM27" s="55"/>
      <c r="BN27" s="55"/>
      <c r="BO27" s="55" t="n">
        <v>0</v>
      </c>
      <c r="BP27" s="55"/>
      <c r="BQ27" s="55" t="n">
        <v>155000</v>
      </c>
      <c r="BR27" s="37" t="n">
        <v>155000</v>
      </c>
      <c r="BS27" s="37" t="n">
        <f aca="false">+BQ27-BT27</f>
        <v>155000</v>
      </c>
      <c r="BT27" s="37" t="n">
        <v>0</v>
      </c>
      <c r="BU27" s="37" t="n">
        <v>155000</v>
      </c>
      <c r="BV27" s="37" t="n">
        <v>0</v>
      </c>
      <c r="BW27" s="49"/>
      <c r="BX27" s="55"/>
      <c r="BY27" s="55"/>
      <c r="BZ27" s="55" t="n">
        <v>0</v>
      </c>
      <c r="CA27" s="55" t="n">
        <v>155000</v>
      </c>
      <c r="CB27" s="40" t="s">
        <v>485</v>
      </c>
      <c r="CC27" s="56" t="n">
        <v>3</v>
      </c>
      <c r="CD27" s="57" t="s">
        <v>295</v>
      </c>
      <c r="CE27" s="58" t="n">
        <v>19</v>
      </c>
      <c r="CF27" s="58" t="s">
        <v>124</v>
      </c>
      <c r="CG27" s="58" t="s">
        <v>124</v>
      </c>
      <c r="CH27" s="58" t="s">
        <v>124</v>
      </c>
      <c r="CI27" s="59" t="n">
        <v>1054650</v>
      </c>
      <c r="CJ27" s="40" t="n">
        <v>20037845</v>
      </c>
      <c r="CK27" s="49" t="n">
        <v>38539</v>
      </c>
      <c r="CL27" s="40"/>
      <c r="CM27" s="49"/>
      <c r="CN27" s="40"/>
      <c r="CO27" s="49"/>
      <c r="CP27" s="40"/>
      <c r="CQ27" s="56"/>
      <c r="CR27" s="40"/>
      <c r="CS27" s="53"/>
      <c r="CT27" s="40"/>
      <c r="CU27" s="56"/>
      <c r="CV27" s="40"/>
      <c r="CW27" s="49"/>
      <c r="CX27" s="40"/>
      <c r="CY27" s="49"/>
      <c r="CZ27" s="40"/>
      <c r="DA27" s="49"/>
      <c r="DB27" s="40"/>
      <c r="DC27" s="40"/>
      <c r="DD27" s="35" t="s">
        <v>486</v>
      </c>
      <c r="DE27" s="35" t="s">
        <v>126</v>
      </c>
      <c r="DF27" s="35" t="s">
        <v>487</v>
      </c>
    </row>
    <row r="28" customFormat="false" ht="15" hidden="false" customHeight="true" outlineLevel="0" collapsed="false">
      <c r="A28" s="29" t="s">
        <v>488</v>
      </c>
      <c r="B28" s="30" t="s">
        <v>299</v>
      </c>
      <c r="C28" s="30" t="s">
        <v>299</v>
      </c>
      <c r="D28" s="31" t="s">
        <v>489</v>
      </c>
      <c r="E28" s="32" t="n">
        <v>1</v>
      </c>
      <c r="F28" s="33" t="s">
        <v>490</v>
      </c>
      <c r="G28" s="34" t="n">
        <v>1900000</v>
      </c>
      <c r="H28" s="33" t="s">
        <v>264</v>
      </c>
      <c r="I28" s="33" t="s">
        <v>244</v>
      </c>
      <c r="J28" s="32" t="n">
        <v>22514902</v>
      </c>
      <c r="K28" s="32" t="n">
        <v>1</v>
      </c>
      <c r="L28" s="35" t="s">
        <v>491</v>
      </c>
      <c r="M28" s="35" t="n">
        <v>103</v>
      </c>
      <c r="N28" s="35" t="n">
        <v>1</v>
      </c>
      <c r="O28" s="35" t="s">
        <v>492</v>
      </c>
      <c r="P28" s="31" t="s">
        <v>489</v>
      </c>
      <c r="Q28" s="38" t="n">
        <v>51</v>
      </c>
      <c r="R28" s="38" t="n">
        <v>52444</v>
      </c>
      <c r="S28" s="38" t="s">
        <v>133</v>
      </c>
      <c r="T28" s="39" t="n">
        <v>65</v>
      </c>
      <c r="U28" s="40" t="s">
        <v>134</v>
      </c>
      <c r="V28" s="38" t="s">
        <v>111</v>
      </c>
      <c r="W28" s="41" t="n">
        <v>3164</v>
      </c>
      <c r="X28" s="42" t="n">
        <v>1.100140030552E+022</v>
      </c>
      <c r="Y28" s="43" t="s">
        <v>493</v>
      </c>
      <c r="Z28" s="44" t="n">
        <v>38462</v>
      </c>
      <c r="AA28" s="42" t="s">
        <v>494</v>
      </c>
      <c r="AB28" s="42" t="s">
        <v>115</v>
      </c>
      <c r="AC28" s="45" t="n">
        <v>0</v>
      </c>
      <c r="AD28" s="42" t="n">
        <v>0</v>
      </c>
      <c r="AE28" s="42" t="n">
        <v>0</v>
      </c>
      <c r="AF28" s="42" t="n">
        <v>0</v>
      </c>
      <c r="AG28" s="42" t="n">
        <v>0</v>
      </c>
      <c r="AH28" s="46" t="n">
        <v>38517</v>
      </c>
      <c r="AI28" s="42" t="s">
        <v>495</v>
      </c>
      <c r="AJ28" s="42" t="n">
        <v>20927856</v>
      </c>
      <c r="AK28" s="47" t="s">
        <v>496</v>
      </c>
      <c r="AL28" s="47" t="s">
        <v>138</v>
      </c>
      <c r="AM28" s="42" t="n">
        <v>801609</v>
      </c>
      <c r="AN28" s="42" t="n">
        <v>860529890</v>
      </c>
      <c r="AO28" s="48" t="s">
        <v>186</v>
      </c>
      <c r="AP28" s="40" t="n">
        <v>58649</v>
      </c>
      <c r="AQ28" s="47" t="s">
        <v>497</v>
      </c>
      <c r="AR28" s="49" t="n">
        <v>38516</v>
      </c>
      <c r="AS28" s="49" t="n">
        <v>38470</v>
      </c>
      <c r="AT28" s="49" t="n">
        <v>38517</v>
      </c>
      <c r="AU28" s="50" t="n">
        <v>38548</v>
      </c>
      <c r="AV28" s="51" t="n">
        <v>238</v>
      </c>
      <c r="AW28" s="51" t="n">
        <v>6309288</v>
      </c>
      <c r="AX28" s="40" t="n">
        <v>736</v>
      </c>
      <c r="AY28" s="40" t="s">
        <v>203</v>
      </c>
      <c r="AZ28" s="47" t="s">
        <v>204</v>
      </c>
      <c r="BA28" s="52" t="s">
        <v>498</v>
      </c>
      <c r="BB28" s="53" t="n">
        <v>39213</v>
      </c>
      <c r="BC28" s="54" t="n">
        <v>1900000</v>
      </c>
      <c r="BD28" s="54"/>
      <c r="BE28" s="40" t="n">
        <v>22514902</v>
      </c>
      <c r="BF28" s="55" t="n">
        <v>1900000</v>
      </c>
      <c r="BG28" s="55" t="n">
        <v>0</v>
      </c>
      <c r="BH28" s="55" t="n">
        <v>0</v>
      </c>
      <c r="BI28" s="55" t="n">
        <v>1900000</v>
      </c>
      <c r="BJ28" s="55" t="n">
        <v>1900000</v>
      </c>
      <c r="BK28" s="55" t="n">
        <v>0</v>
      </c>
      <c r="BL28" s="49"/>
      <c r="BM28" s="55"/>
      <c r="BN28" s="55"/>
      <c r="BO28" s="55" t="n">
        <v>0</v>
      </c>
      <c r="BP28" s="55"/>
      <c r="BQ28" s="55" t="n">
        <v>1900000</v>
      </c>
      <c r="BR28" s="37" t="n">
        <v>1900000</v>
      </c>
      <c r="BS28" s="37" t="n">
        <f aca="false">+BQ28-BT28</f>
        <v>1900000</v>
      </c>
      <c r="BT28" s="37" t="n">
        <v>0</v>
      </c>
      <c r="BU28" s="37" t="n">
        <v>0</v>
      </c>
      <c r="BV28" s="37" t="n">
        <v>0</v>
      </c>
      <c r="BW28" s="49"/>
      <c r="BX28" s="55"/>
      <c r="BY28" s="55"/>
      <c r="BZ28" s="55" t="n">
        <v>0</v>
      </c>
      <c r="CA28" s="55" t="n">
        <v>1900000</v>
      </c>
      <c r="CB28" s="40" t="n">
        <v>2</v>
      </c>
      <c r="CC28" s="56" t="n">
        <v>38</v>
      </c>
      <c r="CD28" s="57" t="s">
        <v>244</v>
      </c>
      <c r="CE28" s="58" t="n">
        <v>54</v>
      </c>
      <c r="CF28" s="58" t="s">
        <v>124</v>
      </c>
      <c r="CG28" s="58" t="s">
        <v>124</v>
      </c>
      <c r="CH28" s="58" t="s">
        <v>124</v>
      </c>
      <c r="CI28" s="59" t="n">
        <v>1900000</v>
      </c>
      <c r="CJ28" s="40" t="n">
        <v>20037899</v>
      </c>
      <c r="CK28" s="49" t="n">
        <v>38539</v>
      </c>
      <c r="CL28" s="40" t="n">
        <v>20203945</v>
      </c>
      <c r="CM28" s="49" t="n">
        <v>38701</v>
      </c>
      <c r="CN28" s="40" t="n">
        <v>20381076</v>
      </c>
      <c r="CO28" s="49" t="n">
        <v>38915</v>
      </c>
      <c r="CP28" s="40" t="n">
        <v>20481307</v>
      </c>
      <c r="CQ28" s="56" t="n">
        <v>39007</v>
      </c>
      <c r="CR28" s="40" t="n">
        <v>20713841</v>
      </c>
      <c r="CS28" s="53" t="n">
        <v>39213</v>
      </c>
      <c r="CT28" s="40" t="n">
        <v>20927856</v>
      </c>
      <c r="CU28" s="56" t="n">
        <v>39393</v>
      </c>
      <c r="CV28" s="40" t="n">
        <v>21212424</v>
      </c>
      <c r="CW28" s="49" t="n">
        <v>39553</v>
      </c>
      <c r="CX28" s="40" t="n">
        <v>21466081</v>
      </c>
      <c r="CY28" s="49" t="n">
        <v>39673</v>
      </c>
      <c r="CZ28" s="40" t="n">
        <v>21688249</v>
      </c>
      <c r="DA28" s="49" t="n">
        <v>39745</v>
      </c>
      <c r="DB28" s="40" t="n">
        <v>22514902</v>
      </c>
      <c r="DC28" s="40" t="n">
        <v>40035</v>
      </c>
      <c r="DD28" s="60" t="s">
        <v>499</v>
      </c>
      <c r="DE28" s="35" t="s">
        <v>145</v>
      </c>
      <c r="DF28" s="35" t="s">
        <v>500</v>
      </c>
    </row>
    <row r="29" customFormat="false" ht="15" hidden="false" customHeight="true" outlineLevel="0" collapsed="false">
      <c r="A29" s="29" t="s">
        <v>501</v>
      </c>
      <c r="B29" s="30" t="s">
        <v>502</v>
      </c>
      <c r="C29" s="30" t="s">
        <v>502</v>
      </c>
      <c r="D29" s="31" t="s">
        <v>503</v>
      </c>
      <c r="E29" s="32" t="n">
        <v>1</v>
      </c>
      <c r="F29" s="33" t="s">
        <v>504</v>
      </c>
      <c r="G29" s="34" t="n">
        <v>80000</v>
      </c>
      <c r="H29" s="33" t="s">
        <v>106</v>
      </c>
      <c r="I29" s="33" t="s">
        <v>106</v>
      </c>
      <c r="J29" s="32" t="n">
        <v>20037901</v>
      </c>
      <c r="K29" s="32" t="n">
        <v>1</v>
      </c>
      <c r="L29" s="35" t="s">
        <v>505</v>
      </c>
      <c r="M29" s="35" t="n">
        <v>490</v>
      </c>
      <c r="N29" s="35" t="n">
        <v>1</v>
      </c>
      <c r="O29" s="35" t="s">
        <v>506</v>
      </c>
      <c r="P29" s="31" t="s">
        <v>503</v>
      </c>
      <c r="Q29" s="38" t="n">
        <v>187</v>
      </c>
      <c r="R29" s="38" t="n">
        <v>52446</v>
      </c>
      <c r="S29" s="38" t="s">
        <v>109</v>
      </c>
      <c r="T29" s="39" t="n">
        <v>247</v>
      </c>
      <c r="U29" s="40" t="s">
        <v>110</v>
      </c>
      <c r="V29" s="38" t="s">
        <v>111</v>
      </c>
      <c r="W29" s="41" t="n">
        <v>3185</v>
      </c>
      <c r="X29" s="42" t="n">
        <v>1.100140030352E+022</v>
      </c>
      <c r="Y29" s="43" t="s">
        <v>507</v>
      </c>
      <c r="Z29" s="44" t="s">
        <v>508</v>
      </c>
      <c r="AA29" s="42" t="s">
        <v>509</v>
      </c>
      <c r="AB29" s="42" t="s">
        <v>115</v>
      </c>
      <c r="AC29" s="45" t="n">
        <v>0</v>
      </c>
      <c r="AD29" s="42" t="n">
        <v>0</v>
      </c>
      <c r="AE29" s="42" t="n">
        <v>0</v>
      </c>
      <c r="AF29" s="42" t="n">
        <v>0</v>
      </c>
      <c r="AG29" s="42" t="n">
        <v>0</v>
      </c>
      <c r="AH29" s="46" t="s">
        <v>510</v>
      </c>
      <c r="AI29" s="42" t="n">
        <v>52446</v>
      </c>
      <c r="AJ29" s="42" t="n">
        <v>20037901</v>
      </c>
      <c r="AK29" s="47" t="s">
        <v>511</v>
      </c>
      <c r="AL29" s="47" t="s">
        <v>138</v>
      </c>
      <c r="AM29" s="42" t="n">
        <v>51992370</v>
      </c>
      <c r="AN29" s="42" t="n">
        <v>800065396</v>
      </c>
      <c r="AO29" s="48" t="s">
        <v>512</v>
      </c>
      <c r="AP29" s="40" t="n">
        <v>12761</v>
      </c>
      <c r="AQ29" s="47" t="s">
        <v>513</v>
      </c>
      <c r="AR29" s="49" t="n">
        <v>38472</v>
      </c>
      <c r="AS29" s="49" t="n">
        <v>38444</v>
      </c>
      <c r="AT29" s="49" t="n">
        <v>38477</v>
      </c>
      <c r="AU29" s="50" t="n">
        <v>38538</v>
      </c>
      <c r="AV29" s="51" t="n">
        <v>238</v>
      </c>
      <c r="AW29" s="51" t="n">
        <v>6289682</v>
      </c>
      <c r="AX29" s="40" t="n">
        <v>5159</v>
      </c>
      <c r="AY29" s="40" t="s">
        <v>291</v>
      </c>
      <c r="AZ29" s="47" t="s">
        <v>292</v>
      </c>
      <c r="BA29" s="52" t="s">
        <v>220</v>
      </c>
      <c r="BB29" s="53" t="s">
        <v>484</v>
      </c>
      <c r="BC29" s="62" t="n">
        <v>160000</v>
      </c>
      <c r="BD29" s="62"/>
      <c r="BE29" s="40" t="n">
        <v>20037901</v>
      </c>
      <c r="BF29" s="55" t="n">
        <v>160000</v>
      </c>
      <c r="BG29" s="55" t="n">
        <v>80000</v>
      </c>
      <c r="BH29" s="55" t="n">
        <v>0</v>
      </c>
      <c r="BI29" s="55" t="n">
        <v>80000</v>
      </c>
      <c r="BJ29" s="55" t="n">
        <v>80000</v>
      </c>
      <c r="BK29" s="55" t="n">
        <v>0</v>
      </c>
      <c r="BL29" s="49"/>
      <c r="BM29" s="55"/>
      <c r="BN29" s="55"/>
      <c r="BO29" s="55" t="n">
        <v>0</v>
      </c>
      <c r="BP29" s="55"/>
      <c r="BQ29" s="55" t="n">
        <v>80000</v>
      </c>
      <c r="BR29" s="37" t="n">
        <v>80000</v>
      </c>
      <c r="BS29" s="37" t="n">
        <f aca="false">+BQ29-BT29</f>
        <v>80000</v>
      </c>
      <c r="BT29" s="37" t="n">
        <v>0</v>
      </c>
      <c r="BU29" s="37" t="n">
        <v>80000</v>
      </c>
      <c r="BV29" s="37" t="n">
        <v>0</v>
      </c>
      <c r="BW29" s="49"/>
      <c r="BX29" s="55"/>
      <c r="BY29" s="55"/>
      <c r="BZ29" s="55" t="n">
        <v>0</v>
      </c>
      <c r="CA29" s="55" t="n">
        <v>80000</v>
      </c>
      <c r="CB29" s="40" t="s">
        <v>222</v>
      </c>
      <c r="CC29" s="56" t="n">
        <v>3</v>
      </c>
      <c r="CD29" s="57" t="s">
        <v>295</v>
      </c>
      <c r="CE29" s="58"/>
      <c r="CF29" s="58" t="s">
        <v>124</v>
      </c>
      <c r="CG29" s="58" t="s">
        <v>124</v>
      </c>
      <c r="CH29" s="58" t="s">
        <v>191</v>
      </c>
      <c r="CI29" s="59" t="n">
        <v>1568785</v>
      </c>
      <c r="CJ29" s="40" t="n">
        <v>20037901</v>
      </c>
      <c r="CK29" s="49" t="n">
        <v>38539</v>
      </c>
      <c r="CL29" s="40"/>
      <c r="CM29" s="49"/>
      <c r="CN29" s="40"/>
      <c r="CO29" s="49"/>
      <c r="CP29" s="40"/>
      <c r="CQ29" s="56"/>
      <c r="CR29" s="40"/>
      <c r="CS29" s="53"/>
      <c r="CT29" s="40"/>
      <c r="CU29" s="56"/>
      <c r="CV29" s="40"/>
      <c r="CW29" s="49"/>
      <c r="CX29" s="40"/>
      <c r="CY29" s="49"/>
      <c r="CZ29" s="40"/>
      <c r="DA29" s="49"/>
      <c r="DB29" s="40"/>
      <c r="DC29" s="40"/>
      <c r="DD29" s="35" t="s">
        <v>514</v>
      </c>
      <c r="DE29" s="35" t="s">
        <v>126</v>
      </c>
      <c r="DF29" s="35" t="s">
        <v>515</v>
      </c>
    </row>
    <row r="30" customFormat="false" ht="15" hidden="false" customHeight="true" outlineLevel="0" collapsed="false">
      <c r="A30" s="29" t="s">
        <v>516</v>
      </c>
      <c r="B30" s="30" t="s">
        <v>517</v>
      </c>
      <c r="C30" s="30" t="s">
        <v>517</v>
      </c>
      <c r="D30" s="69" t="s">
        <v>518</v>
      </c>
      <c r="E30" s="32" t="n">
        <v>1</v>
      </c>
      <c r="F30" s="33" t="s">
        <v>519</v>
      </c>
      <c r="G30" s="34" t="n">
        <v>1910000</v>
      </c>
      <c r="H30" s="33" t="s">
        <v>264</v>
      </c>
      <c r="I30" s="33" t="s">
        <v>244</v>
      </c>
      <c r="J30" s="32" t="n">
        <v>21919182</v>
      </c>
      <c r="K30" s="32" t="n">
        <v>1</v>
      </c>
      <c r="L30" s="35" t="s">
        <v>520</v>
      </c>
      <c r="M30" s="35" t="n">
        <v>104</v>
      </c>
      <c r="N30" s="35" t="n">
        <v>1</v>
      </c>
      <c r="O30" s="35" t="s">
        <v>521</v>
      </c>
      <c r="P30" s="69" t="s">
        <v>518</v>
      </c>
      <c r="Q30" s="38" t="n">
        <v>52</v>
      </c>
      <c r="R30" s="38" t="n">
        <v>52447</v>
      </c>
      <c r="S30" s="38" t="s">
        <v>133</v>
      </c>
      <c r="T30" s="39" t="n">
        <v>66</v>
      </c>
      <c r="U30" s="40" t="s">
        <v>134</v>
      </c>
      <c r="V30" s="38" t="s">
        <v>111</v>
      </c>
      <c r="W30" s="41" t="n">
        <v>3201</v>
      </c>
      <c r="X30" s="42" t="n">
        <v>7.600140040062E+022</v>
      </c>
      <c r="Y30" s="43" t="s">
        <v>522</v>
      </c>
      <c r="Z30" s="44" t="n">
        <v>38471</v>
      </c>
      <c r="AA30" s="42" t="s">
        <v>523</v>
      </c>
      <c r="AB30" s="42" t="s">
        <v>115</v>
      </c>
      <c r="AC30" s="45" t="n">
        <v>0</v>
      </c>
      <c r="AD30" s="42" t="n">
        <v>0</v>
      </c>
      <c r="AE30" s="42" t="n">
        <v>0</v>
      </c>
      <c r="AF30" s="42" t="n">
        <v>0</v>
      </c>
      <c r="AG30" s="42" t="n">
        <v>0</v>
      </c>
      <c r="AH30" s="46" t="n">
        <v>38511</v>
      </c>
      <c r="AI30" s="42" t="s">
        <v>524</v>
      </c>
      <c r="AJ30" s="42" t="n">
        <v>20532921</v>
      </c>
      <c r="AK30" s="47" t="s">
        <v>525</v>
      </c>
      <c r="AL30" s="47" t="s">
        <v>138</v>
      </c>
      <c r="AM30" s="42" t="n">
        <v>27073018</v>
      </c>
      <c r="AN30" s="42" t="n">
        <v>890329347</v>
      </c>
      <c r="AO30" s="48" t="s">
        <v>526</v>
      </c>
      <c r="AP30" s="40" t="n">
        <v>26565</v>
      </c>
      <c r="AQ30" s="47" t="s">
        <v>527</v>
      </c>
      <c r="AR30" s="49" t="n">
        <v>38511</v>
      </c>
      <c r="AS30" s="49" t="n">
        <v>38477</v>
      </c>
      <c r="AT30" s="49" t="n">
        <v>38513</v>
      </c>
      <c r="AU30" s="50" t="n">
        <v>38538</v>
      </c>
      <c r="AV30" s="51" t="n">
        <v>300</v>
      </c>
      <c r="AW30" s="51" t="n">
        <v>20001172</v>
      </c>
      <c r="AX30" s="40" t="n">
        <v>5201</v>
      </c>
      <c r="AY30" s="40" t="s">
        <v>528</v>
      </c>
      <c r="AZ30" s="47" t="s">
        <v>529</v>
      </c>
      <c r="BA30" s="52" t="s">
        <v>530</v>
      </c>
      <c r="BB30" s="53" t="n">
        <v>39035</v>
      </c>
      <c r="BC30" s="54" t="n">
        <v>1910000</v>
      </c>
      <c r="BD30" s="54"/>
      <c r="BE30" s="40" t="n">
        <v>21919182</v>
      </c>
      <c r="BF30" s="54" t="n">
        <v>1910000</v>
      </c>
      <c r="BG30" s="55" t="n">
        <v>0</v>
      </c>
      <c r="BH30" s="55" t="n">
        <v>0</v>
      </c>
      <c r="BI30" s="54" t="n">
        <v>1910000</v>
      </c>
      <c r="BJ30" s="54" t="n">
        <v>1910000</v>
      </c>
      <c r="BK30" s="55" t="n">
        <v>0</v>
      </c>
      <c r="BL30" s="49"/>
      <c r="BM30" s="55"/>
      <c r="BN30" s="55"/>
      <c r="BO30" s="55" t="n">
        <v>0</v>
      </c>
      <c r="BP30" s="55"/>
      <c r="BQ30" s="55" t="n">
        <v>1910000</v>
      </c>
      <c r="BR30" s="37" t="n">
        <v>1910000</v>
      </c>
      <c r="BS30" s="37" t="n">
        <f aca="false">+BQ30-BT30</f>
        <v>1910000</v>
      </c>
      <c r="BT30" s="37" t="n">
        <v>0</v>
      </c>
      <c r="BU30" s="37" t="n">
        <v>0</v>
      </c>
      <c r="BV30" s="37" t="n">
        <v>0</v>
      </c>
      <c r="BW30" s="49"/>
      <c r="BX30" s="55"/>
      <c r="BY30" s="55"/>
      <c r="BZ30" s="55" t="n">
        <v>0</v>
      </c>
      <c r="CA30" s="55" t="n">
        <v>1910000</v>
      </c>
      <c r="CB30" s="40" t="n">
        <v>2</v>
      </c>
      <c r="CC30" s="56" t="n">
        <v>29</v>
      </c>
      <c r="CD30" s="57" t="s">
        <v>244</v>
      </c>
      <c r="CE30" s="58" t="n">
        <v>34</v>
      </c>
      <c r="CF30" s="58" t="s">
        <v>124</v>
      </c>
      <c r="CG30" s="58" t="s">
        <v>124</v>
      </c>
      <c r="CH30" s="58" t="s">
        <v>124</v>
      </c>
      <c r="CI30" s="59" t="n">
        <v>2070000</v>
      </c>
      <c r="CJ30" s="40" t="n">
        <v>20037902</v>
      </c>
      <c r="CK30" s="49" t="n">
        <v>38539</v>
      </c>
      <c r="CL30" s="40" t="n">
        <v>20203946</v>
      </c>
      <c r="CM30" s="49" t="n">
        <v>38701</v>
      </c>
      <c r="CN30" s="40" t="n">
        <v>20381077</v>
      </c>
      <c r="CO30" s="49" t="n">
        <v>38915</v>
      </c>
      <c r="CP30" s="40" t="n">
        <v>20532921</v>
      </c>
      <c r="CQ30" s="56" t="n">
        <v>39035</v>
      </c>
      <c r="CR30" s="40" t="n">
        <v>21919182</v>
      </c>
      <c r="CS30" s="53" t="n">
        <v>39821</v>
      </c>
      <c r="CT30" s="40" t="n">
        <v>0</v>
      </c>
      <c r="CU30" s="56" t="n">
        <v>0</v>
      </c>
      <c r="CV30" s="40" t="n">
        <v>0</v>
      </c>
      <c r="CW30" s="49"/>
      <c r="CX30" s="40" t="n">
        <v>0</v>
      </c>
      <c r="CY30" s="49"/>
      <c r="CZ30" s="40" t="n">
        <v>0</v>
      </c>
      <c r="DA30" s="49"/>
      <c r="DB30" s="40" t="n">
        <v>0</v>
      </c>
      <c r="DC30" s="40" t="n">
        <v>0</v>
      </c>
      <c r="DD30" s="60" t="s">
        <v>531</v>
      </c>
      <c r="DE30" s="35" t="s">
        <v>126</v>
      </c>
      <c r="DF30" s="35" t="s">
        <v>532</v>
      </c>
    </row>
    <row r="31" customFormat="false" ht="15" hidden="false" customHeight="true" outlineLevel="0" collapsed="false">
      <c r="A31" s="29" t="s">
        <v>533</v>
      </c>
      <c r="B31" s="30" t="s">
        <v>517</v>
      </c>
      <c r="C31" s="30" t="s">
        <v>517</v>
      </c>
      <c r="D31" s="69"/>
      <c r="E31" s="32" t="n">
        <v>2</v>
      </c>
      <c r="F31" s="33" t="s">
        <v>534</v>
      </c>
      <c r="G31" s="34" t="n">
        <v>160000</v>
      </c>
      <c r="H31" s="33" t="s">
        <v>264</v>
      </c>
      <c r="I31" s="33" t="s">
        <v>244</v>
      </c>
      <c r="J31" s="32" t="n">
        <v>21919182</v>
      </c>
      <c r="K31" s="32" t="n">
        <v>2</v>
      </c>
      <c r="L31" s="35" t="s">
        <v>535</v>
      </c>
      <c r="M31" s="35" t="n">
        <v>105</v>
      </c>
      <c r="N31" s="35" t="n">
        <v>2</v>
      </c>
      <c r="O31" s="35" t="s">
        <v>521</v>
      </c>
      <c r="P31" s="69"/>
      <c r="Q31" s="38" t="n">
        <v>52</v>
      </c>
      <c r="R31" s="38" t="n">
        <v>52447</v>
      </c>
      <c r="S31" s="38" t="s">
        <v>133</v>
      </c>
      <c r="T31" s="39" t="n">
        <v>66</v>
      </c>
      <c r="U31" s="40" t="s">
        <v>134</v>
      </c>
      <c r="V31" s="38" t="s">
        <v>111</v>
      </c>
      <c r="W31" s="41" t="n">
        <v>3201</v>
      </c>
      <c r="X31" s="42" t="n">
        <v>7.600140040062E+022</v>
      </c>
      <c r="Y31" s="43" t="s">
        <v>522</v>
      </c>
      <c r="Z31" s="44" t="n">
        <v>38471</v>
      </c>
      <c r="AA31" s="42" t="s">
        <v>523</v>
      </c>
      <c r="AB31" s="42" t="s">
        <v>115</v>
      </c>
      <c r="AC31" s="45" t="n">
        <v>0</v>
      </c>
      <c r="AD31" s="42" t="n">
        <v>0</v>
      </c>
      <c r="AE31" s="42" t="n">
        <v>0</v>
      </c>
      <c r="AF31" s="42" t="n">
        <v>0</v>
      </c>
      <c r="AG31" s="42" t="n">
        <v>0</v>
      </c>
      <c r="AH31" s="46" t="n">
        <v>38511</v>
      </c>
      <c r="AI31" s="42" t="s">
        <v>524</v>
      </c>
      <c r="AJ31" s="42" t="n">
        <v>20532921</v>
      </c>
      <c r="AK31" s="47" t="s">
        <v>525</v>
      </c>
      <c r="AL31" s="47" t="s">
        <v>138</v>
      </c>
      <c r="AM31" s="42" t="n">
        <v>27073018</v>
      </c>
      <c r="AN31" s="42" t="n">
        <v>890329347</v>
      </c>
      <c r="AO31" s="48" t="s">
        <v>526</v>
      </c>
      <c r="AP31" s="40" t="n">
        <v>26565</v>
      </c>
      <c r="AQ31" s="47" t="s">
        <v>527</v>
      </c>
      <c r="AR31" s="49" t="n">
        <v>38511</v>
      </c>
      <c r="AS31" s="49" t="n">
        <v>38477</v>
      </c>
      <c r="AT31" s="49" t="n">
        <v>38513</v>
      </c>
      <c r="AU31" s="50" t="n">
        <v>38538</v>
      </c>
      <c r="AV31" s="51" t="n">
        <v>300</v>
      </c>
      <c r="AW31" s="51" t="n">
        <v>20001172</v>
      </c>
      <c r="AX31" s="40" t="n">
        <v>5201</v>
      </c>
      <c r="AY31" s="40" t="s">
        <v>528</v>
      </c>
      <c r="AZ31" s="47" t="s">
        <v>529</v>
      </c>
      <c r="BA31" s="52" t="s">
        <v>536</v>
      </c>
      <c r="BB31" s="53" t="n">
        <v>39035</v>
      </c>
      <c r="BC31" s="54" t="n">
        <v>160000</v>
      </c>
      <c r="BD31" s="54"/>
      <c r="BE31" s="40" t="n">
        <v>21919182</v>
      </c>
      <c r="BF31" s="54" t="n">
        <v>160000</v>
      </c>
      <c r="BG31" s="55" t="n">
        <v>0</v>
      </c>
      <c r="BH31" s="55" t="n">
        <v>0</v>
      </c>
      <c r="BI31" s="54" t="n">
        <v>160000</v>
      </c>
      <c r="BJ31" s="54" t="n">
        <v>160000</v>
      </c>
      <c r="BK31" s="55" t="n">
        <v>0</v>
      </c>
      <c r="BL31" s="49"/>
      <c r="BM31" s="55"/>
      <c r="BN31" s="55"/>
      <c r="BO31" s="55" t="n">
        <v>0</v>
      </c>
      <c r="BP31" s="55"/>
      <c r="BQ31" s="55" t="n">
        <v>160000</v>
      </c>
      <c r="BR31" s="37" t="n">
        <v>160000</v>
      </c>
      <c r="BS31" s="37" t="n">
        <f aca="false">+BQ31-BT31</f>
        <v>160000</v>
      </c>
      <c r="BT31" s="37" t="n">
        <v>0</v>
      </c>
      <c r="BU31" s="37" t="n">
        <v>0</v>
      </c>
      <c r="BV31" s="37" t="n">
        <v>0</v>
      </c>
      <c r="BW31" s="49"/>
      <c r="BX31" s="55"/>
      <c r="BY31" s="55"/>
      <c r="BZ31" s="55" t="n">
        <v>0</v>
      </c>
      <c r="CA31" s="55" t="n">
        <v>160000</v>
      </c>
      <c r="CB31" s="40"/>
      <c r="CC31" s="56"/>
      <c r="CD31" s="57"/>
      <c r="CE31" s="58"/>
      <c r="CF31" s="58"/>
      <c r="CG31" s="58"/>
      <c r="CH31" s="58"/>
      <c r="CI31" s="59"/>
      <c r="CJ31" s="40"/>
      <c r="CK31" s="49"/>
      <c r="CL31" s="40"/>
      <c r="CM31" s="49"/>
      <c r="CN31" s="40"/>
      <c r="CO31" s="49"/>
      <c r="CP31" s="40"/>
      <c r="CQ31" s="56"/>
      <c r="CR31" s="40"/>
      <c r="CS31" s="53"/>
      <c r="CT31" s="40"/>
      <c r="CU31" s="56"/>
      <c r="CV31" s="40"/>
      <c r="CW31" s="49"/>
      <c r="CX31" s="40"/>
      <c r="CY31" s="49"/>
      <c r="CZ31" s="40"/>
      <c r="DA31" s="49"/>
      <c r="DB31" s="40"/>
      <c r="DC31" s="40"/>
      <c r="DD31" s="60" t="s">
        <v>537</v>
      </c>
      <c r="DE31" s="35" t="s">
        <v>126</v>
      </c>
      <c r="DF31" s="35" t="s">
        <v>532</v>
      </c>
    </row>
    <row r="32" customFormat="false" ht="15" hidden="false" customHeight="true" outlineLevel="0" collapsed="false">
      <c r="A32" s="29" t="s">
        <v>538</v>
      </c>
      <c r="B32" s="30" t="s">
        <v>299</v>
      </c>
      <c r="C32" s="30" t="s">
        <v>299</v>
      </c>
      <c r="D32" s="31" t="s">
        <v>539</v>
      </c>
      <c r="E32" s="32" t="n">
        <v>1</v>
      </c>
      <c r="F32" s="33" t="s">
        <v>540</v>
      </c>
      <c r="G32" s="34" t="n">
        <v>3200000</v>
      </c>
      <c r="H32" s="33" t="s">
        <v>264</v>
      </c>
      <c r="I32" s="33" t="s">
        <v>244</v>
      </c>
      <c r="J32" s="32" t="n">
        <v>22514903</v>
      </c>
      <c r="K32" s="32" t="n">
        <v>1</v>
      </c>
      <c r="L32" s="35" t="s">
        <v>541</v>
      </c>
      <c r="M32" s="35" t="n">
        <v>106</v>
      </c>
      <c r="N32" s="35" t="n">
        <v>1</v>
      </c>
      <c r="O32" s="35" t="s">
        <v>542</v>
      </c>
      <c r="P32" s="31" t="s">
        <v>539</v>
      </c>
      <c r="Q32" s="38" t="n">
        <v>53</v>
      </c>
      <c r="R32" s="38" t="n">
        <v>52621</v>
      </c>
      <c r="S32" s="38" t="s">
        <v>133</v>
      </c>
      <c r="T32" s="39" t="n">
        <v>67</v>
      </c>
      <c r="U32" s="40" t="s">
        <v>134</v>
      </c>
      <c r="V32" s="38" t="s">
        <v>111</v>
      </c>
      <c r="W32" s="41" t="n">
        <v>2646</v>
      </c>
      <c r="X32" s="42" t="n">
        <v>1.100140040022E+022</v>
      </c>
      <c r="Y32" s="43" t="s">
        <v>543</v>
      </c>
      <c r="Z32" s="44" t="n">
        <v>38281</v>
      </c>
      <c r="AA32" s="42" t="s">
        <v>544</v>
      </c>
      <c r="AB32" s="42" t="s">
        <v>115</v>
      </c>
      <c r="AC32" s="45" t="n">
        <v>0</v>
      </c>
      <c r="AD32" s="42" t="n">
        <v>0</v>
      </c>
      <c r="AE32" s="42" t="n">
        <v>0</v>
      </c>
      <c r="AF32" s="42" t="n">
        <v>0</v>
      </c>
      <c r="AG32" s="42" t="n">
        <v>0</v>
      </c>
      <c r="AH32" s="46" t="n">
        <v>38510</v>
      </c>
      <c r="AI32" s="42" t="s">
        <v>545</v>
      </c>
      <c r="AJ32" s="42" t="n">
        <v>20927860</v>
      </c>
      <c r="AK32" s="47" t="s">
        <v>546</v>
      </c>
      <c r="AL32" s="47" t="s">
        <v>138</v>
      </c>
      <c r="AM32" s="42" t="n">
        <v>35494796</v>
      </c>
      <c r="AN32" s="42" t="n">
        <v>830113069</v>
      </c>
      <c r="AO32" s="48" t="s">
        <v>139</v>
      </c>
      <c r="AP32" s="40" t="n">
        <v>813</v>
      </c>
      <c r="AQ32" s="47" t="s">
        <v>547</v>
      </c>
      <c r="AR32" s="49" t="n">
        <v>38513</v>
      </c>
      <c r="AS32" s="49" t="n">
        <v>38286</v>
      </c>
      <c r="AT32" s="49" t="n">
        <v>38516</v>
      </c>
      <c r="AU32" s="50" t="n">
        <v>38548</v>
      </c>
      <c r="AV32" s="51" t="n">
        <v>238</v>
      </c>
      <c r="AW32" s="51" t="n">
        <v>6314439</v>
      </c>
      <c r="AX32" s="40" t="n">
        <v>1255</v>
      </c>
      <c r="AY32" s="40" t="s">
        <v>548</v>
      </c>
      <c r="AZ32" s="47" t="s">
        <v>549</v>
      </c>
      <c r="BA32" s="52" t="s">
        <v>550</v>
      </c>
      <c r="BB32" s="53" t="n">
        <v>38546</v>
      </c>
      <c r="BC32" s="54" t="n">
        <v>3200000</v>
      </c>
      <c r="BD32" s="54"/>
      <c r="BE32" s="40" t="n">
        <v>22514903</v>
      </c>
      <c r="BF32" s="55" t="n">
        <v>3200000</v>
      </c>
      <c r="BG32" s="55" t="n">
        <v>0</v>
      </c>
      <c r="BH32" s="55" t="n">
        <v>0</v>
      </c>
      <c r="BI32" s="55" t="n">
        <v>3200000</v>
      </c>
      <c r="BJ32" s="55" t="n">
        <v>3200000</v>
      </c>
      <c r="BK32" s="55" t="n">
        <v>0</v>
      </c>
      <c r="BL32" s="49"/>
      <c r="BM32" s="55"/>
      <c r="BN32" s="55"/>
      <c r="BO32" s="55" t="n">
        <v>0</v>
      </c>
      <c r="BP32" s="55"/>
      <c r="BQ32" s="55" t="n">
        <v>3200000</v>
      </c>
      <c r="BR32" s="37" t="n">
        <v>3200000</v>
      </c>
      <c r="BS32" s="37" t="n">
        <f aca="false">+BQ32-BT32</f>
        <v>3200000</v>
      </c>
      <c r="BT32" s="37" t="n">
        <v>0</v>
      </c>
      <c r="BU32" s="37" t="n">
        <v>0</v>
      </c>
      <c r="BV32" s="37" t="n">
        <v>0</v>
      </c>
      <c r="BW32" s="49"/>
      <c r="BX32" s="55"/>
      <c r="BY32" s="55"/>
      <c r="BZ32" s="55" t="n">
        <v>0</v>
      </c>
      <c r="CA32" s="55" t="n">
        <v>3200000</v>
      </c>
      <c r="CB32" s="40" t="n">
        <v>1</v>
      </c>
      <c r="CC32" s="56" t="n">
        <v>48</v>
      </c>
      <c r="CD32" s="57" t="s">
        <v>244</v>
      </c>
      <c r="CE32" s="58" t="n">
        <v>46</v>
      </c>
      <c r="CF32" s="58" t="s">
        <v>124</v>
      </c>
      <c r="CG32" s="58" t="s">
        <v>124</v>
      </c>
      <c r="CH32" s="58" t="s">
        <v>124</v>
      </c>
      <c r="CI32" s="59" t="n">
        <v>10093233</v>
      </c>
      <c r="CJ32" s="40" t="n">
        <v>20039974</v>
      </c>
      <c r="CK32" s="49" t="n">
        <v>38546</v>
      </c>
      <c r="CL32" s="40" t="n">
        <v>20256120</v>
      </c>
      <c r="CM32" s="49" t="n">
        <v>38789</v>
      </c>
      <c r="CN32" s="40" t="n">
        <v>20486272</v>
      </c>
      <c r="CO32" s="49" t="n">
        <v>39007</v>
      </c>
      <c r="CP32" s="40" t="n">
        <v>20713851</v>
      </c>
      <c r="CQ32" s="56" t="n">
        <v>39213</v>
      </c>
      <c r="CR32" s="40" t="n">
        <v>20927860</v>
      </c>
      <c r="CS32" s="53" t="n">
        <v>39393</v>
      </c>
      <c r="CT32" s="40" t="n">
        <v>21212427</v>
      </c>
      <c r="CU32" s="56" t="n">
        <v>39553</v>
      </c>
      <c r="CV32" s="40" t="n">
        <v>21466084</v>
      </c>
      <c r="CW32" s="49" t="n">
        <v>39673</v>
      </c>
      <c r="CX32" s="40" t="n">
        <v>21688250</v>
      </c>
      <c r="CY32" s="49" t="n">
        <v>39745</v>
      </c>
      <c r="CZ32" s="40" t="n">
        <v>22093965</v>
      </c>
      <c r="DA32" s="49" t="n">
        <v>39883</v>
      </c>
      <c r="DB32" s="40" t="n">
        <v>22514903</v>
      </c>
      <c r="DC32" s="40" t="n">
        <v>40035</v>
      </c>
      <c r="DD32" s="60" t="s">
        <v>551</v>
      </c>
      <c r="DE32" s="35" t="s">
        <v>126</v>
      </c>
      <c r="DF32" s="35" t="s">
        <v>552</v>
      </c>
    </row>
    <row r="33" customFormat="false" ht="15" hidden="false" customHeight="true" outlineLevel="0" collapsed="false">
      <c r="A33" s="29" t="s">
        <v>553</v>
      </c>
      <c r="B33" s="30" t="s">
        <v>228</v>
      </c>
      <c r="C33" s="30" t="s">
        <v>228</v>
      </c>
      <c r="D33" s="31" t="s">
        <v>554</v>
      </c>
      <c r="E33" s="32" t="n">
        <v>1</v>
      </c>
      <c r="F33" s="33" t="s">
        <v>555</v>
      </c>
      <c r="G33" s="34" t="n">
        <v>55500</v>
      </c>
      <c r="H33" s="33" t="s">
        <v>106</v>
      </c>
      <c r="I33" s="33" t="s">
        <v>106</v>
      </c>
      <c r="J33" s="32" t="n">
        <v>20203986</v>
      </c>
      <c r="K33" s="32" t="n">
        <v>1</v>
      </c>
      <c r="L33" s="35" t="s">
        <v>556</v>
      </c>
      <c r="M33" s="35" t="n">
        <v>491</v>
      </c>
      <c r="N33" s="35" t="n">
        <v>1</v>
      </c>
      <c r="O33" s="35" t="s">
        <v>557</v>
      </c>
      <c r="P33" s="31" t="s">
        <v>554</v>
      </c>
      <c r="Q33" s="38" t="n">
        <v>188</v>
      </c>
      <c r="R33" s="38" t="n">
        <v>52664</v>
      </c>
      <c r="S33" s="38" t="s">
        <v>109</v>
      </c>
      <c r="T33" s="39" t="n">
        <v>248</v>
      </c>
      <c r="U33" s="40" t="s">
        <v>110</v>
      </c>
      <c r="V33" s="38" t="s">
        <v>111</v>
      </c>
      <c r="W33" s="41" t="n">
        <v>3015</v>
      </c>
      <c r="X33" s="42" t="n">
        <v>7.600140040062E+022</v>
      </c>
      <c r="Y33" s="43" t="s">
        <v>522</v>
      </c>
      <c r="Z33" s="44" t="n">
        <v>38418</v>
      </c>
      <c r="AA33" s="42" t="n">
        <v>0</v>
      </c>
      <c r="AB33" s="42" t="s">
        <v>115</v>
      </c>
      <c r="AC33" s="45" t="n">
        <v>0</v>
      </c>
      <c r="AD33" s="42" t="n">
        <v>0</v>
      </c>
      <c r="AE33" s="42" t="n">
        <v>0</v>
      </c>
      <c r="AF33" s="42" t="n">
        <v>0</v>
      </c>
      <c r="AG33" s="42" t="n">
        <v>0</v>
      </c>
      <c r="AH33" s="46" t="n">
        <v>38570</v>
      </c>
      <c r="AI33" s="42" t="s">
        <v>558</v>
      </c>
      <c r="AJ33" s="42" t="n">
        <v>20203986</v>
      </c>
      <c r="AK33" s="47" t="s">
        <v>559</v>
      </c>
      <c r="AL33" s="47" t="s">
        <v>138</v>
      </c>
      <c r="AM33" s="42" t="n">
        <v>38557658</v>
      </c>
      <c r="AN33" s="42" t="n">
        <v>800096333</v>
      </c>
      <c r="AO33" s="48" t="s">
        <v>560</v>
      </c>
      <c r="AP33" s="40" t="n">
        <v>21251</v>
      </c>
      <c r="AQ33" s="47" t="s">
        <v>561</v>
      </c>
      <c r="AR33" s="49" t="n">
        <v>38426</v>
      </c>
      <c r="AS33" s="49" t="n">
        <v>38420</v>
      </c>
      <c r="AT33" s="49" t="n">
        <v>38450</v>
      </c>
      <c r="AU33" s="50" t="n">
        <v>38477</v>
      </c>
      <c r="AV33" s="51" t="n">
        <v>300</v>
      </c>
      <c r="AW33" s="51" t="n">
        <v>6077772</v>
      </c>
      <c r="AX33" s="40" t="n">
        <v>176</v>
      </c>
      <c r="AY33" s="40" t="s">
        <v>291</v>
      </c>
      <c r="AZ33" s="47" t="s">
        <v>292</v>
      </c>
      <c r="BA33" s="52" t="s">
        <v>562</v>
      </c>
      <c r="BB33" s="53" t="s">
        <v>242</v>
      </c>
      <c r="BC33" s="62" t="n">
        <v>111000</v>
      </c>
      <c r="BD33" s="62"/>
      <c r="BE33" s="40" t="n">
        <v>20203986</v>
      </c>
      <c r="BF33" s="55" t="n">
        <v>111000</v>
      </c>
      <c r="BG33" s="55" t="n">
        <v>55500</v>
      </c>
      <c r="BH33" s="55" t="n">
        <v>0</v>
      </c>
      <c r="BI33" s="55" t="n">
        <v>55500</v>
      </c>
      <c r="BJ33" s="55" t="n">
        <v>55500</v>
      </c>
      <c r="BK33" s="55" t="n">
        <v>0</v>
      </c>
      <c r="BL33" s="49"/>
      <c r="BM33" s="55"/>
      <c r="BN33" s="55"/>
      <c r="BO33" s="55" t="n">
        <v>0</v>
      </c>
      <c r="BP33" s="55"/>
      <c r="BQ33" s="55" t="n">
        <v>55500</v>
      </c>
      <c r="BR33" s="37" t="n">
        <v>55500</v>
      </c>
      <c r="BS33" s="37" t="n">
        <f aca="false">+BQ33-BT33</f>
        <v>55500</v>
      </c>
      <c r="BT33" s="37" t="n">
        <v>0</v>
      </c>
      <c r="BU33" s="37" t="n">
        <v>55500</v>
      </c>
      <c r="BV33" s="37" t="n">
        <v>0</v>
      </c>
      <c r="BW33" s="49"/>
      <c r="BX33" s="55"/>
      <c r="BY33" s="55"/>
      <c r="BZ33" s="55" t="n">
        <v>0</v>
      </c>
      <c r="CA33" s="55" t="n">
        <v>55500</v>
      </c>
      <c r="CB33" s="40" t="s">
        <v>294</v>
      </c>
      <c r="CC33" s="56" t="n">
        <v>3</v>
      </c>
      <c r="CD33" s="57" t="s">
        <v>123</v>
      </c>
      <c r="CE33" s="58"/>
      <c r="CF33" s="58" t="s">
        <v>124</v>
      </c>
      <c r="CG33" s="58" t="s">
        <v>124</v>
      </c>
      <c r="CH33" s="58" t="s">
        <v>124</v>
      </c>
      <c r="CI33" s="59" t="n">
        <v>1456720</v>
      </c>
      <c r="CJ33" s="40" t="n">
        <v>20042003</v>
      </c>
      <c r="CK33" s="49" t="n">
        <v>38548</v>
      </c>
      <c r="CL33" s="40" t="n">
        <v>20203986</v>
      </c>
      <c r="CM33" s="49" t="n">
        <v>38701</v>
      </c>
      <c r="CN33" s="40" t="n">
        <v>0</v>
      </c>
      <c r="CO33" s="49"/>
      <c r="CP33" s="40" t="n">
        <v>0</v>
      </c>
      <c r="CQ33" s="56" t="n">
        <v>0</v>
      </c>
      <c r="CR33" s="40" t="n">
        <v>0</v>
      </c>
      <c r="CS33" s="53" t="n">
        <v>0</v>
      </c>
      <c r="CT33" s="40" t="n">
        <v>0</v>
      </c>
      <c r="CU33" s="56" t="n">
        <v>0</v>
      </c>
      <c r="CV33" s="40" t="n">
        <v>0</v>
      </c>
      <c r="CW33" s="49"/>
      <c r="CX33" s="40" t="n">
        <v>0</v>
      </c>
      <c r="CY33" s="49"/>
      <c r="CZ33" s="40" t="n">
        <v>0</v>
      </c>
      <c r="DA33" s="49"/>
      <c r="DB33" s="40" t="n">
        <v>0</v>
      </c>
      <c r="DC33" s="40" t="n">
        <v>0</v>
      </c>
      <c r="DD33" s="35" t="s">
        <v>563</v>
      </c>
      <c r="DE33" s="35" t="s">
        <v>126</v>
      </c>
      <c r="DF33" s="35" t="s">
        <v>564</v>
      </c>
    </row>
    <row r="34" customFormat="false" ht="15" hidden="false" customHeight="true" outlineLevel="0" collapsed="false">
      <c r="A34" s="29" t="s">
        <v>565</v>
      </c>
      <c r="B34" s="30" t="s">
        <v>299</v>
      </c>
      <c r="C34" s="30" t="s">
        <v>299</v>
      </c>
      <c r="D34" s="31" t="s">
        <v>566</v>
      </c>
      <c r="E34" s="32" t="n">
        <v>1</v>
      </c>
      <c r="F34" s="33" t="s">
        <v>567</v>
      </c>
      <c r="G34" s="34" t="n">
        <v>3800000</v>
      </c>
      <c r="H34" s="33" t="s">
        <v>264</v>
      </c>
      <c r="I34" s="33" t="s">
        <v>244</v>
      </c>
      <c r="J34" s="32" t="n">
        <v>22514904</v>
      </c>
      <c r="K34" s="32" t="n">
        <v>1</v>
      </c>
      <c r="L34" s="35" t="s">
        <v>568</v>
      </c>
      <c r="M34" s="35" t="n">
        <v>107</v>
      </c>
      <c r="N34" s="35" t="n">
        <v>1</v>
      </c>
      <c r="O34" s="35" t="s">
        <v>569</v>
      </c>
      <c r="P34" s="31" t="s">
        <v>566</v>
      </c>
      <c r="Q34" s="38" t="n">
        <v>54</v>
      </c>
      <c r="R34" s="38" t="n">
        <v>52687</v>
      </c>
      <c r="S34" s="38" t="s">
        <v>133</v>
      </c>
      <c r="T34" s="39" t="n">
        <v>68</v>
      </c>
      <c r="U34" s="40" t="s">
        <v>134</v>
      </c>
      <c r="V34" s="38" t="s">
        <v>111</v>
      </c>
      <c r="W34" s="41" t="n">
        <v>2796</v>
      </c>
      <c r="X34" s="42" t="n">
        <v>6.300140030032E+022</v>
      </c>
      <c r="Y34" s="43" t="s">
        <v>570</v>
      </c>
      <c r="Z34" s="44" t="n">
        <v>38334</v>
      </c>
      <c r="AA34" s="42" t="s">
        <v>571</v>
      </c>
      <c r="AB34" s="42" t="s">
        <v>115</v>
      </c>
      <c r="AC34" s="45" t="n">
        <v>0</v>
      </c>
      <c r="AD34" s="42" t="n">
        <v>0</v>
      </c>
      <c r="AE34" s="42" t="n">
        <v>0</v>
      </c>
      <c r="AF34" s="42" t="n">
        <v>0</v>
      </c>
      <c r="AG34" s="42" t="n">
        <v>0</v>
      </c>
      <c r="AH34" s="46" t="n">
        <v>38499</v>
      </c>
      <c r="AI34" s="42" t="s">
        <v>572</v>
      </c>
      <c r="AJ34" s="42" t="n">
        <v>20927862</v>
      </c>
      <c r="AK34" s="47" t="s">
        <v>573</v>
      </c>
      <c r="AL34" s="47" t="s">
        <v>138</v>
      </c>
      <c r="AM34" s="42" t="n">
        <v>3310800</v>
      </c>
      <c r="AN34" s="42" t="n">
        <v>41900800</v>
      </c>
      <c r="AO34" s="48" t="s">
        <v>574</v>
      </c>
      <c r="AP34" s="40" t="n">
        <v>2190</v>
      </c>
      <c r="AQ34" s="47" t="s">
        <v>575</v>
      </c>
      <c r="AR34" s="49" t="n">
        <v>38322</v>
      </c>
      <c r="AS34" s="49" t="n">
        <v>38322</v>
      </c>
      <c r="AT34" s="49" t="n">
        <v>38359</v>
      </c>
      <c r="AU34" s="50" t="n">
        <v>38388</v>
      </c>
      <c r="AV34" s="51" t="n">
        <v>501</v>
      </c>
      <c r="AW34" s="51" t="n">
        <v>20000171</v>
      </c>
      <c r="AX34" s="40" t="n">
        <v>6009</v>
      </c>
      <c r="AY34" s="40" t="s">
        <v>528</v>
      </c>
      <c r="AZ34" s="47" t="s">
        <v>529</v>
      </c>
      <c r="BA34" s="52" t="s">
        <v>133</v>
      </c>
      <c r="BB34" s="53" t="n">
        <v>39213</v>
      </c>
      <c r="BC34" s="54" t="n">
        <v>3800000</v>
      </c>
      <c r="BD34" s="54"/>
      <c r="BE34" s="40" t="n">
        <v>22514904</v>
      </c>
      <c r="BF34" s="55" t="n">
        <v>3800000</v>
      </c>
      <c r="BG34" s="55" t="n">
        <v>0</v>
      </c>
      <c r="BH34" s="55" t="n">
        <v>0</v>
      </c>
      <c r="BI34" s="55" t="n">
        <v>3800000</v>
      </c>
      <c r="BJ34" s="55" t="n">
        <v>3800000</v>
      </c>
      <c r="BK34" s="55" t="n">
        <v>0</v>
      </c>
      <c r="BL34" s="49"/>
      <c r="BM34" s="55"/>
      <c r="BN34" s="55"/>
      <c r="BO34" s="55" t="n">
        <v>0</v>
      </c>
      <c r="BP34" s="55"/>
      <c r="BQ34" s="55" t="n">
        <v>3800000</v>
      </c>
      <c r="BR34" s="37" t="n">
        <v>3800000</v>
      </c>
      <c r="BS34" s="37" t="n">
        <f aca="false">+BQ34-BT34</f>
        <v>3800000</v>
      </c>
      <c r="BT34" s="37" t="n">
        <v>0</v>
      </c>
      <c r="BU34" s="37" t="n">
        <v>0</v>
      </c>
      <c r="BV34" s="37" t="n">
        <v>0</v>
      </c>
      <c r="BW34" s="49"/>
      <c r="BX34" s="55"/>
      <c r="BY34" s="55"/>
      <c r="BZ34" s="55" t="n">
        <v>0</v>
      </c>
      <c r="CA34" s="55" t="n">
        <v>3800000</v>
      </c>
      <c r="CB34" s="40" t="n">
        <v>2</v>
      </c>
      <c r="CC34" s="56" t="n">
        <v>38</v>
      </c>
      <c r="CD34" s="57" t="s">
        <v>244</v>
      </c>
      <c r="CE34" s="58"/>
      <c r="CF34" s="58" t="s">
        <v>124</v>
      </c>
      <c r="CG34" s="58" t="s">
        <v>124</v>
      </c>
      <c r="CH34" s="58" t="s">
        <v>124</v>
      </c>
      <c r="CI34" s="59" t="n">
        <v>3800000</v>
      </c>
      <c r="CJ34" s="40" t="n">
        <v>20041154</v>
      </c>
      <c r="CK34" s="49" t="n">
        <v>38548</v>
      </c>
      <c r="CL34" s="40" t="n">
        <v>20203994</v>
      </c>
      <c r="CM34" s="49" t="n">
        <v>38701</v>
      </c>
      <c r="CN34" s="40" t="n">
        <v>20359425</v>
      </c>
      <c r="CO34" s="49" t="n">
        <v>38884</v>
      </c>
      <c r="CP34" s="40" t="n">
        <v>20481309</v>
      </c>
      <c r="CQ34" s="56" t="n">
        <v>39007</v>
      </c>
      <c r="CR34" s="40" t="n">
        <v>20713854</v>
      </c>
      <c r="CS34" s="53" t="n">
        <v>39213</v>
      </c>
      <c r="CT34" s="40" t="n">
        <v>20927862</v>
      </c>
      <c r="CU34" s="56" t="n">
        <v>39393</v>
      </c>
      <c r="CV34" s="40" t="n">
        <v>21212430</v>
      </c>
      <c r="CW34" s="49" t="n">
        <v>39553</v>
      </c>
      <c r="CX34" s="40" t="n">
        <v>21466086</v>
      </c>
      <c r="CY34" s="49" t="n">
        <v>39673</v>
      </c>
      <c r="CZ34" s="40" t="n">
        <v>21688251</v>
      </c>
      <c r="DA34" s="49" t="n">
        <v>39745</v>
      </c>
      <c r="DB34" s="40" t="n">
        <v>22514904</v>
      </c>
      <c r="DC34" s="40" t="n">
        <v>40035</v>
      </c>
      <c r="DD34" s="60" t="s">
        <v>576</v>
      </c>
      <c r="DE34" s="35" t="s">
        <v>145</v>
      </c>
      <c r="DF34" s="35" t="s">
        <v>577</v>
      </c>
    </row>
    <row r="35" customFormat="false" ht="15" hidden="false" customHeight="true" outlineLevel="0" collapsed="false">
      <c r="A35" s="29" t="s">
        <v>578</v>
      </c>
      <c r="B35" s="30" t="s">
        <v>579</v>
      </c>
      <c r="C35" s="30" t="s">
        <v>579</v>
      </c>
      <c r="D35" s="70" t="s">
        <v>580</v>
      </c>
      <c r="E35" s="32" t="n">
        <v>1</v>
      </c>
      <c r="F35" s="33" t="s">
        <v>581</v>
      </c>
      <c r="G35" s="34" t="n">
        <v>36638</v>
      </c>
      <c r="H35" s="33" t="s">
        <v>106</v>
      </c>
      <c r="I35" s="33" t="s">
        <v>106</v>
      </c>
      <c r="J35" s="32" t="n">
        <v>20056294</v>
      </c>
      <c r="K35" s="32" t="n">
        <v>1</v>
      </c>
      <c r="L35" s="35" t="s">
        <v>582</v>
      </c>
      <c r="M35" s="35" t="n">
        <v>493</v>
      </c>
      <c r="N35" s="35" t="n">
        <v>1</v>
      </c>
      <c r="O35" s="35" t="s">
        <v>583</v>
      </c>
      <c r="P35" s="70" t="s">
        <v>580</v>
      </c>
      <c r="Q35" s="38" t="n">
        <v>190</v>
      </c>
      <c r="R35" s="38" t="n">
        <v>52985</v>
      </c>
      <c r="S35" s="38" t="s">
        <v>109</v>
      </c>
      <c r="T35" s="39" t="n">
        <v>250</v>
      </c>
      <c r="U35" s="40" t="s">
        <v>110</v>
      </c>
      <c r="V35" s="38" t="s">
        <v>111</v>
      </c>
      <c r="W35" s="41" t="n">
        <v>2194</v>
      </c>
      <c r="X35" s="42" t="n">
        <v>5.000140040012E+022</v>
      </c>
      <c r="Y35" s="43" t="s">
        <v>584</v>
      </c>
      <c r="Z35" s="44" t="n">
        <v>38089</v>
      </c>
      <c r="AA35" s="42" t="s">
        <v>585</v>
      </c>
      <c r="AB35" s="42" t="s">
        <v>115</v>
      </c>
      <c r="AC35" s="45" t="n">
        <v>0</v>
      </c>
      <c r="AD35" s="42" t="n">
        <v>0</v>
      </c>
      <c r="AE35" s="42" t="n">
        <v>0</v>
      </c>
      <c r="AF35" s="42" t="n">
        <v>0</v>
      </c>
      <c r="AG35" s="42" t="n">
        <v>0</v>
      </c>
      <c r="AH35" s="46" t="n">
        <v>38325</v>
      </c>
      <c r="AI35" s="42" t="s">
        <v>586</v>
      </c>
      <c r="AJ35" s="42" t="n">
        <v>60024566</v>
      </c>
      <c r="AK35" s="47" t="s">
        <v>587</v>
      </c>
      <c r="AL35" s="47" t="s">
        <v>138</v>
      </c>
      <c r="AM35" s="42" t="n">
        <v>21224497</v>
      </c>
      <c r="AN35" s="42" t="n">
        <v>822000946</v>
      </c>
      <c r="AO35" s="48" t="s">
        <v>588</v>
      </c>
      <c r="AP35" s="40" t="n">
        <v>3768</v>
      </c>
      <c r="AQ35" s="47" t="s">
        <v>589</v>
      </c>
      <c r="AR35" s="49" t="n">
        <v>38503</v>
      </c>
      <c r="AS35" s="49" t="n">
        <v>38456</v>
      </c>
      <c r="AT35" s="49" t="n">
        <v>38506</v>
      </c>
      <c r="AU35" s="50" t="n">
        <v>38538</v>
      </c>
      <c r="AV35" s="51" t="n">
        <v>227</v>
      </c>
      <c r="AW35" s="51" t="n">
        <v>6004205</v>
      </c>
      <c r="AX35" s="40" t="n">
        <v>3</v>
      </c>
      <c r="AY35" s="40" t="s">
        <v>590</v>
      </c>
      <c r="AZ35" s="47" t="s">
        <v>591</v>
      </c>
      <c r="BA35" s="52" t="s">
        <v>592</v>
      </c>
      <c r="BB35" s="53" t="s">
        <v>484</v>
      </c>
      <c r="BC35" s="62" t="n">
        <v>76176</v>
      </c>
      <c r="BD35" s="62"/>
      <c r="BE35" s="40" t="n">
        <v>20056294</v>
      </c>
      <c r="BF35" s="55" t="n">
        <v>76176</v>
      </c>
      <c r="BG35" s="55" t="n">
        <v>39538</v>
      </c>
      <c r="BH35" s="55" t="n">
        <v>0</v>
      </c>
      <c r="BI35" s="55" t="n">
        <v>36638</v>
      </c>
      <c r="BJ35" s="55" t="n">
        <v>36638</v>
      </c>
      <c r="BK35" s="55" t="n">
        <v>0</v>
      </c>
      <c r="BL35" s="49"/>
      <c r="BM35" s="55"/>
      <c r="BN35" s="55"/>
      <c r="BO35" s="55" t="n">
        <v>0</v>
      </c>
      <c r="BP35" s="55"/>
      <c r="BQ35" s="55" t="n">
        <v>36638</v>
      </c>
      <c r="BR35" s="37" t="n">
        <v>36638</v>
      </c>
      <c r="BS35" s="37" t="n">
        <f aca="false">+BQ35-BT35</f>
        <v>36638</v>
      </c>
      <c r="BT35" s="37" t="n">
        <v>0</v>
      </c>
      <c r="BU35" s="37" t="n">
        <v>36638</v>
      </c>
      <c r="BV35" s="37" t="n">
        <v>0</v>
      </c>
      <c r="BW35" s="49"/>
      <c r="BX35" s="55"/>
      <c r="BY35" s="55"/>
      <c r="BZ35" s="55" t="n">
        <v>0</v>
      </c>
      <c r="CA35" s="55" t="n">
        <v>36638</v>
      </c>
      <c r="CB35" s="40" t="s">
        <v>294</v>
      </c>
      <c r="CC35" s="56" t="n">
        <v>3</v>
      </c>
      <c r="CD35" s="57" t="s">
        <v>295</v>
      </c>
      <c r="CE35" s="58" t="n">
        <v>74</v>
      </c>
      <c r="CF35" s="58" t="s">
        <v>124</v>
      </c>
      <c r="CG35" s="58" t="s">
        <v>124</v>
      </c>
      <c r="CH35" s="58" t="s">
        <v>191</v>
      </c>
      <c r="CI35" s="59" t="n">
        <v>3169434</v>
      </c>
      <c r="CJ35" s="40" t="n">
        <v>20056294</v>
      </c>
      <c r="CK35" s="49" t="n">
        <v>38580</v>
      </c>
      <c r="CL35" s="40"/>
      <c r="CM35" s="49"/>
      <c r="CN35" s="40"/>
      <c r="CO35" s="49"/>
      <c r="CP35" s="40"/>
      <c r="CQ35" s="56"/>
      <c r="CR35" s="40"/>
      <c r="CS35" s="53"/>
      <c r="CT35" s="40"/>
      <c r="CU35" s="56"/>
      <c r="CV35" s="40"/>
      <c r="CW35" s="49"/>
      <c r="CX35" s="40"/>
      <c r="CY35" s="49"/>
      <c r="CZ35" s="40"/>
      <c r="DA35" s="49"/>
      <c r="DB35" s="40"/>
      <c r="DC35" s="40"/>
      <c r="DD35" s="35" t="s">
        <v>593</v>
      </c>
      <c r="DE35" s="35" t="s">
        <v>126</v>
      </c>
      <c r="DF35" s="35" t="s">
        <v>594</v>
      </c>
    </row>
    <row r="36" customFormat="false" ht="15" hidden="false" customHeight="true" outlineLevel="0" collapsed="false">
      <c r="A36" s="29" t="s">
        <v>595</v>
      </c>
      <c r="B36" s="30" t="s">
        <v>325</v>
      </c>
      <c r="C36" s="30" t="s">
        <v>325</v>
      </c>
      <c r="D36" s="31" t="s">
        <v>596</v>
      </c>
      <c r="E36" s="32" t="n">
        <v>1</v>
      </c>
      <c r="F36" s="33" t="s">
        <v>597</v>
      </c>
      <c r="G36" s="34" t="n">
        <v>15685600</v>
      </c>
      <c r="H36" s="33" t="s">
        <v>106</v>
      </c>
      <c r="I36" s="33" t="s">
        <v>106</v>
      </c>
      <c r="J36" s="32" t="n">
        <v>20204067</v>
      </c>
      <c r="K36" s="32" t="n">
        <v>1</v>
      </c>
      <c r="L36" s="35" t="s">
        <v>598</v>
      </c>
      <c r="M36" s="35" t="n">
        <v>32</v>
      </c>
      <c r="N36" s="35" t="n">
        <v>1</v>
      </c>
      <c r="O36" s="35" t="s">
        <v>599</v>
      </c>
      <c r="P36" s="31" t="s">
        <v>596</v>
      </c>
      <c r="Q36" s="38" t="n">
        <v>14</v>
      </c>
      <c r="R36" s="38" t="n">
        <v>53078</v>
      </c>
      <c r="S36" s="38" t="s">
        <v>166</v>
      </c>
      <c r="T36" s="39" t="n">
        <v>17</v>
      </c>
      <c r="U36" s="40" t="s">
        <v>167</v>
      </c>
      <c r="V36" s="38" t="s">
        <v>111</v>
      </c>
      <c r="W36" s="41" t="n">
        <v>3327</v>
      </c>
      <c r="X36" s="42" t="n">
        <v>1.100140040172E+022</v>
      </c>
      <c r="Y36" s="43" t="s">
        <v>600</v>
      </c>
      <c r="Z36" s="44" t="n">
        <v>38498</v>
      </c>
      <c r="AA36" s="42" t="s">
        <v>601</v>
      </c>
      <c r="AB36" s="42" t="s">
        <v>115</v>
      </c>
      <c r="AC36" s="45" t="n">
        <v>0</v>
      </c>
      <c r="AD36" s="42" t="n">
        <v>0</v>
      </c>
      <c r="AE36" s="42" t="n">
        <v>0</v>
      </c>
      <c r="AF36" s="42" t="n">
        <v>0</v>
      </c>
      <c r="AG36" s="42" t="n">
        <v>0</v>
      </c>
      <c r="AH36" s="46" t="n">
        <v>38513</v>
      </c>
      <c r="AI36" s="42" t="s">
        <v>602</v>
      </c>
      <c r="AJ36" s="42" t="n">
        <v>20204067</v>
      </c>
      <c r="AK36" s="47" t="s">
        <v>603</v>
      </c>
      <c r="AL36" s="47" t="s">
        <v>138</v>
      </c>
      <c r="AM36" s="42" t="n">
        <v>120835</v>
      </c>
      <c r="AN36" s="42" t="n">
        <v>860037950</v>
      </c>
      <c r="AO36" s="48" t="s">
        <v>604</v>
      </c>
      <c r="AP36" s="40" t="n">
        <v>354633</v>
      </c>
      <c r="AQ36" s="47" t="s">
        <v>605</v>
      </c>
      <c r="AR36" s="49" t="n">
        <v>38499</v>
      </c>
      <c r="AS36" s="49" t="n">
        <v>38494</v>
      </c>
      <c r="AT36" s="49" t="n">
        <v>39641</v>
      </c>
      <c r="AU36" s="50" t="n">
        <v>38583</v>
      </c>
      <c r="AV36" s="51" t="n">
        <v>238</v>
      </c>
      <c r="AW36" s="51" t="n">
        <v>6328416</v>
      </c>
      <c r="AX36" s="40" t="n">
        <v>1050</v>
      </c>
      <c r="AY36" s="40" t="s">
        <v>606</v>
      </c>
      <c r="AZ36" s="47" t="s">
        <v>607</v>
      </c>
      <c r="BA36" s="52" t="s">
        <v>608</v>
      </c>
      <c r="BB36" s="53" t="n">
        <v>38701</v>
      </c>
      <c r="BC36" s="54" t="n">
        <v>31371200</v>
      </c>
      <c r="BD36" s="54"/>
      <c r="BE36" s="40" t="n">
        <v>20204067</v>
      </c>
      <c r="BF36" s="55" t="n">
        <v>31371200</v>
      </c>
      <c r="BG36" s="55" t="n">
        <v>15685600</v>
      </c>
      <c r="BH36" s="55" t="n">
        <v>0</v>
      </c>
      <c r="BI36" s="55" t="n">
        <v>15685600</v>
      </c>
      <c r="BJ36" s="55" t="n">
        <v>15685600</v>
      </c>
      <c r="BK36" s="55" t="n">
        <v>0</v>
      </c>
      <c r="BL36" s="49"/>
      <c r="BM36" s="55"/>
      <c r="BN36" s="55"/>
      <c r="BO36" s="55" t="n">
        <v>0</v>
      </c>
      <c r="BP36" s="55" t="n">
        <v>0</v>
      </c>
      <c r="BQ36" s="55" t="n">
        <v>15685600</v>
      </c>
      <c r="BR36" s="37" t="n">
        <v>15685600</v>
      </c>
      <c r="BS36" s="37" t="n">
        <f aca="false">+BQ36-BT36</f>
        <v>15685600</v>
      </c>
      <c r="BT36" s="37" t="n">
        <v>0</v>
      </c>
      <c r="BU36" s="37" t="n">
        <v>15685600</v>
      </c>
      <c r="BV36" s="37" t="n">
        <v>0</v>
      </c>
      <c r="BW36" s="49"/>
      <c r="BX36" s="55"/>
      <c r="BY36" s="55"/>
      <c r="BZ36" s="55" t="n">
        <v>0</v>
      </c>
      <c r="CA36" s="55" t="n">
        <v>15685600</v>
      </c>
      <c r="CB36" s="40" t="n">
        <v>1</v>
      </c>
      <c r="CC36" s="56" t="n">
        <v>14</v>
      </c>
      <c r="CD36" s="57" t="s">
        <v>276</v>
      </c>
      <c r="CE36" s="58" t="n">
        <v>14</v>
      </c>
      <c r="CF36" s="58" t="s">
        <v>124</v>
      </c>
      <c r="CG36" s="58" t="s">
        <v>124</v>
      </c>
      <c r="CH36" s="58" t="s">
        <v>124</v>
      </c>
      <c r="CI36" s="59" t="n">
        <v>37128896</v>
      </c>
      <c r="CJ36" s="40" t="n">
        <v>20056099</v>
      </c>
      <c r="CK36" s="49" t="n">
        <v>38580</v>
      </c>
      <c r="CL36" s="40" t="n">
        <v>20204067</v>
      </c>
      <c r="CM36" s="49" t="n">
        <v>38701</v>
      </c>
      <c r="CN36" s="40" t="n">
        <v>0</v>
      </c>
      <c r="CO36" s="49"/>
      <c r="CP36" s="40" t="n">
        <v>0</v>
      </c>
      <c r="CQ36" s="56" t="n">
        <v>0</v>
      </c>
      <c r="CR36" s="40" t="n">
        <v>0</v>
      </c>
      <c r="CS36" s="53" t="n">
        <v>0</v>
      </c>
      <c r="CT36" s="40" t="n">
        <v>0</v>
      </c>
      <c r="CU36" s="56" t="n">
        <v>0</v>
      </c>
      <c r="CV36" s="40" t="n">
        <v>0</v>
      </c>
      <c r="CW36" s="49"/>
      <c r="CX36" s="40" t="n">
        <v>0</v>
      </c>
      <c r="CY36" s="49"/>
      <c r="CZ36" s="40" t="n">
        <v>0</v>
      </c>
      <c r="DA36" s="49" t="n">
        <v>0</v>
      </c>
      <c r="DB36" s="40" t="n">
        <v>0</v>
      </c>
      <c r="DC36" s="40" t="n">
        <v>0</v>
      </c>
      <c r="DD36" s="60" t="s">
        <v>609</v>
      </c>
      <c r="DE36" s="35" t="s">
        <v>126</v>
      </c>
      <c r="DF36" s="35" t="s">
        <v>610</v>
      </c>
    </row>
    <row r="37" customFormat="false" ht="15" hidden="false" customHeight="true" outlineLevel="0" collapsed="false">
      <c r="A37" s="29" t="s">
        <v>611</v>
      </c>
      <c r="B37" s="30" t="s">
        <v>612</v>
      </c>
      <c r="C37" s="30" t="s">
        <v>612</v>
      </c>
      <c r="D37" s="71"/>
      <c r="E37" s="32" t="n">
        <v>3</v>
      </c>
      <c r="F37" s="33" t="s">
        <v>613</v>
      </c>
      <c r="G37" s="34" t="n">
        <v>74625</v>
      </c>
      <c r="H37" s="33" t="s">
        <v>106</v>
      </c>
      <c r="I37" s="33" t="s">
        <v>106</v>
      </c>
      <c r="J37" s="32" t="n">
        <v>20074343</v>
      </c>
      <c r="K37" s="32" t="n">
        <v>3</v>
      </c>
      <c r="L37" s="35" t="s">
        <v>614</v>
      </c>
      <c r="M37" s="35" t="n">
        <v>91</v>
      </c>
      <c r="N37" s="35" t="n">
        <v>3</v>
      </c>
      <c r="O37" s="35" t="s">
        <v>615</v>
      </c>
      <c r="P37" s="71"/>
      <c r="Q37" s="38" t="n">
        <v>40</v>
      </c>
      <c r="R37" s="38" t="n">
        <v>53234</v>
      </c>
      <c r="S37" s="38" t="s">
        <v>166</v>
      </c>
      <c r="T37" s="39" t="n">
        <v>45</v>
      </c>
      <c r="U37" s="40" t="s">
        <v>616</v>
      </c>
      <c r="V37" s="38" t="s">
        <v>111</v>
      </c>
      <c r="W37" s="41" t="n">
        <v>1572</v>
      </c>
      <c r="X37" s="42" t="n">
        <v>1.100140040642E+022</v>
      </c>
      <c r="Y37" s="43" t="s">
        <v>617</v>
      </c>
      <c r="Z37" s="44" t="n">
        <v>37812</v>
      </c>
      <c r="AA37" s="42" t="s">
        <v>618</v>
      </c>
      <c r="AB37" s="42" t="s">
        <v>619</v>
      </c>
      <c r="AC37" s="45" t="n">
        <v>37865</v>
      </c>
      <c r="AD37" s="42" t="s">
        <v>620</v>
      </c>
      <c r="AE37" s="42" t="n">
        <v>0</v>
      </c>
      <c r="AF37" s="42" t="n">
        <v>0</v>
      </c>
      <c r="AG37" s="42" t="n">
        <v>0</v>
      </c>
      <c r="AH37" s="46" t="n">
        <v>37865</v>
      </c>
      <c r="AI37" s="42" t="n">
        <v>32214</v>
      </c>
      <c r="AJ37" s="42" t="n">
        <v>30071269</v>
      </c>
      <c r="AK37" s="47" t="s">
        <v>621</v>
      </c>
      <c r="AL37" s="47" t="s">
        <v>138</v>
      </c>
      <c r="AM37" s="42" t="n">
        <v>41675094</v>
      </c>
      <c r="AN37" s="42" t="n">
        <v>860006656</v>
      </c>
      <c r="AO37" s="48" t="s">
        <v>622</v>
      </c>
      <c r="AP37" s="40" t="n">
        <v>1384024</v>
      </c>
      <c r="AQ37" s="47" t="s">
        <v>623</v>
      </c>
      <c r="AR37" s="49" t="n">
        <v>38540</v>
      </c>
      <c r="AS37" s="49" t="n">
        <v>38540</v>
      </c>
      <c r="AT37" s="49" t="n">
        <v>38575</v>
      </c>
      <c r="AU37" s="50" t="n">
        <v>38610</v>
      </c>
      <c r="AV37" s="51" t="n">
        <v>238</v>
      </c>
      <c r="AW37" s="51" t="n">
        <v>6336564</v>
      </c>
      <c r="AX37" s="40" t="n">
        <v>659</v>
      </c>
      <c r="AY37" s="40" t="s">
        <v>624</v>
      </c>
      <c r="AZ37" s="47" t="s">
        <v>625</v>
      </c>
      <c r="BA37" s="52" t="s">
        <v>387</v>
      </c>
      <c r="BB37" s="53" t="n">
        <v>38610</v>
      </c>
      <c r="BC37" s="54" t="n">
        <v>74625</v>
      </c>
      <c r="BD37" s="54"/>
      <c r="BE37" s="40" t="n">
        <v>20074343</v>
      </c>
      <c r="BF37" s="54" t="n">
        <v>74625</v>
      </c>
      <c r="BG37" s="55" t="n">
        <v>0</v>
      </c>
      <c r="BH37" s="55" t="n">
        <v>0</v>
      </c>
      <c r="BI37" s="55" t="n">
        <v>74625</v>
      </c>
      <c r="BJ37" s="55" t="n">
        <v>74625</v>
      </c>
      <c r="BK37" s="55" t="n">
        <v>0</v>
      </c>
      <c r="BL37" s="49"/>
      <c r="BM37" s="55"/>
      <c r="BN37" s="55"/>
      <c r="BO37" s="55" t="n">
        <v>0</v>
      </c>
      <c r="BP37" s="55"/>
      <c r="BQ37" s="55" t="n">
        <v>74625</v>
      </c>
      <c r="BR37" s="37" t="n">
        <v>74625</v>
      </c>
      <c r="BS37" s="37" t="n">
        <f aca="false">+BQ37-BT37</f>
        <v>74625</v>
      </c>
      <c r="BT37" s="37" t="n">
        <v>0</v>
      </c>
      <c r="BU37" s="37" t="n">
        <v>74625</v>
      </c>
      <c r="BV37" s="37" t="n">
        <v>0</v>
      </c>
      <c r="BW37" s="49"/>
      <c r="BX37" s="55"/>
      <c r="BY37" s="55"/>
      <c r="BZ37" s="55" t="n">
        <v>0</v>
      </c>
      <c r="CA37" s="55" t="n">
        <v>74625</v>
      </c>
      <c r="CB37" s="40"/>
      <c r="CC37" s="56"/>
      <c r="CD37" s="57"/>
      <c r="CE37" s="58"/>
      <c r="CF37" s="58" t="s">
        <v>124</v>
      </c>
      <c r="CG37" s="58" t="s">
        <v>124</v>
      </c>
      <c r="CH37" s="58" t="s">
        <v>124</v>
      </c>
      <c r="CI37" s="59" t="n">
        <v>74625</v>
      </c>
      <c r="CJ37" s="40" t="n">
        <v>20074343</v>
      </c>
      <c r="CK37" s="49" t="n">
        <v>38610</v>
      </c>
      <c r="CL37" s="40"/>
      <c r="CM37" s="49"/>
      <c r="CN37" s="40"/>
      <c r="CO37" s="49"/>
      <c r="CP37" s="40"/>
      <c r="CQ37" s="56"/>
      <c r="CR37" s="40"/>
      <c r="CS37" s="53"/>
      <c r="CT37" s="40"/>
      <c r="CU37" s="56"/>
      <c r="CV37" s="40"/>
      <c r="CW37" s="49"/>
      <c r="CX37" s="40"/>
      <c r="CY37" s="49"/>
      <c r="CZ37" s="40"/>
      <c r="DA37" s="49"/>
      <c r="DB37" s="40"/>
      <c r="DC37" s="40"/>
      <c r="DD37" s="60" t="s">
        <v>626</v>
      </c>
      <c r="DE37" s="35" t="s">
        <v>126</v>
      </c>
      <c r="DF37" s="35" t="s">
        <v>627</v>
      </c>
    </row>
    <row r="38" customFormat="false" ht="15" hidden="false" customHeight="true" outlineLevel="0" collapsed="false">
      <c r="A38" s="29" t="s">
        <v>628</v>
      </c>
      <c r="B38" s="30" t="s">
        <v>629</v>
      </c>
      <c r="C38" s="30" t="s">
        <v>629</v>
      </c>
      <c r="D38" s="68" t="s">
        <v>630</v>
      </c>
      <c r="E38" s="32" t="n">
        <v>1</v>
      </c>
      <c r="F38" s="33" t="s">
        <v>631</v>
      </c>
      <c r="G38" s="34" t="n">
        <v>1975000</v>
      </c>
      <c r="H38" s="33" t="s">
        <v>106</v>
      </c>
      <c r="I38" s="33" t="s">
        <v>106</v>
      </c>
      <c r="J38" s="32" t="n">
        <v>20074512</v>
      </c>
      <c r="K38" s="32" t="n">
        <v>1</v>
      </c>
      <c r="L38" s="35" t="s">
        <v>632</v>
      </c>
      <c r="M38" s="35" t="n">
        <v>108</v>
      </c>
      <c r="N38" s="35" t="n">
        <v>1</v>
      </c>
      <c r="O38" s="35" t="s">
        <v>633</v>
      </c>
      <c r="P38" s="68" t="s">
        <v>630</v>
      </c>
      <c r="Q38" s="38" t="n">
        <v>55</v>
      </c>
      <c r="R38" s="38" t="n">
        <v>53403</v>
      </c>
      <c r="S38" s="38" t="s">
        <v>133</v>
      </c>
      <c r="T38" s="39" t="n">
        <v>69</v>
      </c>
      <c r="U38" s="40" t="s">
        <v>134</v>
      </c>
      <c r="V38" s="38" t="s">
        <v>111</v>
      </c>
      <c r="W38" s="41" t="n">
        <v>2954</v>
      </c>
      <c r="X38" s="42" t="n">
        <v>6.800140030042E+022</v>
      </c>
      <c r="Y38" s="43" t="s">
        <v>634</v>
      </c>
      <c r="Z38" s="44" t="n">
        <v>38398</v>
      </c>
      <c r="AA38" s="42" t="s">
        <v>635</v>
      </c>
      <c r="AB38" s="42" t="s">
        <v>636</v>
      </c>
      <c r="AC38" s="45" t="n">
        <v>38423</v>
      </c>
      <c r="AD38" s="42" t="s">
        <v>637</v>
      </c>
      <c r="AE38" s="42" t="n">
        <v>0</v>
      </c>
      <c r="AF38" s="42" t="n">
        <v>0</v>
      </c>
      <c r="AG38" s="42" t="n">
        <v>0</v>
      </c>
      <c r="AH38" s="46" t="n">
        <v>38446</v>
      </c>
      <c r="AI38" s="42" t="s">
        <v>638</v>
      </c>
      <c r="AJ38" s="42" t="n">
        <v>20203825</v>
      </c>
      <c r="AK38" s="47" t="s">
        <v>639</v>
      </c>
      <c r="AL38" s="47" t="s">
        <v>138</v>
      </c>
      <c r="AM38" s="42" t="n">
        <v>91224088</v>
      </c>
      <c r="AN38" s="42" t="n">
        <v>800199976</v>
      </c>
      <c r="AO38" s="48" t="s">
        <v>640</v>
      </c>
      <c r="AP38" s="40" t="n">
        <v>5255</v>
      </c>
      <c r="AQ38" s="47" t="s">
        <v>641</v>
      </c>
      <c r="AR38" s="49" t="n">
        <v>38568</v>
      </c>
      <c r="AS38" s="49" t="n">
        <v>38544</v>
      </c>
      <c r="AT38" s="49" t="n">
        <v>38568</v>
      </c>
      <c r="AU38" s="50" t="n">
        <v>38600</v>
      </c>
      <c r="AV38" s="51" t="n">
        <v>604</v>
      </c>
      <c r="AW38" s="51" t="n">
        <v>6023059</v>
      </c>
      <c r="AX38" s="40" t="n">
        <v>45</v>
      </c>
      <c r="AY38" s="40" t="s">
        <v>642</v>
      </c>
      <c r="AZ38" s="47" t="s">
        <v>643</v>
      </c>
      <c r="BA38" s="52" t="s">
        <v>644</v>
      </c>
      <c r="BB38" s="53" t="n">
        <v>38610</v>
      </c>
      <c r="BC38" s="54" t="n">
        <v>1975000</v>
      </c>
      <c r="BD38" s="54"/>
      <c r="BE38" s="40" t="n">
        <v>20074512</v>
      </c>
      <c r="BF38" s="55" t="n">
        <v>1989400</v>
      </c>
      <c r="BG38" s="55" t="n">
        <v>14400</v>
      </c>
      <c r="BH38" s="55" t="n">
        <v>0</v>
      </c>
      <c r="BI38" s="55" t="n">
        <v>1975000</v>
      </c>
      <c r="BJ38" s="55" t="n">
        <v>1975000</v>
      </c>
      <c r="BK38" s="55" t="n">
        <v>0</v>
      </c>
      <c r="BL38" s="49"/>
      <c r="BM38" s="55"/>
      <c r="BN38" s="55"/>
      <c r="BO38" s="55" t="n">
        <v>0</v>
      </c>
      <c r="BP38" s="55"/>
      <c r="BQ38" s="55" t="n">
        <v>1975000</v>
      </c>
      <c r="BR38" s="37" t="n">
        <v>1975000</v>
      </c>
      <c r="BS38" s="37" t="n">
        <f aca="false">+BQ38-BT38</f>
        <v>1975000</v>
      </c>
      <c r="BT38" s="37" t="n">
        <v>0</v>
      </c>
      <c r="BU38" s="37" t="n">
        <v>1975000</v>
      </c>
      <c r="BV38" s="37" t="n">
        <v>0</v>
      </c>
      <c r="BW38" s="49"/>
      <c r="BX38" s="55"/>
      <c r="BY38" s="55"/>
      <c r="BZ38" s="55" t="n">
        <v>0</v>
      </c>
      <c r="CA38" s="55" t="n">
        <v>1975000</v>
      </c>
      <c r="CB38" s="40" t="n">
        <v>2</v>
      </c>
      <c r="CC38" s="56" t="n">
        <v>47</v>
      </c>
      <c r="CD38" s="57" t="s">
        <v>223</v>
      </c>
      <c r="CE38" s="58" t="n">
        <v>35</v>
      </c>
      <c r="CF38" s="58" t="s">
        <v>124</v>
      </c>
      <c r="CG38" s="58" t="s">
        <v>124</v>
      </c>
      <c r="CH38" s="58" t="s">
        <v>124</v>
      </c>
      <c r="CI38" s="59" t="n">
        <v>1975000</v>
      </c>
      <c r="CJ38" s="40" t="n">
        <v>20074512</v>
      </c>
      <c r="CK38" s="49" t="n">
        <v>38610</v>
      </c>
      <c r="CL38" s="40"/>
      <c r="CM38" s="49"/>
      <c r="CN38" s="40"/>
      <c r="CO38" s="49"/>
      <c r="CP38" s="40"/>
      <c r="CQ38" s="56"/>
      <c r="CR38" s="40"/>
      <c r="CS38" s="53"/>
      <c r="CT38" s="40"/>
      <c r="CU38" s="56"/>
      <c r="CV38" s="40"/>
      <c r="CW38" s="49"/>
      <c r="CX38" s="40"/>
      <c r="CY38" s="49"/>
      <c r="CZ38" s="40"/>
      <c r="DA38" s="49"/>
      <c r="DB38" s="40"/>
      <c r="DC38" s="40"/>
      <c r="DD38" s="60" t="s">
        <v>645</v>
      </c>
      <c r="DE38" s="35" t="s">
        <v>126</v>
      </c>
      <c r="DF38" s="35" t="s">
        <v>646</v>
      </c>
    </row>
    <row r="39" customFormat="false" ht="15" hidden="false" customHeight="true" outlineLevel="0" collapsed="false">
      <c r="A39" s="29" t="s">
        <v>647</v>
      </c>
      <c r="B39" s="30" t="s">
        <v>299</v>
      </c>
      <c r="C39" s="30" t="s">
        <v>299</v>
      </c>
      <c r="D39" s="31" t="s">
        <v>648</v>
      </c>
      <c r="E39" s="32" t="n">
        <v>1</v>
      </c>
      <c r="F39" s="33" t="s">
        <v>649</v>
      </c>
      <c r="G39" s="34" t="n">
        <v>2300000</v>
      </c>
      <c r="H39" s="33" t="s">
        <v>264</v>
      </c>
      <c r="I39" s="33" t="s">
        <v>244</v>
      </c>
      <c r="J39" s="32" t="n">
        <v>22514906</v>
      </c>
      <c r="K39" s="32" t="n">
        <v>1</v>
      </c>
      <c r="L39" s="35" t="s">
        <v>650</v>
      </c>
      <c r="M39" s="35" t="n">
        <v>110</v>
      </c>
      <c r="N39" s="35" t="n">
        <v>1</v>
      </c>
      <c r="O39" s="35" t="s">
        <v>651</v>
      </c>
      <c r="P39" s="31" t="s">
        <v>648</v>
      </c>
      <c r="Q39" s="38" t="n">
        <v>56</v>
      </c>
      <c r="R39" s="38" t="n">
        <v>53437</v>
      </c>
      <c r="S39" s="38" t="s">
        <v>133</v>
      </c>
      <c r="T39" s="39" t="n">
        <v>70</v>
      </c>
      <c r="U39" s="40" t="s">
        <v>134</v>
      </c>
      <c r="V39" s="38" t="s">
        <v>111</v>
      </c>
      <c r="W39" s="41" t="n">
        <v>3298</v>
      </c>
      <c r="X39" s="42" t="n">
        <v>7.600140040182E+022</v>
      </c>
      <c r="Y39" s="43" t="s">
        <v>652</v>
      </c>
      <c r="Z39" s="44" t="n">
        <v>38497</v>
      </c>
      <c r="AA39" s="42" t="s">
        <v>653</v>
      </c>
      <c r="AB39" s="42" t="s">
        <v>115</v>
      </c>
      <c r="AC39" s="45" t="n">
        <v>0</v>
      </c>
      <c r="AD39" s="42" t="n">
        <v>0</v>
      </c>
      <c r="AE39" s="42" t="n">
        <v>0</v>
      </c>
      <c r="AF39" s="42" t="n">
        <v>0</v>
      </c>
      <c r="AG39" s="42" t="n">
        <v>0</v>
      </c>
      <c r="AH39" s="46" t="n">
        <v>38517</v>
      </c>
      <c r="AI39" s="42" t="s">
        <v>654</v>
      </c>
      <c r="AJ39" s="42" t="n">
        <v>20927875</v>
      </c>
      <c r="AK39" s="47" t="s">
        <v>655</v>
      </c>
      <c r="AL39" s="47" t="s">
        <v>138</v>
      </c>
      <c r="AM39" s="42" t="n">
        <v>27056561</v>
      </c>
      <c r="AN39" s="42" t="n">
        <v>890303395</v>
      </c>
      <c r="AO39" s="48" t="s">
        <v>656</v>
      </c>
      <c r="AP39" s="40" t="n">
        <v>45471</v>
      </c>
      <c r="AQ39" s="47" t="s">
        <v>657</v>
      </c>
      <c r="AR39" s="49" t="n">
        <v>38561</v>
      </c>
      <c r="AS39" s="49" t="n">
        <v>38505</v>
      </c>
      <c r="AT39" s="49" t="n">
        <v>38566</v>
      </c>
      <c r="AU39" s="50" t="n">
        <v>38600</v>
      </c>
      <c r="AV39" s="51" t="n">
        <v>300</v>
      </c>
      <c r="AW39" s="51" t="n">
        <v>6088255</v>
      </c>
      <c r="AX39" s="40" t="n">
        <v>61</v>
      </c>
      <c r="AY39" s="40" t="s">
        <v>203</v>
      </c>
      <c r="AZ39" s="47" t="s">
        <v>204</v>
      </c>
      <c r="BA39" s="52" t="s">
        <v>658</v>
      </c>
      <c r="BB39" s="53" t="n">
        <v>38610</v>
      </c>
      <c r="BC39" s="54" t="n">
        <v>2300000</v>
      </c>
      <c r="BD39" s="54"/>
      <c r="BE39" s="40" t="n">
        <v>22514906</v>
      </c>
      <c r="BF39" s="55" t="n">
        <v>2300000</v>
      </c>
      <c r="BG39" s="55" t="n">
        <v>0</v>
      </c>
      <c r="BH39" s="55" t="n">
        <v>0</v>
      </c>
      <c r="BI39" s="55" t="n">
        <v>2300000</v>
      </c>
      <c r="BJ39" s="55" t="n">
        <v>2300000</v>
      </c>
      <c r="BK39" s="55" t="n">
        <v>0</v>
      </c>
      <c r="BL39" s="49"/>
      <c r="BM39" s="55"/>
      <c r="BN39" s="55"/>
      <c r="BO39" s="55" t="n">
        <v>0</v>
      </c>
      <c r="BP39" s="55"/>
      <c r="BQ39" s="55" t="n">
        <v>2300000</v>
      </c>
      <c r="BR39" s="37" t="n">
        <v>2300000</v>
      </c>
      <c r="BS39" s="37" t="n">
        <f aca="false">+BQ39-BT39</f>
        <v>2300000</v>
      </c>
      <c r="BT39" s="37" t="n">
        <v>0</v>
      </c>
      <c r="BU39" s="37" t="n">
        <v>0</v>
      </c>
      <c r="BV39" s="37" t="n">
        <v>0</v>
      </c>
      <c r="BW39" s="49"/>
      <c r="BX39" s="55"/>
      <c r="BY39" s="55"/>
      <c r="BZ39" s="55" t="n">
        <v>0</v>
      </c>
      <c r="CA39" s="55" t="n">
        <v>2300000</v>
      </c>
      <c r="CB39" s="40" t="n">
        <v>2</v>
      </c>
      <c r="CC39" s="56" t="n">
        <v>47</v>
      </c>
      <c r="CD39" s="57" t="s">
        <v>244</v>
      </c>
      <c r="CE39" s="58" t="n">
        <v>54</v>
      </c>
      <c r="CF39" s="58" t="s">
        <v>124</v>
      </c>
      <c r="CG39" s="58" t="s">
        <v>124</v>
      </c>
      <c r="CH39" s="58" t="s">
        <v>124</v>
      </c>
      <c r="CI39" s="59" t="n">
        <v>2300000</v>
      </c>
      <c r="CJ39" s="40" t="n">
        <v>20074546</v>
      </c>
      <c r="CK39" s="49" t="n">
        <v>38610</v>
      </c>
      <c r="CL39" s="40" t="n">
        <v>20204131</v>
      </c>
      <c r="CM39" s="49" t="n">
        <v>38701</v>
      </c>
      <c r="CN39" s="40" t="n">
        <v>20381098</v>
      </c>
      <c r="CO39" s="49" t="n">
        <v>38915</v>
      </c>
      <c r="CP39" s="40" t="n">
        <v>20481328</v>
      </c>
      <c r="CQ39" s="56" t="n">
        <v>39007</v>
      </c>
      <c r="CR39" s="40" t="n">
        <v>20713891</v>
      </c>
      <c r="CS39" s="53" t="n">
        <v>39213</v>
      </c>
      <c r="CT39" s="40" t="n">
        <v>20927875</v>
      </c>
      <c r="CU39" s="56" t="n">
        <v>39393</v>
      </c>
      <c r="CV39" s="40" t="n">
        <v>21212442</v>
      </c>
      <c r="CW39" s="49" t="n">
        <v>39553</v>
      </c>
      <c r="CX39" s="40" t="n">
        <v>21466097</v>
      </c>
      <c r="CY39" s="49" t="n">
        <v>39673</v>
      </c>
      <c r="CZ39" s="40" t="n">
        <v>21688254</v>
      </c>
      <c r="DA39" s="49" t="n">
        <v>39745</v>
      </c>
      <c r="DB39" s="40" t="n">
        <v>22514906</v>
      </c>
      <c r="DC39" s="40" t="n">
        <v>40035</v>
      </c>
      <c r="DD39" s="60" t="s">
        <v>659</v>
      </c>
      <c r="DE39" s="35" t="s">
        <v>145</v>
      </c>
      <c r="DF39" s="35" t="s">
        <v>660</v>
      </c>
    </row>
    <row r="40" customFormat="false" ht="15" hidden="false" customHeight="true" outlineLevel="0" collapsed="false">
      <c r="A40" s="29" t="s">
        <v>661</v>
      </c>
      <c r="B40" s="30" t="s">
        <v>299</v>
      </c>
      <c r="C40" s="30" t="s">
        <v>299</v>
      </c>
      <c r="D40" s="31" t="s">
        <v>662</v>
      </c>
      <c r="E40" s="32" t="n">
        <v>1</v>
      </c>
      <c r="F40" s="33" t="s">
        <v>663</v>
      </c>
      <c r="G40" s="34" t="n">
        <v>1754800</v>
      </c>
      <c r="H40" s="33" t="s">
        <v>264</v>
      </c>
      <c r="I40" s="33" t="s">
        <v>244</v>
      </c>
      <c r="J40" s="32" t="n">
        <v>22514907</v>
      </c>
      <c r="K40" s="32" t="n">
        <v>1</v>
      </c>
      <c r="L40" s="35" t="s">
        <v>664</v>
      </c>
      <c r="M40" s="35" t="n">
        <v>111</v>
      </c>
      <c r="N40" s="35" t="n">
        <v>1</v>
      </c>
      <c r="O40" s="35" t="s">
        <v>665</v>
      </c>
      <c r="P40" s="31" t="s">
        <v>662</v>
      </c>
      <c r="Q40" s="38" t="n">
        <v>57</v>
      </c>
      <c r="R40" s="38" t="n">
        <v>53484</v>
      </c>
      <c r="S40" s="38" t="s">
        <v>133</v>
      </c>
      <c r="T40" s="39" t="n">
        <v>71</v>
      </c>
      <c r="U40" s="40" t="s">
        <v>134</v>
      </c>
      <c r="V40" s="38" t="s">
        <v>111</v>
      </c>
      <c r="W40" s="41" t="n">
        <v>3516</v>
      </c>
      <c r="X40" s="42" t="n">
        <v>1.100140030152E+022</v>
      </c>
      <c r="Y40" s="43" t="s">
        <v>666</v>
      </c>
      <c r="Z40" s="44" t="n">
        <v>38540</v>
      </c>
      <c r="AA40" s="42" t="s">
        <v>667</v>
      </c>
      <c r="AB40" s="42" t="s">
        <v>115</v>
      </c>
      <c r="AC40" s="45" t="n">
        <v>0</v>
      </c>
      <c r="AD40" s="42" t="n">
        <v>0</v>
      </c>
      <c r="AE40" s="42" t="n">
        <v>0</v>
      </c>
      <c r="AF40" s="42" t="n">
        <v>0</v>
      </c>
      <c r="AG40" s="42" t="n">
        <v>0</v>
      </c>
      <c r="AH40" s="46" t="n">
        <v>38547</v>
      </c>
      <c r="AI40" s="42" t="s">
        <v>668</v>
      </c>
      <c r="AJ40" s="42" t="n">
        <v>20927876</v>
      </c>
      <c r="AK40" s="47" t="s">
        <v>669</v>
      </c>
      <c r="AL40" s="47" t="s">
        <v>138</v>
      </c>
      <c r="AM40" s="42" t="n">
        <v>111817</v>
      </c>
      <c r="AN40" s="42" t="n">
        <v>800077642</v>
      </c>
      <c r="AO40" s="48" t="s">
        <v>670</v>
      </c>
      <c r="AP40" s="40" t="n">
        <v>4487</v>
      </c>
      <c r="AQ40" s="47" t="s">
        <v>671</v>
      </c>
      <c r="AR40" s="49" t="n">
        <v>38587</v>
      </c>
      <c r="AS40" s="49" t="n">
        <v>38569</v>
      </c>
      <c r="AT40" s="49" t="n">
        <v>38583</v>
      </c>
      <c r="AU40" s="50" t="n">
        <v>38614</v>
      </c>
      <c r="AV40" s="51" t="n">
        <v>236</v>
      </c>
      <c r="AW40" s="51" t="n">
        <v>20001850</v>
      </c>
      <c r="AX40" s="40" t="n">
        <v>6096</v>
      </c>
      <c r="AY40" s="40" t="s">
        <v>672</v>
      </c>
      <c r="AZ40" s="47" t="s">
        <v>673</v>
      </c>
      <c r="BA40" s="52" t="s">
        <v>133</v>
      </c>
      <c r="BB40" s="53" t="n">
        <v>38610</v>
      </c>
      <c r="BC40" s="54" t="n">
        <v>1754800</v>
      </c>
      <c r="BD40" s="54"/>
      <c r="BE40" s="40" t="n">
        <v>22514907</v>
      </c>
      <c r="BF40" s="55" t="n">
        <v>1754800</v>
      </c>
      <c r="BG40" s="55" t="n">
        <v>0</v>
      </c>
      <c r="BH40" s="55" t="n">
        <v>0</v>
      </c>
      <c r="BI40" s="55" t="n">
        <v>1754800</v>
      </c>
      <c r="BJ40" s="55" t="n">
        <v>1754800</v>
      </c>
      <c r="BK40" s="55" t="n">
        <v>0</v>
      </c>
      <c r="BL40" s="49"/>
      <c r="BM40" s="55"/>
      <c r="BN40" s="55"/>
      <c r="BO40" s="55" t="n">
        <v>0</v>
      </c>
      <c r="BP40" s="55"/>
      <c r="BQ40" s="55" t="n">
        <v>1754800</v>
      </c>
      <c r="BR40" s="37" t="n">
        <v>1754800</v>
      </c>
      <c r="BS40" s="37" t="n">
        <f aca="false">+BQ40-BT40</f>
        <v>1754800</v>
      </c>
      <c r="BT40" s="37" t="n">
        <v>0</v>
      </c>
      <c r="BU40" s="37" t="n">
        <v>0</v>
      </c>
      <c r="BV40" s="37" t="n">
        <v>0</v>
      </c>
      <c r="BW40" s="49"/>
      <c r="BX40" s="55"/>
      <c r="BY40" s="55"/>
      <c r="BZ40" s="55" t="n">
        <v>0</v>
      </c>
      <c r="CA40" s="55" t="n">
        <v>1754800</v>
      </c>
      <c r="CB40" s="40" t="n">
        <v>1</v>
      </c>
      <c r="CC40" s="56" t="n">
        <v>47</v>
      </c>
      <c r="CD40" s="57" t="s">
        <v>244</v>
      </c>
      <c r="CE40" s="58" t="n">
        <v>57</v>
      </c>
      <c r="CF40" s="58" t="s">
        <v>124</v>
      </c>
      <c r="CG40" s="58" t="s">
        <v>124</v>
      </c>
      <c r="CH40" s="58" t="s">
        <v>124</v>
      </c>
      <c r="CI40" s="59" t="n">
        <v>1754800</v>
      </c>
      <c r="CJ40" s="40" t="n">
        <v>20074593</v>
      </c>
      <c r="CK40" s="49" t="n">
        <v>38610</v>
      </c>
      <c r="CL40" s="40" t="n">
        <v>20204139</v>
      </c>
      <c r="CM40" s="49" t="n">
        <v>38701</v>
      </c>
      <c r="CN40" s="40" t="n">
        <v>20381101</v>
      </c>
      <c r="CO40" s="49" t="n">
        <v>38915</v>
      </c>
      <c r="CP40" s="40" t="n">
        <v>20481329</v>
      </c>
      <c r="CQ40" s="56" t="n">
        <v>39007</v>
      </c>
      <c r="CR40" s="40" t="n">
        <v>20713892</v>
      </c>
      <c r="CS40" s="53" t="n">
        <v>39213</v>
      </c>
      <c r="CT40" s="40" t="n">
        <v>20927876</v>
      </c>
      <c r="CU40" s="56" t="n">
        <v>39393</v>
      </c>
      <c r="CV40" s="40" t="n">
        <v>21212443</v>
      </c>
      <c r="CW40" s="49" t="n">
        <v>39553</v>
      </c>
      <c r="CX40" s="40" t="n">
        <v>21466098</v>
      </c>
      <c r="CY40" s="49" t="n">
        <v>39673</v>
      </c>
      <c r="CZ40" s="40" t="n">
        <v>21688255</v>
      </c>
      <c r="DA40" s="49" t="n">
        <v>39745</v>
      </c>
      <c r="DB40" s="40" t="n">
        <v>22514907</v>
      </c>
      <c r="DC40" s="40" t="n">
        <v>40035</v>
      </c>
      <c r="DD40" s="60" t="s">
        <v>674</v>
      </c>
      <c r="DE40" s="35" t="s">
        <v>145</v>
      </c>
      <c r="DF40" s="35" t="s">
        <v>675</v>
      </c>
    </row>
    <row r="41" customFormat="false" ht="15" hidden="false" customHeight="true" outlineLevel="0" collapsed="false">
      <c r="A41" s="29" t="s">
        <v>676</v>
      </c>
      <c r="B41" s="30" t="s">
        <v>299</v>
      </c>
      <c r="C41" s="30" t="s">
        <v>299</v>
      </c>
      <c r="D41" s="31" t="s">
        <v>677</v>
      </c>
      <c r="E41" s="32" t="n">
        <v>1</v>
      </c>
      <c r="F41" s="33" t="s">
        <v>678</v>
      </c>
      <c r="G41" s="34" t="n">
        <v>3768000</v>
      </c>
      <c r="H41" s="33" t="s">
        <v>264</v>
      </c>
      <c r="I41" s="33" t="s">
        <v>244</v>
      </c>
      <c r="J41" s="32" t="n">
        <v>22514908</v>
      </c>
      <c r="K41" s="32" t="n">
        <v>1</v>
      </c>
      <c r="L41" s="35" t="s">
        <v>679</v>
      </c>
      <c r="M41" s="35" t="n">
        <v>112</v>
      </c>
      <c r="N41" s="35" t="n">
        <v>1</v>
      </c>
      <c r="O41" s="35" t="s">
        <v>680</v>
      </c>
      <c r="P41" s="31" t="s">
        <v>677</v>
      </c>
      <c r="Q41" s="38" t="n">
        <v>58</v>
      </c>
      <c r="R41" s="38" t="n">
        <v>53828</v>
      </c>
      <c r="S41" s="38" t="s">
        <v>133</v>
      </c>
      <c r="T41" s="39" t="n">
        <v>72</v>
      </c>
      <c r="U41" s="40" t="s">
        <v>134</v>
      </c>
      <c r="V41" s="38" t="s">
        <v>111</v>
      </c>
      <c r="W41" s="41" t="n">
        <v>3073</v>
      </c>
      <c r="X41" s="42" t="n">
        <v>5.00140040222005E+021</v>
      </c>
      <c r="Y41" s="43" t="s">
        <v>681</v>
      </c>
      <c r="Z41" s="44" t="n">
        <v>38428</v>
      </c>
      <c r="AA41" s="42" t="s">
        <v>682</v>
      </c>
      <c r="AB41" s="42" t="s">
        <v>115</v>
      </c>
      <c r="AC41" s="45" t="n">
        <v>0</v>
      </c>
      <c r="AD41" s="42" t="n">
        <v>0</v>
      </c>
      <c r="AE41" s="42" t="n">
        <v>0</v>
      </c>
      <c r="AF41" s="42" t="n">
        <v>0</v>
      </c>
      <c r="AG41" s="42" t="n">
        <v>0</v>
      </c>
      <c r="AH41" s="46" t="n">
        <v>38567</v>
      </c>
      <c r="AI41" s="42" t="s">
        <v>683</v>
      </c>
      <c r="AJ41" s="42" t="n">
        <v>20927885</v>
      </c>
      <c r="AK41" s="47" t="s">
        <v>684</v>
      </c>
      <c r="AL41" s="47" t="s">
        <v>138</v>
      </c>
      <c r="AM41" s="42" t="n">
        <v>8274549</v>
      </c>
      <c r="AN41" s="42" t="n">
        <v>890904168</v>
      </c>
      <c r="AO41" s="48" t="s">
        <v>685</v>
      </c>
      <c r="AP41" s="40" t="n">
        <v>3479</v>
      </c>
      <c r="AQ41" s="47" t="s">
        <v>686</v>
      </c>
      <c r="AR41" s="49" t="n">
        <v>38477</v>
      </c>
      <c r="AS41" s="49" t="n">
        <v>38477</v>
      </c>
      <c r="AT41" s="49" t="n">
        <v>38483</v>
      </c>
      <c r="AU41" s="50" t="n">
        <v>38518</v>
      </c>
      <c r="AV41" s="51" t="n">
        <v>400</v>
      </c>
      <c r="AW41" s="51" t="n">
        <v>6033665</v>
      </c>
      <c r="AX41" s="40" t="n">
        <v>97</v>
      </c>
      <c r="AY41" s="40" t="s">
        <v>309</v>
      </c>
      <c r="AZ41" s="47" t="s">
        <v>310</v>
      </c>
      <c r="BA41" s="52" t="s">
        <v>133</v>
      </c>
      <c r="BB41" s="53" t="n">
        <v>39213</v>
      </c>
      <c r="BC41" s="54" t="n">
        <v>3768000</v>
      </c>
      <c r="BD41" s="54"/>
      <c r="BE41" s="40" t="n">
        <v>22514908</v>
      </c>
      <c r="BF41" s="55" t="n">
        <v>3768000</v>
      </c>
      <c r="BG41" s="55" t="n">
        <v>0</v>
      </c>
      <c r="BH41" s="55" t="n">
        <v>0</v>
      </c>
      <c r="BI41" s="55" t="n">
        <v>3768000</v>
      </c>
      <c r="BJ41" s="55" t="n">
        <v>3768000</v>
      </c>
      <c r="BK41" s="55" t="n">
        <v>0</v>
      </c>
      <c r="BL41" s="49"/>
      <c r="BM41" s="55"/>
      <c r="BN41" s="55"/>
      <c r="BO41" s="55" t="n">
        <v>0</v>
      </c>
      <c r="BP41" s="55"/>
      <c r="BQ41" s="55" t="n">
        <v>3768000</v>
      </c>
      <c r="BR41" s="37" t="n">
        <v>3768000</v>
      </c>
      <c r="BS41" s="37" t="n">
        <f aca="false">+BQ41-BT41</f>
        <v>3768000</v>
      </c>
      <c r="BT41" s="37" t="n">
        <v>0</v>
      </c>
      <c r="BU41" s="37" t="n">
        <v>0</v>
      </c>
      <c r="BV41" s="37" t="n">
        <v>0</v>
      </c>
      <c r="BW41" s="49"/>
      <c r="BX41" s="55"/>
      <c r="BY41" s="55"/>
      <c r="BZ41" s="55" t="n">
        <v>0</v>
      </c>
      <c r="CA41" s="55" t="n">
        <v>3768000</v>
      </c>
      <c r="CB41" s="40" t="n">
        <v>1</v>
      </c>
      <c r="CC41" s="56" t="n">
        <v>38</v>
      </c>
      <c r="CD41" s="57" t="s">
        <v>244</v>
      </c>
      <c r="CE41" s="58" t="n">
        <v>42</v>
      </c>
      <c r="CF41" s="58" t="s">
        <v>124</v>
      </c>
      <c r="CG41" s="58" t="s">
        <v>124</v>
      </c>
      <c r="CH41" s="58" t="s">
        <v>124</v>
      </c>
      <c r="CI41" s="59" t="n">
        <v>3768000</v>
      </c>
      <c r="CJ41" s="40" t="n">
        <v>20084757</v>
      </c>
      <c r="CK41" s="49" t="n">
        <v>38639</v>
      </c>
      <c r="CL41" s="40" t="n">
        <v>20284653</v>
      </c>
      <c r="CM41" s="49" t="n">
        <v>38818</v>
      </c>
      <c r="CN41" s="40" t="n">
        <v>20486305</v>
      </c>
      <c r="CO41" s="49" t="n">
        <v>39007</v>
      </c>
      <c r="CP41" s="40" t="n">
        <v>20713920</v>
      </c>
      <c r="CQ41" s="56" t="n">
        <v>39213</v>
      </c>
      <c r="CR41" s="40" t="n">
        <v>20927885</v>
      </c>
      <c r="CS41" s="53" t="n">
        <v>39393</v>
      </c>
      <c r="CT41" s="40" t="n">
        <v>21212453</v>
      </c>
      <c r="CU41" s="56" t="n">
        <v>39553</v>
      </c>
      <c r="CV41" s="40" t="n">
        <v>21466105</v>
      </c>
      <c r="CW41" s="49" t="n">
        <v>39673</v>
      </c>
      <c r="CX41" s="40" t="n">
        <v>21688256</v>
      </c>
      <c r="CY41" s="49" t="n">
        <v>39745</v>
      </c>
      <c r="CZ41" s="40" t="n">
        <v>22093971</v>
      </c>
      <c r="DA41" s="49" t="n">
        <v>39883</v>
      </c>
      <c r="DB41" s="40" t="n">
        <v>22514908</v>
      </c>
      <c r="DC41" s="40" t="n">
        <v>40035</v>
      </c>
      <c r="DD41" s="60" t="s">
        <v>687</v>
      </c>
      <c r="DE41" s="35" t="s">
        <v>145</v>
      </c>
      <c r="DF41" s="35" t="s">
        <v>688</v>
      </c>
    </row>
    <row r="42" customFormat="false" ht="15" hidden="false" customHeight="true" outlineLevel="0" collapsed="false">
      <c r="A42" s="29" t="s">
        <v>689</v>
      </c>
      <c r="B42" s="30" t="s">
        <v>261</v>
      </c>
      <c r="C42" s="30" t="s">
        <v>261</v>
      </c>
      <c r="D42" s="31" t="s">
        <v>690</v>
      </c>
      <c r="E42" s="32" t="n">
        <v>1</v>
      </c>
      <c r="F42" s="33" t="s">
        <v>691</v>
      </c>
      <c r="G42" s="34" t="n">
        <v>38010000</v>
      </c>
      <c r="H42" s="33" t="s">
        <v>264</v>
      </c>
      <c r="I42" s="33" t="s">
        <v>244</v>
      </c>
      <c r="J42" s="32" t="n">
        <v>22228281</v>
      </c>
      <c r="K42" s="32" t="n">
        <v>1</v>
      </c>
      <c r="L42" s="35" t="s">
        <v>692</v>
      </c>
      <c r="M42" s="35" t="n">
        <v>38</v>
      </c>
      <c r="N42" s="35" t="n">
        <v>1</v>
      </c>
      <c r="O42" s="35" t="s">
        <v>693</v>
      </c>
      <c r="P42" s="31" t="s">
        <v>690</v>
      </c>
      <c r="Q42" s="38" t="n">
        <v>16</v>
      </c>
      <c r="R42" s="38" t="n">
        <v>54338</v>
      </c>
      <c r="S42" s="38" t="s">
        <v>166</v>
      </c>
      <c r="T42" s="39" t="n">
        <v>19</v>
      </c>
      <c r="U42" s="40" t="s">
        <v>167</v>
      </c>
      <c r="V42" s="38" t="s">
        <v>111</v>
      </c>
      <c r="W42" s="41" t="n">
        <v>1892</v>
      </c>
      <c r="X42" s="42" t="n">
        <v>1.100140040292E+022</v>
      </c>
      <c r="Y42" s="43" t="s">
        <v>694</v>
      </c>
      <c r="Z42" s="44" t="n">
        <v>37950</v>
      </c>
      <c r="AA42" s="42" t="s">
        <v>695</v>
      </c>
      <c r="AB42" s="42" t="s">
        <v>115</v>
      </c>
      <c r="AC42" s="45" t="n">
        <v>0</v>
      </c>
      <c r="AD42" s="42" t="n">
        <v>0</v>
      </c>
      <c r="AE42" s="42" t="n">
        <v>0</v>
      </c>
      <c r="AF42" s="42" t="n">
        <v>0</v>
      </c>
      <c r="AG42" s="42" t="n">
        <v>0</v>
      </c>
      <c r="AH42" s="46" t="n">
        <v>37950</v>
      </c>
      <c r="AI42" s="42" t="n">
        <v>41530</v>
      </c>
      <c r="AJ42" s="42" t="n">
        <v>60021212</v>
      </c>
      <c r="AK42" s="47" t="s">
        <v>696</v>
      </c>
      <c r="AL42" s="47" t="s">
        <v>138</v>
      </c>
      <c r="AM42" s="42" t="n">
        <v>5397079</v>
      </c>
      <c r="AN42" s="42" t="n">
        <v>860006656</v>
      </c>
      <c r="AO42" s="48" t="s">
        <v>171</v>
      </c>
      <c r="AP42" s="40" t="n">
        <v>1415171</v>
      </c>
      <c r="AQ42" s="47" t="s">
        <v>697</v>
      </c>
      <c r="AR42" s="49" t="n">
        <v>38609</v>
      </c>
      <c r="AS42" s="49" t="n">
        <v>38608</v>
      </c>
      <c r="AT42" s="49" t="n">
        <v>38629</v>
      </c>
      <c r="AU42" s="50" t="n">
        <v>38661</v>
      </c>
      <c r="AV42" s="51" t="n">
        <v>238</v>
      </c>
      <c r="AW42" s="51" t="n">
        <v>20005933</v>
      </c>
      <c r="AX42" s="40" t="n">
        <v>5123</v>
      </c>
      <c r="AY42" s="40" t="s">
        <v>698</v>
      </c>
      <c r="AZ42" s="47" t="s">
        <v>699</v>
      </c>
      <c r="BA42" s="52" t="s">
        <v>166</v>
      </c>
      <c r="BB42" s="53" t="n">
        <v>39393</v>
      </c>
      <c r="BC42" s="54" t="n">
        <v>38010000</v>
      </c>
      <c r="BD42" s="54"/>
      <c r="BE42" s="40" t="n">
        <v>22228281</v>
      </c>
      <c r="BF42" s="55" t="n">
        <v>38010000</v>
      </c>
      <c r="BG42" s="55" t="n">
        <v>0</v>
      </c>
      <c r="BH42" s="55" t="n">
        <v>0</v>
      </c>
      <c r="BI42" s="55" t="n">
        <v>38010000</v>
      </c>
      <c r="BJ42" s="55" t="n">
        <v>38010000</v>
      </c>
      <c r="BK42" s="55" t="n">
        <v>0</v>
      </c>
      <c r="BL42" s="49"/>
      <c r="BM42" s="55"/>
      <c r="BN42" s="55"/>
      <c r="BO42" s="55" t="n">
        <v>0</v>
      </c>
      <c r="BP42" s="55"/>
      <c r="BQ42" s="55" t="n">
        <v>38010000</v>
      </c>
      <c r="BR42" s="37" t="n">
        <v>38010000</v>
      </c>
      <c r="BS42" s="37" t="n">
        <f aca="false">+BQ42-BT42</f>
        <v>38010000</v>
      </c>
      <c r="BT42" s="37" t="n">
        <v>0</v>
      </c>
      <c r="BU42" s="37" t="n">
        <v>0</v>
      </c>
      <c r="BV42" s="37" t="n">
        <v>0</v>
      </c>
      <c r="BW42" s="49"/>
      <c r="BX42" s="55"/>
      <c r="BY42" s="55"/>
      <c r="BZ42" s="55" t="n">
        <v>0</v>
      </c>
      <c r="CA42" s="55" t="n">
        <v>38010000</v>
      </c>
      <c r="CB42" s="40" t="n">
        <v>2</v>
      </c>
      <c r="CC42" s="56" t="n">
        <v>1</v>
      </c>
      <c r="CD42" s="57" t="s">
        <v>276</v>
      </c>
      <c r="CE42" s="58"/>
      <c r="CF42" s="58" t="s">
        <v>124</v>
      </c>
      <c r="CG42" s="58" t="s">
        <v>124</v>
      </c>
      <c r="CH42" s="58" t="s">
        <v>124</v>
      </c>
      <c r="CI42" s="59" t="n">
        <v>39954278</v>
      </c>
      <c r="CJ42" s="40" t="n">
        <v>20100790</v>
      </c>
      <c r="CK42" s="49" t="n">
        <v>38667</v>
      </c>
      <c r="CL42" s="40" t="n">
        <v>20284684</v>
      </c>
      <c r="CM42" s="49" t="n">
        <v>38818</v>
      </c>
      <c r="CN42" s="40" t="n">
        <v>20486334</v>
      </c>
      <c r="CO42" s="49" t="n">
        <v>39007</v>
      </c>
      <c r="CP42" s="40" t="n">
        <v>20713944</v>
      </c>
      <c r="CQ42" s="56" t="n">
        <v>39213</v>
      </c>
      <c r="CR42" s="40" t="n">
        <v>20927899</v>
      </c>
      <c r="CS42" s="53" t="n">
        <v>39393</v>
      </c>
      <c r="CT42" s="40" t="n">
        <v>21212466</v>
      </c>
      <c r="CU42" s="56" t="n">
        <v>39553</v>
      </c>
      <c r="CV42" s="40" t="n">
        <v>21402501</v>
      </c>
      <c r="CW42" s="49" t="n">
        <v>39644</v>
      </c>
      <c r="CX42" s="40" t="n">
        <v>21715125</v>
      </c>
      <c r="CY42" s="49" t="n">
        <v>39756</v>
      </c>
      <c r="CZ42" s="40" t="n">
        <v>22228281</v>
      </c>
      <c r="DA42" s="49" t="n">
        <v>39918</v>
      </c>
      <c r="DB42" s="40" t="n">
        <v>0</v>
      </c>
      <c r="DC42" s="40" t="n">
        <v>0</v>
      </c>
      <c r="DD42" s="60" t="s">
        <v>378</v>
      </c>
      <c r="DE42" s="35" t="s">
        <v>145</v>
      </c>
      <c r="DF42" s="35" t="s">
        <v>700</v>
      </c>
    </row>
    <row r="43" customFormat="false" ht="15" hidden="false" customHeight="true" outlineLevel="0" collapsed="false">
      <c r="A43" s="29" t="s">
        <v>701</v>
      </c>
      <c r="B43" s="30" t="s">
        <v>702</v>
      </c>
      <c r="C43" s="30" t="s">
        <v>702</v>
      </c>
      <c r="D43" s="31" t="s">
        <v>703</v>
      </c>
      <c r="E43" s="32" t="n">
        <v>1</v>
      </c>
      <c r="F43" s="33" t="s">
        <v>704</v>
      </c>
      <c r="G43" s="34" t="n">
        <v>2600000</v>
      </c>
      <c r="H43" s="33" t="s">
        <v>264</v>
      </c>
      <c r="I43" s="33" t="s">
        <v>244</v>
      </c>
      <c r="J43" s="32" t="n">
        <v>21808425</v>
      </c>
      <c r="K43" s="32" t="n">
        <v>1</v>
      </c>
      <c r="L43" s="35" t="s">
        <v>705</v>
      </c>
      <c r="M43" s="35" t="n">
        <v>113</v>
      </c>
      <c r="N43" s="35" t="n">
        <v>1</v>
      </c>
      <c r="O43" s="35" t="s">
        <v>706</v>
      </c>
      <c r="P43" s="31" t="s">
        <v>703</v>
      </c>
      <c r="Q43" s="38" t="n">
        <v>59</v>
      </c>
      <c r="R43" s="38" t="n">
        <v>54650</v>
      </c>
      <c r="S43" s="38" t="s">
        <v>133</v>
      </c>
      <c r="T43" s="39" t="n">
        <v>73</v>
      </c>
      <c r="U43" s="40" t="s">
        <v>134</v>
      </c>
      <c r="V43" s="38" t="s">
        <v>111</v>
      </c>
      <c r="W43" s="41" t="n">
        <v>3570</v>
      </c>
      <c r="X43" s="42" t="n">
        <v>1.100140030182E+022</v>
      </c>
      <c r="Y43" s="43" t="s">
        <v>113</v>
      </c>
      <c r="Z43" s="44" t="n">
        <v>38555</v>
      </c>
      <c r="AA43" s="42" t="s">
        <v>707</v>
      </c>
      <c r="AB43" s="42" t="s">
        <v>115</v>
      </c>
      <c r="AC43" s="45" t="n">
        <v>0</v>
      </c>
      <c r="AD43" s="42" t="n">
        <v>0</v>
      </c>
      <c r="AE43" s="42" t="n">
        <v>0</v>
      </c>
      <c r="AF43" s="42" t="n">
        <v>0</v>
      </c>
      <c r="AG43" s="42" t="n">
        <v>0</v>
      </c>
      <c r="AH43" s="46" t="n">
        <v>38587</v>
      </c>
      <c r="AI43" s="42" t="s">
        <v>708</v>
      </c>
      <c r="AJ43" s="42" t="n">
        <v>20532985</v>
      </c>
      <c r="AK43" s="47" t="s">
        <v>709</v>
      </c>
      <c r="AL43" s="47" t="s">
        <v>138</v>
      </c>
      <c r="AM43" s="42" t="n">
        <v>20321125</v>
      </c>
      <c r="AN43" s="42" t="n">
        <v>830113069</v>
      </c>
      <c r="AO43" s="48" t="s">
        <v>139</v>
      </c>
      <c r="AP43" s="40" t="n">
        <v>998</v>
      </c>
      <c r="AQ43" s="47" t="s">
        <v>710</v>
      </c>
      <c r="AR43" s="49" t="n">
        <v>38635</v>
      </c>
      <c r="AS43" s="49" t="n">
        <v>38560</v>
      </c>
      <c r="AT43" s="49" t="n">
        <v>38639</v>
      </c>
      <c r="AU43" s="50" t="n">
        <v>38671</v>
      </c>
      <c r="AV43" s="51" t="n">
        <v>238</v>
      </c>
      <c r="AW43" s="51" t="n">
        <v>6361723</v>
      </c>
      <c r="AX43" s="40" t="n">
        <v>936</v>
      </c>
      <c r="AY43" s="40" t="s">
        <v>548</v>
      </c>
      <c r="AZ43" s="47" t="s">
        <v>549</v>
      </c>
      <c r="BA43" s="52" t="s">
        <v>158</v>
      </c>
      <c r="BB43" s="53" t="n">
        <v>39035</v>
      </c>
      <c r="BC43" s="54" t="n">
        <v>2600000</v>
      </c>
      <c r="BD43" s="54"/>
      <c r="BE43" s="40" t="n">
        <v>21808425</v>
      </c>
      <c r="BF43" s="55" t="n">
        <v>2600000</v>
      </c>
      <c r="BG43" s="55" t="n">
        <v>0</v>
      </c>
      <c r="BH43" s="55" t="n">
        <v>0</v>
      </c>
      <c r="BI43" s="55" t="n">
        <v>2600000</v>
      </c>
      <c r="BJ43" s="55" t="n">
        <v>2600000</v>
      </c>
      <c r="BK43" s="55" t="n">
        <v>0</v>
      </c>
      <c r="BL43" s="49"/>
      <c r="BM43" s="55"/>
      <c r="BN43" s="55"/>
      <c r="BO43" s="55" t="n">
        <v>0</v>
      </c>
      <c r="BP43" s="55"/>
      <c r="BQ43" s="55" t="n">
        <v>2600000</v>
      </c>
      <c r="BR43" s="37" t="n">
        <v>2600000</v>
      </c>
      <c r="BS43" s="37" t="n">
        <f aca="false">+BQ43-BT43</f>
        <v>2600000</v>
      </c>
      <c r="BT43" s="37" t="n">
        <v>0</v>
      </c>
      <c r="BU43" s="37" t="n">
        <v>0</v>
      </c>
      <c r="BV43" s="37" t="n">
        <v>0</v>
      </c>
      <c r="BW43" s="49"/>
      <c r="BX43" s="55"/>
      <c r="BY43" s="55"/>
      <c r="BZ43" s="55" t="n">
        <v>0</v>
      </c>
      <c r="CA43" s="55" t="n">
        <v>2600000</v>
      </c>
      <c r="CB43" s="40" t="n">
        <v>1</v>
      </c>
      <c r="CC43" s="56" t="n">
        <v>29</v>
      </c>
      <c r="CD43" s="57" t="s">
        <v>244</v>
      </c>
      <c r="CE43" s="58" t="n">
        <v>26</v>
      </c>
      <c r="CF43" s="58" t="s">
        <v>124</v>
      </c>
      <c r="CG43" s="58" t="s">
        <v>124</v>
      </c>
      <c r="CH43" s="58" t="s">
        <v>124</v>
      </c>
      <c r="CI43" s="59" t="n">
        <v>2600000</v>
      </c>
      <c r="CJ43" s="40" t="n">
        <v>20113620</v>
      </c>
      <c r="CK43" s="49" t="n">
        <v>38688</v>
      </c>
      <c r="CL43" s="40" t="n">
        <v>20381112</v>
      </c>
      <c r="CM43" s="49" t="n">
        <v>38915</v>
      </c>
      <c r="CN43" s="40" t="n">
        <v>20532985</v>
      </c>
      <c r="CO43" s="49" t="n">
        <v>39035</v>
      </c>
      <c r="CP43" s="40" t="n">
        <v>21808425</v>
      </c>
      <c r="CQ43" s="56" t="n">
        <v>39792</v>
      </c>
      <c r="CR43" s="40" t="n">
        <v>0</v>
      </c>
      <c r="CS43" s="53" t="n">
        <v>0</v>
      </c>
      <c r="CT43" s="40" t="n">
        <v>0</v>
      </c>
      <c r="CU43" s="56" t="n">
        <v>0</v>
      </c>
      <c r="CV43" s="40" t="n">
        <v>0</v>
      </c>
      <c r="CW43" s="49"/>
      <c r="CX43" s="40" t="n">
        <v>0</v>
      </c>
      <c r="CY43" s="49"/>
      <c r="CZ43" s="40" t="n">
        <v>0</v>
      </c>
      <c r="DA43" s="49"/>
      <c r="DB43" s="40" t="n">
        <v>0</v>
      </c>
      <c r="DC43" s="40" t="n">
        <v>0</v>
      </c>
      <c r="DD43" s="60" t="s">
        <v>711</v>
      </c>
      <c r="DE43" s="35" t="s">
        <v>145</v>
      </c>
      <c r="DF43" s="35" t="s">
        <v>712</v>
      </c>
    </row>
    <row r="44" customFormat="false" ht="15" hidden="false" customHeight="true" outlineLevel="0" collapsed="false">
      <c r="A44" s="29" t="s">
        <v>713</v>
      </c>
      <c r="B44" s="30" t="s">
        <v>261</v>
      </c>
      <c r="C44" s="30" t="s">
        <v>261</v>
      </c>
      <c r="D44" s="31" t="s">
        <v>714</v>
      </c>
      <c r="E44" s="32" t="n">
        <v>1</v>
      </c>
      <c r="F44" s="33" t="s">
        <v>715</v>
      </c>
      <c r="G44" s="34" t="n">
        <v>32365507</v>
      </c>
      <c r="H44" s="33" t="s">
        <v>264</v>
      </c>
      <c r="I44" s="33" t="s">
        <v>244</v>
      </c>
      <c r="J44" s="32" t="n">
        <v>22228282</v>
      </c>
      <c r="K44" s="32" t="n">
        <v>1</v>
      </c>
      <c r="L44" s="35" t="s">
        <v>716</v>
      </c>
      <c r="M44" s="35" t="n">
        <v>39</v>
      </c>
      <c r="N44" s="35" t="n">
        <v>1</v>
      </c>
      <c r="O44" s="35" t="s">
        <v>717</v>
      </c>
      <c r="P44" s="31" t="s">
        <v>714</v>
      </c>
      <c r="Q44" s="38" t="n">
        <v>17</v>
      </c>
      <c r="R44" s="38" t="n">
        <v>54667</v>
      </c>
      <c r="S44" s="38" t="s">
        <v>166</v>
      </c>
      <c r="T44" s="39" t="n">
        <v>20</v>
      </c>
      <c r="U44" s="40" t="s">
        <v>167</v>
      </c>
      <c r="V44" s="38" t="s">
        <v>111</v>
      </c>
      <c r="W44" s="41" t="n">
        <v>3251</v>
      </c>
      <c r="X44" s="42" t="n">
        <v>1.100140040622E+022</v>
      </c>
      <c r="Y44" s="43" t="s">
        <v>718</v>
      </c>
      <c r="Z44" s="44" t="n">
        <v>38478</v>
      </c>
      <c r="AA44" s="42" t="s">
        <v>719</v>
      </c>
      <c r="AB44" s="42" t="s">
        <v>115</v>
      </c>
      <c r="AC44" s="45" t="n">
        <v>0</v>
      </c>
      <c r="AD44" s="42" t="n">
        <v>0</v>
      </c>
      <c r="AE44" s="42" t="n">
        <v>0</v>
      </c>
      <c r="AF44" s="42" t="n">
        <v>0</v>
      </c>
      <c r="AG44" s="42" t="n">
        <v>0</v>
      </c>
      <c r="AH44" s="46" t="n">
        <v>38625</v>
      </c>
      <c r="AI44" s="42" t="s">
        <v>720</v>
      </c>
      <c r="AJ44" s="42" t="n">
        <v>20486321</v>
      </c>
      <c r="AK44" s="47" t="s">
        <v>721</v>
      </c>
      <c r="AL44" s="47" t="s">
        <v>138</v>
      </c>
      <c r="AM44" s="42" t="n">
        <v>19187154</v>
      </c>
      <c r="AN44" s="42" t="n">
        <v>860035992</v>
      </c>
      <c r="AO44" s="48" t="s">
        <v>722</v>
      </c>
      <c r="AP44" s="40" t="n">
        <v>2104656</v>
      </c>
      <c r="AQ44" s="47" t="s">
        <v>723</v>
      </c>
      <c r="AR44" s="49" t="n">
        <v>38489</v>
      </c>
      <c r="AS44" s="49" t="n">
        <v>38488</v>
      </c>
      <c r="AT44" s="49" t="n">
        <v>38518</v>
      </c>
      <c r="AU44" s="50" t="n">
        <v>38548</v>
      </c>
      <c r="AV44" s="51" t="n">
        <v>238</v>
      </c>
      <c r="AW44" s="51" t="n">
        <v>6312356</v>
      </c>
      <c r="AX44" s="40" t="n">
        <v>1031</v>
      </c>
      <c r="AY44" s="40" t="s">
        <v>724</v>
      </c>
      <c r="AZ44" s="47" t="s">
        <v>725</v>
      </c>
      <c r="BA44" s="52" t="s">
        <v>377</v>
      </c>
      <c r="BB44" s="53" t="n">
        <v>39393</v>
      </c>
      <c r="BC44" s="54" t="n">
        <v>32365507</v>
      </c>
      <c r="BD44" s="54"/>
      <c r="BE44" s="40" t="n">
        <v>22228282</v>
      </c>
      <c r="BF44" s="55" t="n">
        <v>32365507</v>
      </c>
      <c r="BG44" s="55" t="n">
        <v>0</v>
      </c>
      <c r="BH44" s="55" t="n">
        <v>0</v>
      </c>
      <c r="BI44" s="55" t="n">
        <v>32365507</v>
      </c>
      <c r="BJ44" s="55" t="n">
        <v>32365507</v>
      </c>
      <c r="BK44" s="55" t="n">
        <v>0</v>
      </c>
      <c r="BL44" s="49"/>
      <c r="BM44" s="55"/>
      <c r="BN44" s="55"/>
      <c r="BO44" s="55" t="n">
        <v>0</v>
      </c>
      <c r="BP44" s="55"/>
      <c r="BQ44" s="55" t="n">
        <v>32365507</v>
      </c>
      <c r="BR44" s="37" t="n">
        <v>32365507</v>
      </c>
      <c r="BS44" s="37" t="n">
        <f aca="false">+BQ44-BT44</f>
        <v>32365507</v>
      </c>
      <c r="BT44" s="37" t="n">
        <v>0</v>
      </c>
      <c r="BU44" s="37" t="n">
        <v>0</v>
      </c>
      <c r="BV44" s="37" t="n">
        <v>0</v>
      </c>
      <c r="BW44" s="49"/>
      <c r="BX44" s="55"/>
      <c r="BY44" s="55"/>
      <c r="BZ44" s="55" t="n">
        <v>0</v>
      </c>
      <c r="CA44" s="55" t="n">
        <v>32365507</v>
      </c>
      <c r="CB44" s="40" t="n">
        <v>1</v>
      </c>
      <c r="CC44" s="56" t="n">
        <v>1</v>
      </c>
      <c r="CD44" s="57" t="s">
        <v>276</v>
      </c>
      <c r="CE44" s="58" t="n">
        <v>55</v>
      </c>
      <c r="CF44" s="58" t="s">
        <v>124</v>
      </c>
      <c r="CG44" s="58" t="s">
        <v>124</v>
      </c>
      <c r="CH44" s="58" t="s">
        <v>124</v>
      </c>
      <c r="CI44" s="59" t="n">
        <v>36684598</v>
      </c>
      <c r="CJ44" s="40" t="n">
        <v>20202013</v>
      </c>
      <c r="CK44" s="49" t="n">
        <v>38701</v>
      </c>
      <c r="CL44" s="40" t="n">
        <v>20359475</v>
      </c>
      <c r="CM44" s="49" t="n">
        <v>38884</v>
      </c>
      <c r="CN44" s="40" t="n">
        <v>20481335</v>
      </c>
      <c r="CO44" s="49" t="n">
        <v>39007</v>
      </c>
      <c r="CP44" s="40" t="n">
        <v>20713964</v>
      </c>
      <c r="CQ44" s="56" t="n">
        <v>39213</v>
      </c>
      <c r="CR44" s="40" t="n">
        <v>20927904</v>
      </c>
      <c r="CS44" s="53" t="n">
        <v>39393</v>
      </c>
      <c r="CT44" s="40" t="n">
        <v>21212471</v>
      </c>
      <c r="CU44" s="56" t="n">
        <v>39553</v>
      </c>
      <c r="CV44" s="40" t="n">
        <v>21402502</v>
      </c>
      <c r="CW44" s="49" t="n">
        <v>39644</v>
      </c>
      <c r="CX44" s="40" t="n">
        <v>21715126</v>
      </c>
      <c r="CY44" s="49" t="n">
        <v>39756</v>
      </c>
      <c r="CZ44" s="40" t="n">
        <v>22228282</v>
      </c>
      <c r="DA44" s="49" t="n">
        <v>39918</v>
      </c>
      <c r="DB44" s="40" t="n">
        <v>0</v>
      </c>
      <c r="DC44" s="40" t="n">
        <v>0</v>
      </c>
      <c r="DD44" s="60" t="s">
        <v>726</v>
      </c>
      <c r="DE44" s="35" t="s">
        <v>145</v>
      </c>
      <c r="DF44" s="35" t="s">
        <v>727</v>
      </c>
    </row>
    <row r="45" customFormat="false" ht="15" hidden="false" customHeight="true" outlineLevel="0" collapsed="false">
      <c r="A45" s="29" t="s">
        <v>728</v>
      </c>
      <c r="B45" s="30" t="s">
        <v>729</v>
      </c>
      <c r="C45" s="30" t="s">
        <v>729</v>
      </c>
      <c r="D45" s="31" t="s">
        <v>730</v>
      </c>
      <c r="E45" s="32" t="n">
        <v>1</v>
      </c>
      <c r="F45" s="33" t="s">
        <v>731</v>
      </c>
      <c r="G45" s="34" t="n">
        <v>128000</v>
      </c>
      <c r="H45" s="33" t="s">
        <v>264</v>
      </c>
      <c r="I45" s="33" t="s">
        <v>244</v>
      </c>
      <c r="J45" s="32" t="n">
        <v>20565684</v>
      </c>
      <c r="K45" s="32" t="n">
        <v>1</v>
      </c>
      <c r="L45" s="35" t="s">
        <v>732</v>
      </c>
      <c r="M45" s="35" t="n">
        <v>499</v>
      </c>
      <c r="N45" s="35" t="n">
        <v>1</v>
      </c>
      <c r="O45" s="35" t="s">
        <v>733</v>
      </c>
      <c r="P45" s="31" t="s">
        <v>730</v>
      </c>
      <c r="Q45" s="38" t="n">
        <v>193</v>
      </c>
      <c r="R45" s="38" t="n">
        <v>54807</v>
      </c>
      <c r="S45" s="38" t="s">
        <v>734</v>
      </c>
      <c r="T45" s="39" t="n">
        <v>257</v>
      </c>
      <c r="U45" s="40" t="s">
        <v>110</v>
      </c>
      <c r="V45" s="38" t="s">
        <v>111</v>
      </c>
      <c r="W45" s="41" t="n">
        <v>1510</v>
      </c>
      <c r="X45" s="42" t="s">
        <v>735</v>
      </c>
      <c r="Y45" s="43" t="s">
        <v>736</v>
      </c>
      <c r="Z45" s="44" t="n">
        <v>37778</v>
      </c>
      <c r="AA45" s="42" t="s">
        <v>737</v>
      </c>
      <c r="AB45" s="42" t="s">
        <v>738</v>
      </c>
      <c r="AC45" s="45" t="n">
        <v>37831</v>
      </c>
      <c r="AD45" s="42" t="s">
        <v>739</v>
      </c>
      <c r="AE45" s="42" t="n">
        <v>0</v>
      </c>
      <c r="AF45" s="42" t="n">
        <v>0</v>
      </c>
      <c r="AG45" s="42" t="n">
        <v>0</v>
      </c>
      <c r="AH45" s="46" t="s">
        <v>740</v>
      </c>
      <c r="AI45" s="42" t="n">
        <v>40191</v>
      </c>
      <c r="AJ45" s="42" t="n">
        <v>60000991</v>
      </c>
      <c r="AK45" s="47" t="s">
        <v>741</v>
      </c>
      <c r="AL45" s="47" t="s">
        <v>742</v>
      </c>
      <c r="AM45" s="42" t="n">
        <v>70235365395</v>
      </c>
      <c r="AN45" s="42" t="n">
        <v>805014774</v>
      </c>
      <c r="AO45" s="48" t="s">
        <v>743</v>
      </c>
      <c r="AP45" s="40" t="n">
        <v>936</v>
      </c>
      <c r="AQ45" s="47" t="s">
        <v>744</v>
      </c>
      <c r="AR45" s="49" t="n">
        <v>38639</v>
      </c>
      <c r="AS45" s="49" t="n">
        <v>38637</v>
      </c>
      <c r="AT45" s="49" t="n">
        <v>38639</v>
      </c>
      <c r="AU45" s="50" t="n">
        <v>38674</v>
      </c>
      <c r="AV45" s="51" t="n">
        <v>300</v>
      </c>
      <c r="AW45" s="51" t="n">
        <v>20001550</v>
      </c>
      <c r="AX45" s="40" t="n">
        <v>6067</v>
      </c>
      <c r="AY45" s="40" t="s">
        <v>745</v>
      </c>
      <c r="AZ45" s="47" t="s">
        <v>746</v>
      </c>
      <c r="BA45" s="52" t="s">
        <v>747</v>
      </c>
      <c r="BB45" s="53" t="s">
        <v>748</v>
      </c>
      <c r="BC45" s="62" t="n">
        <v>128000</v>
      </c>
      <c r="BD45" s="62"/>
      <c r="BE45" s="40" t="n">
        <v>20565684</v>
      </c>
      <c r="BF45" s="55" t="n">
        <v>128000</v>
      </c>
      <c r="BG45" s="55" t="n">
        <v>0</v>
      </c>
      <c r="BH45" s="55" t="n">
        <v>90000</v>
      </c>
      <c r="BI45" s="55" t="n">
        <v>38000</v>
      </c>
      <c r="BJ45" s="55" t="n">
        <v>38000</v>
      </c>
      <c r="BK45" s="55" t="n">
        <v>0</v>
      </c>
      <c r="BL45" s="49"/>
      <c r="BM45" s="55"/>
      <c r="BN45" s="55"/>
      <c r="BO45" s="55" t="n">
        <v>0</v>
      </c>
      <c r="BP45" s="55"/>
      <c r="BQ45" s="55" t="n">
        <v>38000</v>
      </c>
      <c r="BR45" s="37" t="n">
        <v>38000</v>
      </c>
      <c r="BS45" s="37" t="n">
        <f aca="false">+BQ45-BT45</f>
        <v>38000</v>
      </c>
      <c r="BT45" s="37" t="n">
        <v>0</v>
      </c>
      <c r="BU45" s="37" t="n">
        <v>0</v>
      </c>
      <c r="BV45" s="37" t="n">
        <v>0</v>
      </c>
      <c r="BW45" s="49"/>
      <c r="BX45" s="55"/>
      <c r="BY45" s="55"/>
      <c r="BZ45" s="55" t="n">
        <v>0</v>
      </c>
      <c r="CA45" s="55" t="n">
        <v>38000</v>
      </c>
      <c r="CB45" s="40" t="n">
        <v>3</v>
      </c>
      <c r="CC45" s="56" t="n">
        <v>42</v>
      </c>
      <c r="CD45" s="57" t="s">
        <v>244</v>
      </c>
      <c r="CE45" s="58" t="n">
        <v>27</v>
      </c>
      <c r="CF45" s="58" t="s">
        <v>124</v>
      </c>
      <c r="CG45" s="58" t="s">
        <v>124</v>
      </c>
      <c r="CH45" s="58" t="s">
        <v>124</v>
      </c>
      <c r="CI45" s="59" t="n">
        <v>128000</v>
      </c>
      <c r="CJ45" s="40" t="n">
        <v>20200587</v>
      </c>
      <c r="CK45" s="49" t="n">
        <v>38701</v>
      </c>
      <c r="CL45" s="40" t="n">
        <v>20401634</v>
      </c>
      <c r="CM45" s="49" t="n">
        <v>38944</v>
      </c>
      <c r="CN45" s="40" t="n">
        <v>20565684</v>
      </c>
      <c r="CO45" s="49" t="n">
        <v>39066</v>
      </c>
      <c r="CP45" s="40" t="n">
        <v>0</v>
      </c>
      <c r="CQ45" s="56" t="n">
        <v>0</v>
      </c>
      <c r="CR45" s="40" t="n">
        <v>0</v>
      </c>
      <c r="CS45" s="53" t="n">
        <v>0</v>
      </c>
      <c r="CT45" s="40" t="n">
        <v>0</v>
      </c>
      <c r="CU45" s="56" t="n">
        <v>0</v>
      </c>
      <c r="CV45" s="40" t="n">
        <v>0</v>
      </c>
      <c r="CW45" s="49"/>
      <c r="CX45" s="40" t="n">
        <v>0</v>
      </c>
      <c r="CY45" s="49"/>
      <c r="CZ45" s="40" t="n">
        <v>0</v>
      </c>
      <c r="DA45" s="49"/>
      <c r="DB45" s="40" t="n">
        <v>0</v>
      </c>
      <c r="DC45" s="40" t="n">
        <v>0</v>
      </c>
      <c r="DD45" s="35" t="s">
        <v>749</v>
      </c>
      <c r="DE45" s="35" t="s">
        <v>126</v>
      </c>
      <c r="DF45" s="35" t="s">
        <v>750</v>
      </c>
    </row>
    <row r="46" customFormat="false" ht="15" hidden="false" customHeight="true" outlineLevel="0" collapsed="false">
      <c r="A46" s="29" t="s">
        <v>751</v>
      </c>
      <c r="B46" s="30" t="s">
        <v>702</v>
      </c>
      <c r="C46" s="30" t="s">
        <v>702</v>
      </c>
      <c r="D46" s="31" t="s">
        <v>752</v>
      </c>
      <c r="E46" s="32" t="n">
        <v>1</v>
      </c>
      <c r="F46" s="33" t="s">
        <v>753</v>
      </c>
      <c r="G46" s="34" t="n">
        <v>1900000</v>
      </c>
      <c r="H46" s="33" t="s">
        <v>264</v>
      </c>
      <c r="I46" s="33" t="s">
        <v>244</v>
      </c>
      <c r="J46" s="32" t="n">
        <v>21808426</v>
      </c>
      <c r="K46" s="32" t="n">
        <v>1</v>
      </c>
      <c r="L46" s="35" t="s">
        <v>754</v>
      </c>
      <c r="M46" s="35" t="n">
        <v>114</v>
      </c>
      <c r="N46" s="35" t="n">
        <v>1</v>
      </c>
      <c r="O46" s="35" t="s">
        <v>755</v>
      </c>
      <c r="P46" s="31" t="s">
        <v>752</v>
      </c>
      <c r="Q46" s="38" t="n">
        <v>60</v>
      </c>
      <c r="R46" s="38" t="n">
        <v>55108</v>
      </c>
      <c r="S46" s="38" t="s">
        <v>133</v>
      </c>
      <c r="T46" s="39" t="n">
        <v>74</v>
      </c>
      <c r="U46" s="40" t="s">
        <v>134</v>
      </c>
      <c r="V46" s="38" t="s">
        <v>111</v>
      </c>
      <c r="W46" s="41" t="n">
        <v>3676</v>
      </c>
      <c r="X46" s="42" t="n">
        <v>5.00140040202005E+021</v>
      </c>
      <c r="Y46" s="43" t="s">
        <v>756</v>
      </c>
      <c r="Z46" s="44" t="n">
        <v>38580</v>
      </c>
      <c r="AA46" s="42" t="s">
        <v>757</v>
      </c>
      <c r="AB46" s="42" t="s">
        <v>115</v>
      </c>
      <c r="AC46" s="45" t="n">
        <v>0</v>
      </c>
      <c r="AD46" s="42" t="n">
        <v>0</v>
      </c>
      <c r="AE46" s="42" t="n">
        <v>0</v>
      </c>
      <c r="AF46" s="42" t="n">
        <v>0</v>
      </c>
      <c r="AG46" s="42" t="n">
        <v>0</v>
      </c>
      <c r="AH46" s="46" t="n">
        <v>38590</v>
      </c>
      <c r="AI46" s="42" t="s">
        <v>758</v>
      </c>
      <c r="AJ46" s="42" t="n">
        <v>20532986</v>
      </c>
      <c r="AK46" s="47" t="s">
        <v>759</v>
      </c>
      <c r="AL46" s="47" t="s">
        <v>138</v>
      </c>
      <c r="AM46" s="42" t="n">
        <v>8262590</v>
      </c>
      <c r="AN46" s="42" t="n">
        <v>860529890</v>
      </c>
      <c r="AO46" s="48" t="s">
        <v>186</v>
      </c>
      <c r="AP46" s="40" t="n">
        <v>63432</v>
      </c>
      <c r="AQ46" s="47" t="s">
        <v>760</v>
      </c>
      <c r="AR46" s="49" t="n">
        <v>38664</v>
      </c>
      <c r="AS46" s="49" t="n">
        <v>38639</v>
      </c>
      <c r="AT46" s="49" t="n">
        <v>38665</v>
      </c>
      <c r="AU46" s="50" t="n">
        <v>38691</v>
      </c>
      <c r="AV46" s="51" t="n">
        <v>238</v>
      </c>
      <c r="AW46" s="51" t="n">
        <v>6375471</v>
      </c>
      <c r="AX46" s="40" t="n">
        <v>621</v>
      </c>
      <c r="AY46" s="40" t="s">
        <v>761</v>
      </c>
      <c r="AZ46" s="47" t="s">
        <v>762</v>
      </c>
      <c r="BA46" s="52" t="s">
        <v>763</v>
      </c>
      <c r="BB46" s="53" t="n">
        <v>39035</v>
      </c>
      <c r="BC46" s="54" t="n">
        <v>1900000</v>
      </c>
      <c r="BD46" s="54"/>
      <c r="BE46" s="40" t="n">
        <v>21808426</v>
      </c>
      <c r="BF46" s="55" t="n">
        <v>1900000</v>
      </c>
      <c r="BG46" s="55" t="n">
        <v>0</v>
      </c>
      <c r="BH46" s="55" t="n">
        <v>0</v>
      </c>
      <c r="BI46" s="55" t="n">
        <v>1900000</v>
      </c>
      <c r="BJ46" s="55" t="n">
        <v>1900000</v>
      </c>
      <c r="BK46" s="55" t="n">
        <v>0</v>
      </c>
      <c r="BL46" s="49"/>
      <c r="BM46" s="55"/>
      <c r="BN46" s="55"/>
      <c r="BO46" s="55" t="n">
        <v>0</v>
      </c>
      <c r="BP46" s="55"/>
      <c r="BQ46" s="55" t="n">
        <v>1900000</v>
      </c>
      <c r="BR46" s="37" t="n">
        <v>1900000</v>
      </c>
      <c r="BS46" s="37" t="n">
        <f aca="false">+BQ46-BT46</f>
        <v>1900000</v>
      </c>
      <c r="BT46" s="37" t="n">
        <v>0</v>
      </c>
      <c r="BU46" s="37" t="n">
        <v>0</v>
      </c>
      <c r="BV46" s="37" t="n">
        <v>0</v>
      </c>
      <c r="BW46" s="49"/>
      <c r="BX46" s="55"/>
      <c r="BY46" s="55"/>
      <c r="BZ46" s="55" t="n">
        <v>0</v>
      </c>
      <c r="CA46" s="55" t="n">
        <v>1900000</v>
      </c>
      <c r="CB46" s="40" t="n">
        <v>1</v>
      </c>
      <c r="CC46" s="56" t="n">
        <v>29</v>
      </c>
      <c r="CD46" s="57" t="s">
        <v>244</v>
      </c>
      <c r="CE46" s="58" t="n">
        <v>34</v>
      </c>
      <c r="CF46" s="58" t="s">
        <v>124</v>
      </c>
      <c r="CG46" s="58" t="s">
        <v>124</v>
      </c>
      <c r="CH46" s="58" t="s">
        <v>124</v>
      </c>
      <c r="CI46" s="59" t="n">
        <v>1900000</v>
      </c>
      <c r="CJ46" s="40" t="n">
        <v>20200888</v>
      </c>
      <c r="CK46" s="49" t="n">
        <v>38701</v>
      </c>
      <c r="CL46" s="40" t="n">
        <v>20381135</v>
      </c>
      <c r="CM46" s="49" t="n">
        <v>38915</v>
      </c>
      <c r="CN46" s="40" t="n">
        <v>20532986</v>
      </c>
      <c r="CO46" s="49" t="n">
        <v>39035</v>
      </c>
      <c r="CP46" s="40" t="n">
        <v>21808426</v>
      </c>
      <c r="CQ46" s="56" t="n">
        <v>39792</v>
      </c>
      <c r="CR46" s="40" t="n">
        <v>0</v>
      </c>
      <c r="CS46" s="53" t="n">
        <v>0</v>
      </c>
      <c r="CT46" s="40" t="n">
        <v>0</v>
      </c>
      <c r="CU46" s="56" t="n">
        <v>0</v>
      </c>
      <c r="CV46" s="40" t="n">
        <v>0</v>
      </c>
      <c r="CW46" s="49"/>
      <c r="CX46" s="40" t="n">
        <v>0</v>
      </c>
      <c r="CY46" s="49"/>
      <c r="CZ46" s="40" t="n">
        <v>0</v>
      </c>
      <c r="DA46" s="49"/>
      <c r="DB46" s="40" t="n">
        <v>0</v>
      </c>
      <c r="DC46" s="40" t="n">
        <v>0</v>
      </c>
      <c r="DD46" s="60" t="s">
        <v>764</v>
      </c>
      <c r="DE46" s="35" t="s">
        <v>126</v>
      </c>
      <c r="DF46" s="35" t="s">
        <v>765</v>
      </c>
    </row>
    <row r="47" customFormat="false" ht="15" hidden="false" customHeight="true" outlineLevel="0" collapsed="false">
      <c r="A47" s="29" t="s">
        <v>766</v>
      </c>
      <c r="B47" s="30" t="s">
        <v>702</v>
      </c>
      <c r="C47" s="30" t="s">
        <v>702</v>
      </c>
      <c r="D47" s="31" t="s">
        <v>767</v>
      </c>
      <c r="E47" s="32" t="n">
        <v>1</v>
      </c>
      <c r="F47" s="33" t="s">
        <v>768</v>
      </c>
      <c r="G47" s="34" t="n">
        <v>650000</v>
      </c>
      <c r="H47" s="33" t="s">
        <v>264</v>
      </c>
      <c r="I47" s="33" t="s">
        <v>244</v>
      </c>
      <c r="J47" s="32" t="n">
        <v>21808428</v>
      </c>
      <c r="K47" s="32" t="n">
        <v>1</v>
      </c>
      <c r="L47" s="35" t="s">
        <v>769</v>
      </c>
      <c r="M47" s="35" t="n">
        <v>115</v>
      </c>
      <c r="N47" s="35" t="n">
        <v>1</v>
      </c>
      <c r="O47" s="35" t="s">
        <v>770</v>
      </c>
      <c r="P47" s="31" t="s">
        <v>767</v>
      </c>
      <c r="Q47" s="38" t="n">
        <v>61</v>
      </c>
      <c r="R47" s="38" t="n">
        <v>55140</v>
      </c>
      <c r="S47" s="38" t="s">
        <v>133</v>
      </c>
      <c r="T47" s="39" t="n">
        <v>75</v>
      </c>
      <c r="U47" s="40" t="s">
        <v>134</v>
      </c>
      <c r="V47" s="38" t="s">
        <v>111</v>
      </c>
      <c r="W47" s="41" t="n">
        <v>3793</v>
      </c>
      <c r="X47" s="42" t="n">
        <v>1.100140049052E+022</v>
      </c>
      <c r="Y47" s="43" t="s">
        <v>771</v>
      </c>
      <c r="Z47" s="44" t="n">
        <v>38614</v>
      </c>
      <c r="AA47" s="42" t="s">
        <v>772</v>
      </c>
      <c r="AB47" s="42" t="s">
        <v>115</v>
      </c>
      <c r="AC47" s="45" t="n">
        <v>0</v>
      </c>
      <c r="AD47" s="42" t="n">
        <v>0</v>
      </c>
      <c r="AE47" s="42" t="n">
        <v>0</v>
      </c>
      <c r="AF47" s="42" t="n">
        <v>0</v>
      </c>
      <c r="AG47" s="42" t="n">
        <v>0</v>
      </c>
      <c r="AH47" s="46" t="n">
        <v>38678</v>
      </c>
      <c r="AI47" s="42" t="s">
        <v>773</v>
      </c>
      <c r="AJ47" s="42" t="n">
        <v>20532988</v>
      </c>
      <c r="AK47" s="47" t="s">
        <v>774</v>
      </c>
      <c r="AL47" s="47" t="s">
        <v>138</v>
      </c>
      <c r="AM47" s="42" t="n">
        <v>5750605</v>
      </c>
      <c r="AN47" s="42" t="n">
        <v>860529890</v>
      </c>
      <c r="AO47" s="48" t="s">
        <v>186</v>
      </c>
      <c r="AP47" s="40" t="n">
        <v>62590</v>
      </c>
      <c r="AQ47" s="47" t="s">
        <v>775</v>
      </c>
      <c r="AR47" s="49" t="n">
        <v>38638</v>
      </c>
      <c r="AS47" s="49" t="n">
        <v>38621</v>
      </c>
      <c r="AT47" s="49" t="n">
        <v>38639</v>
      </c>
      <c r="AU47" s="50" t="n">
        <v>38671</v>
      </c>
      <c r="AV47" s="51" t="n">
        <v>238</v>
      </c>
      <c r="AW47" s="51" t="n">
        <v>6362503</v>
      </c>
      <c r="AX47" s="40" t="n">
        <v>1004</v>
      </c>
      <c r="AY47" s="40" t="s">
        <v>761</v>
      </c>
      <c r="AZ47" s="47" t="s">
        <v>762</v>
      </c>
      <c r="BA47" s="52" t="s">
        <v>763</v>
      </c>
      <c r="BB47" s="53" t="n">
        <v>39035</v>
      </c>
      <c r="BC47" s="54" t="n">
        <v>650000</v>
      </c>
      <c r="BD47" s="54"/>
      <c r="BE47" s="40" t="n">
        <v>21808428</v>
      </c>
      <c r="BF47" s="55" t="n">
        <v>650000</v>
      </c>
      <c r="BG47" s="55" t="n">
        <v>0</v>
      </c>
      <c r="BH47" s="55" t="n">
        <v>0</v>
      </c>
      <c r="BI47" s="55" t="n">
        <v>650000</v>
      </c>
      <c r="BJ47" s="55" t="n">
        <v>650000</v>
      </c>
      <c r="BK47" s="55" t="n">
        <v>0</v>
      </c>
      <c r="BL47" s="49"/>
      <c r="BM47" s="55"/>
      <c r="BN47" s="55"/>
      <c r="BO47" s="55" t="n">
        <v>0</v>
      </c>
      <c r="BP47" s="55"/>
      <c r="BQ47" s="55" t="n">
        <v>650000</v>
      </c>
      <c r="BR47" s="37" t="n">
        <v>650000</v>
      </c>
      <c r="BS47" s="37" t="n">
        <f aca="false">+BQ47-BT47</f>
        <v>650000</v>
      </c>
      <c r="BT47" s="37" t="n">
        <v>0</v>
      </c>
      <c r="BU47" s="37" t="n">
        <v>0</v>
      </c>
      <c r="BV47" s="37" t="n">
        <v>0</v>
      </c>
      <c r="BW47" s="49"/>
      <c r="BX47" s="55"/>
      <c r="BY47" s="55"/>
      <c r="BZ47" s="55" t="n">
        <v>0</v>
      </c>
      <c r="CA47" s="55" t="n">
        <v>650000</v>
      </c>
      <c r="CB47" s="40" t="n">
        <v>1</v>
      </c>
      <c r="CC47" s="56" t="n">
        <v>29</v>
      </c>
      <c r="CD47" s="57" t="s">
        <v>244</v>
      </c>
      <c r="CE47" s="58" t="n">
        <v>32</v>
      </c>
      <c r="CF47" s="58" t="s">
        <v>124</v>
      </c>
      <c r="CG47" s="58" t="s">
        <v>124</v>
      </c>
      <c r="CH47" s="58" t="s">
        <v>224</v>
      </c>
      <c r="CI47" s="59" t="n">
        <v>650000</v>
      </c>
      <c r="CJ47" s="40" t="n">
        <v>20200920</v>
      </c>
      <c r="CK47" s="49" t="n">
        <v>38701</v>
      </c>
      <c r="CL47" s="40" t="n">
        <v>20381138</v>
      </c>
      <c r="CM47" s="49" t="n">
        <v>38915</v>
      </c>
      <c r="CN47" s="40" t="n">
        <v>20532988</v>
      </c>
      <c r="CO47" s="49" t="n">
        <v>39035</v>
      </c>
      <c r="CP47" s="40" t="n">
        <v>21808428</v>
      </c>
      <c r="CQ47" s="56" t="n">
        <v>39792</v>
      </c>
      <c r="CR47" s="40" t="n">
        <v>0</v>
      </c>
      <c r="CS47" s="53" t="n">
        <v>0</v>
      </c>
      <c r="CT47" s="40" t="n">
        <v>0</v>
      </c>
      <c r="CU47" s="56" t="n">
        <v>0</v>
      </c>
      <c r="CV47" s="40" t="n">
        <v>0</v>
      </c>
      <c r="CW47" s="49"/>
      <c r="CX47" s="40" t="n">
        <v>0</v>
      </c>
      <c r="CY47" s="49"/>
      <c r="CZ47" s="40" t="n">
        <v>0</v>
      </c>
      <c r="DA47" s="49"/>
      <c r="DB47" s="40" t="n">
        <v>0</v>
      </c>
      <c r="DC47" s="40" t="n">
        <v>0</v>
      </c>
      <c r="DD47" s="60" t="s">
        <v>776</v>
      </c>
      <c r="DE47" s="35" t="s">
        <v>145</v>
      </c>
      <c r="DF47" s="35" t="s">
        <v>777</v>
      </c>
    </row>
    <row r="48" customFormat="false" ht="15" hidden="false" customHeight="true" outlineLevel="0" collapsed="false">
      <c r="A48" s="29" t="s">
        <v>778</v>
      </c>
      <c r="B48" s="30" t="s">
        <v>779</v>
      </c>
      <c r="C48" s="30" t="s">
        <v>780</v>
      </c>
      <c r="D48" s="71"/>
      <c r="E48" s="32" t="n">
        <v>2</v>
      </c>
      <c r="F48" s="33" t="s">
        <v>781</v>
      </c>
      <c r="G48" s="34" t="n">
        <v>164500</v>
      </c>
      <c r="H48" s="33" t="s">
        <v>106</v>
      </c>
      <c r="I48" s="33" t="s">
        <v>106</v>
      </c>
      <c r="J48" s="32" t="n">
        <v>90017078</v>
      </c>
      <c r="K48" s="32" t="n">
        <v>2</v>
      </c>
      <c r="L48" s="35" t="s">
        <v>782</v>
      </c>
      <c r="M48" s="35" t="n">
        <v>501</v>
      </c>
      <c r="N48" s="35" t="n">
        <v>2</v>
      </c>
      <c r="O48" s="35" t="s">
        <v>783</v>
      </c>
      <c r="P48" s="71"/>
      <c r="Q48" s="38" t="n">
        <v>194</v>
      </c>
      <c r="R48" s="38" t="n">
        <v>60312</v>
      </c>
      <c r="S48" s="38" t="s">
        <v>784</v>
      </c>
      <c r="T48" s="39" t="n">
        <v>259</v>
      </c>
      <c r="U48" s="40" t="s">
        <v>110</v>
      </c>
      <c r="V48" s="38" t="s">
        <v>111</v>
      </c>
      <c r="W48" s="41" t="n">
        <v>2499</v>
      </c>
      <c r="X48" s="42" t="n">
        <v>1.100140040522E+022</v>
      </c>
      <c r="Y48" s="43" t="s">
        <v>785</v>
      </c>
      <c r="Z48" s="44" t="n">
        <v>38240</v>
      </c>
      <c r="AA48" s="42" t="s">
        <v>786</v>
      </c>
      <c r="AB48" s="42" t="s">
        <v>115</v>
      </c>
      <c r="AC48" s="45" t="n">
        <v>0</v>
      </c>
      <c r="AD48" s="42" t="n">
        <v>0</v>
      </c>
      <c r="AE48" s="42" t="n">
        <v>0</v>
      </c>
      <c r="AF48" s="42" t="n">
        <v>0</v>
      </c>
      <c r="AG48" s="42" t="n">
        <v>0</v>
      </c>
      <c r="AH48" s="46" t="s">
        <v>787</v>
      </c>
      <c r="AI48" s="42" t="s">
        <v>788</v>
      </c>
      <c r="AJ48" s="42" t="n">
        <v>20299745</v>
      </c>
      <c r="AK48" s="47" t="s">
        <v>789</v>
      </c>
      <c r="AL48" s="47" t="s">
        <v>237</v>
      </c>
      <c r="AM48" s="42" t="n">
        <v>93101006458</v>
      </c>
      <c r="AN48" s="42" t="n">
        <v>890107487</v>
      </c>
      <c r="AO48" s="48" t="s">
        <v>790</v>
      </c>
      <c r="AP48" s="40" t="n">
        <v>33071</v>
      </c>
      <c r="AQ48" s="47" t="s">
        <v>791</v>
      </c>
      <c r="AR48" s="49" t="n">
        <v>38371</v>
      </c>
      <c r="AS48" s="49" t="n">
        <v>38661</v>
      </c>
      <c r="AT48" s="49" t="n">
        <v>38706</v>
      </c>
      <c r="AU48" s="50" t="n">
        <v>38735</v>
      </c>
      <c r="AV48" s="51" t="n">
        <v>238</v>
      </c>
      <c r="AW48" s="51" t="n">
        <v>6401995</v>
      </c>
      <c r="AX48" s="40" t="n">
        <v>1606</v>
      </c>
      <c r="AY48" s="40" t="s">
        <v>291</v>
      </c>
      <c r="AZ48" s="47" t="s">
        <v>292</v>
      </c>
      <c r="BA48" s="52" t="s">
        <v>792</v>
      </c>
      <c r="BB48" s="53" t="s">
        <v>793</v>
      </c>
      <c r="BC48" s="62" t="n">
        <v>395200</v>
      </c>
      <c r="BD48" s="62"/>
      <c r="BE48" s="40" t="n">
        <v>20714032</v>
      </c>
      <c r="BF48" s="55" t="n">
        <v>395200</v>
      </c>
      <c r="BG48" s="55" t="n">
        <v>197600</v>
      </c>
      <c r="BH48" s="55" t="n">
        <v>33100</v>
      </c>
      <c r="BI48" s="55" t="n">
        <v>164500</v>
      </c>
      <c r="BJ48" s="55" t="n">
        <v>164500</v>
      </c>
      <c r="BK48" s="55" t="n">
        <v>0</v>
      </c>
      <c r="BL48" s="49"/>
      <c r="BM48" s="55"/>
      <c r="BN48" s="55"/>
      <c r="BO48" s="55" t="n">
        <v>0</v>
      </c>
      <c r="BP48" s="55"/>
      <c r="BQ48" s="55" t="n">
        <v>164500</v>
      </c>
      <c r="BR48" s="37" t="n">
        <v>164500</v>
      </c>
      <c r="BS48" s="37" t="n">
        <f aca="false">+BQ48-BT48</f>
        <v>164500</v>
      </c>
      <c r="BT48" s="37" t="n">
        <v>0</v>
      </c>
      <c r="BU48" s="37" t="n">
        <v>164500</v>
      </c>
      <c r="BV48" s="37" t="n">
        <v>0</v>
      </c>
      <c r="BW48" s="49"/>
      <c r="BX48" s="55"/>
      <c r="BY48" s="55"/>
      <c r="BZ48" s="55" t="n">
        <v>0</v>
      </c>
      <c r="CA48" s="55" t="n">
        <v>164500</v>
      </c>
      <c r="CB48" s="40"/>
      <c r="CC48" s="56"/>
      <c r="CD48" s="57"/>
      <c r="CE48" s="58"/>
      <c r="CF48" s="58"/>
      <c r="CG48" s="58"/>
      <c r="CH48" s="58"/>
      <c r="CI48" s="59"/>
      <c r="CJ48" s="40"/>
      <c r="CK48" s="49"/>
      <c r="CL48" s="40"/>
      <c r="CM48" s="49"/>
      <c r="CN48" s="40"/>
      <c r="CO48" s="49"/>
      <c r="CP48" s="40"/>
      <c r="CQ48" s="56"/>
      <c r="CR48" s="40"/>
      <c r="CS48" s="53"/>
      <c r="CT48" s="40"/>
      <c r="CU48" s="56"/>
      <c r="CV48" s="40"/>
      <c r="CW48" s="49"/>
      <c r="CX48" s="40"/>
      <c r="CY48" s="49"/>
      <c r="CZ48" s="40"/>
      <c r="DA48" s="49"/>
      <c r="DB48" s="40"/>
      <c r="DC48" s="40"/>
      <c r="DD48" s="35" t="s">
        <v>794</v>
      </c>
      <c r="DE48" s="35" t="s">
        <v>126</v>
      </c>
      <c r="DF48" s="35" t="s">
        <v>795</v>
      </c>
    </row>
    <row r="49" customFormat="false" ht="15" hidden="false" customHeight="true" outlineLevel="0" collapsed="false">
      <c r="A49" s="29" t="s">
        <v>796</v>
      </c>
      <c r="B49" s="30" t="s">
        <v>797</v>
      </c>
      <c r="C49" s="30" t="s">
        <v>797</v>
      </c>
      <c r="D49" s="68" t="s">
        <v>798</v>
      </c>
      <c r="E49" s="32" t="n">
        <v>1</v>
      </c>
      <c r="F49" s="33" t="s">
        <v>799</v>
      </c>
      <c r="G49" s="34" t="n">
        <v>7620</v>
      </c>
      <c r="H49" s="33" t="s">
        <v>106</v>
      </c>
      <c r="I49" s="33" t="s">
        <v>106</v>
      </c>
      <c r="J49" s="32" t="n">
        <v>20213687</v>
      </c>
      <c r="K49" s="32" t="n">
        <v>1</v>
      </c>
      <c r="L49" s="35" t="s">
        <v>800</v>
      </c>
      <c r="M49" s="35" t="n">
        <v>513</v>
      </c>
      <c r="N49" s="35" t="n">
        <v>1</v>
      </c>
      <c r="O49" s="35" t="s">
        <v>801</v>
      </c>
      <c r="P49" s="68" t="s">
        <v>798</v>
      </c>
      <c r="Q49" s="38" t="n">
        <v>195</v>
      </c>
      <c r="R49" s="38" t="n">
        <v>60494</v>
      </c>
      <c r="S49" s="38" t="s">
        <v>784</v>
      </c>
      <c r="T49" s="39" t="n">
        <v>260</v>
      </c>
      <c r="U49" s="40" t="s">
        <v>110</v>
      </c>
      <c r="V49" s="38" t="s">
        <v>111</v>
      </c>
      <c r="W49" s="41" t="n">
        <v>3472</v>
      </c>
      <c r="X49" s="42" t="n">
        <v>7.600140030282E+022</v>
      </c>
      <c r="Y49" s="43" t="s">
        <v>802</v>
      </c>
      <c r="Z49" s="44" t="s">
        <v>803</v>
      </c>
      <c r="AA49" s="42" t="s">
        <v>804</v>
      </c>
      <c r="AB49" s="42" t="s">
        <v>115</v>
      </c>
      <c r="AC49" s="45" t="n">
        <v>0</v>
      </c>
      <c r="AD49" s="42" t="n">
        <v>0</v>
      </c>
      <c r="AE49" s="42" t="n">
        <v>0</v>
      </c>
      <c r="AF49" s="42" t="n">
        <v>0</v>
      </c>
      <c r="AG49" s="42" t="n">
        <v>0</v>
      </c>
      <c r="AH49" s="46" t="n">
        <v>38633</v>
      </c>
      <c r="AI49" s="42" t="n">
        <v>53895</v>
      </c>
      <c r="AJ49" s="42" t="n">
        <v>20084824</v>
      </c>
      <c r="AK49" s="47" t="s">
        <v>805</v>
      </c>
      <c r="AL49" s="47" t="s">
        <v>138</v>
      </c>
      <c r="AM49" s="42" t="n">
        <v>31145741</v>
      </c>
      <c r="AN49" s="42" t="n">
        <v>816001182</v>
      </c>
      <c r="AO49" s="48" t="s">
        <v>622</v>
      </c>
      <c r="AP49" s="40" t="n">
        <v>59512</v>
      </c>
      <c r="AQ49" s="47" t="s">
        <v>806</v>
      </c>
      <c r="AR49" s="49" t="n">
        <v>38705</v>
      </c>
      <c r="AS49" s="49" t="n">
        <v>38667</v>
      </c>
      <c r="AT49" s="49" t="n">
        <v>38706</v>
      </c>
      <c r="AU49" s="50" t="n">
        <v>38732</v>
      </c>
      <c r="AV49" s="51" t="n">
        <v>238</v>
      </c>
      <c r="AW49" s="51" t="n">
        <v>6400882</v>
      </c>
      <c r="AX49" s="40" t="n">
        <v>1532</v>
      </c>
      <c r="AY49" s="40" t="s">
        <v>291</v>
      </c>
      <c r="AZ49" s="47" t="s">
        <v>292</v>
      </c>
      <c r="BA49" s="52" t="s">
        <v>807</v>
      </c>
      <c r="BB49" s="53" t="s">
        <v>484</v>
      </c>
      <c r="BC49" s="54" t="n">
        <v>7620</v>
      </c>
      <c r="BD49" s="54"/>
      <c r="BE49" s="40" t="n">
        <v>20213687</v>
      </c>
      <c r="BF49" s="55" t="n">
        <v>7620</v>
      </c>
      <c r="BG49" s="55" t="n">
        <v>0</v>
      </c>
      <c r="BH49" s="55" t="n">
        <v>0</v>
      </c>
      <c r="BI49" s="55" t="n">
        <v>7620</v>
      </c>
      <c r="BJ49" s="55" t="n">
        <v>7620</v>
      </c>
      <c r="BK49" s="55" t="n">
        <v>0</v>
      </c>
      <c r="BL49" s="49"/>
      <c r="BM49" s="55"/>
      <c r="BN49" s="55"/>
      <c r="BO49" s="55" t="n">
        <v>0</v>
      </c>
      <c r="BP49" s="55"/>
      <c r="BQ49" s="55" t="n">
        <v>7620</v>
      </c>
      <c r="BR49" s="37" t="n">
        <v>7620</v>
      </c>
      <c r="BS49" s="37" t="n">
        <f aca="false">+BQ49-BT49</f>
        <v>7620</v>
      </c>
      <c r="BT49" s="37" t="n">
        <v>0</v>
      </c>
      <c r="BU49" s="37" t="n">
        <v>7620</v>
      </c>
      <c r="BV49" s="37" t="n">
        <v>0</v>
      </c>
      <c r="BW49" s="49"/>
      <c r="BX49" s="55"/>
      <c r="BY49" s="55"/>
      <c r="BZ49" s="55" t="n">
        <v>0</v>
      </c>
      <c r="CA49" s="55" t="n">
        <v>7620</v>
      </c>
      <c r="CB49" s="40"/>
      <c r="CC49" s="56"/>
      <c r="CD49" s="57"/>
      <c r="CE49" s="58"/>
      <c r="CF49" s="58"/>
      <c r="CG49" s="58"/>
      <c r="CH49" s="58"/>
      <c r="CI49" s="59"/>
      <c r="CJ49" s="40"/>
      <c r="CK49" s="49"/>
      <c r="CL49" s="40"/>
      <c r="CM49" s="49"/>
      <c r="CN49" s="40"/>
      <c r="CO49" s="49"/>
      <c r="CP49" s="40"/>
      <c r="CQ49" s="56"/>
      <c r="CR49" s="40"/>
      <c r="CS49" s="53"/>
      <c r="CT49" s="40"/>
      <c r="CU49" s="56"/>
      <c r="CV49" s="40"/>
      <c r="CW49" s="49"/>
      <c r="CX49" s="40"/>
      <c r="CY49" s="49"/>
      <c r="CZ49" s="40"/>
      <c r="DA49" s="49"/>
      <c r="DB49" s="40"/>
      <c r="DC49" s="40"/>
      <c r="DD49" s="60" t="s">
        <v>808</v>
      </c>
      <c r="DE49" s="35" t="s">
        <v>145</v>
      </c>
      <c r="DF49" s="35" t="s">
        <v>809</v>
      </c>
    </row>
    <row r="50" customFormat="false" ht="15" hidden="false" customHeight="true" outlineLevel="0" collapsed="false">
      <c r="A50" s="29" t="s">
        <v>810</v>
      </c>
      <c r="B50" s="30" t="s">
        <v>797</v>
      </c>
      <c r="C50" s="30" t="s">
        <v>797</v>
      </c>
      <c r="D50" s="68"/>
      <c r="E50" s="32" t="n">
        <v>2</v>
      </c>
      <c r="F50" s="33" t="s">
        <v>811</v>
      </c>
      <c r="G50" s="34" t="n">
        <v>209813</v>
      </c>
      <c r="H50" s="33" t="s">
        <v>106</v>
      </c>
      <c r="I50" s="33" t="s">
        <v>106</v>
      </c>
      <c r="J50" s="32" t="n">
        <v>20213687</v>
      </c>
      <c r="K50" s="32" t="n">
        <v>2</v>
      </c>
      <c r="L50" s="35" t="s">
        <v>812</v>
      </c>
      <c r="M50" s="35" t="n">
        <v>512</v>
      </c>
      <c r="N50" s="35" t="n">
        <v>2</v>
      </c>
      <c r="O50" s="35" t="s">
        <v>801</v>
      </c>
      <c r="P50" s="68"/>
      <c r="Q50" s="38" t="n">
        <v>195</v>
      </c>
      <c r="R50" s="38" t="n">
        <v>60494</v>
      </c>
      <c r="S50" s="38" t="s">
        <v>784</v>
      </c>
      <c r="T50" s="39" t="n">
        <v>260</v>
      </c>
      <c r="U50" s="40" t="s">
        <v>110</v>
      </c>
      <c r="V50" s="38" t="s">
        <v>111</v>
      </c>
      <c r="W50" s="41" t="n">
        <v>3472</v>
      </c>
      <c r="X50" s="42" t="n">
        <v>7.600140030282E+022</v>
      </c>
      <c r="Y50" s="43" t="s">
        <v>802</v>
      </c>
      <c r="Z50" s="44" t="s">
        <v>803</v>
      </c>
      <c r="AA50" s="42" t="s">
        <v>804</v>
      </c>
      <c r="AB50" s="42" t="s">
        <v>115</v>
      </c>
      <c r="AC50" s="45" t="n">
        <v>0</v>
      </c>
      <c r="AD50" s="42" t="n">
        <v>0</v>
      </c>
      <c r="AE50" s="42" t="n">
        <v>0</v>
      </c>
      <c r="AF50" s="42" t="n">
        <v>0</v>
      </c>
      <c r="AG50" s="42" t="n">
        <v>0</v>
      </c>
      <c r="AH50" s="46" t="n">
        <v>38633</v>
      </c>
      <c r="AI50" s="42" t="n">
        <v>53895</v>
      </c>
      <c r="AJ50" s="42" t="n">
        <v>20084824</v>
      </c>
      <c r="AK50" s="47" t="s">
        <v>805</v>
      </c>
      <c r="AL50" s="47" t="s">
        <v>138</v>
      </c>
      <c r="AM50" s="42" t="n">
        <v>31145741</v>
      </c>
      <c r="AN50" s="42" t="n">
        <v>816001182</v>
      </c>
      <c r="AO50" s="48" t="s">
        <v>622</v>
      </c>
      <c r="AP50" s="40" t="s">
        <v>813</v>
      </c>
      <c r="AQ50" s="47" t="s">
        <v>814</v>
      </c>
      <c r="AR50" s="49" t="n">
        <v>38705</v>
      </c>
      <c r="AS50" s="49" t="n">
        <v>38646</v>
      </c>
      <c r="AT50" s="49" t="n">
        <v>38706</v>
      </c>
      <c r="AU50" s="50" t="n">
        <v>38732</v>
      </c>
      <c r="AV50" s="51" t="n">
        <v>238</v>
      </c>
      <c r="AW50" s="51" t="n">
        <v>6400323</v>
      </c>
      <c r="AX50" s="40" t="n">
        <v>1499</v>
      </c>
      <c r="AY50" s="40" t="s">
        <v>291</v>
      </c>
      <c r="AZ50" s="47" t="s">
        <v>292</v>
      </c>
      <c r="BA50" s="52" t="s">
        <v>815</v>
      </c>
      <c r="BB50" s="53" t="s">
        <v>484</v>
      </c>
      <c r="BC50" s="54" t="n">
        <v>209813</v>
      </c>
      <c r="BD50" s="54"/>
      <c r="BE50" s="40" t="n">
        <v>20213687</v>
      </c>
      <c r="BF50" s="55" t="n">
        <v>209813</v>
      </c>
      <c r="BG50" s="55" t="n">
        <v>0</v>
      </c>
      <c r="BH50" s="55" t="n">
        <v>0</v>
      </c>
      <c r="BI50" s="55" t="n">
        <v>209813</v>
      </c>
      <c r="BJ50" s="55" t="n">
        <v>209813</v>
      </c>
      <c r="BK50" s="55" t="n">
        <v>0</v>
      </c>
      <c r="BL50" s="49"/>
      <c r="BM50" s="55"/>
      <c r="BN50" s="55"/>
      <c r="BO50" s="55" t="n">
        <v>0</v>
      </c>
      <c r="BP50" s="55"/>
      <c r="BQ50" s="55" t="n">
        <v>209813</v>
      </c>
      <c r="BR50" s="37" t="n">
        <v>209813</v>
      </c>
      <c r="BS50" s="37" t="n">
        <f aca="false">+BQ50-BT50</f>
        <v>209813</v>
      </c>
      <c r="BT50" s="37" t="n">
        <v>0</v>
      </c>
      <c r="BU50" s="37" t="n">
        <v>209813</v>
      </c>
      <c r="BV50" s="37" t="n">
        <v>0</v>
      </c>
      <c r="BW50" s="49"/>
      <c r="BX50" s="55"/>
      <c r="BY50" s="55"/>
      <c r="BZ50" s="55" t="n">
        <v>0</v>
      </c>
      <c r="CA50" s="55" t="n">
        <v>209813</v>
      </c>
      <c r="CB50" s="40"/>
      <c r="CC50" s="56"/>
      <c r="CD50" s="57"/>
      <c r="CE50" s="58"/>
      <c r="CF50" s="58"/>
      <c r="CG50" s="58"/>
      <c r="CH50" s="58"/>
      <c r="CI50" s="59"/>
      <c r="CJ50" s="40"/>
      <c r="CK50" s="49"/>
      <c r="CL50" s="40"/>
      <c r="CM50" s="49"/>
      <c r="CN50" s="40"/>
      <c r="CO50" s="49"/>
      <c r="CP50" s="40"/>
      <c r="CQ50" s="56"/>
      <c r="CR50" s="40"/>
      <c r="CS50" s="53"/>
      <c r="CT50" s="40"/>
      <c r="CU50" s="56"/>
      <c r="CV50" s="40"/>
      <c r="CW50" s="49"/>
      <c r="CX50" s="40"/>
      <c r="CY50" s="49"/>
      <c r="CZ50" s="40"/>
      <c r="DA50" s="49"/>
      <c r="DB50" s="40"/>
      <c r="DC50" s="40"/>
      <c r="DD50" s="60" t="s">
        <v>816</v>
      </c>
      <c r="DE50" s="35" t="s">
        <v>126</v>
      </c>
      <c r="DF50" s="35" t="s">
        <v>817</v>
      </c>
    </row>
    <row r="51" customFormat="false" ht="15" hidden="false" customHeight="true" outlineLevel="0" collapsed="false">
      <c r="A51" s="29" t="s">
        <v>818</v>
      </c>
      <c r="B51" s="30" t="s">
        <v>797</v>
      </c>
      <c r="C51" s="30" t="s">
        <v>797</v>
      </c>
      <c r="D51" s="68"/>
      <c r="E51" s="32" t="n">
        <v>5</v>
      </c>
      <c r="F51" s="33" t="s">
        <v>819</v>
      </c>
      <c r="G51" s="34" t="n">
        <v>7576</v>
      </c>
      <c r="H51" s="33" t="s">
        <v>106</v>
      </c>
      <c r="I51" s="33" t="s">
        <v>106</v>
      </c>
      <c r="J51" s="32" t="n">
        <v>20213687</v>
      </c>
      <c r="K51" s="32" t="n">
        <v>5</v>
      </c>
      <c r="L51" s="35" t="s">
        <v>820</v>
      </c>
      <c r="M51" s="35" t="n">
        <v>502</v>
      </c>
      <c r="N51" s="35" t="n">
        <v>5</v>
      </c>
      <c r="O51" s="35" t="s">
        <v>801</v>
      </c>
      <c r="P51" s="68"/>
      <c r="Q51" s="38" t="n">
        <v>195</v>
      </c>
      <c r="R51" s="38" t="n">
        <v>60494</v>
      </c>
      <c r="S51" s="38" t="s">
        <v>784</v>
      </c>
      <c r="T51" s="39" t="n">
        <v>260</v>
      </c>
      <c r="U51" s="40" t="s">
        <v>110</v>
      </c>
      <c r="V51" s="38" t="s">
        <v>111</v>
      </c>
      <c r="W51" s="41" t="n">
        <v>3472</v>
      </c>
      <c r="X51" s="42" t="n">
        <v>7.600140030282E+022</v>
      </c>
      <c r="Y51" s="43" t="s">
        <v>802</v>
      </c>
      <c r="Z51" s="44" t="s">
        <v>803</v>
      </c>
      <c r="AA51" s="42" t="s">
        <v>804</v>
      </c>
      <c r="AB51" s="42" t="s">
        <v>115</v>
      </c>
      <c r="AC51" s="45" t="n">
        <v>0</v>
      </c>
      <c r="AD51" s="42" t="n">
        <v>0</v>
      </c>
      <c r="AE51" s="42" t="n">
        <v>0</v>
      </c>
      <c r="AF51" s="42" t="n">
        <v>0</v>
      </c>
      <c r="AG51" s="42" t="n">
        <v>0</v>
      </c>
      <c r="AH51" s="46" t="n">
        <v>38633</v>
      </c>
      <c r="AI51" s="42" t="n">
        <v>53895</v>
      </c>
      <c r="AJ51" s="42" t="n">
        <v>20084824</v>
      </c>
      <c r="AK51" s="47" t="s">
        <v>805</v>
      </c>
      <c r="AL51" s="47" t="s">
        <v>138</v>
      </c>
      <c r="AM51" s="42" t="n">
        <v>31145741</v>
      </c>
      <c r="AN51" s="42" t="n">
        <v>816001182</v>
      </c>
      <c r="AO51" s="48" t="s">
        <v>622</v>
      </c>
      <c r="AP51" s="40" t="s">
        <v>813</v>
      </c>
      <c r="AQ51" s="47" t="s">
        <v>814</v>
      </c>
      <c r="AR51" s="49" t="n">
        <v>38705</v>
      </c>
      <c r="AS51" s="49" t="n">
        <v>38646</v>
      </c>
      <c r="AT51" s="49" t="n">
        <v>38706</v>
      </c>
      <c r="AU51" s="50" t="n">
        <v>38732</v>
      </c>
      <c r="AV51" s="51" t="n">
        <v>238</v>
      </c>
      <c r="AW51" s="51" t="n">
        <v>6400323</v>
      </c>
      <c r="AX51" s="40" t="n">
        <v>1499</v>
      </c>
      <c r="AY51" s="40" t="s">
        <v>291</v>
      </c>
      <c r="AZ51" s="47" t="s">
        <v>292</v>
      </c>
      <c r="BA51" s="52" t="s">
        <v>821</v>
      </c>
      <c r="BB51" s="53" t="s">
        <v>484</v>
      </c>
      <c r="BC51" s="54" t="n">
        <v>9675</v>
      </c>
      <c r="BD51" s="54"/>
      <c r="BE51" s="40" t="n">
        <v>20213687</v>
      </c>
      <c r="BF51" s="55" t="n">
        <v>9675</v>
      </c>
      <c r="BG51" s="55" t="n">
        <v>2099</v>
      </c>
      <c r="BH51" s="55" t="n">
        <v>0</v>
      </c>
      <c r="BI51" s="55" t="n">
        <v>7576</v>
      </c>
      <c r="BJ51" s="55" t="n">
        <v>7576</v>
      </c>
      <c r="BK51" s="55" t="n">
        <v>0</v>
      </c>
      <c r="BL51" s="49"/>
      <c r="BM51" s="55"/>
      <c r="BN51" s="55"/>
      <c r="BO51" s="55" t="n">
        <v>0</v>
      </c>
      <c r="BP51" s="55"/>
      <c r="BQ51" s="55" t="n">
        <v>7576</v>
      </c>
      <c r="BR51" s="37" t="n">
        <v>7576</v>
      </c>
      <c r="BS51" s="37" t="n">
        <f aca="false">+BQ51-BT51</f>
        <v>7576</v>
      </c>
      <c r="BT51" s="37" t="n">
        <v>0</v>
      </c>
      <c r="BU51" s="37" t="n">
        <v>7576</v>
      </c>
      <c r="BV51" s="37" t="n">
        <v>0</v>
      </c>
      <c r="BW51" s="49"/>
      <c r="BX51" s="55"/>
      <c r="BY51" s="55"/>
      <c r="BZ51" s="55" t="n">
        <v>0</v>
      </c>
      <c r="CA51" s="55" t="n">
        <v>7576</v>
      </c>
      <c r="CB51" s="40" t="s">
        <v>294</v>
      </c>
      <c r="CC51" s="56" t="n">
        <v>9</v>
      </c>
      <c r="CD51" s="57" t="s">
        <v>295</v>
      </c>
      <c r="CE51" s="58" t="n">
        <v>47</v>
      </c>
      <c r="CF51" s="58" t="s">
        <v>124</v>
      </c>
      <c r="CG51" s="58" t="s">
        <v>124</v>
      </c>
      <c r="CH51" s="58" t="s">
        <v>124</v>
      </c>
      <c r="CI51" s="59" t="n">
        <v>627290</v>
      </c>
      <c r="CJ51" s="40" t="n">
        <v>20213687</v>
      </c>
      <c r="CK51" s="49" t="n">
        <v>38730</v>
      </c>
      <c r="CL51" s="40"/>
      <c r="CM51" s="49"/>
      <c r="CN51" s="40"/>
      <c r="CO51" s="49"/>
      <c r="CP51" s="40"/>
      <c r="CQ51" s="56"/>
      <c r="CR51" s="40"/>
      <c r="CS51" s="53"/>
      <c r="CT51" s="40"/>
      <c r="CU51" s="56"/>
      <c r="CV51" s="40"/>
      <c r="CW51" s="49"/>
      <c r="CX51" s="40"/>
      <c r="CY51" s="49"/>
      <c r="CZ51" s="40"/>
      <c r="DA51" s="49"/>
      <c r="DB51" s="40"/>
      <c r="DC51" s="40"/>
      <c r="DD51" s="60" t="s">
        <v>822</v>
      </c>
      <c r="DE51" s="35" t="s">
        <v>126</v>
      </c>
      <c r="DF51" s="35" t="s">
        <v>817</v>
      </c>
    </row>
    <row r="52" customFormat="false" ht="15" hidden="false" customHeight="true" outlineLevel="0" collapsed="false">
      <c r="A52" s="29" t="s">
        <v>823</v>
      </c>
      <c r="B52" s="30" t="s">
        <v>824</v>
      </c>
      <c r="C52" s="30" t="s">
        <v>824</v>
      </c>
      <c r="D52" s="31" t="s">
        <v>825</v>
      </c>
      <c r="E52" s="32" t="n">
        <v>4</v>
      </c>
      <c r="F52" s="33" t="s">
        <v>826</v>
      </c>
      <c r="G52" s="34" t="s">
        <v>827</v>
      </c>
      <c r="H52" s="33" t="s">
        <v>264</v>
      </c>
      <c r="I52" s="33" t="s">
        <v>244</v>
      </c>
      <c r="J52" s="32" t="n">
        <v>21212488</v>
      </c>
      <c r="K52" s="32" t="n">
        <v>4</v>
      </c>
      <c r="L52" s="35" t="s">
        <v>828</v>
      </c>
      <c r="M52" s="35" t="n">
        <v>44</v>
      </c>
      <c r="N52" s="35" t="n">
        <v>4</v>
      </c>
      <c r="O52" s="35" t="s">
        <v>829</v>
      </c>
      <c r="P52" s="31" t="s">
        <v>825</v>
      </c>
      <c r="Q52" s="38" t="n">
        <v>18</v>
      </c>
      <c r="R52" s="38" t="n">
        <v>60537</v>
      </c>
      <c r="S52" s="38" t="s">
        <v>166</v>
      </c>
      <c r="T52" s="39" t="n">
        <v>21</v>
      </c>
      <c r="U52" s="40" t="s">
        <v>167</v>
      </c>
      <c r="V52" s="38" t="s">
        <v>111</v>
      </c>
      <c r="W52" s="41" t="n">
        <v>3714</v>
      </c>
      <c r="X52" s="42" t="n">
        <v>1.100140090022E+022</v>
      </c>
      <c r="Y52" s="43" t="s">
        <v>830</v>
      </c>
      <c r="Z52" s="44" t="n">
        <v>38588</v>
      </c>
      <c r="AA52" s="42" t="s">
        <v>831</v>
      </c>
      <c r="AB52" s="42" t="s">
        <v>832</v>
      </c>
      <c r="AC52" s="45" t="n">
        <v>38664</v>
      </c>
      <c r="AD52" s="42" t="s">
        <v>833</v>
      </c>
      <c r="AE52" s="42" t="n">
        <v>0</v>
      </c>
      <c r="AF52" s="42" t="n">
        <v>0</v>
      </c>
      <c r="AG52" s="42" t="n">
        <v>0</v>
      </c>
      <c r="AH52" s="46" t="n">
        <v>38680</v>
      </c>
      <c r="AI52" s="42" t="s">
        <v>834</v>
      </c>
      <c r="AJ52" s="42" t="n">
        <v>20974794</v>
      </c>
      <c r="AK52" s="47" t="s">
        <v>835</v>
      </c>
      <c r="AL52" s="47" t="s">
        <v>237</v>
      </c>
      <c r="AM52" s="42" t="n">
        <v>97070509184</v>
      </c>
      <c r="AN52" s="42" t="n">
        <v>860006656</v>
      </c>
      <c r="AO52" s="48" t="s">
        <v>171</v>
      </c>
      <c r="AP52" s="40" t="n">
        <v>1412947</v>
      </c>
      <c r="AQ52" s="47" t="s">
        <v>836</v>
      </c>
      <c r="AR52" s="49" t="n">
        <v>38604</v>
      </c>
      <c r="AS52" s="49" t="n">
        <v>38570</v>
      </c>
      <c r="AT52" s="49" t="n">
        <v>38615</v>
      </c>
      <c r="AU52" s="50" t="n">
        <v>38640</v>
      </c>
      <c r="AV52" s="51" t="n">
        <v>238</v>
      </c>
      <c r="AW52" s="51" t="n">
        <v>10006097</v>
      </c>
      <c r="AX52" s="40" t="n">
        <v>4254</v>
      </c>
      <c r="AY52" s="40" t="s">
        <v>274</v>
      </c>
      <c r="AZ52" s="47" t="s">
        <v>275</v>
      </c>
      <c r="BA52" s="52" t="s">
        <v>837</v>
      </c>
      <c r="BB52" s="53" t="n">
        <v>39401</v>
      </c>
      <c r="BC52" s="54" t="n">
        <v>24100</v>
      </c>
      <c r="BD52" s="54"/>
      <c r="BE52" s="40" t="n">
        <v>21212488</v>
      </c>
      <c r="BF52" s="55" t="n">
        <v>24100</v>
      </c>
      <c r="BG52" s="55" t="n">
        <v>0</v>
      </c>
      <c r="BH52" s="55" t="n">
        <v>0</v>
      </c>
      <c r="BI52" s="55" t="n">
        <v>24100</v>
      </c>
      <c r="BJ52" s="55" t="n">
        <v>24100</v>
      </c>
      <c r="BK52" s="55" t="n">
        <v>0</v>
      </c>
      <c r="BL52" s="49"/>
      <c r="BM52" s="55"/>
      <c r="BN52" s="55"/>
      <c r="BO52" s="55" t="n">
        <v>0</v>
      </c>
      <c r="BP52" s="55"/>
      <c r="BQ52" s="72" t="n">
        <v>24100</v>
      </c>
      <c r="BR52" s="37" t="n">
        <v>24100</v>
      </c>
      <c r="BS52" s="37" t="n">
        <f aca="false">+BQ52-BT52</f>
        <v>24100</v>
      </c>
      <c r="BT52" s="37" t="n">
        <v>0</v>
      </c>
      <c r="BU52" s="37" t="n">
        <v>0</v>
      </c>
      <c r="BV52" s="37" t="n">
        <v>0</v>
      </c>
      <c r="BW52" s="49"/>
      <c r="BX52" s="55"/>
      <c r="BY52" s="55"/>
      <c r="BZ52" s="55" t="n">
        <v>0</v>
      </c>
      <c r="CA52" s="55" t="n">
        <v>24100</v>
      </c>
      <c r="CB52" s="40"/>
      <c r="CC52" s="56"/>
      <c r="CD52" s="57"/>
      <c r="CE52" s="58"/>
      <c r="CF52" s="58"/>
      <c r="CG52" s="58"/>
      <c r="CH52" s="58"/>
      <c r="CI52" s="59"/>
      <c r="CJ52" s="40"/>
      <c r="CK52" s="49"/>
      <c r="CL52" s="40"/>
      <c r="CM52" s="49"/>
      <c r="CN52" s="40"/>
      <c r="CO52" s="49"/>
      <c r="CP52" s="40"/>
      <c r="CQ52" s="56"/>
      <c r="CR52" s="40"/>
      <c r="CS52" s="53"/>
      <c r="CT52" s="40"/>
      <c r="CU52" s="56"/>
      <c r="CV52" s="40"/>
      <c r="CW52" s="49"/>
      <c r="CX52" s="40"/>
      <c r="CY52" s="49"/>
      <c r="CZ52" s="40"/>
      <c r="DA52" s="49"/>
      <c r="DB52" s="40"/>
      <c r="DC52" s="40"/>
      <c r="DD52" s="60" t="s">
        <v>838</v>
      </c>
      <c r="DE52" s="35" t="s">
        <v>145</v>
      </c>
      <c r="DF52" s="35" t="s">
        <v>839</v>
      </c>
    </row>
    <row r="53" customFormat="false" ht="15" hidden="false" customHeight="true" outlineLevel="0" collapsed="false">
      <c r="A53" s="29" t="s">
        <v>840</v>
      </c>
      <c r="B53" s="30" t="s">
        <v>841</v>
      </c>
      <c r="C53" s="30" t="s">
        <v>841</v>
      </c>
      <c r="D53" s="31" t="s">
        <v>842</v>
      </c>
      <c r="E53" s="32" t="n">
        <v>1</v>
      </c>
      <c r="F53" s="33" t="s">
        <v>843</v>
      </c>
      <c r="G53" s="34" t="n">
        <v>482758</v>
      </c>
      <c r="H53" s="33" t="s">
        <v>295</v>
      </c>
      <c r="I53" s="33" t="s">
        <v>295</v>
      </c>
      <c r="J53" s="32" t="n">
        <v>20381170</v>
      </c>
      <c r="K53" s="32" t="n">
        <v>1</v>
      </c>
      <c r="L53" s="35" t="s">
        <v>844</v>
      </c>
      <c r="M53" s="35" t="n">
        <v>516</v>
      </c>
      <c r="N53" s="35" t="n">
        <v>1</v>
      </c>
      <c r="O53" s="35" t="s">
        <v>845</v>
      </c>
      <c r="P53" s="31" t="s">
        <v>842</v>
      </c>
      <c r="Q53" s="38" t="n">
        <v>196</v>
      </c>
      <c r="R53" s="38" t="n">
        <v>60604</v>
      </c>
      <c r="S53" s="38" t="s">
        <v>109</v>
      </c>
      <c r="T53" s="39" t="n">
        <v>261</v>
      </c>
      <c r="U53" s="40" t="s">
        <v>110</v>
      </c>
      <c r="V53" s="38" t="s">
        <v>111</v>
      </c>
      <c r="W53" s="41" t="n">
        <v>4008</v>
      </c>
      <c r="X53" s="42" t="n">
        <v>1.100140030332E+022</v>
      </c>
      <c r="Y53" s="43" t="s">
        <v>846</v>
      </c>
      <c r="Z53" s="44" t="s">
        <v>847</v>
      </c>
      <c r="AA53" s="42" t="s">
        <v>848</v>
      </c>
      <c r="AB53" s="42" t="s">
        <v>115</v>
      </c>
      <c r="AC53" s="45" t="n">
        <v>0</v>
      </c>
      <c r="AD53" s="42" t="n">
        <v>0</v>
      </c>
      <c r="AE53" s="42" t="n">
        <v>0</v>
      </c>
      <c r="AF53" s="42" t="n">
        <v>0</v>
      </c>
      <c r="AG53" s="42" t="n">
        <v>0</v>
      </c>
      <c r="AH53" s="46" t="s">
        <v>849</v>
      </c>
      <c r="AI53" s="42" t="s">
        <v>850</v>
      </c>
      <c r="AJ53" s="42" t="n">
        <v>20381170</v>
      </c>
      <c r="AK53" s="47" t="s">
        <v>851</v>
      </c>
      <c r="AL53" s="47" t="s">
        <v>138</v>
      </c>
      <c r="AM53" s="42" t="n">
        <v>7131786</v>
      </c>
      <c r="AN53" s="42" t="n">
        <v>860015536</v>
      </c>
      <c r="AO53" s="48" t="s">
        <v>335</v>
      </c>
      <c r="AP53" s="40" t="s">
        <v>852</v>
      </c>
      <c r="AQ53" s="47" t="s">
        <v>853</v>
      </c>
      <c r="AR53" s="49" t="n">
        <v>38664</v>
      </c>
      <c r="AS53" s="49" t="n">
        <v>38656</v>
      </c>
      <c r="AT53" s="49" t="n">
        <v>38674</v>
      </c>
      <c r="AU53" s="50" t="n">
        <v>38701</v>
      </c>
      <c r="AV53" s="51" t="n">
        <v>238</v>
      </c>
      <c r="AW53" s="51" t="n">
        <v>6381460</v>
      </c>
      <c r="AX53" s="40" t="n">
        <v>1197</v>
      </c>
      <c r="AY53" s="40" t="s">
        <v>291</v>
      </c>
      <c r="AZ53" s="47" t="s">
        <v>292</v>
      </c>
      <c r="BA53" s="52" t="s">
        <v>854</v>
      </c>
      <c r="BB53" s="53" t="s">
        <v>855</v>
      </c>
      <c r="BC53" s="54" t="n">
        <v>602758</v>
      </c>
      <c r="BD53" s="54"/>
      <c r="BE53" s="40" t="n">
        <v>20381170</v>
      </c>
      <c r="BF53" s="55" t="n">
        <v>602758</v>
      </c>
      <c r="BG53" s="55" t="n">
        <v>60000</v>
      </c>
      <c r="BH53" s="55" t="n">
        <v>482758</v>
      </c>
      <c r="BI53" s="55" t="n">
        <v>60000</v>
      </c>
      <c r="BJ53" s="55" t="n">
        <v>60000</v>
      </c>
      <c r="BK53" s="55" t="n">
        <v>0</v>
      </c>
      <c r="BL53" s="49"/>
      <c r="BM53" s="55"/>
      <c r="BN53" s="55"/>
      <c r="BO53" s="55" t="n">
        <v>0</v>
      </c>
      <c r="BP53" s="55"/>
      <c r="BQ53" s="55" t="n">
        <v>60000</v>
      </c>
      <c r="BR53" s="37" t="n">
        <v>60000</v>
      </c>
      <c r="BS53" s="37" t="n">
        <f aca="false">+BQ53-BT53</f>
        <v>60000</v>
      </c>
      <c r="BT53" s="37" t="n">
        <v>0</v>
      </c>
      <c r="BU53" s="37" t="n">
        <v>0</v>
      </c>
      <c r="BV53" s="37" t="n">
        <v>0</v>
      </c>
      <c r="BW53" s="49"/>
      <c r="BX53" s="55"/>
      <c r="BY53" s="55"/>
      <c r="BZ53" s="55" t="n">
        <v>0</v>
      </c>
      <c r="CA53" s="55" t="n">
        <v>60000</v>
      </c>
      <c r="CB53" s="40" t="s">
        <v>294</v>
      </c>
      <c r="CC53" s="56" t="n">
        <v>37</v>
      </c>
      <c r="CD53" s="57" t="s">
        <v>244</v>
      </c>
      <c r="CE53" s="58"/>
      <c r="CF53" s="58" t="s">
        <v>124</v>
      </c>
      <c r="CG53" s="58" t="s">
        <v>124</v>
      </c>
      <c r="CH53" s="58" t="s">
        <v>124</v>
      </c>
      <c r="CI53" s="59" t="n">
        <v>602758</v>
      </c>
      <c r="CJ53" s="40" t="n">
        <v>20213796</v>
      </c>
      <c r="CK53" s="49" t="n">
        <v>38730</v>
      </c>
      <c r="CL53" s="40" t="n">
        <v>20381170</v>
      </c>
      <c r="CM53" s="49" t="n">
        <v>38915</v>
      </c>
      <c r="CN53" s="40" t="n">
        <v>0</v>
      </c>
      <c r="CO53" s="49"/>
      <c r="CP53" s="40" t="n">
        <v>0</v>
      </c>
      <c r="CQ53" s="56" t="n">
        <v>0</v>
      </c>
      <c r="CR53" s="40" t="n">
        <v>0</v>
      </c>
      <c r="CS53" s="53" t="n">
        <v>0</v>
      </c>
      <c r="CT53" s="40" t="n">
        <v>0</v>
      </c>
      <c r="CU53" s="56" t="n">
        <v>0</v>
      </c>
      <c r="CV53" s="40" t="n">
        <v>0</v>
      </c>
      <c r="CW53" s="49"/>
      <c r="CX53" s="40" t="n">
        <v>0</v>
      </c>
      <c r="CY53" s="49"/>
      <c r="CZ53" s="40" t="n">
        <v>0</v>
      </c>
      <c r="DA53" s="49"/>
      <c r="DB53" s="40" t="n">
        <v>0</v>
      </c>
      <c r="DC53" s="40" t="n">
        <v>0</v>
      </c>
      <c r="DD53" s="60" t="s">
        <v>856</v>
      </c>
      <c r="DE53" s="35" t="s">
        <v>126</v>
      </c>
      <c r="DF53" s="35" t="s">
        <v>857</v>
      </c>
    </row>
    <row r="54" customFormat="false" ht="15" hidden="false" customHeight="true" outlineLevel="0" collapsed="false">
      <c r="A54" s="29" t="s">
        <v>858</v>
      </c>
      <c r="B54" s="30" t="s">
        <v>299</v>
      </c>
      <c r="C54" s="30" t="s">
        <v>299</v>
      </c>
      <c r="D54" s="31" t="s">
        <v>859</v>
      </c>
      <c r="E54" s="32" t="n">
        <v>1</v>
      </c>
      <c r="F54" s="33" t="s">
        <v>860</v>
      </c>
      <c r="G54" s="34" t="n">
        <v>2400000</v>
      </c>
      <c r="H54" s="33" t="s">
        <v>264</v>
      </c>
      <c r="I54" s="33" t="s">
        <v>244</v>
      </c>
      <c r="J54" s="32" t="n">
        <v>22514911</v>
      </c>
      <c r="K54" s="32" t="n">
        <v>1</v>
      </c>
      <c r="L54" s="35" t="s">
        <v>861</v>
      </c>
      <c r="M54" s="35" t="n">
        <v>116</v>
      </c>
      <c r="N54" s="35" t="n">
        <v>1</v>
      </c>
      <c r="O54" s="35" t="s">
        <v>862</v>
      </c>
      <c r="P54" s="31" t="s">
        <v>859</v>
      </c>
      <c r="Q54" s="38" t="n">
        <v>62</v>
      </c>
      <c r="R54" s="38" t="n">
        <v>60631</v>
      </c>
      <c r="S54" s="38" t="s">
        <v>133</v>
      </c>
      <c r="T54" s="39" t="n">
        <v>76</v>
      </c>
      <c r="U54" s="40" t="s">
        <v>134</v>
      </c>
      <c r="V54" s="38" t="s">
        <v>111</v>
      </c>
      <c r="W54" s="41" t="n">
        <v>3079</v>
      </c>
      <c r="X54" s="42" t="n">
        <v>8.00140030022005E+021</v>
      </c>
      <c r="Y54" s="43" t="s">
        <v>863</v>
      </c>
      <c r="Z54" s="44" t="n">
        <v>38428</v>
      </c>
      <c r="AA54" s="42" t="s">
        <v>864</v>
      </c>
      <c r="AB54" s="42" t="s">
        <v>115</v>
      </c>
      <c r="AC54" s="45" t="n">
        <v>0</v>
      </c>
      <c r="AD54" s="42" t="n">
        <v>0</v>
      </c>
      <c r="AE54" s="42" t="n">
        <v>0</v>
      </c>
      <c r="AF54" s="42" t="n">
        <v>0</v>
      </c>
      <c r="AG54" s="42" t="n">
        <v>0</v>
      </c>
      <c r="AH54" s="46" t="n">
        <v>38649</v>
      </c>
      <c r="AI54" s="42" t="s">
        <v>865</v>
      </c>
      <c r="AJ54" s="42" t="n">
        <v>20927923</v>
      </c>
      <c r="AK54" s="47" t="s">
        <v>866</v>
      </c>
      <c r="AL54" s="47" t="s">
        <v>138</v>
      </c>
      <c r="AM54" s="42" t="n">
        <v>22647793</v>
      </c>
      <c r="AN54" s="42" t="n">
        <v>890107185</v>
      </c>
      <c r="AO54" s="48" t="s">
        <v>867</v>
      </c>
      <c r="AP54" s="40" t="n">
        <v>2707</v>
      </c>
      <c r="AQ54" s="47" t="s">
        <v>868</v>
      </c>
      <c r="AR54" s="49" t="n">
        <v>38473</v>
      </c>
      <c r="AS54" s="49" t="n">
        <v>38439</v>
      </c>
      <c r="AT54" s="49" t="n">
        <v>38477</v>
      </c>
      <c r="AU54" s="50" t="n">
        <v>38508</v>
      </c>
      <c r="AV54" s="51" t="n">
        <v>600</v>
      </c>
      <c r="AW54" s="51" t="n">
        <v>6038222</v>
      </c>
      <c r="AX54" s="40" t="n">
        <v>35</v>
      </c>
      <c r="AY54" s="40" t="s">
        <v>203</v>
      </c>
      <c r="AZ54" s="47" t="s">
        <v>204</v>
      </c>
      <c r="BA54" s="52" t="s">
        <v>133</v>
      </c>
      <c r="BB54" s="53" t="n">
        <v>39213</v>
      </c>
      <c r="BC54" s="54" t="n">
        <v>2400000</v>
      </c>
      <c r="BD54" s="54"/>
      <c r="BE54" s="40" t="n">
        <v>22514911</v>
      </c>
      <c r="BF54" s="55" t="n">
        <v>2400000</v>
      </c>
      <c r="BG54" s="55" t="n">
        <v>0</v>
      </c>
      <c r="BH54" s="55" t="n">
        <v>0</v>
      </c>
      <c r="BI54" s="55" t="n">
        <v>2400000</v>
      </c>
      <c r="BJ54" s="55" t="n">
        <v>2400000</v>
      </c>
      <c r="BK54" s="55" t="n">
        <v>0</v>
      </c>
      <c r="BL54" s="49"/>
      <c r="BM54" s="55"/>
      <c r="BN54" s="55"/>
      <c r="BO54" s="55" t="n">
        <v>0</v>
      </c>
      <c r="BP54" s="55"/>
      <c r="BQ54" s="55" t="n">
        <v>2400000</v>
      </c>
      <c r="BR54" s="37" t="n">
        <v>2400000</v>
      </c>
      <c r="BS54" s="37" t="n">
        <f aca="false">+BQ54-BT54</f>
        <v>2400000</v>
      </c>
      <c r="BT54" s="37" t="n">
        <v>0</v>
      </c>
      <c r="BU54" s="37" t="n">
        <v>0</v>
      </c>
      <c r="BV54" s="37" t="n">
        <v>0</v>
      </c>
      <c r="BW54" s="49"/>
      <c r="BX54" s="55"/>
      <c r="BY54" s="55"/>
      <c r="BZ54" s="55" t="n">
        <v>0</v>
      </c>
      <c r="CA54" s="55" t="n">
        <v>2400000</v>
      </c>
      <c r="CB54" s="40" t="n">
        <v>2</v>
      </c>
      <c r="CC54" s="56" t="n">
        <v>38</v>
      </c>
      <c r="CD54" s="57" t="s">
        <v>244</v>
      </c>
      <c r="CE54" s="58" t="n">
        <v>49</v>
      </c>
      <c r="CF54" s="58" t="s">
        <v>124</v>
      </c>
      <c r="CG54" s="58" t="s">
        <v>124</v>
      </c>
      <c r="CH54" s="58" t="s">
        <v>124</v>
      </c>
      <c r="CI54" s="59" t="n">
        <v>2894000</v>
      </c>
      <c r="CJ54" s="40" t="n">
        <v>20217606</v>
      </c>
      <c r="CK54" s="49" t="n">
        <v>38733</v>
      </c>
      <c r="CL54" s="40" t="n">
        <v>20359565</v>
      </c>
      <c r="CM54" s="49" t="n">
        <v>38884</v>
      </c>
      <c r="CN54" s="40" t="n">
        <v>20481365</v>
      </c>
      <c r="CO54" s="49" t="n">
        <v>39007</v>
      </c>
      <c r="CP54" s="40" t="n">
        <v>20714044</v>
      </c>
      <c r="CQ54" s="56" t="n">
        <v>39213</v>
      </c>
      <c r="CR54" s="40" t="n">
        <v>20927923</v>
      </c>
      <c r="CS54" s="53" t="n">
        <v>39393</v>
      </c>
      <c r="CT54" s="40" t="n">
        <v>21212491</v>
      </c>
      <c r="CU54" s="56" t="n">
        <v>39553</v>
      </c>
      <c r="CV54" s="40" t="n">
        <v>21466130</v>
      </c>
      <c r="CW54" s="49" t="n">
        <v>39673</v>
      </c>
      <c r="CX54" s="40" t="n">
        <v>21688259</v>
      </c>
      <c r="CY54" s="49" t="n">
        <v>39745</v>
      </c>
      <c r="CZ54" s="40" t="n">
        <v>22093974</v>
      </c>
      <c r="DA54" s="49" t="n">
        <v>39883</v>
      </c>
      <c r="DB54" s="40" t="n">
        <v>22514911</v>
      </c>
      <c r="DC54" s="40" t="n">
        <v>40035</v>
      </c>
      <c r="DD54" s="60" t="s">
        <v>869</v>
      </c>
      <c r="DE54" s="35" t="s">
        <v>145</v>
      </c>
      <c r="DF54" s="35" t="s">
        <v>870</v>
      </c>
    </row>
    <row r="55" customFormat="false" ht="15" hidden="false" customHeight="true" outlineLevel="0" collapsed="false">
      <c r="A55" s="29" t="s">
        <v>871</v>
      </c>
      <c r="B55" s="30" t="s">
        <v>261</v>
      </c>
      <c r="C55" s="30" t="s">
        <v>261</v>
      </c>
      <c r="D55" s="31" t="s">
        <v>872</v>
      </c>
      <c r="E55" s="32" t="n">
        <v>1</v>
      </c>
      <c r="F55" s="33" t="s">
        <v>873</v>
      </c>
      <c r="G55" s="34" t="n">
        <v>6800000</v>
      </c>
      <c r="H55" s="33" t="s">
        <v>264</v>
      </c>
      <c r="I55" s="33" t="s">
        <v>244</v>
      </c>
      <c r="J55" s="32" t="n">
        <v>22228285</v>
      </c>
      <c r="K55" s="32" t="n">
        <v>1</v>
      </c>
      <c r="L55" s="35" t="s">
        <v>874</v>
      </c>
      <c r="M55" s="35" t="n">
        <v>117</v>
      </c>
      <c r="N55" s="35" t="n">
        <v>1</v>
      </c>
      <c r="O55" s="35" t="s">
        <v>875</v>
      </c>
      <c r="P55" s="31" t="s">
        <v>872</v>
      </c>
      <c r="Q55" s="35" t="n">
        <v>63</v>
      </c>
      <c r="R55" s="35" t="n">
        <v>60633</v>
      </c>
      <c r="S55" s="35" t="s">
        <v>133</v>
      </c>
      <c r="T55" s="35" t="n">
        <v>77</v>
      </c>
      <c r="U55" s="35" t="s">
        <v>134</v>
      </c>
      <c r="V55" s="35" t="s">
        <v>111</v>
      </c>
      <c r="W55" s="35" t="n">
        <v>3144</v>
      </c>
      <c r="X55" s="35" t="n">
        <v>1.100140090052E+022</v>
      </c>
      <c r="Y55" s="35" t="s">
        <v>876</v>
      </c>
      <c r="Z55" s="35" t="n">
        <v>38457</v>
      </c>
      <c r="AA55" s="35" t="s">
        <v>877</v>
      </c>
      <c r="AB55" s="35" t="s">
        <v>115</v>
      </c>
      <c r="AC55" s="35" t="n">
        <v>0</v>
      </c>
      <c r="AD55" s="35" t="n">
        <v>0</v>
      </c>
      <c r="AE55" s="35" t="n">
        <v>0</v>
      </c>
      <c r="AF55" s="35" t="n">
        <v>0</v>
      </c>
      <c r="AG55" s="35" t="n">
        <v>0</v>
      </c>
      <c r="AH55" s="35" t="n">
        <v>38660</v>
      </c>
      <c r="AI55" s="35" t="s">
        <v>878</v>
      </c>
      <c r="AJ55" s="35" t="n">
        <v>20927924</v>
      </c>
      <c r="AK55" s="35" t="s">
        <v>879</v>
      </c>
      <c r="AL55" s="35" t="s">
        <v>138</v>
      </c>
      <c r="AM55" s="35" t="n">
        <v>279103691</v>
      </c>
      <c r="AN55" s="35" t="n">
        <v>830113069</v>
      </c>
      <c r="AO55" s="35" t="s">
        <v>139</v>
      </c>
      <c r="AP55" s="35" t="n">
        <v>813</v>
      </c>
      <c r="AQ55" s="35" t="s">
        <v>880</v>
      </c>
      <c r="AR55" s="36" t="n">
        <v>38513</v>
      </c>
      <c r="AS55" s="36" t="n">
        <v>38286</v>
      </c>
      <c r="AT55" s="36" t="n">
        <v>38516</v>
      </c>
      <c r="AU55" s="35" t="n">
        <v>38548</v>
      </c>
      <c r="AV55" s="35" t="n">
        <v>238</v>
      </c>
      <c r="AW55" s="35" t="n">
        <v>6314439</v>
      </c>
      <c r="AX55" s="35" t="n">
        <v>1255</v>
      </c>
      <c r="AY55" s="35" t="s">
        <v>203</v>
      </c>
      <c r="AZ55" s="35" t="s">
        <v>204</v>
      </c>
      <c r="BA55" s="35" t="s">
        <v>881</v>
      </c>
      <c r="BB55" s="35" t="n">
        <v>39213</v>
      </c>
      <c r="BC55" s="35" t="n">
        <v>6800000</v>
      </c>
      <c r="BD55" s="35"/>
      <c r="BE55" s="35" t="n">
        <v>22228285</v>
      </c>
      <c r="BF55" s="35" t="n">
        <v>6800000</v>
      </c>
      <c r="BG55" s="35" t="n">
        <v>0</v>
      </c>
      <c r="BH55" s="35" t="n">
        <v>0</v>
      </c>
      <c r="BI55" s="35" t="n">
        <v>6800000</v>
      </c>
      <c r="BJ55" s="35" t="n">
        <v>6800000</v>
      </c>
      <c r="BK55" s="35" t="n">
        <v>0</v>
      </c>
      <c r="BL55" s="35"/>
      <c r="BM55" s="35"/>
      <c r="BN55" s="35"/>
      <c r="BO55" s="35" t="n">
        <v>0</v>
      </c>
      <c r="BP55" s="35"/>
      <c r="BQ55" s="35" t="n">
        <v>6800000</v>
      </c>
      <c r="BR55" s="37" t="n">
        <v>6800000</v>
      </c>
      <c r="BS55" s="37" t="n">
        <f aca="false">+BQ55-BT55</f>
        <v>6800000</v>
      </c>
      <c r="BT55" s="37" t="n">
        <v>0</v>
      </c>
      <c r="BU55" s="37" t="n">
        <v>0</v>
      </c>
      <c r="BV55" s="37" t="n">
        <v>0</v>
      </c>
      <c r="BW55" s="35"/>
      <c r="BX55" s="35"/>
      <c r="BY55" s="35"/>
      <c r="BZ55" s="35" t="n">
        <v>0</v>
      </c>
      <c r="CA55" s="35" t="n">
        <v>6800000</v>
      </c>
      <c r="CB55" s="35" t="n">
        <v>1</v>
      </c>
      <c r="CC55" s="35" t="n">
        <v>38</v>
      </c>
      <c r="CD55" s="35" t="s">
        <v>244</v>
      </c>
      <c r="CE55" s="35"/>
      <c r="CF55" s="35" t="s">
        <v>124</v>
      </c>
      <c r="CG55" s="35" t="s">
        <v>124</v>
      </c>
      <c r="CH55" s="35" t="s">
        <v>124</v>
      </c>
      <c r="CI55" s="35" t="n">
        <v>10093233</v>
      </c>
      <c r="CJ55" s="35" t="n">
        <v>20217608</v>
      </c>
      <c r="CK55" s="35" t="n">
        <v>38733</v>
      </c>
      <c r="CL55" s="35" t="n">
        <v>20381172</v>
      </c>
      <c r="CM55" s="35" t="n">
        <v>38915</v>
      </c>
      <c r="CN55" s="35" t="n">
        <v>20481366</v>
      </c>
      <c r="CO55" s="35" t="n">
        <v>39007</v>
      </c>
      <c r="CP55" s="35" t="n">
        <v>20714046</v>
      </c>
      <c r="CQ55" s="35" t="n">
        <v>39213</v>
      </c>
      <c r="CR55" s="35" t="n">
        <v>20927924</v>
      </c>
      <c r="CS55" s="35" t="n">
        <v>39393</v>
      </c>
      <c r="CT55" s="35" t="n">
        <v>21212492</v>
      </c>
      <c r="CU55" s="35" t="n">
        <v>39553</v>
      </c>
      <c r="CV55" s="35" t="n">
        <v>21402505</v>
      </c>
      <c r="CW55" s="35" t="n">
        <v>39644</v>
      </c>
      <c r="CX55" s="35" t="n">
        <v>21715129</v>
      </c>
      <c r="CY55" s="35" t="n">
        <v>39756</v>
      </c>
      <c r="CZ55" s="35" t="n">
        <v>22228285</v>
      </c>
      <c r="DA55" s="35" t="n">
        <v>39918</v>
      </c>
      <c r="DB55" s="35" t="n">
        <v>0</v>
      </c>
      <c r="DC55" s="35" t="n">
        <v>0</v>
      </c>
      <c r="DD55" s="73" t="s">
        <v>882</v>
      </c>
      <c r="DE55" s="35" t="s">
        <v>145</v>
      </c>
      <c r="DF55" s="35" t="s">
        <v>127</v>
      </c>
    </row>
    <row r="56" customFormat="false" ht="15" hidden="false" customHeight="true" outlineLevel="0" collapsed="false">
      <c r="A56" s="29" t="s">
        <v>883</v>
      </c>
      <c r="B56" s="30" t="s">
        <v>797</v>
      </c>
      <c r="C56" s="30" t="s">
        <v>797</v>
      </c>
      <c r="D56" s="31" t="s">
        <v>884</v>
      </c>
      <c r="E56" s="32" t="n">
        <v>1</v>
      </c>
      <c r="F56" s="33" t="s">
        <v>885</v>
      </c>
      <c r="G56" s="34" t="n">
        <v>133250</v>
      </c>
      <c r="H56" s="33" t="s">
        <v>106</v>
      </c>
      <c r="I56" s="33" t="s">
        <v>106</v>
      </c>
      <c r="J56" s="32" t="n">
        <v>20217639</v>
      </c>
      <c r="K56" s="32" t="n">
        <v>1</v>
      </c>
      <c r="L56" s="35" t="s">
        <v>886</v>
      </c>
      <c r="M56" s="35" t="n">
        <v>558</v>
      </c>
      <c r="N56" s="35" t="n">
        <v>1</v>
      </c>
      <c r="O56" s="35" t="s">
        <v>887</v>
      </c>
      <c r="P56" s="31" t="s">
        <v>884</v>
      </c>
      <c r="Q56" s="38" t="n">
        <v>199</v>
      </c>
      <c r="R56" s="38" t="n">
        <v>60665</v>
      </c>
      <c r="S56" s="38" t="s">
        <v>109</v>
      </c>
      <c r="T56" s="39" t="n">
        <v>264</v>
      </c>
      <c r="U56" s="40" t="s">
        <v>110</v>
      </c>
      <c r="V56" s="38" t="s">
        <v>111</v>
      </c>
      <c r="W56" s="41" t="n">
        <v>3838</v>
      </c>
      <c r="X56" s="42" t="n">
        <v>5.00140040212005E+021</v>
      </c>
      <c r="Y56" s="43" t="s">
        <v>888</v>
      </c>
      <c r="Z56" s="44" t="n">
        <v>38622</v>
      </c>
      <c r="AA56" s="42" t="s">
        <v>889</v>
      </c>
      <c r="AB56" s="42" t="s">
        <v>115</v>
      </c>
      <c r="AC56" s="45" t="n">
        <v>0</v>
      </c>
      <c r="AD56" s="42" t="n">
        <v>0</v>
      </c>
      <c r="AE56" s="42" t="n">
        <v>0</v>
      </c>
      <c r="AF56" s="42" t="n">
        <v>0</v>
      </c>
      <c r="AG56" s="42" t="n">
        <v>0</v>
      </c>
      <c r="AH56" s="46" t="s">
        <v>849</v>
      </c>
      <c r="AI56" s="42" t="n">
        <v>60665</v>
      </c>
      <c r="AJ56" s="42" t="n">
        <v>20217639</v>
      </c>
      <c r="AK56" s="47" t="s">
        <v>890</v>
      </c>
      <c r="AL56" s="47" t="s">
        <v>138</v>
      </c>
      <c r="AM56" s="42" t="n">
        <v>70564986</v>
      </c>
      <c r="AN56" s="42" t="n">
        <v>811007144</v>
      </c>
      <c r="AO56" s="48" t="s">
        <v>434</v>
      </c>
      <c r="AP56" s="40" t="n">
        <v>472741</v>
      </c>
      <c r="AQ56" s="47" t="s">
        <v>891</v>
      </c>
      <c r="AR56" s="49" t="n">
        <v>38635</v>
      </c>
      <c r="AS56" s="49" t="n">
        <v>38628</v>
      </c>
      <c r="AT56" s="49" t="n">
        <v>38645</v>
      </c>
      <c r="AU56" s="50" t="n">
        <v>38671</v>
      </c>
      <c r="AV56" s="51" t="n">
        <v>400</v>
      </c>
      <c r="AW56" s="51" t="n">
        <v>6042858</v>
      </c>
      <c r="AX56" s="40" t="n">
        <v>187</v>
      </c>
      <c r="AY56" s="40" t="s">
        <v>291</v>
      </c>
      <c r="AZ56" s="47" t="s">
        <v>292</v>
      </c>
      <c r="BA56" s="52" t="s">
        <v>892</v>
      </c>
      <c r="BB56" s="53" t="s">
        <v>484</v>
      </c>
      <c r="BC56" s="54" t="n">
        <v>266500</v>
      </c>
      <c r="BD56" s="54"/>
      <c r="BE56" s="40" t="n">
        <v>20217639</v>
      </c>
      <c r="BF56" s="55" t="n">
        <v>266500</v>
      </c>
      <c r="BG56" s="55" t="n">
        <v>133250</v>
      </c>
      <c r="BH56" s="55" t="n">
        <v>0</v>
      </c>
      <c r="BI56" s="55" t="n">
        <v>133250</v>
      </c>
      <c r="BJ56" s="55" t="n">
        <v>133250</v>
      </c>
      <c r="BK56" s="55" t="n">
        <v>0</v>
      </c>
      <c r="BL56" s="49"/>
      <c r="BM56" s="55"/>
      <c r="BN56" s="55"/>
      <c r="BO56" s="55" t="n">
        <v>0</v>
      </c>
      <c r="BP56" s="55"/>
      <c r="BQ56" s="55" t="n">
        <v>133250</v>
      </c>
      <c r="BR56" s="37" t="n">
        <v>133250</v>
      </c>
      <c r="BS56" s="37" t="n">
        <f aca="false">+BQ56-BT56</f>
        <v>133250</v>
      </c>
      <c r="BT56" s="37" t="n">
        <v>0</v>
      </c>
      <c r="BU56" s="37" t="n">
        <v>133250</v>
      </c>
      <c r="BV56" s="37" t="n">
        <v>0</v>
      </c>
      <c r="BW56" s="49"/>
      <c r="BX56" s="55"/>
      <c r="BY56" s="55"/>
      <c r="BZ56" s="55" t="n">
        <v>0</v>
      </c>
      <c r="CA56" s="55" t="n">
        <v>133250</v>
      </c>
      <c r="CB56" s="40" t="s">
        <v>294</v>
      </c>
      <c r="CC56" s="56" t="n">
        <v>9</v>
      </c>
      <c r="CD56" s="57" t="s">
        <v>295</v>
      </c>
      <c r="CE56" s="58" t="n">
        <v>13</v>
      </c>
      <c r="CF56" s="58" t="s">
        <v>124</v>
      </c>
      <c r="CG56" s="58" t="s">
        <v>124</v>
      </c>
      <c r="CH56" s="58" t="s">
        <v>124</v>
      </c>
      <c r="CI56" s="59" t="n">
        <v>266500</v>
      </c>
      <c r="CJ56" s="40" t="n">
        <v>20217639</v>
      </c>
      <c r="CK56" s="49" t="n">
        <v>38733</v>
      </c>
      <c r="CL56" s="40"/>
      <c r="CM56" s="49"/>
      <c r="CN56" s="40"/>
      <c r="CO56" s="49"/>
      <c r="CP56" s="40"/>
      <c r="CQ56" s="56"/>
      <c r="CR56" s="40"/>
      <c r="CS56" s="53"/>
      <c r="CT56" s="40"/>
      <c r="CU56" s="56"/>
      <c r="CV56" s="40"/>
      <c r="CW56" s="49"/>
      <c r="CX56" s="40"/>
      <c r="CY56" s="49"/>
      <c r="CZ56" s="40"/>
      <c r="DA56" s="49"/>
      <c r="DB56" s="40"/>
      <c r="DC56" s="40"/>
      <c r="DD56" s="60" t="s">
        <v>893</v>
      </c>
      <c r="DE56" s="35" t="s">
        <v>126</v>
      </c>
      <c r="DF56" s="35" t="s">
        <v>894</v>
      </c>
    </row>
    <row r="57" customFormat="false" ht="15" hidden="false" customHeight="true" outlineLevel="0" collapsed="false">
      <c r="A57" s="29" t="s">
        <v>895</v>
      </c>
      <c r="B57" s="30" t="s">
        <v>780</v>
      </c>
      <c r="C57" s="30" t="s">
        <v>780</v>
      </c>
      <c r="D57" s="31" t="s">
        <v>896</v>
      </c>
      <c r="E57" s="32" t="n">
        <v>1</v>
      </c>
      <c r="F57" s="33" t="s">
        <v>897</v>
      </c>
      <c r="G57" s="34" t="n">
        <v>1911000</v>
      </c>
      <c r="H57" s="33" t="s">
        <v>898</v>
      </c>
      <c r="I57" s="33" t="s">
        <v>899</v>
      </c>
      <c r="J57" s="32" t="n">
        <v>20714063</v>
      </c>
      <c r="K57" s="32" t="n">
        <v>1</v>
      </c>
      <c r="L57" s="35" t="s">
        <v>900</v>
      </c>
      <c r="M57" s="35" t="n">
        <v>118</v>
      </c>
      <c r="N57" s="35" t="n">
        <v>1</v>
      </c>
      <c r="O57" s="35" t="s">
        <v>901</v>
      </c>
      <c r="P57" s="31" t="s">
        <v>896</v>
      </c>
      <c r="Q57" s="38" t="n">
        <v>64</v>
      </c>
      <c r="R57" s="38" t="n">
        <v>61110</v>
      </c>
      <c r="S57" s="38" t="s">
        <v>133</v>
      </c>
      <c r="T57" s="39" t="n">
        <v>78</v>
      </c>
      <c r="U57" s="40" t="s">
        <v>134</v>
      </c>
      <c r="V57" s="38" t="s">
        <v>111</v>
      </c>
      <c r="W57" s="41" t="n">
        <v>3833</v>
      </c>
      <c r="X57" s="42" t="n">
        <v>8.00140040042005E+021</v>
      </c>
      <c r="Y57" s="43" t="s">
        <v>902</v>
      </c>
      <c r="Z57" s="44" t="n">
        <v>38622</v>
      </c>
      <c r="AA57" s="42" t="s">
        <v>903</v>
      </c>
      <c r="AB57" s="42" t="s">
        <v>115</v>
      </c>
      <c r="AC57" s="45" t="n">
        <v>0</v>
      </c>
      <c r="AD57" s="42" t="n">
        <v>0</v>
      </c>
      <c r="AE57" s="42" t="n">
        <v>0</v>
      </c>
      <c r="AF57" s="42" t="n">
        <v>0</v>
      </c>
      <c r="AG57" s="42" t="n">
        <v>0</v>
      </c>
      <c r="AH57" s="46" t="n">
        <v>38636</v>
      </c>
      <c r="AI57" s="42" t="n">
        <v>61110</v>
      </c>
      <c r="AJ57" s="42" t="n">
        <v>20230976</v>
      </c>
      <c r="AK57" s="47" t="s">
        <v>904</v>
      </c>
      <c r="AL57" s="47" t="s">
        <v>138</v>
      </c>
      <c r="AM57" s="42" t="n">
        <v>29882017</v>
      </c>
      <c r="AN57" s="42" t="n">
        <v>890107185</v>
      </c>
      <c r="AO57" s="48" t="s">
        <v>867</v>
      </c>
      <c r="AP57" s="40" t="n">
        <v>2848</v>
      </c>
      <c r="AQ57" s="47" t="s">
        <v>905</v>
      </c>
      <c r="AR57" s="49" t="n">
        <v>38722</v>
      </c>
      <c r="AS57" s="49" t="n">
        <v>38625</v>
      </c>
      <c r="AT57" s="49" t="n">
        <v>38722</v>
      </c>
      <c r="AU57" s="50" t="n">
        <v>38753</v>
      </c>
      <c r="AV57" s="51" t="n">
        <v>600</v>
      </c>
      <c r="AW57" s="51" t="n">
        <v>6054132</v>
      </c>
      <c r="AX57" s="40" t="n">
        <v>64</v>
      </c>
      <c r="AY57" s="40" t="s">
        <v>906</v>
      </c>
      <c r="AZ57" s="47" t="s">
        <v>907</v>
      </c>
      <c r="BA57" s="52" t="s">
        <v>133</v>
      </c>
      <c r="BB57" s="53" t="n">
        <v>38758</v>
      </c>
      <c r="BC57" s="54" t="n">
        <v>3822000</v>
      </c>
      <c r="BD57" s="54"/>
      <c r="BE57" s="40" t="n">
        <v>20714063</v>
      </c>
      <c r="BF57" s="55" t="n">
        <v>1911000</v>
      </c>
      <c r="BG57" s="55" t="n">
        <v>0</v>
      </c>
      <c r="BH57" s="55" t="n">
        <v>0</v>
      </c>
      <c r="BI57" s="55" t="n">
        <v>1911000</v>
      </c>
      <c r="BJ57" s="55" t="n">
        <v>1911000</v>
      </c>
      <c r="BK57" s="55" t="n">
        <v>0</v>
      </c>
      <c r="BL57" s="49"/>
      <c r="BM57" s="55"/>
      <c r="BN57" s="55"/>
      <c r="BO57" s="55" t="n">
        <v>0</v>
      </c>
      <c r="BP57" s="55"/>
      <c r="BQ57" s="72" t="n">
        <v>1911000</v>
      </c>
      <c r="BR57" s="37" t="n">
        <v>1911000</v>
      </c>
      <c r="BS57" s="37" t="n">
        <f aca="false">+BQ57-BT57</f>
        <v>1911000</v>
      </c>
      <c r="BT57" s="37" t="n">
        <v>0</v>
      </c>
      <c r="BU57" s="37" t="n">
        <v>0</v>
      </c>
      <c r="BV57" s="37" t="n">
        <v>0</v>
      </c>
      <c r="BW57" s="49"/>
      <c r="BX57" s="55"/>
      <c r="BY57" s="55"/>
      <c r="BZ57" s="55" t="n">
        <v>0</v>
      </c>
      <c r="CA57" s="55" t="n">
        <v>1911000</v>
      </c>
      <c r="CB57" s="40" t="n">
        <v>1</v>
      </c>
      <c r="CC57" s="56" t="n">
        <v>12</v>
      </c>
      <c r="CD57" s="57" t="s">
        <v>223</v>
      </c>
      <c r="CE57" s="58"/>
      <c r="CF57" s="58" t="s">
        <v>124</v>
      </c>
      <c r="CG57" s="58" t="s">
        <v>124</v>
      </c>
      <c r="CH57" s="58" t="s">
        <v>124</v>
      </c>
      <c r="CI57" s="59" t="n">
        <v>3822000</v>
      </c>
      <c r="CJ57" s="40" t="n">
        <v>20230976</v>
      </c>
      <c r="CK57" s="49" t="n">
        <v>38758</v>
      </c>
      <c r="CL57" s="40" t="n">
        <v>20714063</v>
      </c>
      <c r="CM57" s="49" t="n">
        <v>39213</v>
      </c>
      <c r="CN57" s="40" t="n">
        <v>0</v>
      </c>
      <c r="CO57" s="49"/>
      <c r="CP57" s="40" t="n">
        <v>0</v>
      </c>
      <c r="CQ57" s="56" t="n">
        <v>0</v>
      </c>
      <c r="CR57" s="40" t="n">
        <v>0</v>
      </c>
      <c r="CS57" s="53" t="n">
        <v>0</v>
      </c>
      <c r="CT57" s="40" t="n">
        <v>0</v>
      </c>
      <c r="CU57" s="56" t="n">
        <v>0</v>
      </c>
      <c r="CV57" s="40" t="n">
        <v>0</v>
      </c>
      <c r="CW57" s="49"/>
      <c r="CX57" s="40" t="n">
        <v>0</v>
      </c>
      <c r="CY57" s="49"/>
      <c r="CZ57" s="40" t="n">
        <v>0</v>
      </c>
      <c r="DA57" s="49"/>
      <c r="DB57" s="40" t="n">
        <v>0</v>
      </c>
      <c r="DC57" s="40" t="n">
        <v>0</v>
      </c>
      <c r="DD57" s="60" t="s">
        <v>908</v>
      </c>
      <c r="DE57" s="35" t="s">
        <v>145</v>
      </c>
      <c r="DF57" s="35" t="s">
        <v>909</v>
      </c>
    </row>
    <row r="58" customFormat="false" ht="15" hidden="false" customHeight="true" outlineLevel="0" collapsed="false">
      <c r="A58" s="29" t="s">
        <v>910</v>
      </c>
      <c r="B58" s="30" t="s">
        <v>911</v>
      </c>
      <c r="C58" s="30" t="s">
        <v>911</v>
      </c>
      <c r="D58" s="31" t="s">
        <v>912</v>
      </c>
      <c r="E58" s="32" t="n">
        <v>1</v>
      </c>
      <c r="F58" s="33" t="s">
        <v>913</v>
      </c>
      <c r="G58" s="34" t="n">
        <v>0</v>
      </c>
      <c r="H58" s="33" t="s">
        <v>106</v>
      </c>
      <c r="I58" s="33" t="s">
        <v>106</v>
      </c>
      <c r="J58" s="32" t="n">
        <v>20231662</v>
      </c>
      <c r="K58" s="32" t="n">
        <v>1</v>
      </c>
      <c r="L58" s="35" t="s">
        <v>914</v>
      </c>
      <c r="M58" s="35" t="n">
        <v>562</v>
      </c>
      <c r="N58" s="35" t="n">
        <v>1</v>
      </c>
      <c r="O58" s="35" t="s">
        <v>915</v>
      </c>
      <c r="P58" s="31" t="s">
        <v>912</v>
      </c>
      <c r="Q58" s="38" t="n">
        <v>201</v>
      </c>
      <c r="R58" s="38" t="n">
        <v>61377</v>
      </c>
      <c r="S58" s="38" t="s">
        <v>109</v>
      </c>
      <c r="T58" s="39" t="n">
        <v>266</v>
      </c>
      <c r="U58" s="40" t="s">
        <v>110</v>
      </c>
      <c r="V58" s="38" t="s">
        <v>111</v>
      </c>
      <c r="W58" s="41" t="n">
        <v>3841</v>
      </c>
      <c r="X58" s="42" t="n">
        <v>7.600140030282E+022</v>
      </c>
      <c r="Y58" s="43" t="s">
        <v>802</v>
      </c>
      <c r="Z58" s="44" t="s">
        <v>916</v>
      </c>
      <c r="AA58" s="42" t="s">
        <v>917</v>
      </c>
      <c r="AB58" s="42" t="s">
        <v>115</v>
      </c>
      <c r="AC58" s="45" t="n">
        <v>0</v>
      </c>
      <c r="AD58" s="42" t="n">
        <v>0</v>
      </c>
      <c r="AE58" s="42" t="n">
        <v>0</v>
      </c>
      <c r="AF58" s="42" t="n">
        <v>0</v>
      </c>
      <c r="AG58" s="42" t="n">
        <v>0</v>
      </c>
      <c r="AH58" s="46" t="s">
        <v>918</v>
      </c>
      <c r="AI58" s="42" t="n">
        <v>61377</v>
      </c>
      <c r="AJ58" s="42" t="n">
        <v>20231662</v>
      </c>
      <c r="AK58" s="47" t="s">
        <v>919</v>
      </c>
      <c r="AL58" s="47" t="s">
        <v>138</v>
      </c>
      <c r="AM58" s="42" t="n">
        <v>31279353</v>
      </c>
      <c r="AN58" s="42" t="n">
        <v>890324177</v>
      </c>
      <c r="AO58" s="48" t="s">
        <v>920</v>
      </c>
      <c r="AP58" s="40" t="n">
        <v>2839345</v>
      </c>
      <c r="AQ58" s="47" t="s">
        <v>921</v>
      </c>
      <c r="AR58" s="49" t="n">
        <v>38623</v>
      </c>
      <c r="AS58" s="49" t="n">
        <v>38622</v>
      </c>
      <c r="AT58" s="49" t="n">
        <v>38632</v>
      </c>
      <c r="AU58" s="50" t="n">
        <v>38661</v>
      </c>
      <c r="AV58" s="51" t="n">
        <v>300</v>
      </c>
      <c r="AW58" s="51" t="n">
        <v>6095834</v>
      </c>
      <c r="AX58" s="40" t="n">
        <v>154</v>
      </c>
      <c r="AY58" s="40" t="s">
        <v>291</v>
      </c>
      <c r="AZ58" s="47" t="s">
        <v>922</v>
      </c>
      <c r="BA58" s="52" t="s">
        <v>892</v>
      </c>
      <c r="BB58" s="53" t="s">
        <v>484</v>
      </c>
      <c r="BC58" s="54" t="n">
        <v>88725</v>
      </c>
      <c r="BD58" s="54"/>
      <c r="BE58" s="40" t="n">
        <v>20231662</v>
      </c>
      <c r="BF58" s="55" t="n">
        <v>88725</v>
      </c>
      <c r="BG58" s="55" t="n">
        <v>44362.5</v>
      </c>
      <c r="BH58" s="55" t="n">
        <v>0</v>
      </c>
      <c r="BI58" s="55" t="n">
        <v>44362.5</v>
      </c>
      <c r="BJ58" s="55" t="n">
        <v>44362.5</v>
      </c>
      <c r="BK58" s="55" t="n">
        <v>0</v>
      </c>
      <c r="BL58" s="49"/>
      <c r="BM58" s="55"/>
      <c r="BN58" s="55"/>
      <c r="BO58" s="55" t="n">
        <v>0</v>
      </c>
      <c r="BP58" s="55"/>
      <c r="BQ58" s="55" t="n">
        <v>44362.5</v>
      </c>
      <c r="BR58" s="37" t="n">
        <v>44362.5</v>
      </c>
      <c r="BS58" s="37" t="n">
        <f aca="false">+BQ58-BT58</f>
        <v>44362.5</v>
      </c>
      <c r="BT58" s="37" t="n">
        <v>0</v>
      </c>
      <c r="BU58" s="37" t="n">
        <v>44362.5</v>
      </c>
      <c r="BV58" s="37" t="n">
        <v>0</v>
      </c>
      <c r="BW58" s="49"/>
      <c r="BX58" s="55"/>
      <c r="BY58" s="55"/>
      <c r="BZ58" s="55" t="n">
        <v>0</v>
      </c>
      <c r="CA58" s="55" t="n">
        <v>44362.5</v>
      </c>
      <c r="CB58" s="40" t="s">
        <v>294</v>
      </c>
      <c r="CC58" s="56" t="n">
        <v>12</v>
      </c>
      <c r="CD58" s="57" t="s">
        <v>295</v>
      </c>
      <c r="CE58" s="58"/>
      <c r="CF58" s="58" t="s">
        <v>124</v>
      </c>
      <c r="CG58" s="58" t="s">
        <v>124</v>
      </c>
      <c r="CH58" s="58" t="s">
        <v>124</v>
      </c>
      <c r="CI58" s="59" t="n">
        <v>509665</v>
      </c>
      <c r="CJ58" s="40" t="n">
        <v>20231662</v>
      </c>
      <c r="CK58" s="49" t="n">
        <v>38761</v>
      </c>
      <c r="CL58" s="40"/>
      <c r="CM58" s="49"/>
      <c r="CN58" s="40"/>
      <c r="CO58" s="49"/>
      <c r="CP58" s="40"/>
      <c r="CQ58" s="56"/>
      <c r="CR58" s="40"/>
      <c r="CS58" s="53"/>
      <c r="CT58" s="40"/>
      <c r="CU58" s="56"/>
      <c r="CV58" s="40"/>
      <c r="CW58" s="49"/>
      <c r="CX58" s="40"/>
      <c r="CY58" s="49"/>
      <c r="CZ58" s="40"/>
      <c r="DA58" s="49"/>
      <c r="DB58" s="40"/>
      <c r="DC58" s="40"/>
      <c r="DD58" s="60" t="s">
        <v>923</v>
      </c>
      <c r="DE58" s="35" t="s">
        <v>126</v>
      </c>
      <c r="DF58" s="35" t="s">
        <v>924</v>
      </c>
    </row>
    <row r="59" customFormat="false" ht="15" hidden="false" customHeight="true" outlineLevel="0" collapsed="false">
      <c r="A59" s="29" t="s">
        <v>925</v>
      </c>
      <c r="B59" s="30" t="s">
        <v>261</v>
      </c>
      <c r="C59" s="30" t="s">
        <v>261</v>
      </c>
      <c r="D59" s="31" t="s">
        <v>926</v>
      </c>
      <c r="E59" s="32" t="n">
        <v>1</v>
      </c>
      <c r="F59" s="33" t="s">
        <v>927</v>
      </c>
      <c r="G59" s="34" t="n">
        <v>2800000</v>
      </c>
      <c r="H59" s="33" t="s">
        <v>264</v>
      </c>
      <c r="I59" s="33" t="s">
        <v>244</v>
      </c>
      <c r="J59" s="32" t="n">
        <v>22228291</v>
      </c>
      <c r="K59" s="32" t="n">
        <v>1</v>
      </c>
      <c r="L59" s="35" t="s">
        <v>928</v>
      </c>
      <c r="M59" s="35" t="n">
        <v>119</v>
      </c>
      <c r="N59" s="35" t="n">
        <v>1</v>
      </c>
      <c r="O59" s="35" t="s">
        <v>929</v>
      </c>
      <c r="P59" s="31" t="s">
        <v>926</v>
      </c>
      <c r="Q59" s="38" t="n">
        <v>65</v>
      </c>
      <c r="R59" s="38" t="n">
        <v>61391</v>
      </c>
      <c r="S59" s="38" t="s">
        <v>133</v>
      </c>
      <c r="T59" s="39" t="n">
        <v>81</v>
      </c>
      <c r="U59" s="40" t="s">
        <v>134</v>
      </c>
      <c r="V59" s="38" t="s">
        <v>111</v>
      </c>
      <c r="W59" s="41" t="n">
        <v>4158</v>
      </c>
      <c r="X59" s="42" t="n">
        <v>5.00140030132005E+021</v>
      </c>
      <c r="Y59" s="43" t="s">
        <v>930</v>
      </c>
      <c r="Z59" s="44" t="n">
        <v>38659</v>
      </c>
      <c r="AA59" s="42" t="s">
        <v>931</v>
      </c>
      <c r="AB59" s="42" t="s">
        <v>115</v>
      </c>
      <c r="AC59" s="45" t="n">
        <v>0</v>
      </c>
      <c r="AD59" s="42" t="n">
        <v>0</v>
      </c>
      <c r="AE59" s="42" t="n">
        <v>0</v>
      </c>
      <c r="AF59" s="42" t="n">
        <v>0</v>
      </c>
      <c r="AG59" s="42" t="n">
        <v>0</v>
      </c>
      <c r="AH59" s="46" t="n">
        <v>38891</v>
      </c>
      <c r="AI59" s="42" t="s">
        <v>932</v>
      </c>
      <c r="AJ59" s="42" t="n">
        <v>20887336</v>
      </c>
      <c r="AK59" s="47" t="s">
        <v>933</v>
      </c>
      <c r="AL59" s="47" t="s">
        <v>138</v>
      </c>
      <c r="AM59" s="42" t="n">
        <v>43528037</v>
      </c>
      <c r="AN59" s="42" t="n">
        <v>800024834</v>
      </c>
      <c r="AO59" s="48" t="s">
        <v>934</v>
      </c>
      <c r="AP59" s="40" t="n">
        <v>212460</v>
      </c>
      <c r="AQ59" s="47" t="s">
        <v>935</v>
      </c>
      <c r="AR59" s="49" t="n">
        <v>38686</v>
      </c>
      <c r="AS59" s="49" t="n">
        <v>38673</v>
      </c>
      <c r="AT59" s="49" t="n">
        <v>38699</v>
      </c>
      <c r="AU59" s="50" t="n">
        <v>38732</v>
      </c>
      <c r="AV59" s="51" t="n">
        <v>400</v>
      </c>
      <c r="AW59" s="51" t="n">
        <v>6046161</v>
      </c>
      <c r="AX59" s="40" t="n">
        <v>154</v>
      </c>
      <c r="AY59" s="40" t="s">
        <v>203</v>
      </c>
      <c r="AZ59" s="47" t="s">
        <v>204</v>
      </c>
      <c r="BA59" s="52" t="s">
        <v>763</v>
      </c>
      <c r="BB59" s="53" t="n">
        <v>39155</v>
      </c>
      <c r="BC59" s="54" t="n">
        <v>2800000</v>
      </c>
      <c r="BD59" s="54"/>
      <c r="BE59" s="40" t="n">
        <v>22228291</v>
      </c>
      <c r="BF59" s="55" t="n">
        <v>2800000</v>
      </c>
      <c r="BG59" s="55" t="n">
        <v>0</v>
      </c>
      <c r="BH59" s="55" t="n">
        <v>0</v>
      </c>
      <c r="BI59" s="55" t="n">
        <v>2800000</v>
      </c>
      <c r="BJ59" s="55" t="n">
        <v>2800000</v>
      </c>
      <c r="BK59" s="55" t="n">
        <v>0</v>
      </c>
      <c r="BL59" s="49"/>
      <c r="BM59" s="55"/>
      <c r="BN59" s="55"/>
      <c r="BO59" s="55" t="n">
        <v>0</v>
      </c>
      <c r="BP59" s="55"/>
      <c r="BQ59" s="55" t="n">
        <v>2800000</v>
      </c>
      <c r="BR59" s="37" t="n">
        <v>2800000</v>
      </c>
      <c r="BS59" s="37" t="n">
        <f aca="false">+BQ59-BT59</f>
        <v>2800000</v>
      </c>
      <c r="BT59" s="37" t="n">
        <v>0</v>
      </c>
      <c r="BU59" s="37" t="n">
        <v>0</v>
      </c>
      <c r="BV59" s="37" t="n">
        <v>0</v>
      </c>
      <c r="BW59" s="49"/>
      <c r="BX59" s="55"/>
      <c r="BY59" s="55"/>
      <c r="BZ59" s="55" t="n">
        <v>0</v>
      </c>
      <c r="CA59" s="55" t="n">
        <v>2800000</v>
      </c>
      <c r="CB59" s="40" t="n">
        <v>2</v>
      </c>
      <c r="CC59" s="56" t="n">
        <v>40</v>
      </c>
      <c r="CD59" s="57" t="s">
        <v>244</v>
      </c>
      <c r="CE59" s="58" t="n">
        <v>40</v>
      </c>
      <c r="CF59" s="58" t="s">
        <v>124</v>
      </c>
      <c r="CG59" s="58" t="s">
        <v>124</v>
      </c>
      <c r="CH59" s="58" t="s">
        <v>124</v>
      </c>
      <c r="CI59" s="59" t="n">
        <v>2800000</v>
      </c>
      <c r="CJ59" s="40" t="n">
        <v>20231676</v>
      </c>
      <c r="CK59" s="49" t="n">
        <v>38761</v>
      </c>
      <c r="CL59" s="40" t="n">
        <v>20440541</v>
      </c>
      <c r="CM59" s="49" t="n">
        <v>38975</v>
      </c>
      <c r="CN59" s="40" t="n">
        <v>20644811</v>
      </c>
      <c r="CO59" s="49" t="n">
        <v>39155</v>
      </c>
      <c r="CP59" s="40" t="n">
        <v>20887336</v>
      </c>
      <c r="CQ59" s="56" t="n">
        <v>39365</v>
      </c>
      <c r="CR59" s="40" t="n">
        <v>21169816</v>
      </c>
      <c r="CS59" s="53" t="n">
        <v>39520</v>
      </c>
      <c r="CT59" s="40" t="n">
        <v>21402693</v>
      </c>
      <c r="CU59" s="56" t="n">
        <v>39639</v>
      </c>
      <c r="CV59" s="40" t="n">
        <v>21758263</v>
      </c>
      <c r="CW59" s="49" t="n">
        <v>39770</v>
      </c>
      <c r="CX59" s="40" t="n">
        <v>22228291</v>
      </c>
      <c r="CY59" s="49" t="n">
        <v>39918</v>
      </c>
      <c r="CZ59" s="40" t="n">
        <v>0</v>
      </c>
      <c r="DA59" s="49"/>
      <c r="DB59" s="40" t="n">
        <v>0</v>
      </c>
      <c r="DC59" s="40" t="n">
        <v>0</v>
      </c>
      <c r="DD59" s="60" t="s">
        <v>936</v>
      </c>
      <c r="DE59" s="35" t="s">
        <v>145</v>
      </c>
      <c r="DF59" s="35" t="s">
        <v>937</v>
      </c>
    </row>
    <row r="60" customFormat="false" ht="15" hidden="false" customHeight="true" outlineLevel="0" collapsed="false">
      <c r="A60" s="29" t="s">
        <v>938</v>
      </c>
      <c r="B60" s="30" t="s">
        <v>261</v>
      </c>
      <c r="C60" s="30" t="s">
        <v>261</v>
      </c>
      <c r="D60" s="31" t="s">
        <v>939</v>
      </c>
      <c r="E60" s="32" t="n">
        <v>1</v>
      </c>
      <c r="F60" s="33" t="s">
        <v>940</v>
      </c>
      <c r="G60" s="34" t="n">
        <v>1249950</v>
      </c>
      <c r="H60" s="33" t="s">
        <v>264</v>
      </c>
      <c r="I60" s="33" t="s">
        <v>244</v>
      </c>
      <c r="J60" s="32" t="n">
        <v>22228292</v>
      </c>
      <c r="K60" s="32" t="n">
        <v>1</v>
      </c>
      <c r="L60" s="35" t="s">
        <v>941</v>
      </c>
      <c r="M60" s="35" t="n">
        <v>120</v>
      </c>
      <c r="N60" s="35" t="n">
        <v>1</v>
      </c>
      <c r="O60" s="35" t="s">
        <v>942</v>
      </c>
      <c r="P60" s="31" t="s">
        <v>939</v>
      </c>
      <c r="Q60" s="38" t="n">
        <v>66</v>
      </c>
      <c r="R60" s="38" t="n">
        <v>61396</v>
      </c>
      <c r="S60" s="38" t="s">
        <v>133</v>
      </c>
      <c r="T60" s="39" t="n">
        <v>82</v>
      </c>
      <c r="U60" s="40" t="s">
        <v>134</v>
      </c>
      <c r="V60" s="38" t="s">
        <v>111</v>
      </c>
      <c r="W60" s="41" t="n">
        <v>4277</v>
      </c>
      <c r="X60" s="42" t="n">
        <v>5.00140049412005E+021</v>
      </c>
      <c r="Y60" s="43" t="s">
        <v>943</v>
      </c>
      <c r="Z60" s="44" t="n">
        <v>38699</v>
      </c>
      <c r="AA60" s="42" t="s">
        <v>944</v>
      </c>
      <c r="AB60" s="42" t="s">
        <v>115</v>
      </c>
      <c r="AC60" s="45" t="n">
        <v>0</v>
      </c>
      <c r="AD60" s="42" t="n">
        <v>0</v>
      </c>
      <c r="AE60" s="42" t="n">
        <v>0</v>
      </c>
      <c r="AF60" s="42" t="n">
        <v>0</v>
      </c>
      <c r="AG60" s="42" t="n">
        <v>0</v>
      </c>
      <c r="AH60" s="46" t="n">
        <v>38709</v>
      </c>
      <c r="AI60" s="42" t="s">
        <v>945</v>
      </c>
      <c r="AJ60" s="42" t="n">
        <v>20887337</v>
      </c>
      <c r="AK60" s="47" t="s">
        <v>946</v>
      </c>
      <c r="AL60" s="47" t="s">
        <v>138</v>
      </c>
      <c r="AM60" s="42" t="n">
        <v>32502246</v>
      </c>
      <c r="AN60" s="42" t="n">
        <v>890904168</v>
      </c>
      <c r="AO60" s="48" t="s">
        <v>947</v>
      </c>
      <c r="AP60" s="40" t="n">
        <v>3859</v>
      </c>
      <c r="AQ60" s="47" t="s">
        <v>948</v>
      </c>
      <c r="AR60" s="49" t="n">
        <v>38722</v>
      </c>
      <c r="AS60" s="49" t="n">
        <v>38706</v>
      </c>
      <c r="AT60" s="49" t="n">
        <v>38723</v>
      </c>
      <c r="AU60" s="50" t="n">
        <v>38753</v>
      </c>
      <c r="AV60" s="51" t="n">
        <v>400</v>
      </c>
      <c r="AW60" s="51" t="n">
        <v>6047610</v>
      </c>
      <c r="AX60" s="40" t="n">
        <v>101</v>
      </c>
      <c r="AY60" s="40" t="s">
        <v>353</v>
      </c>
      <c r="AZ60" s="47" t="s">
        <v>354</v>
      </c>
      <c r="BA60" s="52" t="s">
        <v>763</v>
      </c>
      <c r="BB60" s="53" t="n">
        <v>38761</v>
      </c>
      <c r="BC60" s="54" t="n">
        <v>1249950</v>
      </c>
      <c r="BD60" s="54"/>
      <c r="BE60" s="40" t="n">
        <v>22228292</v>
      </c>
      <c r="BF60" s="55" t="n">
        <v>1249950</v>
      </c>
      <c r="BG60" s="55" t="n">
        <v>0</v>
      </c>
      <c r="BH60" s="55" t="n">
        <v>0</v>
      </c>
      <c r="BI60" s="55" t="n">
        <v>1249950</v>
      </c>
      <c r="BJ60" s="55" t="n">
        <v>1249950</v>
      </c>
      <c r="BK60" s="55" t="n">
        <v>0</v>
      </c>
      <c r="BL60" s="49"/>
      <c r="BM60" s="55"/>
      <c r="BN60" s="55"/>
      <c r="BO60" s="55" t="n">
        <v>0</v>
      </c>
      <c r="BP60" s="55"/>
      <c r="BQ60" s="55" t="n">
        <v>1249950</v>
      </c>
      <c r="BR60" s="37" t="n">
        <v>1249950</v>
      </c>
      <c r="BS60" s="37" t="n">
        <f aca="false">+BQ60-BT60</f>
        <v>1249950</v>
      </c>
      <c r="BT60" s="37" t="n">
        <v>0</v>
      </c>
      <c r="BU60" s="37" t="n">
        <v>0</v>
      </c>
      <c r="BV60" s="37" t="n">
        <v>0</v>
      </c>
      <c r="BW60" s="49"/>
      <c r="BX60" s="55"/>
      <c r="BY60" s="55"/>
      <c r="BZ60" s="55" t="n">
        <v>0</v>
      </c>
      <c r="CA60" s="55" t="n">
        <v>1249950</v>
      </c>
      <c r="CB60" s="40" t="n">
        <v>1</v>
      </c>
      <c r="CC60" s="56" t="n">
        <v>12</v>
      </c>
      <c r="CD60" s="57" t="s">
        <v>244</v>
      </c>
      <c r="CE60" s="58"/>
      <c r="CF60" s="58" t="s">
        <v>124</v>
      </c>
      <c r="CG60" s="58" t="s">
        <v>124</v>
      </c>
      <c r="CH60" s="58" t="s">
        <v>124</v>
      </c>
      <c r="CI60" s="59" t="n">
        <v>1249950</v>
      </c>
      <c r="CJ60" s="40" t="n">
        <v>20231681</v>
      </c>
      <c r="CK60" s="49" t="n">
        <v>38761</v>
      </c>
      <c r="CL60" s="40" t="n">
        <v>20440542</v>
      </c>
      <c r="CM60" s="49" t="n">
        <v>38975</v>
      </c>
      <c r="CN60" s="40" t="n">
        <v>20644812</v>
      </c>
      <c r="CO60" s="49" t="n">
        <v>39155</v>
      </c>
      <c r="CP60" s="40" t="n">
        <v>20887337</v>
      </c>
      <c r="CQ60" s="56" t="n">
        <v>39365</v>
      </c>
      <c r="CR60" s="40" t="n">
        <v>21169817</v>
      </c>
      <c r="CS60" s="53" t="n">
        <v>39520</v>
      </c>
      <c r="CT60" s="40" t="n">
        <v>21402694</v>
      </c>
      <c r="CU60" s="56" t="n">
        <v>39639</v>
      </c>
      <c r="CV60" s="40" t="n">
        <v>21758264</v>
      </c>
      <c r="CW60" s="49" t="n">
        <v>39770</v>
      </c>
      <c r="CX60" s="40" t="n">
        <v>22228292</v>
      </c>
      <c r="CY60" s="49" t="n">
        <v>39918</v>
      </c>
      <c r="CZ60" s="40" t="n">
        <v>0</v>
      </c>
      <c r="DA60" s="49"/>
      <c r="DB60" s="40" t="n">
        <v>0</v>
      </c>
      <c r="DC60" s="40" t="n">
        <v>0</v>
      </c>
      <c r="DD60" s="60" t="s">
        <v>949</v>
      </c>
      <c r="DE60" s="35" t="s">
        <v>145</v>
      </c>
      <c r="DF60" s="35" t="s">
        <v>950</v>
      </c>
    </row>
    <row r="61" customFormat="false" ht="15" hidden="false" customHeight="true" outlineLevel="0" collapsed="false">
      <c r="A61" s="29" t="s">
        <v>951</v>
      </c>
      <c r="B61" s="30" t="s">
        <v>261</v>
      </c>
      <c r="C61" s="30" t="s">
        <v>261</v>
      </c>
      <c r="D61" s="31" t="s">
        <v>952</v>
      </c>
      <c r="E61" s="32" t="n">
        <v>1</v>
      </c>
      <c r="F61" s="33" t="s">
        <v>953</v>
      </c>
      <c r="G61" s="34" t="n">
        <v>3000000</v>
      </c>
      <c r="H61" s="33" t="s">
        <v>264</v>
      </c>
      <c r="I61" s="33" t="s">
        <v>244</v>
      </c>
      <c r="J61" s="32" t="n">
        <v>22228293</v>
      </c>
      <c r="K61" s="32" t="n">
        <v>1</v>
      </c>
      <c r="L61" s="35" t="s">
        <v>954</v>
      </c>
      <c r="M61" s="35" t="n">
        <v>121</v>
      </c>
      <c r="N61" s="35" t="n">
        <v>1</v>
      </c>
      <c r="O61" s="35" t="s">
        <v>955</v>
      </c>
      <c r="P61" s="31" t="s">
        <v>952</v>
      </c>
      <c r="Q61" s="38" t="n">
        <v>67</v>
      </c>
      <c r="R61" s="38" t="n">
        <v>61405</v>
      </c>
      <c r="S61" s="38" t="s">
        <v>133</v>
      </c>
      <c r="T61" s="39" t="n">
        <v>83</v>
      </c>
      <c r="U61" s="40" t="s">
        <v>134</v>
      </c>
      <c r="V61" s="38" t="s">
        <v>111</v>
      </c>
      <c r="W61" s="41" t="n">
        <v>3306</v>
      </c>
      <c r="X61" s="42" t="n">
        <v>1.100140040212E+022</v>
      </c>
      <c r="Y61" s="43" t="s">
        <v>956</v>
      </c>
      <c r="Z61" s="44" t="n">
        <v>38504</v>
      </c>
      <c r="AA61" s="42" t="s">
        <v>957</v>
      </c>
      <c r="AB61" s="42" t="s">
        <v>115</v>
      </c>
      <c r="AC61" s="45" t="n">
        <v>0</v>
      </c>
      <c r="AD61" s="42" t="n">
        <v>0</v>
      </c>
      <c r="AE61" s="42" t="n">
        <v>0</v>
      </c>
      <c r="AF61" s="42" t="n">
        <v>0</v>
      </c>
      <c r="AG61" s="42" t="n">
        <v>0</v>
      </c>
      <c r="AH61" s="46" t="n">
        <v>38754</v>
      </c>
      <c r="AI61" s="42" t="s">
        <v>958</v>
      </c>
      <c r="AJ61" s="42" t="n">
        <v>20887339</v>
      </c>
      <c r="AK61" s="47" t="s">
        <v>959</v>
      </c>
      <c r="AL61" s="47" t="s">
        <v>138</v>
      </c>
      <c r="AM61" s="42" t="n">
        <v>24701988</v>
      </c>
      <c r="AN61" s="42" t="n">
        <v>860529890</v>
      </c>
      <c r="AO61" s="48" t="s">
        <v>186</v>
      </c>
      <c r="AP61" s="40" t="n">
        <v>58973</v>
      </c>
      <c r="AQ61" s="47" t="s">
        <v>960</v>
      </c>
      <c r="AR61" s="49" t="n">
        <v>38525</v>
      </c>
      <c r="AS61" s="49" t="n">
        <v>38510</v>
      </c>
      <c r="AT61" s="49" t="n">
        <v>38526</v>
      </c>
      <c r="AU61" s="50" t="n">
        <v>38558</v>
      </c>
      <c r="AV61" s="51" t="n">
        <v>238</v>
      </c>
      <c r="AW61" s="51" t="n">
        <v>6315165</v>
      </c>
      <c r="AX61" s="40" t="n">
        <v>1355</v>
      </c>
      <c r="AY61" s="40" t="s">
        <v>961</v>
      </c>
      <c r="AZ61" s="47" t="s">
        <v>962</v>
      </c>
      <c r="BA61" s="52" t="s">
        <v>963</v>
      </c>
      <c r="BB61" s="53" t="n">
        <v>39155</v>
      </c>
      <c r="BC61" s="54" t="n">
        <v>3000000</v>
      </c>
      <c r="BD61" s="54"/>
      <c r="BE61" s="40" t="n">
        <v>22228293</v>
      </c>
      <c r="BF61" s="55" t="n">
        <v>3000000</v>
      </c>
      <c r="BG61" s="55" t="n">
        <v>0</v>
      </c>
      <c r="BH61" s="55" t="n">
        <v>0</v>
      </c>
      <c r="BI61" s="55" t="n">
        <v>3000000</v>
      </c>
      <c r="BJ61" s="55" t="n">
        <v>3000000</v>
      </c>
      <c r="BK61" s="55" t="n">
        <v>0</v>
      </c>
      <c r="BL61" s="49"/>
      <c r="BM61" s="55"/>
      <c r="BN61" s="55"/>
      <c r="BO61" s="55" t="n">
        <v>0</v>
      </c>
      <c r="BP61" s="55"/>
      <c r="BQ61" s="55" t="n">
        <v>3000000</v>
      </c>
      <c r="BR61" s="37" t="n">
        <v>3000000</v>
      </c>
      <c r="BS61" s="37" t="n">
        <f aca="false">+BQ61-BT61</f>
        <v>3000000</v>
      </c>
      <c r="BT61" s="37" t="n">
        <v>0</v>
      </c>
      <c r="BU61" s="37" t="n">
        <v>0</v>
      </c>
      <c r="BV61" s="37" t="n">
        <v>0</v>
      </c>
      <c r="BW61" s="49"/>
      <c r="BX61" s="55"/>
      <c r="BY61" s="55"/>
      <c r="BZ61" s="55" t="n">
        <v>0</v>
      </c>
      <c r="CA61" s="55" t="n">
        <v>3000000</v>
      </c>
      <c r="CB61" s="40" t="n">
        <v>1</v>
      </c>
      <c r="CC61" s="56" t="n">
        <v>40</v>
      </c>
      <c r="CD61" s="57" t="s">
        <v>244</v>
      </c>
      <c r="CE61" s="58" t="n">
        <v>47</v>
      </c>
      <c r="CF61" s="58" t="s">
        <v>124</v>
      </c>
      <c r="CG61" s="58" t="s">
        <v>124</v>
      </c>
      <c r="CH61" s="58" t="s">
        <v>124</v>
      </c>
      <c r="CI61" s="59" t="n">
        <v>3000000</v>
      </c>
      <c r="CJ61" s="40" t="n">
        <v>20233715</v>
      </c>
      <c r="CK61" s="49" t="n">
        <v>38762</v>
      </c>
      <c r="CL61" s="40" t="n">
        <v>20440544</v>
      </c>
      <c r="CM61" s="49" t="n">
        <v>38975</v>
      </c>
      <c r="CN61" s="40" t="n">
        <v>20644814</v>
      </c>
      <c r="CO61" s="49" t="n">
        <v>39155</v>
      </c>
      <c r="CP61" s="40" t="n">
        <v>20887339</v>
      </c>
      <c r="CQ61" s="56" t="n">
        <v>39365</v>
      </c>
      <c r="CR61" s="40" t="n">
        <v>21169818</v>
      </c>
      <c r="CS61" s="53" t="n">
        <v>39520</v>
      </c>
      <c r="CT61" s="40" t="n">
        <v>21402695</v>
      </c>
      <c r="CU61" s="56" t="n">
        <v>39639</v>
      </c>
      <c r="CV61" s="40" t="n">
        <v>21758265</v>
      </c>
      <c r="CW61" s="49" t="n">
        <v>39770</v>
      </c>
      <c r="CX61" s="40" t="n">
        <v>22228293</v>
      </c>
      <c r="CY61" s="49" t="n">
        <v>39918</v>
      </c>
      <c r="CZ61" s="40" t="n">
        <v>0</v>
      </c>
      <c r="DA61" s="49"/>
      <c r="DB61" s="40" t="n">
        <v>0</v>
      </c>
      <c r="DC61" s="40" t="n">
        <v>0</v>
      </c>
      <c r="DD61" s="60" t="s">
        <v>964</v>
      </c>
      <c r="DE61" s="35" t="s">
        <v>145</v>
      </c>
      <c r="DF61" s="35" t="s">
        <v>965</v>
      </c>
    </row>
    <row r="62" customFormat="false" ht="15" hidden="false" customHeight="true" outlineLevel="0" collapsed="false">
      <c r="A62" s="29" t="s">
        <v>966</v>
      </c>
      <c r="B62" s="30" t="s">
        <v>261</v>
      </c>
      <c r="C62" s="30" t="s">
        <v>261</v>
      </c>
      <c r="D62" s="31" t="s">
        <v>967</v>
      </c>
      <c r="E62" s="32" t="n">
        <v>1</v>
      </c>
      <c r="F62" s="33" t="s">
        <v>968</v>
      </c>
      <c r="G62" s="34" t="n">
        <v>1800000</v>
      </c>
      <c r="H62" s="33" t="s">
        <v>264</v>
      </c>
      <c r="I62" s="33" t="s">
        <v>244</v>
      </c>
      <c r="J62" s="32" t="n">
        <v>22228294</v>
      </c>
      <c r="K62" s="32" t="n">
        <v>1</v>
      </c>
      <c r="L62" s="35" t="s">
        <v>969</v>
      </c>
      <c r="M62" s="35" t="n">
        <v>122</v>
      </c>
      <c r="N62" s="35" t="n">
        <v>1</v>
      </c>
      <c r="O62" s="35" t="s">
        <v>970</v>
      </c>
      <c r="P62" s="31" t="s">
        <v>967</v>
      </c>
      <c r="Q62" s="38" t="n">
        <v>68</v>
      </c>
      <c r="R62" s="38" t="n">
        <v>61408</v>
      </c>
      <c r="S62" s="38" t="s">
        <v>133</v>
      </c>
      <c r="T62" s="39" t="n">
        <v>84</v>
      </c>
      <c r="U62" s="40" t="s">
        <v>134</v>
      </c>
      <c r="V62" s="38" t="s">
        <v>111</v>
      </c>
      <c r="W62" s="41" t="n">
        <v>3581</v>
      </c>
      <c r="X62" s="42" t="n">
        <v>5.00140040082005E+021</v>
      </c>
      <c r="Y62" s="43" t="s">
        <v>971</v>
      </c>
      <c r="Z62" s="44" t="n">
        <v>38558</v>
      </c>
      <c r="AA62" s="42" t="s">
        <v>972</v>
      </c>
      <c r="AB62" s="42" t="s">
        <v>115</v>
      </c>
      <c r="AC62" s="45" t="n">
        <v>0</v>
      </c>
      <c r="AD62" s="42" t="n">
        <v>0</v>
      </c>
      <c r="AE62" s="42" t="n">
        <v>0</v>
      </c>
      <c r="AF62" s="42" t="n">
        <v>0</v>
      </c>
      <c r="AG62" s="42" t="n">
        <v>0</v>
      </c>
      <c r="AH62" s="46" t="n">
        <v>38749</v>
      </c>
      <c r="AI62" s="42" t="s">
        <v>973</v>
      </c>
      <c r="AJ62" s="42" t="n">
        <v>20887340</v>
      </c>
      <c r="AK62" s="47" t="s">
        <v>974</v>
      </c>
      <c r="AL62" s="47" t="s">
        <v>117</v>
      </c>
      <c r="AM62" s="42" t="n">
        <v>9503101298252</v>
      </c>
      <c r="AN62" s="42" t="n">
        <v>890329347</v>
      </c>
      <c r="AO62" s="48" t="s">
        <v>526</v>
      </c>
      <c r="AP62" s="40" t="n">
        <v>5444</v>
      </c>
      <c r="AQ62" s="47" t="s">
        <v>975</v>
      </c>
      <c r="AR62" s="49" t="n">
        <v>38573</v>
      </c>
      <c r="AS62" s="49" t="n">
        <v>36920</v>
      </c>
      <c r="AT62" s="49" t="n">
        <v>38603</v>
      </c>
      <c r="AU62" s="50" t="e">
        <f aca="false">NA()</f>
        <v>#N/A</v>
      </c>
      <c r="AV62" s="51" t="n">
        <v>400</v>
      </c>
      <c r="AW62" s="51" t="n">
        <v>6040711</v>
      </c>
      <c r="AX62" s="40" t="n">
        <v>133</v>
      </c>
      <c r="AY62" s="40" t="s">
        <v>548</v>
      </c>
      <c r="AZ62" s="47" t="s">
        <v>549</v>
      </c>
      <c r="BA62" s="52" t="s">
        <v>158</v>
      </c>
      <c r="BB62" s="53" t="n">
        <v>39155</v>
      </c>
      <c r="BC62" s="54" t="n">
        <v>1800000</v>
      </c>
      <c r="BD62" s="54"/>
      <c r="BE62" s="40" t="n">
        <v>22228294</v>
      </c>
      <c r="BF62" s="55" t="n">
        <v>1800000</v>
      </c>
      <c r="BG62" s="55" t="n">
        <v>0</v>
      </c>
      <c r="BH62" s="55" t="n">
        <v>0</v>
      </c>
      <c r="BI62" s="55" t="n">
        <v>1800000</v>
      </c>
      <c r="BJ62" s="55" t="n">
        <v>1800000</v>
      </c>
      <c r="BK62" s="55" t="n">
        <v>0</v>
      </c>
      <c r="BL62" s="49"/>
      <c r="BM62" s="55"/>
      <c r="BN62" s="55"/>
      <c r="BO62" s="55" t="n">
        <v>0</v>
      </c>
      <c r="BP62" s="55"/>
      <c r="BQ62" s="55" t="n">
        <v>1800000</v>
      </c>
      <c r="BR62" s="37" t="n">
        <v>1800000</v>
      </c>
      <c r="BS62" s="37" t="n">
        <f aca="false">+BQ62-BT62</f>
        <v>1800000</v>
      </c>
      <c r="BT62" s="37" t="n">
        <v>0</v>
      </c>
      <c r="BU62" s="37" t="n">
        <v>0</v>
      </c>
      <c r="BV62" s="37" t="n">
        <v>0</v>
      </c>
      <c r="BW62" s="49"/>
      <c r="BX62" s="55"/>
      <c r="BY62" s="55"/>
      <c r="BZ62" s="55" t="n">
        <v>0</v>
      </c>
      <c r="CA62" s="55" t="n">
        <v>1800000</v>
      </c>
      <c r="CB62" s="40" t="n">
        <v>1</v>
      </c>
      <c r="CC62" s="56" t="n">
        <v>40</v>
      </c>
      <c r="CD62" s="57" t="s">
        <v>244</v>
      </c>
      <c r="CE62" s="58"/>
      <c r="CF62" s="58" t="s">
        <v>124</v>
      </c>
      <c r="CG62" s="58" t="s">
        <v>124</v>
      </c>
      <c r="CH62" s="58" t="s">
        <v>124</v>
      </c>
      <c r="CI62" s="59" t="n">
        <v>1800000</v>
      </c>
      <c r="CJ62" s="40" t="n">
        <v>20233718</v>
      </c>
      <c r="CK62" s="49" t="n">
        <v>38762</v>
      </c>
      <c r="CL62" s="40" t="n">
        <v>20440545</v>
      </c>
      <c r="CM62" s="49" t="n">
        <v>38975</v>
      </c>
      <c r="CN62" s="40" t="n">
        <v>20644815</v>
      </c>
      <c r="CO62" s="49" t="n">
        <v>39155</v>
      </c>
      <c r="CP62" s="40" t="n">
        <v>20887340</v>
      </c>
      <c r="CQ62" s="56" t="n">
        <v>39365</v>
      </c>
      <c r="CR62" s="40" t="n">
        <v>21169819</v>
      </c>
      <c r="CS62" s="53" t="n">
        <v>39520</v>
      </c>
      <c r="CT62" s="40" t="n">
        <v>21402696</v>
      </c>
      <c r="CU62" s="56" t="n">
        <v>39639</v>
      </c>
      <c r="CV62" s="40" t="n">
        <v>21758266</v>
      </c>
      <c r="CW62" s="49" t="n">
        <v>39770</v>
      </c>
      <c r="CX62" s="40" t="n">
        <v>22228294</v>
      </c>
      <c r="CY62" s="49" t="n">
        <v>39918</v>
      </c>
      <c r="CZ62" s="40" t="n">
        <v>0</v>
      </c>
      <c r="DA62" s="49"/>
      <c r="DB62" s="40" t="n">
        <v>0</v>
      </c>
      <c r="DC62" s="40" t="n">
        <v>0</v>
      </c>
      <c r="DD62" s="60" t="s">
        <v>976</v>
      </c>
      <c r="DE62" s="35" t="s">
        <v>126</v>
      </c>
      <c r="DF62" s="35" t="s">
        <v>627</v>
      </c>
    </row>
    <row r="63" customFormat="false" ht="15" hidden="false" customHeight="true" outlineLevel="0" collapsed="false">
      <c r="A63" s="29" t="s">
        <v>977</v>
      </c>
      <c r="B63" s="30" t="s">
        <v>261</v>
      </c>
      <c r="C63" s="30" t="s">
        <v>261</v>
      </c>
      <c r="D63" s="31" t="s">
        <v>978</v>
      </c>
      <c r="E63" s="32" t="n">
        <v>1</v>
      </c>
      <c r="F63" s="33" t="s">
        <v>979</v>
      </c>
      <c r="G63" s="34" t="n">
        <v>1900000</v>
      </c>
      <c r="H63" s="33" t="s">
        <v>264</v>
      </c>
      <c r="I63" s="33" t="s">
        <v>244</v>
      </c>
      <c r="J63" s="32" t="n">
        <v>22228295</v>
      </c>
      <c r="K63" s="32" t="n">
        <v>1</v>
      </c>
      <c r="L63" s="35" t="s">
        <v>980</v>
      </c>
      <c r="M63" s="35" t="n">
        <v>123</v>
      </c>
      <c r="N63" s="35" t="n">
        <v>1</v>
      </c>
      <c r="O63" s="35" t="s">
        <v>981</v>
      </c>
      <c r="P63" s="31" t="s">
        <v>978</v>
      </c>
      <c r="Q63" s="38" t="n">
        <v>69</v>
      </c>
      <c r="R63" s="38" t="n">
        <v>61410</v>
      </c>
      <c r="S63" s="38" t="s">
        <v>133</v>
      </c>
      <c r="T63" s="39" t="n">
        <v>85</v>
      </c>
      <c r="U63" s="40" t="s">
        <v>134</v>
      </c>
      <c r="V63" s="38" t="s">
        <v>111</v>
      </c>
      <c r="W63" s="41" t="n">
        <v>3741</v>
      </c>
      <c r="X63" s="42" t="n">
        <v>6.300140880032E+022</v>
      </c>
      <c r="Y63" s="43" t="s">
        <v>982</v>
      </c>
      <c r="Z63" s="44" t="n">
        <v>38599</v>
      </c>
      <c r="AA63" s="42" t="s">
        <v>983</v>
      </c>
      <c r="AB63" s="42" t="s">
        <v>115</v>
      </c>
      <c r="AC63" s="45" t="n">
        <v>0</v>
      </c>
      <c r="AD63" s="42" t="n">
        <v>0</v>
      </c>
      <c r="AE63" s="42" t="n">
        <v>0</v>
      </c>
      <c r="AF63" s="42" t="n">
        <v>0</v>
      </c>
      <c r="AG63" s="42" t="n">
        <v>0</v>
      </c>
      <c r="AH63" s="46" t="n">
        <v>38752</v>
      </c>
      <c r="AI63" s="42" t="s">
        <v>984</v>
      </c>
      <c r="AJ63" s="42" t="n">
        <v>20887341</v>
      </c>
      <c r="AK63" s="47" t="s">
        <v>985</v>
      </c>
      <c r="AL63" s="47" t="s">
        <v>138</v>
      </c>
      <c r="AM63" s="42" t="n">
        <v>24814021</v>
      </c>
      <c r="AN63" s="42" t="n">
        <v>860529890</v>
      </c>
      <c r="AO63" s="48" t="s">
        <v>186</v>
      </c>
      <c r="AP63" s="40" t="n">
        <v>63597</v>
      </c>
      <c r="AQ63" s="47" t="s">
        <v>986</v>
      </c>
      <c r="AR63" s="49" t="n">
        <v>38671</v>
      </c>
      <c r="AS63" s="49" t="n">
        <v>38636</v>
      </c>
      <c r="AT63" s="49" t="n">
        <v>38672</v>
      </c>
      <c r="AU63" s="50" t="n">
        <v>38701</v>
      </c>
      <c r="AV63" s="51" t="n">
        <v>238</v>
      </c>
      <c r="AW63" s="51" t="n">
        <v>6380268</v>
      </c>
      <c r="AX63" s="40" t="n">
        <v>1047</v>
      </c>
      <c r="AY63" s="40" t="s">
        <v>188</v>
      </c>
      <c r="AZ63" s="47" t="s">
        <v>189</v>
      </c>
      <c r="BA63" s="52" t="s">
        <v>763</v>
      </c>
      <c r="BB63" s="53" t="n">
        <v>39155</v>
      </c>
      <c r="BC63" s="54" t="n">
        <v>1900000</v>
      </c>
      <c r="BD63" s="54"/>
      <c r="BE63" s="40" t="n">
        <v>22228295</v>
      </c>
      <c r="BF63" s="55" t="n">
        <v>1900000</v>
      </c>
      <c r="BG63" s="55" t="n">
        <v>0</v>
      </c>
      <c r="BH63" s="55" t="n">
        <v>0</v>
      </c>
      <c r="BI63" s="55" t="n">
        <v>1900000</v>
      </c>
      <c r="BJ63" s="55" t="n">
        <v>1900000</v>
      </c>
      <c r="BK63" s="55" t="n">
        <v>0</v>
      </c>
      <c r="BL63" s="49"/>
      <c r="BM63" s="55"/>
      <c r="BN63" s="55"/>
      <c r="BO63" s="55" t="n">
        <v>0</v>
      </c>
      <c r="BP63" s="55"/>
      <c r="BQ63" s="55" t="n">
        <v>1900000</v>
      </c>
      <c r="BR63" s="37" t="n">
        <v>1900000</v>
      </c>
      <c r="BS63" s="37" t="n">
        <f aca="false">+BQ63-BT63</f>
        <v>1900000</v>
      </c>
      <c r="BT63" s="37" t="n">
        <v>0</v>
      </c>
      <c r="BU63" s="37" t="n">
        <v>0</v>
      </c>
      <c r="BV63" s="37" t="n">
        <v>0</v>
      </c>
      <c r="BW63" s="49"/>
      <c r="BX63" s="55"/>
      <c r="BY63" s="55"/>
      <c r="BZ63" s="55" t="n">
        <v>0</v>
      </c>
      <c r="CA63" s="55" t="n">
        <v>1900000</v>
      </c>
      <c r="CB63" s="40" t="n">
        <v>1</v>
      </c>
      <c r="CC63" s="56" t="n">
        <v>40</v>
      </c>
      <c r="CD63" s="57" t="s">
        <v>244</v>
      </c>
      <c r="CE63" s="58" t="n">
        <v>46</v>
      </c>
      <c r="CF63" s="58" t="s">
        <v>124</v>
      </c>
      <c r="CG63" s="58" t="s">
        <v>124</v>
      </c>
      <c r="CH63" s="58" t="s">
        <v>124</v>
      </c>
      <c r="CI63" s="59" t="n">
        <v>1900000</v>
      </c>
      <c r="CJ63" s="40" t="n">
        <v>20233720</v>
      </c>
      <c r="CK63" s="49" t="n">
        <v>38762</v>
      </c>
      <c r="CL63" s="40" t="n">
        <v>20440547</v>
      </c>
      <c r="CM63" s="49" t="n">
        <v>38975</v>
      </c>
      <c r="CN63" s="40" t="n">
        <v>20644816</v>
      </c>
      <c r="CO63" s="49" t="n">
        <v>39155</v>
      </c>
      <c r="CP63" s="40" t="n">
        <v>20887341</v>
      </c>
      <c r="CQ63" s="56" t="n">
        <v>39365</v>
      </c>
      <c r="CR63" s="40" t="n">
        <v>21169820</v>
      </c>
      <c r="CS63" s="53" t="n">
        <v>39520</v>
      </c>
      <c r="CT63" s="40" t="n">
        <v>21402697</v>
      </c>
      <c r="CU63" s="56" t="n">
        <v>39639</v>
      </c>
      <c r="CV63" s="40" t="n">
        <v>21758267</v>
      </c>
      <c r="CW63" s="49" t="n">
        <v>39770</v>
      </c>
      <c r="CX63" s="40" t="n">
        <v>22228295</v>
      </c>
      <c r="CY63" s="49" t="n">
        <v>39918</v>
      </c>
      <c r="CZ63" s="40" t="n">
        <v>0</v>
      </c>
      <c r="DA63" s="49"/>
      <c r="DB63" s="40" t="n">
        <v>0</v>
      </c>
      <c r="DC63" s="40" t="n">
        <v>0</v>
      </c>
      <c r="DD63" s="60" t="s">
        <v>987</v>
      </c>
      <c r="DE63" s="35" t="s">
        <v>145</v>
      </c>
      <c r="DF63" s="35" t="s">
        <v>988</v>
      </c>
    </row>
    <row r="64" customFormat="false" ht="15" hidden="false" customHeight="true" outlineLevel="0" collapsed="false">
      <c r="A64" s="29" t="s">
        <v>989</v>
      </c>
      <c r="B64" s="30" t="s">
        <v>261</v>
      </c>
      <c r="C64" s="30" t="s">
        <v>261</v>
      </c>
      <c r="D64" s="31" t="s">
        <v>990</v>
      </c>
      <c r="E64" s="32" t="n">
        <v>1</v>
      </c>
      <c r="F64" s="33" t="s">
        <v>991</v>
      </c>
      <c r="G64" s="34" t="n">
        <v>1340000</v>
      </c>
      <c r="H64" s="33" t="s">
        <v>264</v>
      </c>
      <c r="I64" s="33" t="s">
        <v>244</v>
      </c>
      <c r="J64" s="32" t="n">
        <v>22228296</v>
      </c>
      <c r="K64" s="32" t="n">
        <v>1</v>
      </c>
      <c r="L64" s="35" t="s">
        <v>992</v>
      </c>
      <c r="M64" s="35" t="n">
        <v>124</v>
      </c>
      <c r="N64" s="35" t="n">
        <v>1</v>
      </c>
      <c r="O64" s="35" t="s">
        <v>993</v>
      </c>
      <c r="P64" s="31" t="s">
        <v>990</v>
      </c>
      <c r="Q64" s="38" t="n">
        <v>70</v>
      </c>
      <c r="R64" s="38" t="n">
        <v>61420</v>
      </c>
      <c r="S64" s="38" t="s">
        <v>133</v>
      </c>
      <c r="T64" s="39" t="n">
        <v>86</v>
      </c>
      <c r="U64" s="40" t="s">
        <v>134</v>
      </c>
      <c r="V64" s="38" t="s">
        <v>111</v>
      </c>
      <c r="W64" s="41" t="n">
        <v>3614</v>
      </c>
      <c r="X64" s="42" t="n">
        <v>7.600140040172E+022</v>
      </c>
      <c r="Y64" s="43" t="s">
        <v>994</v>
      </c>
      <c r="Z64" s="44" t="n">
        <v>38568</v>
      </c>
      <c r="AA64" s="42" t="s">
        <v>995</v>
      </c>
      <c r="AB64" s="42" t="s">
        <v>115</v>
      </c>
      <c r="AC64" s="45" t="n">
        <v>0</v>
      </c>
      <c r="AD64" s="42" t="n">
        <v>0</v>
      </c>
      <c r="AE64" s="42" t="n">
        <v>0</v>
      </c>
      <c r="AF64" s="42" t="n">
        <v>0</v>
      </c>
      <c r="AG64" s="42" t="n">
        <v>0</v>
      </c>
      <c r="AH64" s="46" t="n">
        <v>38751</v>
      </c>
      <c r="AI64" s="42" t="s">
        <v>996</v>
      </c>
      <c r="AJ64" s="42" t="n">
        <v>20887343</v>
      </c>
      <c r="AK64" s="47" t="s">
        <v>997</v>
      </c>
      <c r="AL64" s="47" t="s">
        <v>138</v>
      </c>
      <c r="AM64" s="42" t="n">
        <v>1419396</v>
      </c>
      <c r="AN64" s="42" t="n">
        <v>890303395</v>
      </c>
      <c r="AO64" s="48" t="s">
        <v>656</v>
      </c>
      <c r="AP64" s="40" t="n">
        <v>49732</v>
      </c>
      <c r="AQ64" s="47" t="s">
        <v>998</v>
      </c>
      <c r="AR64" s="49" t="n">
        <v>38575</v>
      </c>
      <c r="AS64" s="49" t="n">
        <v>38572</v>
      </c>
      <c r="AT64" s="49" t="n">
        <v>38597</v>
      </c>
      <c r="AU64" s="50" t="n">
        <v>38630</v>
      </c>
      <c r="AV64" s="51" t="n">
        <v>238</v>
      </c>
      <c r="AW64" s="51" t="n">
        <v>6091992</v>
      </c>
      <c r="AX64" s="40" t="n">
        <v>78</v>
      </c>
      <c r="AY64" s="40" t="s">
        <v>999</v>
      </c>
      <c r="AZ64" s="47" t="s">
        <v>1000</v>
      </c>
      <c r="BA64" s="52" t="s">
        <v>133</v>
      </c>
      <c r="BB64" s="53" t="n">
        <v>39155</v>
      </c>
      <c r="BC64" s="54" t="n">
        <v>1340000</v>
      </c>
      <c r="BD64" s="54"/>
      <c r="BE64" s="40" t="n">
        <v>22228296</v>
      </c>
      <c r="BF64" s="55" t="n">
        <v>1340000</v>
      </c>
      <c r="BG64" s="55" t="n">
        <v>0</v>
      </c>
      <c r="BH64" s="55" t="n">
        <v>0</v>
      </c>
      <c r="BI64" s="55" t="n">
        <v>1340000</v>
      </c>
      <c r="BJ64" s="55" t="n">
        <v>1340000</v>
      </c>
      <c r="BK64" s="55" t="n">
        <v>0</v>
      </c>
      <c r="BL64" s="49"/>
      <c r="BM64" s="55"/>
      <c r="BN64" s="55"/>
      <c r="BO64" s="55" t="n">
        <v>0</v>
      </c>
      <c r="BP64" s="55"/>
      <c r="BQ64" s="55" t="n">
        <v>1340000</v>
      </c>
      <c r="BR64" s="37" t="n">
        <v>1340000</v>
      </c>
      <c r="BS64" s="37" t="n">
        <f aca="false">+BQ64-BT64</f>
        <v>1340000</v>
      </c>
      <c r="BT64" s="37" t="n">
        <v>0</v>
      </c>
      <c r="BU64" s="37" t="n">
        <v>0</v>
      </c>
      <c r="BV64" s="37" t="n">
        <v>0</v>
      </c>
      <c r="BW64" s="49"/>
      <c r="BX64" s="55"/>
      <c r="BY64" s="55"/>
      <c r="BZ64" s="55" t="n">
        <v>0</v>
      </c>
      <c r="CA64" s="55" t="n">
        <v>1340000</v>
      </c>
      <c r="CB64" s="40" t="n">
        <v>1</v>
      </c>
      <c r="CC64" s="56" t="n">
        <v>40</v>
      </c>
      <c r="CD64" s="57" t="s">
        <v>244</v>
      </c>
      <c r="CE64" s="58" t="n">
        <v>44</v>
      </c>
      <c r="CF64" s="58" t="s">
        <v>124</v>
      </c>
      <c r="CG64" s="58" t="s">
        <v>124</v>
      </c>
      <c r="CH64" s="58" t="s">
        <v>124</v>
      </c>
      <c r="CI64" s="59" t="n">
        <v>1340000</v>
      </c>
      <c r="CJ64" s="40" t="n">
        <v>20239358</v>
      </c>
      <c r="CK64" s="49" t="n">
        <v>38763</v>
      </c>
      <c r="CL64" s="40" t="n">
        <v>20440549</v>
      </c>
      <c r="CM64" s="49" t="n">
        <v>38975</v>
      </c>
      <c r="CN64" s="40" t="n">
        <v>20644818</v>
      </c>
      <c r="CO64" s="49" t="n">
        <v>39155</v>
      </c>
      <c r="CP64" s="40" t="n">
        <v>20887343</v>
      </c>
      <c r="CQ64" s="56" t="n">
        <v>39365</v>
      </c>
      <c r="CR64" s="40" t="n">
        <v>21169821</v>
      </c>
      <c r="CS64" s="53" t="n">
        <v>39520</v>
      </c>
      <c r="CT64" s="40" t="n">
        <v>21402698</v>
      </c>
      <c r="CU64" s="56" t="n">
        <v>39639</v>
      </c>
      <c r="CV64" s="40" t="n">
        <v>21758268</v>
      </c>
      <c r="CW64" s="49" t="n">
        <v>39770</v>
      </c>
      <c r="CX64" s="40" t="n">
        <v>22228296</v>
      </c>
      <c r="CY64" s="49" t="n">
        <v>39918</v>
      </c>
      <c r="CZ64" s="40" t="n">
        <v>0</v>
      </c>
      <c r="DA64" s="49"/>
      <c r="DB64" s="40" t="n">
        <v>0</v>
      </c>
      <c r="DC64" s="40" t="n">
        <v>0</v>
      </c>
      <c r="DD64" s="60" t="s">
        <v>1001</v>
      </c>
      <c r="DE64" s="35" t="s">
        <v>145</v>
      </c>
      <c r="DF64" s="35" t="s">
        <v>1002</v>
      </c>
    </row>
    <row r="65" customFormat="false" ht="15" hidden="false" customHeight="true" outlineLevel="0" collapsed="false">
      <c r="A65" s="29" t="s">
        <v>1003</v>
      </c>
      <c r="B65" s="30" t="s">
        <v>299</v>
      </c>
      <c r="C65" s="30" t="s">
        <v>299</v>
      </c>
      <c r="D65" s="31" t="s">
        <v>1004</v>
      </c>
      <c r="E65" s="32" t="n">
        <v>1</v>
      </c>
      <c r="F65" s="33" t="s">
        <v>1005</v>
      </c>
      <c r="G65" s="34" t="n">
        <v>1500000</v>
      </c>
      <c r="H65" s="33" t="s">
        <v>264</v>
      </c>
      <c r="I65" s="33" t="s">
        <v>244</v>
      </c>
      <c r="J65" s="32" t="n">
        <v>22514913</v>
      </c>
      <c r="K65" s="32" t="n">
        <v>1</v>
      </c>
      <c r="L65" s="35" t="s">
        <v>1006</v>
      </c>
      <c r="M65" s="35" t="n">
        <v>125</v>
      </c>
      <c r="N65" s="35" t="n">
        <v>1</v>
      </c>
      <c r="O65" s="35" t="s">
        <v>1007</v>
      </c>
      <c r="P65" s="31" t="s">
        <v>1004</v>
      </c>
      <c r="Q65" s="38" t="n">
        <v>71</v>
      </c>
      <c r="R65" s="38" t="n">
        <v>61635</v>
      </c>
      <c r="S65" s="38" t="s">
        <v>133</v>
      </c>
      <c r="T65" s="39" t="n">
        <v>87</v>
      </c>
      <c r="U65" s="40" t="s">
        <v>134</v>
      </c>
      <c r="V65" s="38" t="s">
        <v>111</v>
      </c>
      <c r="W65" s="41" t="n">
        <v>3900</v>
      </c>
      <c r="X65" s="42" t="n">
        <v>1.100140040302E+022</v>
      </c>
      <c r="Y65" s="43" t="s">
        <v>1008</v>
      </c>
      <c r="Z65" s="44" t="n">
        <v>38630</v>
      </c>
      <c r="AA65" s="42" t="s">
        <v>1009</v>
      </c>
      <c r="AB65" s="42" t="s">
        <v>1010</v>
      </c>
      <c r="AC65" s="45" t="n">
        <v>38691</v>
      </c>
      <c r="AD65" s="42" t="s">
        <v>1011</v>
      </c>
      <c r="AE65" s="42" t="n">
        <v>0</v>
      </c>
      <c r="AF65" s="42" t="n">
        <v>0</v>
      </c>
      <c r="AG65" s="42" t="n">
        <v>0</v>
      </c>
      <c r="AH65" s="46" t="n">
        <v>38705</v>
      </c>
      <c r="AI65" s="42" t="s">
        <v>1012</v>
      </c>
      <c r="AJ65" s="42" t="n">
        <v>20927928</v>
      </c>
      <c r="AK65" s="47" t="s">
        <v>1013</v>
      </c>
      <c r="AL65" s="47" t="s">
        <v>138</v>
      </c>
      <c r="AM65" s="42" t="n">
        <v>2925110</v>
      </c>
      <c r="AN65" s="42" t="n">
        <v>860529890</v>
      </c>
      <c r="AO65" s="48" t="s">
        <v>186</v>
      </c>
      <c r="AP65" s="40" t="n">
        <v>64006</v>
      </c>
      <c r="AQ65" s="47" t="s">
        <v>1014</v>
      </c>
      <c r="AR65" s="49" t="n">
        <v>38687</v>
      </c>
      <c r="AS65" s="49" t="n">
        <v>38645</v>
      </c>
      <c r="AT65" s="49" t="n">
        <v>38688</v>
      </c>
      <c r="AU65" s="50" t="n">
        <v>38722</v>
      </c>
      <c r="AV65" s="51" t="n">
        <v>238</v>
      </c>
      <c r="AW65" s="51" t="n">
        <v>6387525</v>
      </c>
      <c r="AX65" s="40" t="n">
        <v>260</v>
      </c>
      <c r="AY65" s="40" t="s">
        <v>203</v>
      </c>
      <c r="AZ65" s="47" t="s">
        <v>204</v>
      </c>
      <c r="BA65" s="52" t="s">
        <v>763</v>
      </c>
      <c r="BB65" s="53" t="n">
        <v>38779</v>
      </c>
      <c r="BC65" s="54" t="n">
        <v>1500000</v>
      </c>
      <c r="BD65" s="54"/>
      <c r="BE65" s="40" t="n">
        <v>22514913</v>
      </c>
      <c r="BF65" s="55" t="n">
        <v>1500000</v>
      </c>
      <c r="BG65" s="55" t="n">
        <v>0</v>
      </c>
      <c r="BH65" s="55" t="n">
        <v>0</v>
      </c>
      <c r="BI65" s="55" t="n">
        <v>1500000</v>
      </c>
      <c r="BJ65" s="55" t="n">
        <v>1500000</v>
      </c>
      <c r="BK65" s="55" t="n">
        <v>0</v>
      </c>
      <c r="BL65" s="49"/>
      <c r="BM65" s="55"/>
      <c r="BN65" s="55"/>
      <c r="BO65" s="55" t="n">
        <v>0</v>
      </c>
      <c r="BP65" s="55"/>
      <c r="BQ65" s="55" t="n">
        <v>1500000</v>
      </c>
      <c r="BR65" s="37" t="n">
        <v>1500000</v>
      </c>
      <c r="BS65" s="37" t="n">
        <f aca="false">+BQ65-BT65</f>
        <v>1500000</v>
      </c>
      <c r="BT65" s="37" t="n">
        <v>0</v>
      </c>
      <c r="BU65" s="37" t="n">
        <v>0</v>
      </c>
      <c r="BV65" s="37" t="n">
        <v>0</v>
      </c>
      <c r="BW65" s="49"/>
      <c r="BX65" s="55"/>
      <c r="BY65" s="55"/>
      <c r="BZ65" s="55" t="n">
        <v>0</v>
      </c>
      <c r="CA65" s="55" t="n">
        <v>1500000</v>
      </c>
      <c r="CB65" s="40" t="n">
        <v>2</v>
      </c>
      <c r="CC65" s="56" t="n">
        <v>11</v>
      </c>
      <c r="CD65" s="57" t="s">
        <v>244</v>
      </c>
      <c r="CE65" s="58" t="n">
        <v>52</v>
      </c>
      <c r="CF65" s="58" t="s">
        <v>124</v>
      </c>
      <c r="CG65" s="58" t="s">
        <v>124</v>
      </c>
      <c r="CH65" s="58" t="s">
        <v>124</v>
      </c>
      <c r="CI65" s="59" t="n">
        <v>1500000</v>
      </c>
      <c r="CJ65" s="40" t="n">
        <v>20243663</v>
      </c>
      <c r="CK65" s="49" t="n">
        <v>38779</v>
      </c>
      <c r="CL65" s="40" t="n">
        <v>20486395</v>
      </c>
      <c r="CM65" s="49" t="n">
        <v>39007</v>
      </c>
      <c r="CN65" s="40" t="n">
        <v>20714081</v>
      </c>
      <c r="CO65" s="49" t="n">
        <v>39213</v>
      </c>
      <c r="CP65" s="40" t="n">
        <v>20927928</v>
      </c>
      <c r="CQ65" s="56" t="n">
        <v>39393</v>
      </c>
      <c r="CR65" s="40" t="n">
        <v>21212497</v>
      </c>
      <c r="CS65" s="53" t="n">
        <v>39553</v>
      </c>
      <c r="CT65" s="40" t="n">
        <v>21466134</v>
      </c>
      <c r="CU65" s="56" t="n">
        <v>39673</v>
      </c>
      <c r="CV65" s="40" t="n">
        <v>21688261</v>
      </c>
      <c r="CW65" s="49" t="n">
        <v>39745</v>
      </c>
      <c r="CX65" s="40" t="n">
        <v>22093976</v>
      </c>
      <c r="CY65" s="49" t="n">
        <v>39883</v>
      </c>
      <c r="CZ65" s="40" t="n">
        <v>22514913</v>
      </c>
      <c r="DA65" s="49" t="n">
        <v>40035</v>
      </c>
      <c r="DB65" s="40" t="n">
        <v>0</v>
      </c>
      <c r="DC65" s="40" t="n">
        <v>0</v>
      </c>
      <c r="DD65" s="60" t="s">
        <v>1015</v>
      </c>
      <c r="DE65" s="35" t="s">
        <v>145</v>
      </c>
      <c r="DF65" s="35" t="s">
        <v>1016</v>
      </c>
    </row>
    <row r="66" customFormat="false" ht="15" hidden="false" customHeight="true" outlineLevel="0" collapsed="false">
      <c r="A66" s="29" t="s">
        <v>1017</v>
      </c>
      <c r="B66" s="30" t="s">
        <v>299</v>
      </c>
      <c r="C66" s="30" t="s">
        <v>299</v>
      </c>
      <c r="D66" s="31" t="s">
        <v>1018</v>
      </c>
      <c r="E66" s="32" t="n">
        <v>1</v>
      </c>
      <c r="F66" s="33" t="s">
        <v>1019</v>
      </c>
      <c r="G66" s="34" t="n">
        <v>2700000</v>
      </c>
      <c r="H66" s="33" t="s">
        <v>264</v>
      </c>
      <c r="I66" s="33" t="s">
        <v>244</v>
      </c>
      <c r="J66" s="32" t="n">
        <v>22514914</v>
      </c>
      <c r="K66" s="32" t="n">
        <v>1</v>
      </c>
      <c r="L66" s="35" t="s">
        <v>1020</v>
      </c>
      <c r="M66" s="35" t="n">
        <v>126</v>
      </c>
      <c r="N66" s="35" t="n">
        <v>1</v>
      </c>
      <c r="O66" s="35" t="s">
        <v>1021</v>
      </c>
      <c r="P66" s="31" t="s">
        <v>1018</v>
      </c>
      <c r="Q66" s="38" t="n">
        <v>72</v>
      </c>
      <c r="R66" s="38" t="n">
        <v>61648</v>
      </c>
      <c r="S66" s="38" t="s">
        <v>133</v>
      </c>
      <c r="T66" s="39" t="n">
        <v>88</v>
      </c>
      <c r="U66" s="40" t="s">
        <v>134</v>
      </c>
      <c r="V66" s="38" t="s">
        <v>111</v>
      </c>
      <c r="W66" s="41" t="n">
        <v>4065</v>
      </c>
      <c r="X66" s="42" t="n">
        <v>1.100140040012E+022</v>
      </c>
      <c r="Y66" s="43" t="s">
        <v>1022</v>
      </c>
      <c r="Z66" s="44" t="n">
        <v>38658</v>
      </c>
      <c r="AA66" s="42" t="s">
        <v>1023</v>
      </c>
      <c r="AB66" s="42" t="s">
        <v>115</v>
      </c>
      <c r="AC66" s="45" t="n">
        <v>0</v>
      </c>
      <c r="AD66" s="42" t="n">
        <v>0</v>
      </c>
      <c r="AE66" s="42" t="n">
        <v>0</v>
      </c>
      <c r="AF66" s="42" t="n">
        <v>0</v>
      </c>
      <c r="AG66" s="42" t="n">
        <v>0</v>
      </c>
      <c r="AH66" s="46" t="n">
        <v>38667</v>
      </c>
      <c r="AI66" s="42" t="s">
        <v>1024</v>
      </c>
      <c r="AJ66" s="42" t="n">
        <v>20927929</v>
      </c>
      <c r="AK66" s="47" t="s">
        <v>1025</v>
      </c>
      <c r="AL66" s="47" t="s">
        <v>138</v>
      </c>
      <c r="AM66" s="42" t="n">
        <v>2862138</v>
      </c>
      <c r="AN66" s="42" t="n">
        <v>830113069</v>
      </c>
      <c r="AO66" s="48" t="s">
        <v>139</v>
      </c>
      <c r="AP66" s="40" t="n">
        <v>1093</v>
      </c>
      <c r="AQ66" s="47" t="s">
        <v>1026</v>
      </c>
      <c r="AR66" s="49" t="n">
        <v>38718</v>
      </c>
      <c r="AS66" s="49" t="n">
        <v>38679</v>
      </c>
      <c r="AT66" s="49" t="n">
        <v>38719</v>
      </c>
      <c r="AU66" s="50" t="n">
        <v>38753</v>
      </c>
      <c r="AV66" s="51" t="n">
        <v>238</v>
      </c>
      <c r="AW66" s="51" t="n">
        <v>6404177</v>
      </c>
      <c r="AX66" s="40" t="n">
        <v>152</v>
      </c>
      <c r="AY66" s="40" t="s">
        <v>1027</v>
      </c>
      <c r="AZ66" s="47" t="s">
        <v>1028</v>
      </c>
      <c r="BA66" s="52" t="s">
        <v>158</v>
      </c>
      <c r="BB66" s="53" t="n">
        <v>38779</v>
      </c>
      <c r="BC66" s="54" t="n">
        <v>2700000</v>
      </c>
      <c r="BD66" s="54"/>
      <c r="BE66" s="40" t="n">
        <v>22514914</v>
      </c>
      <c r="BF66" s="55" t="n">
        <v>2700000</v>
      </c>
      <c r="BG66" s="55" t="n">
        <v>0</v>
      </c>
      <c r="BH66" s="55" t="n">
        <v>0</v>
      </c>
      <c r="BI66" s="55" t="n">
        <v>2700000</v>
      </c>
      <c r="BJ66" s="55" t="n">
        <v>2700000</v>
      </c>
      <c r="BK66" s="55" t="n">
        <v>0</v>
      </c>
      <c r="BL66" s="49"/>
      <c r="BM66" s="55"/>
      <c r="BN66" s="55"/>
      <c r="BO66" s="55" t="n">
        <v>0</v>
      </c>
      <c r="BP66" s="55"/>
      <c r="BQ66" s="55" t="n">
        <v>2700000</v>
      </c>
      <c r="BR66" s="37" t="n">
        <v>2700000</v>
      </c>
      <c r="BS66" s="37" t="n">
        <f aca="false">+BQ66-BT66</f>
        <v>2700000</v>
      </c>
      <c r="BT66" s="37" t="n">
        <v>0</v>
      </c>
      <c r="BU66" s="37" t="n">
        <v>0</v>
      </c>
      <c r="BV66" s="37" t="n">
        <v>0</v>
      </c>
      <c r="BW66" s="49"/>
      <c r="BX66" s="55"/>
      <c r="BY66" s="55"/>
      <c r="BZ66" s="55" t="n">
        <v>0</v>
      </c>
      <c r="CA66" s="55" t="n">
        <v>2700000</v>
      </c>
      <c r="CB66" s="40" t="n">
        <v>1</v>
      </c>
      <c r="CC66" s="56" t="n">
        <v>11</v>
      </c>
      <c r="CD66" s="57" t="s">
        <v>244</v>
      </c>
      <c r="CE66" s="58"/>
      <c r="CF66" s="58" t="s">
        <v>124</v>
      </c>
      <c r="CG66" s="58" t="s">
        <v>124</v>
      </c>
      <c r="CH66" s="58" t="s">
        <v>124</v>
      </c>
      <c r="CI66" s="59" t="n">
        <v>9118000</v>
      </c>
      <c r="CJ66" s="40" t="n">
        <v>20243676</v>
      </c>
      <c r="CK66" s="49" t="n">
        <v>38779</v>
      </c>
      <c r="CL66" s="40" t="n">
        <v>20486398</v>
      </c>
      <c r="CM66" s="49" t="n">
        <v>39007</v>
      </c>
      <c r="CN66" s="40" t="n">
        <v>20714082</v>
      </c>
      <c r="CO66" s="49" t="n">
        <v>39213</v>
      </c>
      <c r="CP66" s="40" t="n">
        <v>20927929</v>
      </c>
      <c r="CQ66" s="56" t="n">
        <v>39393</v>
      </c>
      <c r="CR66" s="40" t="n">
        <v>21212498</v>
      </c>
      <c r="CS66" s="53" t="n">
        <v>39553</v>
      </c>
      <c r="CT66" s="40" t="n">
        <v>21466135</v>
      </c>
      <c r="CU66" s="56" t="n">
        <v>39673</v>
      </c>
      <c r="CV66" s="40" t="n">
        <v>21688262</v>
      </c>
      <c r="CW66" s="49" t="n">
        <v>39745</v>
      </c>
      <c r="CX66" s="40" t="n">
        <v>22093977</v>
      </c>
      <c r="CY66" s="49" t="n">
        <v>39883</v>
      </c>
      <c r="CZ66" s="40" t="n">
        <v>22514914</v>
      </c>
      <c r="DA66" s="49" t="n">
        <v>40035</v>
      </c>
      <c r="DB66" s="40" t="n">
        <v>0</v>
      </c>
      <c r="DC66" s="40" t="n">
        <v>0</v>
      </c>
      <c r="DD66" s="60" t="s">
        <v>1029</v>
      </c>
      <c r="DE66" s="35" t="s">
        <v>145</v>
      </c>
      <c r="DF66" s="35" t="s">
        <v>1030</v>
      </c>
    </row>
    <row r="67" customFormat="false" ht="15" hidden="false" customHeight="true" outlineLevel="0" collapsed="false">
      <c r="A67" s="29" t="s">
        <v>1031</v>
      </c>
      <c r="B67" s="30" t="s">
        <v>502</v>
      </c>
      <c r="C67" s="30" t="s">
        <v>502</v>
      </c>
      <c r="D67" s="68" t="s">
        <v>1032</v>
      </c>
      <c r="E67" s="32" t="n">
        <v>1</v>
      </c>
      <c r="F67" s="33" t="s">
        <v>1033</v>
      </c>
      <c r="G67" s="34" t="n">
        <v>65000</v>
      </c>
      <c r="H67" s="33" t="s">
        <v>106</v>
      </c>
      <c r="I67" s="33" t="s">
        <v>106</v>
      </c>
      <c r="J67" s="32" t="n">
        <v>20243679</v>
      </c>
      <c r="K67" s="32" t="n">
        <v>1</v>
      </c>
      <c r="L67" s="35" t="s">
        <v>1034</v>
      </c>
      <c r="M67" s="35" t="n">
        <v>565</v>
      </c>
      <c r="N67" s="35" t="n">
        <v>1</v>
      </c>
      <c r="O67" s="35" t="s">
        <v>1035</v>
      </c>
      <c r="P67" s="68" t="s">
        <v>1032</v>
      </c>
      <c r="Q67" s="38" t="n">
        <v>203</v>
      </c>
      <c r="R67" s="38" t="n">
        <v>61651</v>
      </c>
      <c r="S67" s="38" t="s">
        <v>109</v>
      </c>
      <c r="T67" s="39" t="n">
        <v>269</v>
      </c>
      <c r="U67" s="40" t="s">
        <v>110</v>
      </c>
      <c r="V67" s="38" t="s">
        <v>111</v>
      </c>
      <c r="W67" s="41" t="n">
        <v>4103</v>
      </c>
      <c r="X67" s="42" t="n">
        <v>1.100140049092E+022</v>
      </c>
      <c r="Y67" s="43" t="s">
        <v>1036</v>
      </c>
      <c r="Z67" s="44" t="n">
        <v>38664</v>
      </c>
      <c r="AA67" s="42" t="s">
        <v>1037</v>
      </c>
      <c r="AB67" s="42" t="s">
        <v>1038</v>
      </c>
      <c r="AC67" s="45" t="n">
        <v>38728</v>
      </c>
      <c r="AD67" s="42" t="n">
        <v>0</v>
      </c>
      <c r="AE67" s="42" t="n">
        <v>0</v>
      </c>
      <c r="AF67" s="42" t="n">
        <v>0</v>
      </c>
      <c r="AG67" s="42" t="n">
        <v>0</v>
      </c>
      <c r="AH67" s="46" t="s">
        <v>1039</v>
      </c>
      <c r="AI67" s="42" t="n">
        <v>61651</v>
      </c>
      <c r="AJ67" s="42" t="n">
        <v>20243679</v>
      </c>
      <c r="AK67" s="47" t="s">
        <v>1040</v>
      </c>
      <c r="AL67" s="47" t="s">
        <v>138</v>
      </c>
      <c r="AM67" s="42" t="n">
        <v>79717566</v>
      </c>
      <c r="AN67" s="42" t="n">
        <v>860015536</v>
      </c>
      <c r="AO67" s="48" t="s">
        <v>335</v>
      </c>
      <c r="AP67" s="40" t="n">
        <v>298439</v>
      </c>
      <c r="AQ67" s="47" t="s">
        <v>1041</v>
      </c>
      <c r="AR67" s="49" t="n">
        <v>38677</v>
      </c>
      <c r="AS67" s="49" t="n">
        <v>38677</v>
      </c>
      <c r="AT67" s="49" t="n">
        <v>38687</v>
      </c>
      <c r="AU67" s="50" t="e">
        <f aca="false">NA()</f>
        <v>#N/A</v>
      </c>
      <c r="AV67" s="51" t="n">
        <v>238</v>
      </c>
      <c r="AW67" s="51" t="n">
        <v>6383884</v>
      </c>
      <c r="AX67" s="40" t="n">
        <v>11</v>
      </c>
      <c r="AY67" s="40" t="s">
        <v>291</v>
      </c>
      <c r="AZ67" s="47" t="s">
        <v>292</v>
      </c>
      <c r="BA67" s="52" t="s">
        <v>1042</v>
      </c>
      <c r="BB67" s="53" t="s">
        <v>484</v>
      </c>
      <c r="BC67" s="54" t="n">
        <v>130000</v>
      </c>
      <c r="BD67" s="54"/>
      <c r="BE67" s="40" t="n">
        <v>20243679</v>
      </c>
      <c r="BF67" s="54" t="n">
        <v>130000</v>
      </c>
      <c r="BG67" s="55" t="n">
        <v>65000</v>
      </c>
      <c r="BH67" s="55" t="n">
        <v>0</v>
      </c>
      <c r="BI67" s="55" t="n">
        <v>65000</v>
      </c>
      <c r="BJ67" s="55" t="n">
        <v>65000</v>
      </c>
      <c r="BK67" s="55" t="n">
        <v>0</v>
      </c>
      <c r="BL67" s="49"/>
      <c r="BM67" s="55"/>
      <c r="BN67" s="55"/>
      <c r="BO67" s="55" t="n">
        <v>0</v>
      </c>
      <c r="BP67" s="55"/>
      <c r="BQ67" s="55" t="n">
        <v>65000</v>
      </c>
      <c r="BR67" s="37" t="n">
        <v>65000</v>
      </c>
      <c r="BS67" s="37" t="n">
        <f aca="false">+BQ67-BT67</f>
        <v>65000</v>
      </c>
      <c r="BT67" s="37" t="n">
        <v>0</v>
      </c>
      <c r="BU67" s="37" t="n">
        <v>65000</v>
      </c>
      <c r="BV67" s="37" t="n">
        <v>0</v>
      </c>
      <c r="BW67" s="49"/>
      <c r="BX67" s="55"/>
      <c r="BY67" s="55"/>
      <c r="BZ67" s="55" t="n">
        <v>0</v>
      </c>
      <c r="CA67" s="55" t="n">
        <v>65000</v>
      </c>
      <c r="CB67" s="40" t="s">
        <v>222</v>
      </c>
      <c r="CC67" s="56" t="n">
        <v>37</v>
      </c>
      <c r="CD67" s="57" t="s">
        <v>223</v>
      </c>
      <c r="CE67" s="58"/>
      <c r="CF67" s="58" t="s">
        <v>124</v>
      </c>
      <c r="CG67" s="58" t="s">
        <v>124</v>
      </c>
      <c r="CH67" s="58" t="s">
        <v>124</v>
      </c>
      <c r="CI67" s="59" t="n">
        <v>130000</v>
      </c>
      <c r="CJ67" s="40" t="n">
        <v>20243679</v>
      </c>
      <c r="CK67" s="49" t="n">
        <v>38779</v>
      </c>
      <c r="CL67" s="40"/>
      <c r="CM67" s="49"/>
      <c r="CN67" s="40"/>
      <c r="CO67" s="49"/>
      <c r="CP67" s="40"/>
      <c r="CQ67" s="56"/>
      <c r="CR67" s="40"/>
      <c r="CS67" s="53"/>
      <c r="CT67" s="40"/>
      <c r="CU67" s="56"/>
      <c r="CV67" s="40"/>
      <c r="CW67" s="49"/>
      <c r="CX67" s="40"/>
      <c r="CY67" s="49"/>
      <c r="CZ67" s="40"/>
      <c r="DA67" s="49"/>
      <c r="DB67" s="40"/>
      <c r="DC67" s="40"/>
      <c r="DD67" s="60" t="s">
        <v>1043</v>
      </c>
      <c r="DE67" s="35" t="s">
        <v>126</v>
      </c>
      <c r="DF67" s="35" t="s">
        <v>1044</v>
      </c>
    </row>
    <row r="68" customFormat="false" ht="15" hidden="false" customHeight="true" outlineLevel="0" collapsed="false">
      <c r="A68" s="29" t="s">
        <v>1045</v>
      </c>
      <c r="B68" s="30" t="s">
        <v>1046</v>
      </c>
      <c r="C68" s="30" t="s">
        <v>1046</v>
      </c>
      <c r="D68" s="65" t="s">
        <v>1047</v>
      </c>
      <c r="E68" s="32" t="n">
        <v>1</v>
      </c>
      <c r="F68" s="33" t="s">
        <v>1048</v>
      </c>
      <c r="G68" s="34" t="n">
        <v>24082</v>
      </c>
      <c r="H68" s="33" t="s">
        <v>106</v>
      </c>
      <c r="I68" s="33" t="s">
        <v>106</v>
      </c>
      <c r="J68" s="32" t="n">
        <v>20253455</v>
      </c>
      <c r="K68" s="32" t="n">
        <v>1</v>
      </c>
      <c r="L68" s="35" t="s">
        <v>1049</v>
      </c>
      <c r="M68" s="35" t="n">
        <v>567</v>
      </c>
      <c r="N68" s="35" t="n">
        <v>1</v>
      </c>
      <c r="O68" s="35" t="s">
        <v>1050</v>
      </c>
      <c r="P68" s="65" t="s">
        <v>1047</v>
      </c>
      <c r="Q68" s="38" t="n">
        <v>204</v>
      </c>
      <c r="R68" s="38" t="n">
        <v>61681</v>
      </c>
      <c r="S68" s="38" t="s">
        <v>784</v>
      </c>
      <c r="T68" s="39" t="n">
        <v>271</v>
      </c>
      <c r="U68" s="40" t="s">
        <v>110</v>
      </c>
      <c r="V68" s="38" t="s">
        <v>111</v>
      </c>
      <c r="W68" s="41" t="n">
        <v>185</v>
      </c>
      <c r="X68" s="42" t="n">
        <v>1.10013103036199E+022</v>
      </c>
      <c r="Y68" s="43" t="s">
        <v>1051</v>
      </c>
      <c r="Z68" s="44" t="n">
        <v>36273</v>
      </c>
      <c r="AA68" s="42" t="s">
        <v>1052</v>
      </c>
      <c r="AB68" s="42" t="s">
        <v>1053</v>
      </c>
      <c r="AC68" s="45" t="n">
        <v>36299</v>
      </c>
      <c r="AD68" s="42" t="n">
        <v>0</v>
      </c>
      <c r="AE68" s="42" t="n">
        <v>0</v>
      </c>
      <c r="AF68" s="42" t="n">
        <v>0</v>
      </c>
      <c r="AG68" s="42" t="n">
        <v>0</v>
      </c>
      <c r="AH68" s="46" t="s">
        <v>1054</v>
      </c>
      <c r="AI68" s="42" t="n">
        <v>21533</v>
      </c>
      <c r="AJ68" s="42" t="s">
        <v>1055</v>
      </c>
      <c r="AK68" s="47" t="s">
        <v>1056</v>
      </c>
      <c r="AL68" s="47" t="s">
        <v>138</v>
      </c>
      <c r="AM68" s="42" t="n">
        <v>79114455</v>
      </c>
      <c r="AN68" s="42" t="n">
        <v>805021148</v>
      </c>
      <c r="AO68" s="48" t="s">
        <v>250</v>
      </c>
      <c r="AP68" s="40" t="n">
        <v>1059770</v>
      </c>
      <c r="AQ68" s="47" t="s">
        <v>1057</v>
      </c>
      <c r="AR68" s="49" t="n">
        <v>38758</v>
      </c>
      <c r="AS68" s="49" t="n">
        <v>38751</v>
      </c>
      <c r="AT68" s="49" t="n">
        <v>38761</v>
      </c>
      <c r="AU68" s="50" t="n">
        <v>38791</v>
      </c>
      <c r="AV68" s="51" t="n">
        <v>238</v>
      </c>
      <c r="AW68" s="51" t="n">
        <v>6424427</v>
      </c>
      <c r="AX68" s="40" t="n">
        <v>781</v>
      </c>
      <c r="AY68" s="40" t="s">
        <v>156</v>
      </c>
      <c r="AZ68" s="47" t="s">
        <v>1058</v>
      </c>
      <c r="BA68" s="52" t="s">
        <v>1059</v>
      </c>
      <c r="BB68" s="53" t="s">
        <v>484</v>
      </c>
      <c r="BC68" s="54" t="n">
        <v>24082</v>
      </c>
      <c r="BD68" s="54" t="n">
        <v>93973</v>
      </c>
      <c r="BE68" s="40" t="n">
        <v>20253455</v>
      </c>
      <c r="BF68" s="54" t="n">
        <v>24082</v>
      </c>
      <c r="BG68" s="55" t="n">
        <v>0</v>
      </c>
      <c r="BH68" s="55" t="n">
        <v>0</v>
      </c>
      <c r="BI68" s="55" t="n">
        <v>24082</v>
      </c>
      <c r="BJ68" s="55" t="n">
        <v>24082</v>
      </c>
      <c r="BK68" s="55" t="n">
        <v>0</v>
      </c>
      <c r="BL68" s="49"/>
      <c r="BM68" s="55"/>
      <c r="BN68" s="55"/>
      <c r="BO68" s="55" t="n">
        <v>0</v>
      </c>
      <c r="BP68" s="55"/>
      <c r="BQ68" s="55" t="n">
        <v>24082</v>
      </c>
      <c r="BR68" s="37" t="n">
        <v>24082</v>
      </c>
      <c r="BS68" s="37" t="n">
        <f aca="false">+BQ68-BT68</f>
        <v>24082</v>
      </c>
      <c r="BT68" s="37" t="n">
        <v>0</v>
      </c>
      <c r="BU68" s="37" t="n">
        <v>24082</v>
      </c>
      <c r="BV68" s="37" t="n">
        <v>0</v>
      </c>
      <c r="BW68" s="49"/>
      <c r="BX68" s="55"/>
      <c r="BY68" s="55"/>
      <c r="BZ68" s="55" t="n">
        <v>0</v>
      </c>
      <c r="CA68" s="55" t="n">
        <v>24082</v>
      </c>
      <c r="CB68" s="40" t="s">
        <v>294</v>
      </c>
      <c r="CC68" s="56" t="n">
        <v>11</v>
      </c>
      <c r="CD68" s="57" t="s">
        <v>295</v>
      </c>
      <c r="CE68" s="58" t="n">
        <v>78</v>
      </c>
      <c r="CF68" s="58" t="s">
        <v>124</v>
      </c>
      <c r="CG68" s="58" t="s">
        <v>124</v>
      </c>
      <c r="CH68" s="58" t="s">
        <v>124</v>
      </c>
      <c r="CI68" s="59" t="n">
        <v>90684</v>
      </c>
      <c r="CJ68" s="40" t="n">
        <v>20253455</v>
      </c>
      <c r="CK68" s="49" t="n">
        <v>38784</v>
      </c>
      <c r="CL68" s="40"/>
      <c r="CM68" s="49"/>
      <c r="CN68" s="40"/>
      <c r="CO68" s="49"/>
      <c r="CP68" s="40"/>
      <c r="CQ68" s="56"/>
      <c r="CR68" s="40"/>
      <c r="CS68" s="53"/>
      <c r="CT68" s="40"/>
      <c r="CU68" s="56"/>
      <c r="CV68" s="40"/>
      <c r="CW68" s="49"/>
      <c r="CX68" s="40"/>
      <c r="CY68" s="49"/>
      <c r="CZ68" s="40"/>
      <c r="DA68" s="49"/>
      <c r="DB68" s="40"/>
      <c r="DC68" s="40"/>
      <c r="DD68" s="60" t="s">
        <v>1060</v>
      </c>
      <c r="DE68" s="35" t="s">
        <v>126</v>
      </c>
      <c r="DF68" s="35" t="s">
        <v>1061</v>
      </c>
    </row>
    <row r="69" customFormat="false" ht="15" hidden="false" customHeight="true" outlineLevel="0" collapsed="false">
      <c r="A69" s="29" t="s">
        <v>1062</v>
      </c>
      <c r="B69" s="30" t="s">
        <v>1046</v>
      </c>
      <c r="C69" s="30" t="s">
        <v>1046</v>
      </c>
      <c r="D69" s="65"/>
      <c r="E69" s="32" t="n">
        <v>2</v>
      </c>
      <c r="F69" s="33" t="s">
        <v>1063</v>
      </c>
      <c r="G69" s="34" t="n">
        <v>0</v>
      </c>
      <c r="H69" s="33" t="s">
        <v>106</v>
      </c>
      <c r="I69" s="33" t="s">
        <v>106</v>
      </c>
      <c r="J69" s="32" t="n">
        <v>20253455</v>
      </c>
      <c r="K69" s="32" t="n">
        <v>2</v>
      </c>
      <c r="L69" s="35" t="s">
        <v>1064</v>
      </c>
      <c r="M69" s="35" t="n">
        <v>568</v>
      </c>
      <c r="N69" s="35" t="n">
        <v>2</v>
      </c>
      <c r="O69" s="35" t="s">
        <v>1050</v>
      </c>
      <c r="P69" s="65"/>
      <c r="Q69" s="38" t="n">
        <v>204</v>
      </c>
      <c r="R69" s="38" t="n">
        <v>61681</v>
      </c>
      <c r="S69" s="38" t="s">
        <v>784</v>
      </c>
      <c r="T69" s="39" t="n">
        <v>271</v>
      </c>
      <c r="U69" s="40" t="s">
        <v>110</v>
      </c>
      <c r="V69" s="38" t="s">
        <v>111</v>
      </c>
      <c r="W69" s="41" t="n">
        <v>185</v>
      </c>
      <c r="X69" s="42" t="n">
        <v>1.10013103036199E+022</v>
      </c>
      <c r="Y69" s="43" t="s">
        <v>1051</v>
      </c>
      <c r="Z69" s="44" t="n">
        <v>36273</v>
      </c>
      <c r="AA69" s="42" t="s">
        <v>1052</v>
      </c>
      <c r="AB69" s="42" t="s">
        <v>1053</v>
      </c>
      <c r="AC69" s="45" t="n">
        <v>36299</v>
      </c>
      <c r="AD69" s="42" t="n">
        <v>0</v>
      </c>
      <c r="AE69" s="42" t="n">
        <v>0</v>
      </c>
      <c r="AF69" s="42" t="n">
        <v>0</v>
      </c>
      <c r="AG69" s="42" t="n">
        <v>0</v>
      </c>
      <c r="AH69" s="46" t="s">
        <v>1054</v>
      </c>
      <c r="AI69" s="42" t="n">
        <v>21533</v>
      </c>
      <c r="AJ69" s="42" t="s">
        <v>1055</v>
      </c>
      <c r="AK69" s="47" t="s">
        <v>1056</v>
      </c>
      <c r="AL69" s="47" t="s">
        <v>138</v>
      </c>
      <c r="AM69" s="42" t="n">
        <v>79114455</v>
      </c>
      <c r="AN69" s="42" t="n">
        <v>805021148</v>
      </c>
      <c r="AO69" s="48" t="s">
        <v>250</v>
      </c>
      <c r="AP69" s="40" t="n">
        <v>1059770</v>
      </c>
      <c r="AQ69" s="47" t="s">
        <v>1057</v>
      </c>
      <c r="AR69" s="49" t="n">
        <v>38758</v>
      </c>
      <c r="AS69" s="49" t="n">
        <v>38751</v>
      </c>
      <c r="AT69" s="49" t="n">
        <v>38761</v>
      </c>
      <c r="AU69" s="50" t="n">
        <v>38791</v>
      </c>
      <c r="AV69" s="51" t="n">
        <v>238</v>
      </c>
      <c r="AW69" s="51" t="n">
        <v>6424427</v>
      </c>
      <c r="AX69" s="40" t="n">
        <v>781</v>
      </c>
      <c r="AY69" s="40" t="s">
        <v>156</v>
      </c>
      <c r="AZ69" s="47" t="s">
        <v>1058</v>
      </c>
      <c r="BA69" s="52" t="s">
        <v>792</v>
      </c>
      <c r="BB69" s="53" t="s">
        <v>484</v>
      </c>
      <c r="BC69" s="54" t="n">
        <v>68291</v>
      </c>
      <c r="BD69" s="54"/>
      <c r="BE69" s="40" t="n">
        <v>20253455</v>
      </c>
      <c r="BF69" s="54" t="n">
        <v>68291</v>
      </c>
      <c r="BG69" s="55" t="n">
        <v>0</v>
      </c>
      <c r="BH69" s="55"/>
      <c r="BI69" s="55" t="n">
        <v>68291</v>
      </c>
      <c r="BJ69" s="55" t="n">
        <v>68291</v>
      </c>
      <c r="BK69" s="55" t="n">
        <v>0</v>
      </c>
      <c r="BL69" s="49"/>
      <c r="BM69" s="55"/>
      <c r="BN69" s="55"/>
      <c r="BO69" s="55" t="n">
        <v>0</v>
      </c>
      <c r="BP69" s="55"/>
      <c r="BQ69" s="55" t="n">
        <v>68291</v>
      </c>
      <c r="BR69" s="37" t="n">
        <v>68291</v>
      </c>
      <c r="BS69" s="37" t="n">
        <f aca="false">+BQ69-BT69</f>
        <v>68291</v>
      </c>
      <c r="BT69" s="37" t="n">
        <v>0</v>
      </c>
      <c r="BU69" s="37" t="n">
        <v>68291</v>
      </c>
      <c r="BV69" s="37" t="n">
        <v>0</v>
      </c>
      <c r="BW69" s="49"/>
      <c r="BX69" s="55"/>
      <c r="BY69" s="55"/>
      <c r="BZ69" s="55" t="n">
        <v>0</v>
      </c>
      <c r="CA69" s="55" t="n">
        <v>68291</v>
      </c>
      <c r="CB69" s="40"/>
      <c r="CC69" s="56"/>
      <c r="CD69" s="57"/>
      <c r="CE69" s="58"/>
      <c r="CF69" s="58"/>
      <c r="CG69" s="58"/>
      <c r="CH69" s="58"/>
      <c r="CI69" s="59"/>
      <c r="CJ69" s="40"/>
      <c r="CK69" s="49"/>
      <c r="CL69" s="40"/>
      <c r="CM69" s="49"/>
      <c r="CN69" s="40"/>
      <c r="CO69" s="49"/>
      <c r="CP69" s="40"/>
      <c r="CQ69" s="56"/>
      <c r="CR69" s="40"/>
      <c r="CS69" s="53"/>
      <c r="CT69" s="40"/>
      <c r="CU69" s="56"/>
      <c r="CV69" s="40"/>
      <c r="CW69" s="49"/>
      <c r="CX69" s="40"/>
      <c r="CY69" s="49"/>
      <c r="CZ69" s="40"/>
      <c r="DA69" s="49"/>
      <c r="DB69" s="40"/>
      <c r="DC69" s="40"/>
      <c r="DD69" s="60" t="s">
        <v>1065</v>
      </c>
      <c r="DE69" s="35" t="s">
        <v>126</v>
      </c>
      <c r="DF69" s="35" t="s">
        <v>1061</v>
      </c>
    </row>
    <row r="70" customFormat="false" ht="15" hidden="false" customHeight="true" outlineLevel="0" collapsed="false">
      <c r="A70" s="29" t="s">
        <v>1066</v>
      </c>
      <c r="B70" s="30" t="s">
        <v>1046</v>
      </c>
      <c r="C70" s="30" t="s">
        <v>1046</v>
      </c>
      <c r="D70" s="65"/>
      <c r="E70" s="32" t="n">
        <v>3</v>
      </c>
      <c r="F70" s="33" t="s">
        <v>1067</v>
      </c>
      <c r="G70" s="34" t="n">
        <v>1600</v>
      </c>
      <c r="H70" s="33" t="s">
        <v>106</v>
      </c>
      <c r="I70" s="33" t="s">
        <v>106</v>
      </c>
      <c r="J70" s="32" t="n">
        <v>20253455</v>
      </c>
      <c r="K70" s="32" t="n">
        <v>3</v>
      </c>
      <c r="L70" s="35" t="s">
        <v>1068</v>
      </c>
      <c r="M70" s="35" t="n">
        <v>569</v>
      </c>
      <c r="N70" s="35" t="n">
        <v>3</v>
      </c>
      <c r="O70" s="35" t="s">
        <v>1050</v>
      </c>
      <c r="P70" s="65"/>
      <c r="Q70" s="38" t="n">
        <v>204</v>
      </c>
      <c r="R70" s="38" t="n">
        <v>61681</v>
      </c>
      <c r="S70" s="38" t="s">
        <v>784</v>
      </c>
      <c r="T70" s="39" t="n">
        <v>271</v>
      </c>
      <c r="U70" s="40" t="s">
        <v>110</v>
      </c>
      <c r="V70" s="38" t="s">
        <v>111</v>
      </c>
      <c r="W70" s="41" t="n">
        <v>185</v>
      </c>
      <c r="X70" s="42" t="n">
        <v>1.10013103036199E+022</v>
      </c>
      <c r="Y70" s="43" t="s">
        <v>1051</v>
      </c>
      <c r="Z70" s="44" t="n">
        <v>36273</v>
      </c>
      <c r="AA70" s="42" t="s">
        <v>1052</v>
      </c>
      <c r="AB70" s="42" t="s">
        <v>1053</v>
      </c>
      <c r="AC70" s="45" t="n">
        <v>36299</v>
      </c>
      <c r="AD70" s="42" t="n">
        <v>0</v>
      </c>
      <c r="AE70" s="42" t="n">
        <v>0</v>
      </c>
      <c r="AF70" s="42" t="n">
        <v>0</v>
      </c>
      <c r="AG70" s="42" t="n">
        <v>0</v>
      </c>
      <c r="AH70" s="46" t="s">
        <v>1054</v>
      </c>
      <c r="AI70" s="42" t="n">
        <v>21533</v>
      </c>
      <c r="AJ70" s="42" t="s">
        <v>1055</v>
      </c>
      <c r="AK70" s="47" t="s">
        <v>1056</v>
      </c>
      <c r="AL70" s="47" t="s">
        <v>138</v>
      </c>
      <c r="AM70" s="42" t="n">
        <v>79114455</v>
      </c>
      <c r="AN70" s="42" t="n">
        <v>816001182</v>
      </c>
      <c r="AO70" s="48" t="s">
        <v>622</v>
      </c>
      <c r="AP70" s="40" t="n">
        <v>71095</v>
      </c>
      <c r="AQ70" s="47" t="s">
        <v>1069</v>
      </c>
      <c r="AR70" s="49" t="n">
        <v>38900</v>
      </c>
      <c r="AS70" s="49" t="n">
        <v>38727</v>
      </c>
      <c r="AT70" s="49" t="n">
        <v>38757</v>
      </c>
      <c r="AU70" s="50" t="n">
        <v>39408</v>
      </c>
      <c r="AV70" s="51" t="n">
        <v>238</v>
      </c>
      <c r="AW70" s="51" t="n">
        <v>6421993</v>
      </c>
      <c r="AX70" s="40" t="n">
        <v>558</v>
      </c>
      <c r="AY70" s="40" t="s">
        <v>156</v>
      </c>
      <c r="AZ70" s="47" t="s">
        <v>1058</v>
      </c>
      <c r="BA70" s="52" t="s">
        <v>1070</v>
      </c>
      <c r="BB70" s="53" t="s">
        <v>484</v>
      </c>
      <c r="BC70" s="54" t="n">
        <v>120170</v>
      </c>
      <c r="BD70" s="54"/>
      <c r="BE70" s="40" t="n">
        <v>20253455</v>
      </c>
      <c r="BF70" s="54" t="n">
        <v>120170</v>
      </c>
      <c r="BG70" s="55" t="n">
        <v>118570</v>
      </c>
      <c r="BH70" s="55"/>
      <c r="BI70" s="55" t="n">
        <v>1600</v>
      </c>
      <c r="BJ70" s="55" t="n">
        <v>1600</v>
      </c>
      <c r="BK70" s="55" t="n">
        <v>0</v>
      </c>
      <c r="BL70" s="49"/>
      <c r="BM70" s="55"/>
      <c r="BN70" s="55"/>
      <c r="BO70" s="55" t="n">
        <v>0</v>
      </c>
      <c r="BP70" s="55"/>
      <c r="BQ70" s="55" t="n">
        <v>1600</v>
      </c>
      <c r="BR70" s="37" t="n">
        <v>1600</v>
      </c>
      <c r="BS70" s="37" t="n">
        <f aca="false">+BQ70-BT70</f>
        <v>1600</v>
      </c>
      <c r="BT70" s="37" t="n">
        <v>0</v>
      </c>
      <c r="BU70" s="37" t="n">
        <v>1600</v>
      </c>
      <c r="BV70" s="37" t="n">
        <v>0</v>
      </c>
      <c r="BW70" s="49"/>
      <c r="BX70" s="55"/>
      <c r="BY70" s="55"/>
      <c r="BZ70" s="55" t="n">
        <v>0</v>
      </c>
      <c r="CA70" s="55" t="n">
        <v>1600</v>
      </c>
      <c r="CB70" s="40"/>
      <c r="CC70" s="56" t="n">
        <v>11</v>
      </c>
      <c r="CD70" s="57" t="s">
        <v>295</v>
      </c>
      <c r="CE70" s="58"/>
      <c r="CF70" s="58" t="s">
        <v>124</v>
      </c>
      <c r="CG70" s="58" t="s">
        <v>124</v>
      </c>
      <c r="CH70" s="58" t="s">
        <v>124</v>
      </c>
      <c r="CI70" s="59" t="n">
        <v>243540</v>
      </c>
      <c r="CJ70" s="40" t="n">
        <v>20253455</v>
      </c>
      <c r="CK70" s="49" t="n">
        <v>38784</v>
      </c>
      <c r="CL70" s="40"/>
      <c r="CM70" s="49"/>
      <c r="CN70" s="40"/>
      <c r="CO70" s="49"/>
      <c r="CP70" s="40"/>
      <c r="CQ70" s="56"/>
      <c r="CR70" s="40"/>
      <c r="CS70" s="53"/>
      <c r="CT70" s="40"/>
      <c r="CU70" s="56"/>
      <c r="CV70" s="40"/>
      <c r="CW70" s="49"/>
      <c r="CX70" s="40"/>
      <c r="CY70" s="49"/>
      <c r="CZ70" s="40"/>
      <c r="DA70" s="49"/>
      <c r="DB70" s="40"/>
      <c r="DC70" s="40"/>
      <c r="DD70" s="60" t="s">
        <v>1071</v>
      </c>
      <c r="DE70" s="35" t="s">
        <v>145</v>
      </c>
      <c r="DF70" s="35" t="s">
        <v>1072</v>
      </c>
    </row>
    <row r="71" customFormat="false" ht="15" hidden="false" customHeight="true" outlineLevel="0" collapsed="false">
      <c r="A71" s="29" t="s">
        <v>1073</v>
      </c>
      <c r="B71" s="30" t="s">
        <v>261</v>
      </c>
      <c r="C71" s="30" t="s">
        <v>261</v>
      </c>
      <c r="D71" s="65" t="s">
        <v>1074</v>
      </c>
      <c r="E71" s="32" t="n">
        <v>1</v>
      </c>
      <c r="F71" s="33" t="s">
        <v>1075</v>
      </c>
      <c r="G71" s="34" t="n">
        <v>7200000</v>
      </c>
      <c r="H71" s="33" t="s">
        <v>264</v>
      </c>
      <c r="I71" s="33" t="s">
        <v>244</v>
      </c>
      <c r="J71" s="32" t="n">
        <v>22228297</v>
      </c>
      <c r="K71" s="32" t="n">
        <v>1</v>
      </c>
      <c r="L71" s="35" t="s">
        <v>1076</v>
      </c>
      <c r="M71" s="35" t="n">
        <v>197</v>
      </c>
      <c r="N71" s="35" t="n">
        <v>1</v>
      </c>
      <c r="O71" s="35" t="s">
        <v>1077</v>
      </c>
      <c r="P71" s="65" t="s">
        <v>1074</v>
      </c>
      <c r="Q71" s="35" t="n">
        <v>134</v>
      </c>
      <c r="R71" s="35" t="n">
        <v>61906</v>
      </c>
      <c r="S71" s="35" t="s">
        <v>133</v>
      </c>
      <c r="T71" s="35" t="n">
        <v>167</v>
      </c>
      <c r="U71" s="35" t="s">
        <v>1078</v>
      </c>
      <c r="V71" s="35" t="s">
        <v>111</v>
      </c>
      <c r="W71" s="35" t="n">
        <v>4204</v>
      </c>
      <c r="X71" s="35" t="n">
        <v>1.100140040212E+022</v>
      </c>
      <c r="Y71" s="35" t="s">
        <v>956</v>
      </c>
      <c r="Z71" s="35" t="n">
        <v>38687</v>
      </c>
      <c r="AA71" s="35" t="s">
        <v>1079</v>
      </c>
      <c r="AB71" s="35" t="s">
        <v>115</v>
      </c>
      <c r="AC71" s="35" t="n">
        <v>0</v>
      </c>
      <c r="AD71" s="35" t="n">
        <v>0</v>
      </c>
      <c r="AE71" s="35" t="n">
        <v>0</v>
      </c>
      <c r="AF71" s="35" t="n">
        <v>0</v>
      </c>
      <c r="AG71" s="35" t="n">
        <v>0</v>
      </c>
      <c r="AH71" s="35" t="n">
        <v>38764</v>
      </c>
      <c r="AI71" s="35" t="s">
        <v>1080</v>
      </c>
      <c r="AJ71" s="35" t="n">
        <v>20927936</v>
      </c>
      <c r="AK71" s="35" t="s">
        <v>1081</v>
      </c>
      <c r="AL71" s="35" t="s">
        <v>237</v>
      </c>
      <c r="AM71" s="35" t="n">
        <v>97040906812</v>
      </c>
      <c r="AN71" s="35" t="n">
        <v>830113069</v>
      </c>
      <c r="AO71" s="35" t="s">
        <v>139</v>
      </c>
      <c r="AP71" s="35" t="n">
        <v>1137</v>
      </c>
      <c r="AQ71" s="35" t="s">
        <v>1082</v>
      </c>
      <c r="AR71" s="36" t="n">
        <v>38762</v>
      </c>
      <c r="AS71" s="36" t="n">
        <v>38693</v>
      </c>
      <c r="AT71" s="36" t="n">
        <v>38763</v>
      </c>
      <c r="AU71" s="35" t="n">
        <v>38791</v>
      </c>
      <c r="AV71" s="35" t="n">
        <v>238</v>
      </c>
      <c r="AW71" s="35" t="n">
        <v>6427819</v>
      </c>
      <c r="AX71" s="35" t="n">
        <v>1079</v>
      </c>
      <c r="AY71" s="35" t="s">
        <v>548</v>
      </c>
      <c r="AZ71" s="35" t="s">
        <v>549</v>
      </c>
      <c r="BA71" s="35" t="s">
        <v>1083</v>
      </c>
      <c r="BB71" s="35" t="n">
        <v>39213</v>
      </c>
      <c r="BC71" s="35" t="n">
        <v>7200000</v>
      </c>
      <c r="BD71" s="35"/>
      <c r="BE71" s="35" t="n">
        <v>22228297</v>
      </c>
      <c r="BF71" s="35" t="n">
        <v>7200000</v>
      </c>
      <c r="BG71" s="35" t="n">
        <v>0</v>
      </c>
      <c r="BH71" s="35" t="n">
        <v>0</v>
      </c>
      <c r="BI71" s="35" t="n">
        <v>7200000</v>
      </c>
      <c r="BJ71" s="35" t="n">
        <v>7200000</v>
      </c>
      <c r="BK71" s="35" t="n">
        <v>0</v>
      </c>
      <c r="BL71" s="35"/>
      <c r="BM71" s="35"/>
      <c r="BN71" s="35"/>
      <c r="BO71" s="35" t="n">
        <v>0</v>
      </c>
      <c r="BP71" s="35"/>
      <c r="BQ71" s="35" t="n">
        <v>7200000</v>
      </c>
      <c r="BR71" s="37" t="n">
        <v>7200000</v>
      </c>
      <c r="BS71" s="37" t="n">
        <f aca="false">+BQ71-BT71</f>
        <v>7200000</v>
      </c>
      <c r="BT71" s="37" t="n">
        <v>0</v>
      </c>
      <c r="BU71" s="37" t="n">
        <v>0</v>
      </c>
      <c r="BV71" s="37" t="n">
        <v>0</v>
      </c>
      <c r="BW71" s="35"/>
      <c r="BX71" s="35"/>
      <c r="BY71" s="35"/>
      <c r="BZ71" s="35" t="n">
        <v>0</v>
      </c>
      <c r="CA71" s="35" t="n">
        <v>7200000</v>
      </c>
      <c r="CB71" s="35" t="n">
        <v>1</v>
      </c>
      <c r="CC71" s="35" t="n">
        <v>38</v>
      </c>
      <c r="CD71" s="35" t="s">
        <v>244</v>
      </c>
      <c r="CE71" s="35"/>
      <c r="CF71" s="35" t="s">
        <v>124</v>
      </c>
      <c r="CG71" s="35" t="s">
        <v>124</v>
      </c>
      <c r="CH71" s="35" t="s">
        <v>124</v>
      </c>
      <c r="CI71" s="35" t="n">
        <v>39180000</v>
      </c>
      <c r="CJ71" s="35" t="n">
        <v>20253680</v>
      </c>
      <c r="CK71" s="35" t="n">
        <v>38784</v>
      </c>
      <c r="CL71" s="35" t="n">
        <v>20486424</v>
      </c>
      <c r="CM71" s="35" t="n">
        <v>39007</v>
      </c>
      <c r="CN71" s="35" t="n">
        <v>20714104</v>
      </c>
      <c r="CO71" s="35" t="n">
        <v>39213</v>
      </c>
      <c r="CP71" s="35" t="n">
        <v>20927936</v>
      </c>
      <c r="CQ71" s="35" t="n">
        <v>39393</v>
      </c>
      <c r="CR71" s="35" t="n">
        <v>21212502</v>
      </c>
      <c r="CS71" s="35" t="n">
        <v>39553</v>
      </c>
      <c r="CT71" s="35" t="n">
        <v>21402507</v>
      </c>
      <c r="CU71" s="35" t="n">
        <v>39644</v>
      </c>
      <c r="CV71" s="35" t="n">
        <v>21715132</v>
      </c>
      <c r="CW71" s="35" t="n">
        <v>39756</v>
      </c>
      <c r="CX71" s="35" t="n">
        <v>22228297</v>
      </c>
      <c r="CY71" s="35" t="n">
        <v>39918</v>
      </c>
      <c r="CZ71" s="35" t="n">
        <v>0</v>
      </c>
      <c r="DA71" s="35"/>
      <c r="DB71" s="35" t="n">
        <v>0</v>
      </c>
      <c r="DC71" s="35" t="n">
        <v>0</v>
      </c>
      <c r="DD71" s="73" t="s">
        <v>1084</v>
      </c>
      <c r="DE71" s="35" t="s">
        <v>145</v>
      </c>
      <c r="DF71" s="35" t="s">
        <v>1085</v>
      </c>
    </row>
    <row r="72" customFormat="false" ht="15" hidden="false" customHeight="true" outlineLevel="0" collapsed="false">
      <c r="A72" s="29" t="s">
        <v>1086</v>
      </c>
      <c r="B72" s="30" t="s">
        <v>261</v>
      </c>
      <c r="C72" s="30" t="s">
        <v>261</v>
      </c>
      <c r="D72" s="65"/>
      <c r="E72" s="32" t="n">
        <v>2</v>
      </c>
      <c r="F72" s="33" t="s">
        <v>1087</v>
      </c>
      <c r="G72" s="34" t="n">
        <v>8200000</v>
      </c>
      <c r="H72" s="33" t="s">
        <v>264</v>
      </c>
      <c r="I72" s="33" t="s">
        <v>244</v>
      </c>
      <c r="J72" s="32" t="n">
        <v>22228297</v>
      </c>
      <c r="K72" s="32" t="n">
        <v>2</v>
      </c>
      <c r="L72" s="35" t="s">
        <v>1088</v>
      </c>
      <c r="M72" s="35" t="n">
        <v>198</v>
      </c>
      <c r="N72" s="35" t="n">
        <v>2</v>
      </c>
      <c r="O72" s="35" t="s">
        <v>1077</v>
      </c>
      <c r="P72" s="65"/>
      <c r="Q72" s="35" t="n">
        <v>134</v>
      </c>
      <c r="R72" s="35" t="n">
        <v>61906</v>
      </c>
      <c r="S72" s="35" t="s">
        <v>133</v>
      </c>
      <c r="T72" s="35" t="n">
        <v>167</v>
      </c>
      <c r="U72" s="35" t="s">
        <v>1078</v>
      </c>
      <c r="V72" s="35" t="s">
        <v>111</v>
      </c>
      <c r="W72" s="35" t="n">
        <v>4204</v>
      </c>
      <c r="X72" s="35" t="n">
        <v>1.100140040212E+022</v>
      </c>
      <c r="Y72" s="35" t="s">
        <v>956</v>
      </c>
      <c r="Z72" s="35" t="n">
        <v>38687</v>
      </c>
      <c r="AA72" s="35" t="s">
        <v>1079</v>
      </c>
      <c r="AB72" s="35" t="s">
        <v>115</v>
      </c>
      <c r="AC72" s="35" t="n">
        <v>0</v>
      </c>
      <c r="AD72" s="35" t="n">
        <v>0</v>
      </c>
      <c r="AE72" s="35" t="n">
        <v>0</v>
      </c>
      <c r="AF72" s="35" t="n">
        <v>0</v>
      </c>
      <c r="AG72" s="35" t="n">
        <v>0</v>
      </c>
      <c r="AH72" s="35" t="n">
        <v>38764</v>
      </c>
      <c r="AI72" s="35" t="s">
        <v>1080</v>
      </c>
      <c r="AJ72" s="35" t="n">
        <v>20927936</v>
      </c>
      <c r="AK72" s="35" t="s">
        <v>1081</v>
      </c>
      <c r="AL72" s="35" t="s">
        <v>237</v>
      </c>
      <c r="AM72" s="35" t="n">
        <v>97040906812</v>
      </c>
      <c r="AN72" s="35" t="n">
        <v>830113069</v>
      </c>
      <c r="AO72" s="35" t="s">
        <v>139</v>
      </c>
      <c r="AP72" s="35" t="n">
        <v>1137</v>
      </c>
      <c r="AQ72" s="35" t="s">
        <v>1082</v>
      </c>
      <c r="AR72" s="36" t="n">
        <v>38762</v>
      </c>
      <c r="AS72" s="36" t="n">
        <v>38693</v>
      </c>
      <c r="AT72" s="36" t="n">
        <v>38763</v>
      </c>
      <c r="AU72" s="35" t="n">
        <v>38791</v>
      </c>
      <c r="AV72" s="35" t="n">
        <v>238</v>
      </c>
      <c r="AW72" s="35" t="n">
        <v>6427819</v>
      </c>
      <c r="AX72" s="35" t="n">
        <v>1079</v>
      </c>
      <c r="AY72" s="35" t="s">
        <v>548</v>
      </c>
      <c r="AZ72" s="35" t="s">
        <v>549</v>
      </c>
      <c r="BA72" s="35" t="s">
        <v>1089</v>
      </c>
      <c r="BB72" s="35" t="n">
        <v>39213</v>
      </c>
      <c r="BC72" s="35" t="n">
        <v>8200000</v>
      </c>
      <c r="BD72" s="35"/>
      <c r="BE72" s="35" t="n">
        <v>22228297</v>
      </c>
      <c r="BF72" s="35" t="n">
        <v>8200000</v>
      </c>
      <c r="BG72" s="35"/>
      <c r="BH72" s="35"/>
      <c r="BI72" s="35" t="n">
        <v>8200000</v>
      </c>
      <c r="BJ72" s="35" t="n">
        <v>8200000</v>
      </c>
      <c r="BK72" s="35" t="n">
        <v>0</v>
      </c>
      <c r="BL72" s="35"/>
      <c r="BM72" s="35"/>
      <c r="BN72" s="35"/>
      <c r="BO72" s="35" t="n">
        <v>0</v>
      </c>
      <c r="BP72" s="35"/>
      <c r="BQ72" s="35" t="n">
        <v>8200000</v>
      </c>
      <c r="BR72" s="37" t="n">
        <v>8200000</v>
      </c>
      <c r="BS72" s="37" t="n">
        <f aca="false">+BQ72-BT72</f>
        <v>8200000</v>
      </c>
      <c r="BT72" s="37" t="n">
        <v>0</v>
      </c>
      <c r="BU72" s="37" t="n">
        <v>0</v>
      </c>
      <c r="BV72" s="37" t="n">
        <v>0</v>
      </c>
      <c r="BW72" s="35"/>
      <c r="BX72" s="35"/>
      <c r="BY72" s="35"/>
      <c r="BZ72" s="35" t="n">
        <v>0</v>
      </c>
      <c r="CA72" s="35" t="n">
        <v>8200000</v>
      </c>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73" t="s">
        <v>1090</v>
      </c>
      <c r="DE72" s="35" t="s">
        <v>126</v>
      </c>
      <c r="DF72" s="35" t="s">
        <v>1085</v>
      </c>
    </row>
    <row r="73" customFormat="false" ht="15" hidden="false" customHeight="true" outlineLevel="0" collapsed="false">
      <c r="A73" s="29" t="s">
        <v>1091</v>
      </c>
      <c r="B73" s="30" t="s">
        <v>299</v>
      </c>
      <c r="C73" s="30" t="s">
        <v>299</v>
      </c>
      <c r="D73" s="31" t="s">
        <v>1092</v>
      </c>
      <c r="E73" s="32" t="n">
        <v>1</v>
      </c>
      <c r="F73" s="33" t="s">
        <v>1093</v>
      </c>
      <c r="G73" s="34" t="n">
        <v>3400000</v>
      </c>
      <c r="H73" s="33" t="s">
        <v>264</v>
      </c>
      <c r="I73" s="33" t="s">
        <v>244</v>
      </c>
      <c r="J73" s="32" t="n">
        <v>22514916</v>
      </c>
      <c r="K73" s="32" t="n">
        <v>1</v>
      </c>
      <c r="L73" s="35" t="s">
        <v>1094</v>
      </c>
      <c r="M73" s="35" t="n">
        <v>127</v>
      </c>
      <c r="N73" s="35" t="n">
        <v>1</v>
      </c>
      <c r="O73" s="35" t="s">
        <v>1095</v>
      </c>
      <c r="P73" s="31" t="s">
        <v>1092</v>
      </c>
      <c r="Q73" s="38" t="n">
        <v>73</v>
      </c>
      <c r="R73" s="38" t="n">
        <v>61911</v>
      </c>
      <c r="S73" s="38" t="s">
        <v>133</v>
      </c>
      <c r="T73" s="39" t="n">
        <v>89</v>
      </c>
      <c r="U73" s="40" t="s">
        <v>134</v>
      </c>
      <c r="V73" s="38" t="s">
        <v>111</v>
      </c>
      <c r="W73" s="41" t="n">
        <v>4246</v>
      </c>
      <c r="X73" s="42" t="n">
        <v>1.100140030372E+022</v>
      </c>
      <c r="Y73" s="43" t="s">
        <v>1096</v>
      </c>
      <c r="Z73" s="44" t="n">
        <v>38692</v>
      </c>
      <c r="AA73" s="42" t="s">
        <v>1097</v>
      </c>
      <c r="AB73" s="42" t="s">
        <v>1098</v>
      </c>
      <c r="AC73" s="45" t="n">
        <v>38761</v>
      </c>
      <c r="AD73" s="42" t="s">
        <v>1099</v>
      </c>
      <c r="AE73" s="42" t="n">
        <v>0</v>
      </c>
      <c r="AF73" s="42" t="n">
        <v>0</v>
      </c>
      <c r="AG73" s="42" t="n">
        <v>0</v>
      </c>
      <c r="AH73" s="46" t="n">
        <v>38930</v>
      </c>
      <c r="AI73" s="42" t="s">
        <v>1100</v>
      </c>
      <c r="AJ73" s="42" t="n">
        <v>20927937</v>
      </c>
      <c r="AK73" s="47" t="s">
        <v>1101</v>
      </c>
      <c r="AL73" s="47" t="s">
        <v>138</v>
      </c>
      <c r="AM73" s="42" t="n">
        <v>358545</v>
      </c>
      <c r="AN73" s="42" t="n">
        <v>830113069</v>
      </c>
      <c r="AO73" s="48" t="s">
        <v>139</v>
      </c>
      <c r="AP73" s="40" t="n">
        <v>1137</v>
      </c>
      <c r="AQ73" s="47" t="s">
        <v>1102</v>
      </c>
      <c r="AR73" s="49" t="n">
        <v>38762</v>
      </c>
      <c r="AS73" s="49" t="n">
        <v>38706</v>
      </c>
      <c r="AT73" s="49" t="n">
        <v>38763</v>
      </c>
      <c r="AU73" s="50" t="n">
        <v>38791</v>
      </c>
      <c r="AV73" s="51" t="n">
        <v>238</v>
      </c>
      <c r="AW73" s="51" t="n">
        <v>6427819</v>
      </c>
      <c r="AX73" s="40" t="n">
        <v>1079</v>
      </c>
      <c r="AY73" s="40" t="s">
        <v>203</v>
      </c>
      <c r="AZ73" s="47" t="s">
        <v>204</v>
      </c>
      <c r="BA73" s="52" t="s">
        <v>763</v>
      </c>
      <c r="BB73" s="53" t="n">
        <v>39213</v>
      </c>
      <c r="BC73" s="54" t="n">
        <v>3400000</v>
      </c>
      <c r="BD73" s="54"/>
      <c r="BE73" s="40" t="n">
        <v>22514916</v>
      </c>
      <c r="BF73" s="55" t="n">
        <v>3400000</v>
      </c>
      <c r="BG73" s="55" t="n">
        <v>0</v>
      </c>
      <c r="BH73" s="55" t="n">
        <v>0</v>
      </c>
      <c r="BI73" s="55" t="n">
        <v>3400000</v>
      </c>
      <c r="BJ73" s="55" t="n">
        <v>3400000</v>
      </c>
      <c r="BK73" s="55" t="n">
        <v>0</v>
      </c>
      <c r="BL73" s="49"/>
      <c r="BM73" s="55"/>
      <c r="BN73" s="55"/>
      <c r="BO73" s="55" t="n">
        <v>0</v>
      </c>
      <c r="BP73" s="55"/>
      <c r="BQ73" s="55" t="n">
        <v>3400000</v>
      </c>
      <c r="BR73" s="37" t="n">
        <v>3400000</v>
      </c>
      <c r="BS73" s="37" t="n">
        <f aca="false">+BQ73-BT73</f>
        <v>3400000</v>
      </c>
      <c r="BT73" s="37" t="n">
        <v>0</v>
      </c>
      <c r="BU73" s="37" t="n">
        <v>0</v>
      </c>
      <c r="BV73" s="37" t="n">
        <v>0</v>
      </c>
      <c r="BW73" s="49"/>
      <c r="BX73" s="55"/>
      <c r="BY73" s="55"/>
      <c r="BZ73" s="55" t="n">
        <v>0</v>
      </c>
      <c r="CA73" s="55" t="n">
        <v>3400000</v>
      </c>
      <c r="CB73" s="40" t="n">
        <v>2</v>
      </c>
      <c r="CC73" s="56" t="n">
        <v>38</v>
      </c>
      <c r="CD73" s="57" t="s">
        <v>244</v>
      </c>
      <c r="CE73" s="58" t="n">
        <v>46</v>
      </c>
      <c r="CF73" s="58" t="s">
        <v>124</v>
      </c>
      <c r="CG73" s="58" t="s">
        <v>124</v>
      </c>
      <c r="CH73" s="58" t="s">
        <v>124</v>
      </c>
      <c r="CI73" s="59" t="n">
        <v>39180000</v>
      </c>
      <c r="CJ73" s="40" t="n">
        <v>20253685</v>
      </c>
      <c r="CK73" s="49" t="n">
        <v>38784</v>
      </c>
      <c r="CL73" s="40" t="n">
        <v>20486425</v>
      </c>
      <c r="CM73" s="49" t="n">
        <v>39007</v>
      </c>
      <c r="CN73" s="40" t="n">
        <v>20714105</v>
      </c>
      <c r="CO73" s="49" t="n">
        <v>39213</v>
      </c>
      <c r="CP73" s="40" t="n">
        <v>20927937</v>
      </c>
      <c r="CQ73" s="56" t="n">
        <v>39393</v>
      </c>
      <c r="CR73" s="40" t="n">
        <v>21212503</v>
      </c>
      <c r="CS73" s="53" t="n">
        <v>39553</v>
      </c>
      <c r="CT73" s="40" t="n">
        <v>21466139</v>
      </c>
      <c r="CU73" s="56" t="n">
        <v>39673</v>
      </c>
      <c r="CV73" s="40" t="n">
        <v>21688264</v>
      </c>
      <c r="CW73" s="49" t="n">
        <v>39745</v>
      </c>
      <c r="CX73" s="40" t="n">
        <v>22093979</v>
      </c>
      <c r="CY73" s="49" t="n">
        <v>39883</v>
      </c>
      <c r="CZ73" s="40" t="n">
        <v>22514916</v>
      </c>
      <c r="DA73" s="49" t="n">
        <v>40035</v>
      </c>
      <c r="DB73" s="40" t="n">
        <v>0</v>
      </c>
      <c r="DC73" s="40" t="n">
        <v>0</v>
      </c>
      <c r="DD73" s="60" t="s">
        <v>1015</v>
      </c>
      <c r="DE73" s="35" t="s">
        <v>145</v>
      </c>
      <c r="DF73" s="35" t="s">
        <v>1103</v>
      </c>
    </row>
    <row r="74" customFormat="false" ht="15" hidden="false" customHeight="true" outlineLevel="0" collapsed="false">
      <c r="A74" s="29" t="s">
        <v>1104</v>
      </c>
      <c r="B74" s="30" t="s">
        <v>299</v>
      </c>
      <c r="C74" s="30" t="s">
        <v>299</v>
      </c>
      <c r="D74" s="65" t="s">
        <v>1105</v>
      </c>
      <c r="E74" s="32" t="n">
        <v>1</v>
      </c>
      <c r="F74" s="33" t="s">
        <v>1106</v>
      </c>
      <c r="G74" s="34" t="n">
        <v>1700000</v>
      </c>
      <c r="H74" s="33" t="s">
        <v>264</v>
      </c>
      <c r="I74" s="33" t="s">
        <v>244</v>
      </c>
      <c r="J74" s="32" t="n">
        <v>22514917</v>
      </c>
      <c r="K74" s="32" t="n">
        <v>1</v>
      </c>
      <c r="L74" s="35" t="s">
        <v>1107</v>
      </c>
      <c r="M74" s="35" t="n">
        <v>128</v>
      </c>
      <c r="N74" s="35" t="n">
        <v>1</v>
      </c>
      <c r="O74" s="35" t="s">
        <v>1108</v>
      </c>
      <c r="P74" s="65" t="s">
        <v>1105</v>
      </c>
      <c r="Q74" s="38" t="n">
        <v>74</v>
      </c>
      <c r="R74" s="38" t="n">
        <v>61937</v>
      </c>
      <c r="S74" s="38" t="s">
        <v>133</v>
      </c>
      <c r="T74" s="39" t="n">
        <v>90</v>
      </c>
      <c r="U74" s="40" t="s">
        <v>134</v>
      </c>
      <c r="V74" s="38" t="s">
        <v>111</v>
      </c>
      <c r="W74" s="41" t="n">
        <v>3576</v>
      </c>
      <c r="X74" s="42" t="n">
        <v>1.100140030712E+022</v>
      </c>
      <c r="Y74" s="43" t="s">
        <v>1109</v>
      </c>
      <c r="Z74" s="44" t="n">
        <v>38559</v>
      </c>
      <c r="AA74" s="42" t="s">
        <v>1110</v>
      </c>
      <c r="AB74" s="42" t="s">
        <v>115</v>
      </c>
      <c r="AC74" s="45" t="n">
        <v>0</v>
      </c>
      <c r="AD74" s="42" t="n">
        <v>0</v>
      </c>
      <c r="AE74" s="42" t="n">
        <v>0</v>
      </c>
      <c r="AF74" s="42" t="n">
        <v>0</v>
      </c>
      <c r="AG74" s="42" t="n">
        <v>0</v>
      </c>
      <c r="AH74" s="46" t="n">
        <v>38776</v>
      </c>
      <c r="AI74" s="42" t="s">
        <v>1111</v>
      </c>
      <c r="AJ74" s="42" t="n">
        <v>20927939</v>
      </c>
      <c r="AK74" s="47" t="s">
        <v>1112</v>
      </c>
      <c r="AL74" s="47" t="s">
        <v>138</v>
      </c>
      <c r="AM74" s="42" t="n">
        <v>41733931</v>
      </c>
      <c r="AN74" s="42" t="n">
        <v>830113069</v>
      </c>
      <c r="AO74" s="48" t="s">
        <v>139</v>
      </c>
      <c r="AP74" s="40" t="n">
        <v>963</v>
      </c>
      <c r="AQ74" s="47" t="s">
        <v>1113</v>
      </c>
      <c r="AR74" s="49" t="n">
        <v>38607</v>
      </c>
      <c r="AS74" s="49" t="n">
        <v>38570</v>
      </c>
      <c r="AT74" s="49" t="n">
        <v>38609</v>
      </c>
      <c r="AU74" s="50" t="n">
        <v>38640</v>
      </c>
      <c r="AV74" s="51" t="n">
        <v>238</v>
      </c>
      <c r="AW74" s="51" t="n">
        <v>6347838</v>
      </c>
      <c r="AX74" s="40" t="n">
        <v>665</v>
      </c>
      <c r="AY74" s="40" t="s">
        <v>548</v>
      </c>
      <c r="AZ74" s="47" t="s">
        <v>549</v>
      </c>
      <c r="BA74" s="52" t="s">
        <v>1114</v>
      </c>
      <c r="BB74" s="53" t="n">
        <v>39213</v>
      </c>
      <c r="BC74" s="54" t="n">
        <v>1700000</v>
      </c>
      <c r="BD74" s="54"/>
      <c r="BE74" s="40" t="n">
        <v>22514917</v>
      </c>
      <c r="BF74" s="55" t="n">
        <v>1700000</v>
      </c>
      <c r="BG74" s="55" t="n">
        <v>0</v>
      </c>
      <c r="BH74" s="55" t="n">
        <v>0</v>
      </c>
      <c r="BI74" s="55" t="n">
        <v>1700000</v>
      </c>
      <c r="BJ74" s="55" t="n">
        <v>1700000</v>
      </c>
      <c r="BK74" s="55" t="n">
        <v>0</v>
      </c>
      <c r="BL74" s="49"/>
      <c r="BM74" s="55"/>
      <c r="BN74" s="55"/>
      <c r="BO74" s="55" t="n">
        <v>0</v>
      </c>
      <c r="BP74" s="55"/>
      <c r="BQ74" s="55" t="n">
        <v>1700000</v>
      </c>
      <c r="BR74" s="37" t="n">
        <v>1700000</v>
      </c>
      <c r="BS74" s="37" t="n">
        <f aca="false">+BQ74-BT74</f>
        <v>1700000</v>
      </c>
      <c r="BT74" s="37" t="n">
        <v>0</v>
      </c>
      <c r="BU74" s="37" t="n">
        <v>0</v>
      </c>
      <c r="BV74" s="37" t="n">
        <v>0</v>
      </c>
      <c r="BW74" s="49"/>
      <c r="BX74" s="55"/>
      <c r="BY74" s="55"/>
      <c r="BZ74" s="55" t="n">
        <v>0</v>
      </c>
      <c r="CA74" s="55" t="n">
        <v>1700000</v>
      </c>
      <c r="CB74" s="40" t="n">
        <v>1</v>
      </c>
      <c r="CC74" s="56" t="n">
        <v>38</v>
      </c>
      <c r="CD74" s="57" t="s">
        <v>244</v>
      </c>
      <c r="CE74" s="58"/>
      <c r="CF74" s="58" t="s">
        <v>124</v>
      </c>
      <c r="CG74" s="58" t="s">
        <v>124</v>
      </c>
      <c r="CH74" s="58" t="s">
        <v>124</v>
      </c>
      <c r="CI74" s="59" t="n">
        <v>3500000</v>
      </c>
      <c r="CJ74" s="40" t="n">
        <v>20261072</v>
      </c>
      <c r="CK74" s="49" t="n">
        <v>38791</v>
      </c>
      <c r="CL74" s="40" t="n">
        <v>20486430</v>
      </c>
      <c r="CM74" s="49" t="n">
        <v>39007</v>
      </c>
      <c r="CN74" s="40" t="n">
        <v>20714107</v>
      </c>
      <c r="CO74" s="49" t="n">
        <v>39213</v>
      </c>
      <c r="CP74" s="40" t="n">
        <v>20927939</v>
      </c>
      <c r="CQ74" s="56" t="n">
        <v>39393</v>
      </c>
      <c r="CR74" s="40" t="n">
        <v>21212504</v>
      </c>
      <c r="CS74" s="53" t="n">
        <v>39553</v>
      </c>
      <c r="CT74" s="40" t="n">
        <v>21466140</v>
      </c>
      <c r="CU74" s="56" t="n">
        <v>39673</v>
      </c>
      <c r="CV74" s="40" t="n">
        <v>21688265</v>
      </c>
      <c r="CW74" s="49" t="n">
        <v>39745</v>
      </c>
      <c r="CX74" s="40" t="n">
        <v>22093980</v>
      </c>
      <c r="CY74" s="49" t="n">
        <v>39883</v>
      </c>
      <c r="CZ74" s="40" t="n">
        <v>22514917</v>
      </c>
      <c r="DA74" s="49" t="n">
        <v>40035</v>
      </c>
      <c r="DB74" s="40" t="n">
        <v>0</v>
      </c>
      <c r="DC74" s="40" t="n">
        <v>0</v>
      </c>
      <c r="DD74" s="60" t="s">
        <v>1115</v>
      </c>
      <c r="DE74" s="35" t="s">
        <v>145</v>
      </c>
      <c r="DF74" s="35" t="s">
        <v>1116</v>
      </c>
    </row>
    <row r="75" customFormat="false" ht="15" hidden="false" customHeight="true" outlineLevel="0" collapsed="false">
      <c r="A75" s="29" t="s">
        <v>1117</v>
      </c>
      <c r="B75" s="30" t="s">
        <v>299</v>
      </c>
      <c r="C75" s="30" t="s">
        <v>299</v>
      </c>
      <c r="D75" s="65"/>
      <c r="E75" s="32" t="n">
        <v>2</v>
      </c>
      <c r="F75" s="33" t="s">
        <v>1118</v>
      </c>
      <c r="G75" s="34" t="n">
        <v>1800000</v>
      </c>
      <c r="H75" s="33" t="s">
        <v>264</v>
      </c>
      <c r="I75" s="33" t="s">
        <v>244</v>
      </c>
      <c r="J75" s="32" t="n">
        <v>22514917</v>
      </c>
      <c r="K75" s="32" t="n">
        <v>2</v>
      </c>
      <c r="L75" s="35" t="s">
        <v>1119</v>
      </c>
      <c r="M75" s="35" t="n">
        <v>129</v>
      </c>
      <c r="N75" s="35" t="n">
        <v>2</v>
      </c>
      <c r="O75" s="35" t="s">
        <v>1108</v>
      </c>
      <c r="P75" s="65"/>
      <c r="Q75" s="38" t="n">
        <v>74</v>
      </c>
      <c r="R75" s="38" t="n">
        <v>61937</v>
      </c>
      <c r="S75" s="38" t="s">
        <v>133</v>
      </c>
      <c r="T75" s="39" t="n">
        <v>90</v>
      </c>
      <c r="U75" s="40" t="s">
        <v>134</v>
      </c>
      <c r="V75" s="38" t="s">
        <v>111</v>
      </c>
      <c r="W75" s="41" t="n">
        <v>3576</v>
      </c>
      <c r="X75" s="42" t="n">
        <v>1.100140030712E+022</v>
      </c>
      <c r="Y75" s="43" t="s">
        <v>1109</v>
      </c>
      <c r="Z75" s="44" t="n">
        <v>38559</v>
      </c>
      <c r="AA75" s="42" t="s">
        <v>1110</v>
      </c>
      <c r="AB75" s="42" t="s">
        <v>115</v>
      </c>
      <c r="AC75" s="45" t="n">
        <v>0</v>
      </c>
      <c r="AD75" s="42" t="n">
        <v>0</v>
      </c>
      <c r="AE75" s="42" t="n">
        <v>0</v>
      </c>
      <c r="AF75" s="42" t="n">
        <v>0</v>
      </c>
      <c r="AG75" s="42" t="n">
        <v>0</v>
      </c>
      <c r="AH75" s="46" t="n">
        <v>38776</v>
      </c>
      <c r="AI75" s="42" t="s">
        <v>1111</v>
      </c>
      <c r="AJ75" s="42" t="n">
        <v>20927939</v>
      </c>
      <c r="AK75" s="47" t="s">
        <v>1112</v>
      </c>
      <c r="AL75" s="47" t="s">
        <v>138</v>
      </c>
      <c r="AM75" s="42" t="n">
        <v>41733931</v>
      </c>
      <c r="AN75" s="42" t="n">
        <v>830113069</v>
      </c>
      <c r="AO75" s="48" t="s">
        <v>139</v>
      </c>
      <c r="AP75" s="40" t="n">
        <v>963</v>
      </c>
      <c r="AQ75" s="47" t="s">
        <v>1113</v>
      </c>
      <c r="AR75" s="49" t="n">
        <v>38607</v>
      </c>
      <c r="AS75" s="49" t="n">
        <v>38570</v>
      </c>
      <c r="AT75" s="49" t="n">
        <v>38609</v>
      </c>
      <c r="AU75" s="50" t="n">
        <v>38640</v>
      </c>
      <c r="AV75" s="51" t="n">
        <v>238</v>
      </c>
      <c r="AW75" s="51" t="n">
        <v>6347838</v>
      </c>
      <c r="AX75" s="40" t="n">
        <v>665</v>
      </c>
      <c r="AY75" s="40" t="s">
        <v>548</v>
      </c>
      <c r="AZ75" s="47" t="s">
        <v>549</v>
      </c>
      <c r="BA75" s="52" t="s">
        <v>1120</v>
      </c>
      <c r="BB75" s="53" t="n">
        <v>39213</v>
      </c>
      <c r="BC75" s="54" t="n">
        <v>1800000</v>
      </c>
      <c r="BD75" s="54"/>
      <c r="BE75" s="40" t="n">
        <v>22514917</v>
      </c>
      <c r="BF75" s="55" t="n">
        <v>1800000</v>
      </c>
      <c r="BG75" s="55"/>
      <c r="BH75" s="55"/>
      <c r="BI75" s="55" t="n">
        <v>1800000</v>
      </c>
      <c r="BJ75" s="55" t="n">
        <v>1800000</v>
      </c>
      <c r="BK75" s="55" t="n">
        <v>0</v>
      </c>
      <c r="BL75" s="49"/>
      <c r="BM75" s="55"/>
      <c r="BN75" s="55"/>
      <c r="BO75" s="55" t="n">
        <v>0</v>
      </c>
      <c r="BP75" s="55"/>
      <c r="BQ75" s="55" t="n">
        <v>1800000</v>
      </c>
      <c r="BR75" s="37" t="n">
        <v>1800000</v>
      </c>
      <c r="BS75" s="37" t="n">
        <f aca="false">+BQ75-BT75</f>
        <v>1800000</v>
      </c>
      <c r="BT75" s="37" t="n">
        <v>0</v>
      </c>
      <c r="BU75" s="37" t="n">
        <v>0</v>
      </c>
      <c r="BV75" s="37" t="n">
        <v>0</v>
      </c>
      <c r="BW75" s="49"/>
      <c r="BX75" s="55"/>
      <c r="BY75" s="55"/>
      <c r="BZ75" s="55" t="n">
        <v>0</v>
      </c>
      <c r="CA75" s="55" t="n">
        <v>1800000</v>
      </c>
      <c r="CB75" s="40"/>
      <c r="CC75" s="56"/>
      <c r="CD75" s="57"/>
      <c r="CE75" s="58"/>
      <c r="CF75" s="58"/>
      <c r="CG75" s="58"/>
      <c r="CH75" s="58"/>
      <c r="CI75" s="59"/>
      <c r="CJ75" s="40"/>
      <c r="CK75" s="49"/>
      <c r="CL75" s="40"/>
      <c r="CM75" s="49"/>
      <c r="CN75" s="40"/>
      <c r="CO75" s="49"/>
      <c r="CP75" s="40"/>
      <c r="CQ75" s="56"/>
      <c r="CR75" s="40"/>
      <c r="CS75" s="53"/>
      <c r="CT75" s="40"/>
      <c r="CU75" s="56"/>
      <c r="CV75" s="40"/>
      <c r="CW75" s="49"/>
      <c r="CX75" s="40"/>
      <c r="CY75" s="49"/>
      <c r="CZ75" s="40"/>
      <c r="DA75" s="49"/>
      <c r="DB75" s="40"/>
      <c r="DC75" s="40"/>
      <c r="DD75" s="60" t="s">
        <v>1121</v>
      </c>
      <c r="DE75" s="35" t="s">
        <v>145</v>
      </c>
      <c r="DF75" s="35" t="s">
        <v>1116</v>
      </c>
    </row>
    <row r="76" customFormat="false" ht="15" hidden="false" customHeight="true" outlineLevel="0" collapsed="false">
      <c r="A76" s="29" t="s">
        <v>1122</v>
      </c>
      <c r="B76" s="30" t="s">
        <v>299</v>
      </c>
      <c r="C76" s="30" t="s">
        <v>299</v>
      </c>
      <c r="D76" s="31" t="s">
        <v>1123</v>
      </c>
      <c r="E76" s="32" t="n">
        <v>1</v>
      </c>
      <c r="F76" s="33" t="s">
        <v>1124</v>
      </c>
      <c r="G76" s="34" t="n">
        <v>1600000</v>
      </c>
      <c r="H76" s="33" t="s">
        <v>264</v>
      </c>
      <c r="I76" s="33" t="s">
        <v>244</v>
      </c>
      <c r="J76" s="32" t="n">
        <v>22514919</v>
      </c>
      <c r="K76" s="32" t="n">
        <v>1</v>
      </c>
      <c r="L76" s="35" t="s">
        <v>1125</v>
      </c>
      <c r="M76" s="35" t="n">
        <v>130</v>
      </c>
      <c r="N76" s="35" t="n">
        <v>1</v>
      </c>
      <c r="O76" s="35" t="s">
        <v>1126</v>
      </c>
      <c r="P76" s="31" t="s">
        <v>1123</v>
      </c>
      <c r="Q76" s="38" t="n">
        <v>75</v>
      </c>
      <c r="R76" s="38" t="n">
        <v>61947</v>
      </c>
      <c r="S76" s="38" t="s">
        <v>133</v>
      </c>
      <c r="T76" s="39" t="n">
        <v>91</v>
      </c>
      <c r="U76" s="40" t="s">
        <v>134</v>
      </c>
      <c r="V76" s="38" t="s">
        <v>111</v>
      </c>
      <c r="W76" s="41" t="n">
        <v>3868</v>
      </c>
      <c r="X76" s="42" t="n">
        <v>6.600140030082E+022</v>
      </c>
      <c r="Y76" s="43" t="s">
        <v>1127</v>
      </c>
      <c r="Z76" s="44" t="n">
        <v>38624</v>
      </c>
      <c r="AA76" s="42" t="s">
        <v>1128</v>
      </c>
      <c r="AB76" s="42" t="s">
        <v>115</v>
      </c>
      <c r="AC76" s="45" t="n">
        <v>0</v>
      </c>
      <c r="AD76" s="42" t="n">
        <v>0</v>
      </c>
      <c r="AE76" s="42" t="n">
        <v>0</v>
      </c>
      <c r="AF76" s="42" t="n">
        <v>0</v>
      </c>
      <c r="AG76" s="42" t="n">
        <v>0</v>
      </c>
      <c r="AH76" s="46" t="n">
        <v>38755</v>
      </c>
      <c r="AI76" s="42" t="s">
        <v>1129</v>
      </c>
      <c r="AJ76" s="42" t="n">
        <v>20927941</v>
      </c>
      <c r="AK76" s="47" t="s">
        <v>1130</v>
      </c>
      <c r="AL76" s="47" t="s">
        <v>138</v>
      </c>
      <c r="AM76" s="42" t="n">
        <v>1409859</v>
      </c>
      <c r="AN76" s="42" t="n">
        <v>43731358</v>
      </c>
      <c r="AO76" s="48" t="s">
        <v>1131</v>
      </c>
      <c r="AP76" s="40" t="n">
        <v>1</v>
      </c>
      <c r="AQ76" s="47" t="s">
        <v>1124</v>
      </c>
      <c r="AR76" s="49" t="n">
        <v>38630</v>
      </c>
      <c r="AS76" s="49" t="n">
        <v>38421</v>
      </c>
      <c r="AT76" s="49" t="n">
        <v>38631</v>
      </c>
      <c r="AU76" s="50" t="n">
        <v>38661</v>
      </c>
      <c r="AV76" s="51" t="n">
        <v>500</v>
      </c>
      <c r="AW76" s="51" t="n">
        <v>6010523</v>
      </c>
      <c r="AX76" s="40" t="n">
        <v>28</v>
      </c>
      <c r="AY76" s="40" t="s">
        <v>1132</v>
      </c>
      <c r="AZ76" s="47" t="s">
        <v>1133</v>
      </c>
      <c r="BA76" s="52" t="s">
        <v>763</v>
      </c>
      <c r="BB76" s="53" t="n">
        <v>39213</v>
      </c>
      <c r="BC76" s="54" t="n">
        <v>1600000</v>
      </c>
      <c r="BD76" s="54"/>
      <c r="BE76" s="40" t="n">
        <v>22514919</v>
      </c>
      <c r="BF76" s="55" t="n">
        <v>1600000</v>
      </c>
      <c r="BG76" s="55" t="n">
        <v>0</v>
      </c>
      <c r="BH76" s="55" t="n">
        <v>0</v>
      </c>
      <c r="BI76" s="55" t="n">
        <v>1600000</v>
      </c>
      <c r="BJ76" s="55" t="n">
        <v>1600000</v>
      </c>
      <c r="BK76" s="55" t="n">
        <v>0</v>
      </c>
      <c r="BL76" s="49"/>
      <c r="BM76" s="55"/>
      <c r="BN76" s="55"/>
      <c r="BO76" s="55" t="n">
        <v>0</v>
      </c>
      <c r="BP76" s="55"/>
      <c r="BQ76" s="55" t="n">
        <v>1600000</v>
      </c>
      <c r="BR76" s="37" t="n">
        <v>1600000</v>
      </c>
      <c r="BS76" s="37" t="n">
        <f aca="false">+BQ76-BT76</f>
        <v>1600000</v>
      </c>
      <c r="BT76" s="37" t="n">
        <v>0</v>
      </c>
      <c r="BU76" s="37" t="n">
        <v>0</v>
      </c>
      <c r="BV76" s="37" t="n">
        <v>0</v>
      </c>
      <c r="BW76" s="49"/>
      <c r="BX76" s="55"/>
      <c r="BY76" s="55"/>
      <c r="BZ76" s="55" t="n">
        <v>0</v>
      </c>
      <c r="CA76" s="55" t="n">
        <v>1600000</v>
      </c>
      <c r="CB76" s="40" t="n">
        <v>1</v>
      </c>
      <c r="CC76" s="56" t="n">
        <v>38</v>
      </c>
      <c r="CD76" s="57" t="s">
        <v>244</v>
      </c>
      <c r="CE76" s="58"/>
      <c r="CF76" s="58" t="s">
        <v>224</v>
      </c>
      <c r="CG76" s="58" t="s">
        <v>124</v>
      </c>
      <c r="CH76" s="58" t="s">
        <v>124</v>
      </c>
      <c r="CI76" s="59" t="n">
        <v>1600000</v>
      </c>
      <c r="CJ76" s="40" t="n">
        <v>20261082</v>
      </c>
      <c r="CK76" s="49" t="n">
        <v>38791</v>
      </c>
      <c r="CL76" s="40" t="n">
        <v>20486435</v>
      </c>
      <c r="CM76" s="49" t="n">
        <v>39007</v>
      </c>
      <c r="CN76" s="40" t="n">
        <v>20714109</v>
      </c>
      <c r="CO76" s="49" t="n">
        <v>39213</v>
      </c>
      <c r="CP76" s="40" t="n">
        <v>20927941</v>
      </c>
      <c r="CQ76" s="56" t="n">
        <v>39393</v>
      </c>
      <c r="CR76" s="40" t="n">
        <v>21212506</v>
      </c>
      <c r="CS76" s="53" t="n">
        <v>39553</v>
      </c>
      <c r="CT76" s="40" t="n">
        <v>21466142</v>
      </c>
      <c r="CU76" s="56" t="n">
        <v>39673</v>
      </c>
      <c r="CV76" s="40" t="n">
        <v>21688267</v>
      </c>
      <c r="CW76" s="49" t="n">
        <v>39745</v>
      </c>
      <c r="CX76" s="40" t="n">
        <v>22093982</v>
      </c>
      <c r="CY76" s="49" t="n">
        <v>39883</v>
      </c>
      <c r="CZ76" s="40" t="n">
        <v>22514919</v>
      </c>
      <c r="DA76" s="49" t="n">
        <v>40035</v>
      </c>
      <c r="DB76" s="40" t="n">
        <v>0</v>
      </c>
      <c r="DC76" s="40" t="n">
        <v>0</v>
      </c>
      <c r="DD76" s="60" t="s">
        <v>1134</v>
      </c>
      <c r="DE76" s="35" t="s">
        <v>145</v>
      </c>
      <c r="DF76" s="35" t="s">
        <v>1135</v>
      </c>
    </row>
    <row r="77" customFormat="false" ht="15" hidden="false" customHeight="true" outlineLevel="0" collapsed="false">
      <c r="A77" s="29" t="s">
        <v>1136</v>
      </c>
      <c r="B77" s="30" t="s">
        <v>299</v>
      </c>
      <c r="C77" s="30" t="s">
        <v>299</v>
      </c>
      <c r="D77" s="31" t="s">
        <v>1137</v>
      </c>
      <c r="E77" s="32" t="n">
        <v>1</v>
      </c>
      <c r="F77" s="33" t="s">
        <v>1138</v>
      </c>
      <c r="G77" s="34" t="n">
        <v>4100000</v>
      </c>
      <c r="H77" s="33" t="s">
        <v>264</v>
      </c>
      <c r="I77" s="33" t="s">
        <v>244</v>
      </c>
      <c r="J77" s="32" t="n">
        <v>22514920</v>
      </c>
      <c r="K77" s="32" t="n">
        <v>1</v>
      </c>
      <c r="L77" s="35" t="s">
        <v>1139</v>
      </c>
      <c r="M77" s="35" t="n">
        <v>131</v>
      </c>
      <c r="N77" s="35" t="n">
        <v>1</v>
      </c>
      <c r="O77" s="35" t="s">
        <v>1140</v>
      </c>
      <c r="P77" s="31" t="s">
        <v>1137</v>
      </c>
      <c r="Q77" s="38" t="n">
        <v>76</v>
      </c>
      <c r="R77" s="38" t="n">
        <v>61955</v>
      </c>
      <c r="S77" s="38" t="s">
        <v>133</v>
      </c>
      <c r="T77" s="39" t="n">
        <v>92</v>
      </c>
      <c r="U77" s="40" t="s">
        <v>134</v>
      </c>
      <c r="V77" s="38" t="s">
        <v>111</v>
      </c>
      <c r="W77" s="41" t="n">
        <v>4259</v>
      </c>
      <c r="X77" s="42" t="n">
        <v>5.000140040012E+022</v>
      </c>
      <c r="Y77" s="43" t="s">
        <v>584</v>
      </c>
      <c r="Z77" s="44" t="n">
        <v>38693</v>
      </c>
      <c r="AA77" s="42" t="s">
        <v>1141</v>
      </c>
      <c r="AB77" s="42" t="s">
        <v>115</v>
      </c>
      <c r="AC77" s="45" t="n">
        <v>0</v>
      </c>
      <c r="AD77" s="42" t="n">
        <v>0</v>
      </c>
      <c r="AE77" s="42" t="n">
        <v>0</v>
      </c>
      <c r="AF77" s="42" t="n">
        <v>0</v>
      </c>
      <c r="AG77" s="42" t="n">
        <v>0</v>
      </c>
      <c r="AH77" s="46" t="n">
        <v>38702</v>
      </c>
      <c r="AI77" s="42" t="s">
        <v>1142</v>
      </c>
      <c r="AJ77" s="42" t="n">
        <v>20927942</v>
      </c>
      <c r="AK77" s="47" t="s">
        <v>1143</v>
      </c>
      <c r="AL77" s="47" t="s">
        <v>138</v>
      </c>
      <c r="AM77" s="42" t="n">
        <v>17077909</v>
      </c>
      <c r="AN77" s="42" t="n">
        <v>890316171</v>
      </c>
      <c r="AO77" s="48" t="s">
        <v>1144</v>
      </c>
      <c r="AP77" s="40" t="n">
        <v>92</v>
      </c>
      <c r="AQ77" s="47" t="s">
        <v>1145</v>
      </c>
      <c r="AR77" s="49" t="s">
        <v>1146</v>
      </c>
      <c r="AS77" s="49" t="n">
        <v>38701</v>
      </c>
      <c r="AT77" s="49" t="n">
        <v>38737</v>
      </c>
      <c r="AU77" s="50" t="e">
        <f aca="false">NA()</f>
        <v>#N/A</v>
      </c>
      <c r="AV77" s="51" t="n">
        <v>227</v>
      </c>
      <c r="AW77" s="51" t="n">
        <v>20001656</v>
      </c>
      <c r="AX77" s="40" t="n">
        <v>6068</v>
      </c>
      <c r="AY77" s="40" t="s">
        <v>203</v>
      </c>
      <c r="AZ77" s="47" t="s">
        <v>204</v>
      </c>
      <c r="BA77" s="52" t="s">
        <v>133</v>
      </c>
      <c r="BB77" s="53" t="n">
        <v>39213</v>
      </c>
      <c r="BC77" s="54" t="n">
        <v>4100000</v>
      </c>
      <c r="BD77" s="54"/>
      <c r="BE77" s="40" t="n">
        <v>22514920</v>
      </c>
      <c r="BF77" s="55" t="n">
        <v>4100000</v>
      </c>
      <c r="BG77" s="55" t="n">
        <v>0</v>
      </c>
      <c r="BH77" s="55" t="n">
        <v>0</v>
      </c>
      <c r="BI77" s="55" t="n">
        <v>4100000</v>
      </c>
      <c r="BJ77" s="55" t="n">
        <v>4100000</v>
      </c>
      <c r="BK77" s="55" t="n">
        <v>0</v>
      </c>
      <c r="BL77" s="49"/>
      <c r="BM77" s="55"/>
      <c r="BN77" s="55"/>
      <c r="BO77" s="55" t="n">
        <v>0</v>
      </c>
      <c r="BP77" s="55"/>
      <c r="BQ77" s="55" t="n">
        <v>4100000</v>
      </c>
      <c r="BR77" s="37" t="n">
        <v>4100000</v>
      </c>
      <c r="BS77" s="37" t="n">
        <f aca="false">+BQ77-BT77</f>
        <v>4100000</v>
      </c>
      <c r="BT77" s="37" t="n">
        <v>0</v>
      </c>
      <c r="BU77" s="37" t="n">
        <v>0</v>
      </c>
      <c r="BV77" s="37" t="n">
        <v>0</v>
      </c>
      <c r="BW77" s="49"/>
      <c r="BX77" s="55"/>
      <c r="BY77" s="55"/>
      <c r="BZ77" s="55" t="n">
        <v>0</v>
      </c>
      <c r="CA77" s="55" t="n">
        <v>4100000</v>
      </c>
      <c r="CB77" s="40" t="n">
        <v>1</v>
      </c>
      <c r="CC77" s="56" t="n">
        <v>38</v>
      </c>
      <c r="CD77" s="57" t="s">
        <v>244</v>
      </c>
      <c r="CE77" s="58"/>
      <c r="CF77" s="58" t="s">
        <v>124</v>
      </c>
      <c r="CG77" s="58" t="s">
        <v>124</v>
      </c>
      <c r="CH77" s="58" t="s">
        <v>124</v>
      </c>
      <c r="CI77" s="59" t="n">
        <v>4100000</v>
      </c>
      <c r="CJ77" s="40" t="n">
        <v>20261090</v>
      </c>
      <c r="CK77" s="49" t="n">
        <v>38791</v>
      </c>
      <c r="CL77" s="40" t="n">
        <v>20486436</v>
      </c>
      <c r="CM77" s="49" t="n">
        <v>39007</v>
      </c>
      <c r="CN77" s="40" t="n">
        <v>20714110</v>
      </c>
      <c r="CO77" s="49" t="n">
        <v>39213</v>
      </c>
      <c r="CP77" s="40" t="n">
        <v>20927942</v>
      </c>
      <c r="CQ77" s="56" t="n">
        <v>39393</v>
      </c>
      <c r="CR77" s="40" t="n">
        <v>21212507</v>
      </c>
      <c r="CS77" s="53" t="n">
        <v>39553</v>
      </c>
      <c r="CT77" s="40" t="n">
        <v>21466143</v>
      </c>
      <c r="CU77" s="56" t="n">
        <v>39673</v>
      </c>
      <c r="CV77" s="40" t="n">
        <v>21688268</v>
      </c>
      <c r="CW77" s="49" t="n">
        <v>39745</v>
      </c>
      <c r="CX77" s="40" t="n">
        <v>22093983</v>
      </c>
      <c r="CY77" s="49" t="n">
        <v>39883</v>
      </c>
      <c r="CZ77" s="40" t="n">
        <v>22514920</v>
      </c>
      <c r="DA77" s="49" t="n">
        <v>40035</v>
      </c>
      <c r="DB77" s="40" t="n">
        <v>0</v>
      </c>
      <c r="DC77" s="40" t="n">
        <v>0</v>
      </c>
      <c r="DD77" s="60" t="s">
        <v>1147</v>
      </c>
      <c r="DE77" s="35" t="s">
        <v>145</v>
      </c>
      <c r="DF77" s="35" t="s">
        <v>1148</v>
      </c>
    </row>
    <row r="78" customFormat="false" ht="15" hidden="false" customHeight="true" outlineLevel="0" collapsed="false">
      <c r="A78" s="29" t="s">
        <v>1149</v>
      </c>
      <c r="B78" s="30" t="s">
        <v>1150</v>
      </c>
      <c r="C78" s="30" t="s">
        <v>1150</v>
      </c>
      <c r="D78" s="68" t="s">
        <v>1151</v>
      </c>
      <c r="E78" s="32" t="n">
        <v>2</v>
      </c>
      <c r="F78" s="33" t="s">
        <v>1152</v>
      </c>
      <c r="G78" s="34" t="n">
        <v>0</v>
      </c>
      <c r="H78" s="33" t="s">
        <v>106</v>
      </c>
      <c r="I78" s="33" t="s">
        <v>106</v>
      </c>
      <c r="J78" s="32" t="n">
        <v>20271297</v>
      </c>
      <c r="K78" s="32" t="n">
        <v>2</v>
      </c>
      <c r="L78" s="35" t="s">
        <v>1153</v>
      </c>
      <c r="M78" s="35" t="n">
        <v>217</v>
      </c>
      <c r="N78" s="35" t="n">
        <v>2</v>
      </c>
      <c r="O78" s="35" t="s">
        <v>1154</v>
      </c>
      <c r="P78" s="68" t="s">
        <v>1151</v>
      </c>
      <c r="Q78" s="35" t="n">
        <v>141</v>
      </c>
      <c r="R78" s="35" t="n">
        <v>62183</v>
      </c>
      <c r="S78" s="35" t="s">
        <v>734</v>
      </c>
      <c r="T78" s="35" t="n">
        <v>182</v>
      </c>
      <c r="U78" s="35" t="s">
        <v>1155</v>
      </c>
      <c r="V78" s="35" t="s">
        <v>111</v>
      </c>
      <c r="W78" s="35" t="n">
        <v>3962</v>
      </c>
      <c r="X78" s="35" t="n">
        <v>1.100140030162E+022</v>
      </c>
      <c r="Y78" s="35" t="s">
        <v>1156</v>
      </c>
      <c r="Z78" s="35" t="n">
        <v>38635</v>
      </c>
      <c r="AA78" s="35" t="s">
        <v>1157</v>
      </c>
      <c r="AB78" s="35" t="s">
        <v>115</v>
      </c>
      <c r="AC78" s="35" t="n">
        <v>0</v>
      </c>
      <c r="AD78" s="35" t="n">
        <v>0</v>
      </c>
      <c r="AE78" s="35" t="n">
        <v>0</v>
      </c>
      <c r="AF78" s="35" t="n">
        <v>0</v>
      </c>
      <c r="AG78" s="35" t="n">
        <v>0</v>
      </c>
      <c r="AH78" s="35" t="n">
        <v>38453</v>
      </c>
      <c r="AI78" s="35" t="s">
        <v>1158</v>
      </c>
      <c r="AJ78" s="35" t="n">
        <v>20230527</v>
      </c>
      <c r="AK78" s="35" t="s">
        <v>1159</v>
      </c>
      <c r="AL78" s="35" t="s">
        <v>138</v>
      </c>
      <c r="AM78" s="35" t="n">
        <v>83044713</v>
      </c>
      <c r="AN78" s="35" t="n">
        <v>800127648</v>
      </c>
      <c r="AO78" s="35" t="s">
        <v>1160</v>
      </c>
      <c r="AP78" s="35" t="n">
        <v>15188</v>
      </c>
      <c r="AQ78" s="35" t="s">
        <v>1161</v>
      </c>
      <c r="AR78" s="36" t="n">
        <v>38719</v>
      </c>
      <c r="AS78" s="36" t="n">
        <v>38740</v>
      </c>
      <c r="AT78" s="36" t="n">
        <v>38763</v>
      </c>
      <c r="AU78" s="35" t="n">
        <v>38793</v>
      </c>
      <c r="AV78" s="35" t="n">
        <v>238</v>
      </c>
      <c r="AW78" s="35" t="n">
        <v>6426705</v>
      </c>
      <c r="AX78" s="35" t="n">
        <v>1010</v>
      </c>
      <c r="AY78" s="35" t="s">
        <v>1162</v>
      </c>
      <c r="AZ78" s="35" t="s">
        <v>1163</v>
      </c>
      <c r="BA78" s="35" t="s">
        <v>1164</v>
      </c>
      <c r="BB78" s="35" t="n">
        <v>38813</v>
      </c>
      <c r="BC78" s="35" t="n">
        <v>715518</v>
      </c>
      <c r="BD78" s="35"/>
      <c r="BE78" s="35" t="n">
        <v>20271297</v>
      </c>
      <c r="BF78" s="35" t="n">
        <v>715518</v>
      </c>
      <c r="BG78" s="35"/>
      <c r="BH78" s="35"/>
      <c r="BI78" s="35" t="n">
        <v>715518</v>
      </c>
      <c r="BJ78" s="35" t="n">
        <v>715518</v>
      </c>
      <c r="BK78" s="35" t="n">
        <v>0</v>
      </c>
      <c r="BL78" s="35"/>
      <c r="BM78" s="35"/>
      <c r="BN78" s="35"/>
      <c r="BO78" s="35" t="n">
        <v>0</v>
      </c>
      <c r="BP78" s="35"/>
      <c r="BQ78" s="35" t="n">
        <v>715518</v>
      </c>
      <c r="BR78" s="37" t="n">
        <v>715518</v>
      </c>
      <c r="BS78" s="37" t="n">
        <f aca="false">+BQ78-BT78</f>
        <v>715518</v>
      </c>
      <c r="BT78" s="37" t="n">
        <v>0</v>
      </c>
      <c r="BU78" s="37" t="n">
        <v>715518</v>
      </c>
      <c r="BV78" s="37" t="n">
        <v>0</v>
      </c>
      <c r="BW78" s="35"/>
      <c r="BX78" s="35"/>
      <c r="BY78" s="35"/>
      <c r="BZ78" s="35" t="n">
        <v>0</v>
      </c>
      <c r="CA78" s="35" t="n">
        <v>715518</v>
      </c>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t="s">
        <v>1165</v>
      </c>
      <c r="DE78" s="35" t="s">
        <v>126</v>
      </c>
      <c r="DF78" s="35" t="s">
        <v>1166</v>
      </c>
    </row>
    <row r="79" customFormat="false" ht="15" hidden="false" customHeight="true" outlineLevel="0" collapsed="false">
      <c r="A79" s="29" t="s">
        <v>1167</v>
      </c>
      <c r="B79" s="30" t="s">
        <v>1150</v>
      </c>
      <c r="C79" s="30" t="s">
        <v>1150</v>
      </c>
      <c r="D79" s="68"/>
      <c r="E79" s="32" t="n">
        <v>3</v>
      </c>
      <c r="F79" s="33" t="s">
        <v>1168</v>
      </c>
      <c r="G79" s="34" t="n">
        <v>0</v>
      </c>
      <c r="H79" s="33" t="s">
        <v>106</v>
      </c>
      <c r="I79" s="33" t="s">
        <v>106</v>
      </c>
      <c r="J79" s="32" t="n">
        <v>20271297</v>
      </c>
      <c r="K79" s="32" t="n">
        <v>3</v>
      </c>
      <c r="L79" s="35" t="s">
        <v>1169</v>
      </c>
      <c r="M79" s="35" t="n">
        <v>218</v>
      </c>
      <c r="N79" s="35" t="n">
        <v>3</v>
      </c>
      <c r="O79" s="35" t="s">
        <v>1154</v>
      </c>
      <c r="P79" s="68"/>
      <c r="Q79" s="35" t="n">
        <v>141</v>
      </c>
      <c r="R79" s="35" t="n">
        <v>62183</v>
      </c>
      <c r="S79" s="35" t="s">
        <v>734</v>
      </c>
      <c r="T79" s="35" t="n">
        <v>182</v>
      </c>
      <c r="U79" s="35" t="s">
        <v>1155</v>
      </c>
      <c r="V79" s="35" t="s">
        <v>111</v>
      </c>
      <c r="W79" s="35" t="n">
        <v>3962</v>
      </c>
      <c r="X79" s="35" t="n">
        <v>1.100140030162E+022</v>
      </c>
      <c r="Y79" s="35" t="s">
        <v>1156</v>
      </c>
      <c r="Z79" s="35" t="n">
        <v>38635</v>
      </c>
      <c r="AA79" s="35" t="s">
        <v>1157</v>
      </c>
      <c r="AB79" s="35" t="s">
        <v>115</v>
      </c>
      <c r="AC79" s="35" t="n">
        <v>0</v>
      </c>
      <c r="AD79" s="35" t="n">
        <v>0</v>
      </c>
      <c r="AE79" s="35" t="n">
        <v>0</v>
      </c>
      <c r="AF79" s="35" t="n">
        <v>0</v>
      </c>
      <c r="AG79" s="35" t="n">
        <v>0</v>
      </c>
      <c r="AH79" s="35" t="n">
        <v>38453</v>
      </c>
      <c r="AI79" s="35" t="s">
        <v>1158</v>
      </c>
      <c r="AJ79" s="35" t="n">
        <v>20230527</v>
      </c>
      <c r="AK79" s="35" t="s">
        <v>1159</v>
      </c>
      <c r="AL79" s="35" t="s">
        <v>138</v>
      </c>
      <c r="AM79" s="35" t="n">
        <v>83044713</v>
      </c>
      <c r="AN79" s="35" t="n">
        <v>800127648</v>
      </c>
      <c r="AO79" s="35" t="s">
        <v>1160</v>
      </c>
      <c r="AP79" s="35" t="n">
        <v>15188</v>
      </c>
      <c r="AQ79" s="35" t="s">
        <v>1161</v>
      </c>
      <c r="AR79" s="36" t="n">
        <v>38719</v>
      </c>
      <c r="AS79" s="36" t="n">
        <v>38740</v>
      </c>
      <c r="AT79" s="36" t="n">
        <v>38763</v>
      </c>
      <c r="AU79" s="35" t="n">
        <v>38793</v>
      </c>
      <c r="AV79" s="35" t="n">
        <v>238</v>
      </c>
      <c r="AW79" s="35" t="n">
        <v>6426705</v>
      </c>
      <c r="AX79" s="35" t="n">
        <v>1010</v>
      </c>
      <c r="AY79" s="35" t="s">
        <v>1162</v>
      </c>
      <c r="AZ79" s="35" t="s">
        <v>1163</v>
      </c>
      <c r="BA79" s="35" t="s">
        <v>1170</v>
      </c>
      <c r="BB79" s="35" t="n">
        <v>38813</v>
      </c>
      <c r="BC79" s="35" t="n">
        <v>28219</v>
      </c>
      <c r="BD79" s="35"/>
      <c r="BE79" s="35" t="n">
        <v>20271297</v>
      </c>
      <c r="BF79" s="35" t="n">
        <v>28219</v>
      </c>
      <c r="BG79" s="35" t="n">
        <v>14109</v>
      </c>
      <c r="BH79" s="35"/>
      <c r="BI79" s="35" t="n">
        <v>14110</v>
      </c>
      <c r="BJ79" s="35" t="n">
        <v>14110</v>
      </c>
      <c r="BK79" s="35" t="n">
        <v>0</v>
      </c>
      <c r="BL79" s="35"/>
      <c r="BM79" s="35"/>
      <c r="BN79" s="35"/>
      <c r="BO79" s="35" t="n">
        <v>0</v>
      </c>
      <c r="BP79" s="35"/>
      <c r="BQ79" s="35" t="n">
        <v>14110</v>
      </c>
      <c r="BR79" s="37" t="n">
        <v>14110</v>
      </c>
      <c r="BS79" s="37" t="n">
        <f aca="false">+BQ79-BT79</f>
        <v>14110</v>
      </c>
      <c r="BT79" s="37" t="n">
        <v>0</v>
      </c>
      <c r="BU79" s="37" t="n">
        <v>14110</v>
      </c>
      <c r="BV79" s="37" t="n">
        <v>0</v>
      </c>
      <c r="BW79" s="35"/>
      <c r="BX79" s="35"/>
      <c r="BY79" s="35"/>
      <c r="BZ79" s="35" t="n">
        <v>0</v>
      </c>
      <c r="CA79" s="35" t="n">
        <v>14110</v>
      </c>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t="s">
        <v>1171</v>
      </c>
      <c r="DE79" s="35" t="s">
        <v>126</v>
      </c>
      <c r="DF79" s="35" t="s">
        <v>1166</v>
      </c>
    </row>
    <row r="80" customFormat="false" ht="15" hidden="false" customHeight="true" outlineLevel="0" collapsed="false">
      <c r="A80" s="29" t="s">
        <v>1172</v>
      </c>
      <c r="B80" s="30" t="s">
        <v>1150</v>
      </c>
      <c r="C80" s="30" t="s">
        <v>1150</v>
      </c>
      <c r="D80" s="68"/>
      <c r="E80" s="32" t="n">
        <v>4</v>
      </c>
      <c r="F80" s="33" t="s">
        <v>1173</v>
      </c>
      <c r="G80" s="34" t="n">
        <v>0</v>
      </c>
      <c r="H80" s="33" t="s">
        <v>106</v>
      </c>
      <c r="I80" s="33" t="s">
        <v>106</v>
      </c>
      <c r="J80" s="32" t="n">
        <v>20271297</v>
      </c>
      <c r="K80" s="32" t="n">
        <v>4</v>
      </c>
      <c r="L80" s="35" t="s">
        <v>1174</v>
      </c>
      <c r="M80" s="35" t="n">
        <v>219</v>
      </c>
      <c r="N80" s="35" t="n">
        <v>4</v>
      </c>
      <c r="O80" s="35" t="s">
        <v>1154</v>
      </c>
      <c r="P80" s="68"/>
      <c r="Q80" s="35" t="n">
        <v>141</v>
      </c>
      <c r="R80" s="35" t="n">
        <v>62183</v>
      </c>
      <c r="S80" s="35" t="s">
        <v>734</v>
      </c>
      <c r="T80" s="35" t="n">
        <v>182</v>
      </c>
      <c r="U80" s="35" t="s">
        <v>1155</v>
      </c>
      <c r="V80" s="35" t="s">
        <v>111</v>
      </c>
      <c r="W80" s="35" t="n">
        <v>3962</v>
      </c>
      <c r="X80" s="35" t="n">
        <v>1.100140030162E+022</v>
      </c>
      <c r="Y80" s="35" t="s">
        <v>1156</v>
      </c>
      <c r="Z80" s="35" t="n">
        <v>38635</v>
      </c>
      <c r="AA80" s="35" t="s">
        <v>1157</v>
      </c>
      <c r="AB80" s="35" t="s">
        <v>115</v>
      </c>
      <c r="AC80" s="35" t="n">
        <v>0</v>
      </c>
      <c r="AD80" s="35" t="n">
        <v>0</v>
      </c>
      <c r="AE80" s="35" t="n">
        <v>0</v>
      </c>
      <c r="AF80" s="35" t="n">
        <v>0</v>
      </c>
      <c r="AG80" s="35" t="n">
        <v>0</v>
      </c>
      <c r="AH80" s="35" t="n">
        <v>38453</v>
      </c>
      <c r="AI80" s="35" t="s">
        <v>1158</v>
      </c>
      <c r="AJ80" s="35" t="n">
        <v>20230527</v>
      </c>
      <c r="AK80" s="35" t="s">
        <v>1159</v>
      </c>
      <c r="AL80" s="35" t="s">
        <v>138</v>
      </c>
      <c r="AM80" s="35" t="n">
        <v>83044713</v>
      </c>
      <c r="AN80" s="35" t="n">
        <v>800127648</v>
      </c>
      <c r="AO80" s="35" t="s">
        <v>1160</v>
      </c>
      <c r="AP80" s="35" t="n">
        <v>15188</v>
      </c>
      <c r="AQ80" s="35" t="s">
        <v>1161</v>
      </c>
      <c r="AR80" s="36" t="n">
        <v>38719</v>
      </c>
      <c r="AS80" s="36" t="n">
        <v>38740</v>
      </c>
      <c r="AT80" s="36" t="n">
        <v>38763</v>
      </c>
      <c r="AU80" s="35" t="n">
        <v>38793</v>
      </c>
      <c r="AV80" s="35" t="n">
        <v>238</v>
      </c>
      <c r="AW80" s="35" t="n">
        <v>6426705</v>
      </c>
      <c r="AX80" s="35" t="n">
        <v>1010</v>
      </c>
      <c r="AY80" s="35" t="s">
        <v>1162</v>
      </c>
      <c r="AZ80" s="35" t="s">
        <v>1163</v>
      </c>
      <c r="BA80" s="35" t="s">
        <v>1175</v>
      </c>
      <c r="BB80" s="35" t="n">
        <v>38813</v>
      </c>
      <c r="BC80" s="35" t="n">
        <v>38507</v>
      </c>
      <c r="BD80" s="35"/>
      <c r="BE80" s="35" t="n">
        <v>20271297</v>
      </c>
      <c r="BF80" s="35" t="n">
        <v>38507</v>
      </c>
      <c r="BG80" s="35"/>
      <c r="BH80" s="35"/>
      <c r="BI80" s="35" t="n">
        <v>38507</v>
      </c>
      <c r="BJ80" s="35" t="n">
        <v>38507</v>
      </c>
      <c r="BK80" s="35" t="n">
        <v>0</v>
      </c>
      <c r="BL80" s="35"/>
      <c r="BM80" s="35"/>
      <c r="BN80" s="35"/>
      <c r="BO80" s="35" t="n">
        <v>0</v>
      </c>
      <c r="BP80" s="35"/>
      <c r="BQ80" s="35" t="n">
        <v>38507</v>
      </c>
      <c r="BR80" s="37" t="n">
        <v>38507</v>
      </c>
      <c r="BS80" s="37" t="n">
        <f aca="false">+BQ80-BT80</f>
        <v>38507</v>
      </c>
      <c r="BT80" s="37" t="n">
        <v>0</v>
      </c>
      <c r="BU80" s="37" t="n">
        <v>38507</v>
      </c>
      <c r="BV80" s="37" t="n">
        <v>0</v>
      </c>
      <c r="BW80" s="35"/>
      <c r="BX80" s="35"/>
      <c r="BY80" s="35"/>
      <c r="BZ80" s="35" t="n">
        <v>0</v>
      </c>
      <c r="CA80" s="35" t="n">
        <v>38507</v>
      </c>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73" t="s">
        <v>1176</v>
      </c>
      <c r="DE80" s="35" t="s">
        <v>126</v>
      </c>
      <c r="DF80" s="35" t="s">
        <v>1166</v>
      </c>
    </row>
    <row r="81" customFormat="false" ht="15" hidden="false" customHeight="true" outlineLevel="0" collapsed="false">
      <c r="A81" s="29" t="s">
        <v>1177</v>
      </c>
      <c r="B81" s="30" t="s">
        <v>1150</v>
      </c>
      <c r="C81" s="30" t="s">
        <v>1150</v>
      </c>
      <c r="D81" s="68"/>
      <c r="E81" s="32" t="n">
        <v>5</v>
      </c>
      <c r="F81" s="33" t="s">
        <v>1178</v>
      </c>
      <c r="G81" s="34" t="n">
        <v>0</v>
      </c>
      <c r="H81" s="33" t="s">
        <v>106</v>
      </c>
      <c r="I81" s="33" t="s">
        <v>106</v>
      </c>
      <c r="J81" s="32" t="n">
        <v>20271297</v>
      </c>
      <c r="K81" s="32" t="n">
        <v>5</v>
      </c>
      <c r="L81" s="35" t="s">
        <v>1179</v>
      </c>
      <c r="M81" s="35" t="n">
        <v>213</v>
      </c>
      <c r="N81" s="35" t="n">
        <v>5</v>
      </c>
      <c r="O81" s="35" t="s">
        <v>1154</v>
      </c>
      <c r="P81" s="68"/>
      <c r="Q81" s="35" t="n">
        <v>141</v>
      </c>
      <c r="R81" s="35" t="n">
        <v>62183</v>
      </c>
      <c r="S81" s="35" t="s">
        <v>734</v>
      </c>
      <c r="T81" s="35" t="n">
        <v>182</v>
      </c>
      <c r="U81" s="35" t="s">
        <v>1155</v>
      </c>
      <c r="V81" s="35" t="s">
        <v>111</v>
      </c>
      <c r="W81" s="35" t="n">
        <v>3962</v>
      </c>
      <c r="X81" s="35" t="n">
        <v>1.100140030162E+022</v>
      </c>
      <c r="Y81" s="35" t="s">
        <v>1156</v>
      </c>
      <c r="Z81" s="35" t="n">
        <v>38635</v>
      </c>
      <c r="AA81" s="35" t="s">
        <v>1157</v>
      </c>
      <c r="AB81" s="35" t="s">
        <v>115</v>
      </c>
      <c r="AC81" s="35" t="n">
        <v>0</v>
      </c>
      <c r="AD81" s="35" t="n">
        <v>0</v>
      </c>
      <c r="AE81" s="35" t="n">
        <v>0</v>
      </c>
      <c r="AF81" s="35" t="n">
        <v>0</v>
      </c>
      <c r="AG81" s="35" t="n">
        <v>0</v>
      </c>
      <c r="AH81" s="35" t="n">
        <v>38453</v>
      </c>
      <c r="AI81" s="35" t="s">
        <v>1158</v>
      </c>
      <c r="AJ81" s="35" t="n">
        <v>20230527</v>
      </c>
      <c r="AK81" s="35" t="s">
        <v>1159</v>
      </c>
      <c r="AL81" s="35" t="s">
        <v>138</v>
      </c>
      <c r="AM81" s="35" t="n">
        <v>83044713</v>
      </c>
      <c r="AN81" s="35" t="n">
        <v>800127648</v>
      </c>
      <c r="AO81" s="35" t="s">
        <v>1160</v>
      </c>
      <c r="AP81" s="35" t="n">
        <v>15188</v>
      </c>
      <c r="AQ81" s="35" t="s">
        <v>1161</v>
      </c>
      <c r="AR81" s="36" t="n">
        <v>38719</v>
      </c>
      <c r="AS81" s="36" t="n">
        <v>38740</v>
      </c>
      <c r="AT81" s="36" t="n">
        <v>38763</v>
      </c>
      <c r="AU81" s="35" t="n">
        <v>38793</v>
      </c>
      <c r="AV81" s="35" t="n">
        <v>238</v>
      </c>
      <c r="AW81" s="35" t="n">
        <v>6426705</v>
      </c>
      <c r="AX81" s="35" t="n">
        <v>1010</v>
      </c>
      <c r="AY81" s="35" t="s">
        <v>1162</v>
      </c>
      <c r="AZ81" s="35" t="s">
        <v>1163</v>
      </c>
      <c r="BA81" s="35" t="s">
        <v>1180</v>
      </c>
      <c r="BB81" s="35" t="n">
        <v>38813</v>
      </c>
      <c r="BC81" s="35" t="n">
        <v>9623</v>
      </c>
      <c r="BD81" s="35"/>
      <c r="BE81" s="35" t="n">
        <v>20271297</v>
      </c>
      <c r="BF81" s="35" t="n">
        <v>9623</v>
      </c>
      <c r="BG81" s="35" t="n">
        <v>6133</v>
      </c>
      <c r="BH81" s="35" t="n">
        <v>0</v>
      </c>
      <c r="BI81" s="35" t="n">
        <v>3490</v>
      </c>
      <c r="BJ81" s="35" t="n">
        <v>3490</v>
      </c>
      <c r="BK81" s="35" t="n">
        <v>0</v>
      </c>
      <c r="BL81" s="35"/>
      <c r="BM81" s="35"/>
      <c r="BN81" s="35"/>
      <c r="BO81" s="35" t="n">
        <v>0</v>
      </c>
      <c r="BP81" s="35"/>
      <c r="BQ81" s="35" t="n">
        <v>3490</v>
      </c>
      <c r="BR81" s="37" t="n">
        <v>3490</v>
      </c>
      <c r="BS81" s="37" t="n">
        <f aca="false">+BQ81-BT81</f>
        <v>3490</v>
      </c>
      <c r="BT81" s="37" t="n">
        <v>0</v>
      </c>
      <c r="BU81" s="37" t="n">
        <v>3490</v>
      </c>
      <c r="BV81" s="37" t="n">
        <v>0</v>
      </c>
      <c r="BW81" s="35"/>
      <c r="BX81" s="35"/>
      <c r="BY81" s="35"/>
      <c r="BZ81" s="35" t="n">
        <v>0</v>
      </c>
      <c r="CA81" s="35" t="n">
        <v>3490</v>
      </c>
      <c r="CB81" s="35" t="n">
        <v>1</v>
      </c>
      <c r="CC81" s="35" t="n">
        <v>18</v>
      </c>
      <c r="CD81" s="35" t="s">
        <v>295</v>
      </c>
      <c r="CE81" s="35"/>
      <c r="CF81" s="35" t="s">
        <v>124</v>
      </c>
      <c r="CG81" s="35" t="s">
        <v>124</v>
      </c>
      <c r="CH81" s="35" t="s">
        <v>124</v>
      </c>
      <c r="CI81" s="35" t="n">
        <v>1998136</v>
      </c>
      <c r="CJ81" s="35" t="n">
        <v>20271297</v>
      </c>
      <c r="CK81" s="35" t="n">
        <v>38813</v>
      </c>
      <c r="CL81" s="35"/>
      <c r="CM81" s="35"/>
      <c r="CN81" s="35"/>
      <c r="CO81" s="35"/>
      <c r="CP81" s="35"/>
      <c r="CQ81" s="35"/>
      <c r="CR81" s="35"/>
      <c r="CS81" s="35"/>
      <c r="CT81" s="35"/>
      <c r="CU81" s="35"/>
      <c r="CV81" s="35"/>
      <c r="CW81" s="35"/>
      <c r="CX81" s="35"/>
      <c r="CY81" s="35"/>
      <c r="CZ81" s="35"/>
      <c r="DA81" s="35"/>
      <c r="DB81" s="35"/>
      <c r="DC81" s="35"/>
      <c r="DD81" s="35" t="s">
        <v>1181</v>
      </c>
      <c r="DE81" s="35" t="s">
        <v>126</v>
      </c>
      <c r="DF81" s="35" t="s">
        <v>1166</v>
      </c>
    </row>
    <row r="82" customFormat="false" ht="15" hidden="false" customHeight="true" outlineLevel="0" collapsed="false">
      <c r="A82" s="29" t="s">
        <v>1182</v>
      </c>
      <c r="B82" s="30" t="s">
        <v>1150</v>
      </c>
      <c r="C82" s="30" t="s">
        <v>1150</v>
      </c>
      <c r="D82" s="71"/>
      <c r="E82" s="32" t="n">
        <v>5</v>
      </c>
      <c r="F82" s="33" t="s">
        <v>1183</v>
      </c>
      <c r="G82" s="34" t="n">
        <v>59645</v>
      </c>
      <c r="H82" s="33" t="s">
        <v>106</v>
      </c>
      <c r="I82" s="33" t="s">
        <v>106</v>
      </c>
      <c r="J82" s="32" t="n">
        <v>20271313</v>
      </c>
      <c r="K82" s="32" t="n">
        <v>5</v>
      </c>
      <c r="L82" s="35" t="s">
        <v>1184</v>
      </c>
      <c r="M82" s="35" t="n">
        <v>220</v>
      </c>
      <c r="N82" s="35" t="n">
        <v>5</v>
      </c>
      <c r="O82" s="35" t="s">
        <v>1185</v>
      </c>
      <c r="P82" s="71"/>
      <c r="Q82" s="35" t="n">
        <v>142</v>
      </c>
      <c r="R82" s="35" t="n">
        <v>62199</v>
      </c>
      <c r="S82" s="35" t="s">
        <v>734</v>
      </c>
      <c r="T82" s="35" t="n">
        <v>183</v>
      </c>
      <c r="U82" s="35" t="s">
        <v>1155</v>
      </c>
      <c r="V82" s="35" t="s">
        <v>111</v>
      </c>
      <c r="W82" s="35" t="n">
        <v>4335</v>
      </c>
      <c r="X82" s="35" t="n">
        <v>7.600140030322E+022</v>
      </c>
      <c r="Y82" s="35" t="s">
        <v>1186</v>
      </c>
      <c r="Z82" s="35" t="s">
        <v>1187</v>
      </c>
      <c r="AA82" s="35" t="s">
        <v>1188</v>
      </c>
      <c r="AB82" s="35" t="s">
        <v>115</v>
      </c>
      <c r="AC82" s="35" t="n">
        <v>0</v>
      </c>
      <c r="AD82" s="35" t="n">
        <v>0</v>
      </c>
      <c r="AE82" s="35" t="n">
        <v>0</v>
      </c>
      <c r="AF82" s="35" t="n">
        <v>0</v>
      </c>
      <c r="AG82" s="35" t="n">
        <v>0</v>
      </c>
      <c r="AH82" s="35" t="n">
        <v>38931</v>
      </c>
      <c r="AI82" s="35" t="n">
        <v>62199</v>
      </c>
      <c r="AJ82" s="35" t="n">
        <v>20271313</v>
      </c>
      <c r="AK82" s="35" t="s">
        <v>1189</v>
      </c>
      <c r="AL82" s="35" t="s">
        <v>138</v>
      </c>
      <c r="AM82" s="35" t="n">
        <v>29737436</v>
      </c>
      <c r="AN82" s="35" t="n">
        <v>890324177</v>
      </c>
      <c r="AO82" s="35" t="s">
        <v>920</v>
      </c>
      <c r="AP82" s="35" t="n">
        <v>2922337</v>
      </c>
      <c r="AQ82" s="35" t="s">
        <v>1190</v>
      </c>
      <c r="AR82" s="36" t="n">
        <v>38713</v>
      </c>
      <c r="AS82" s="36" t="n">
        <v>38713</v>
      </c>
      <c r="AT82" s="36" t="n">
        <v>38768</v>
      </c>
      <c r="AU82" s="35" t="n">
        <v>38791</v>
      </c>
      <c r="AV82" s="35" t="n">
        <v>300</v>
      </c>
      <c r="AW82" s="35" t="n">
        <v>6110626</v>
      </c>
      <c r="AX82" s="35" t="n">
        <v>280</v>
      </c>
      <c r="AY82" s="35" t="s">
        <v>1191</v>
      </c>
      <c r="AZ82" s="35" t="s">
        <v>1192</v>
      </c>
      <c r="BA82" s="35" t="s">
        <v>1180</v>
      </c>
      <c r="BB82" s="35" t="n">
        <v>38813</v>
      </c>
      <c r="BC82" s="35" t="n">
        <v>90481</v>
      </c>
      <c r="BD82" s="35"/>
      <c r="BE82" s="35" t="n">
        <v>20271313</v>
      </c>
      <c r="BF82" s="35" t="n">
        <v>90481</v>
      </c>
      <c r="BG82" s="35" t="n">
        <v>30836</v>
      </c>
      <c r="BH82" s="35" t="n">
        <v>0</v>
      </c>
      <c r="BI82" s="35" t="n">
        <v>59645</v>
      </c>
      <c r="BJ82" s="35" t="n">
        <v>59645</v>
      </c>
      <c r="BK82" s="35" t="n">
        <v>0</v>
      </c>
      <c r="BL82" s="35"/>
      <c r="BM82" s="35"/>
      <c r="BN82" s="35"/>
      <c r="BO82" s="35" t="n">
        <v>0</v>
      </c>
      <c r="BP82" s="35"/>
      <c r="BQ82" s="35" t="n">
        <v>59645</v>
      </c>
      <c r="BR82" s="37" t="n">
        <v>59645</v>
      </c>
      <c r="BS82" s="37" t="n">
        <f aca="false">+BQ82-BT82</f>
        <v>59645</v>
      </c>
      <c r="BT82" s="37" t="n">
        <v>0</v>
      </c>
      <c r="BU82" s="37" t="n">
        <v>59645</v>
      </c>
      <c r="BV82" s="37" t="n">
        <v>0</v>
      </c>
      <c r="BW82" s="35"/>
      <c r="BX82" s="35"/>
      <c r="BY82" s="35"/>
      <c r="BZ82" s="35" t="n">
        <v>0</v>
      </c>
      <c r="CA82" s="35" t="n">
        <v>59645</v>
      </c>
      <c r="CB82" s="35" t="n">
        <v>1</v>
      </c>
      <c r="CC82" s="35" t="n">
        <v>18</v>
      </c>
      <c r="CD82" s="35" t="s">
        <v>295</v>
      </c>
      <c r="CE82" s="35"/>
      <c r="CF82" s="35" t="s">
        <v>124</v>
      </c>
      <c r="CG82" s="35" t="s">
        <v>124</v>
      </c>
      <c r="CH82" s="35" t="s">
        <v>124</v>
      </c>
      <c r="CI82" s="35" t="n">
        <v>1606907</v>
      </c>
      <c r="CJ82" s="35" t="n">
        <v>20271313</v>
      </c>
      <c r="CK82" s="35" t="n">
        <v>38813</v>
      </c>
      <c r="CL82" s="35"/>
      <c r="CM82" s="35"/>
      <c r="CN82" s="35"/>
      <c r="CO82" s="35"/>
      <c r="CP82" s="35"/>
      <c r="CQ82" s="35"/>
      <c r="CR82" s="35"/>
      <c r="CS82" s="35"/>
      <c r="CT82" s="35"/>
      <c r="CU82" s="35"/>
      <c r="CV82" s="35"/>
      <c r="CW82" s="35"/>
      <c r="CX82" s="35"/>
      <c r="CY82" s="35"/>
      <c r="CZ82" s="35"/>
      <c r="DA82" s="35"/>
      <c r="DB82" s="35"/>
      <c r="DC82" s="35"/>
      <c r="DD82" s="35" t="s">
        <v>1193</v>
      </c>
      <c r="DE82" s="35" t="s">
        <v>126</v>
      </c>
      <c r="DF82" s="35" t="s">
        <v>1194</v>
      </c>
    </row>
    <row r="83" customFormat="false" ht="15" hidden="false" customHeight="true" outlineLevel="0" collapsed="false">
      <c r="A83" s="29" t="s">
        <v>1195</v>
      </c>
      <c r="B83" s="30" t="s">
        <v>1150</v>
      </c>
      <c r="C83" s="30" t="s">
        <v>1150</v>
      </c>
      <c r="D83" s="71"/>
      <c r="E83" s="32" t="n">
        <v>6</v>
      </c>
      <c r="F83" s="33" t="s">
        <v>1196</v>
      </c>
      <c r="G83" s="34" t="n">
        <v>195241</v>
      </c>
      <c r="H83" s="33" t="s">
        <v>106</v>
      </c>
      <c r="I83" s="33" t="s">
        <v>106</v>
      </c>
      <c r="J83" s="32" t="n">
        <v>20271313</v>
      </c>
      <c r="K83" s="32" t="n">
        <v>6</v>
      </c>
      <c r="L83" s="35" t="s">
        <v>1197</v>
      </c>
      <c r="M83" s="35" t="n">
        <v>222</v>
      </c>
      <c r="N83" s="35" t="n">
        <v>6</v>
      </c>
      <c r="O83" s="35" t="s">
        <v>1185</v>
      </c>
      <c r="P83" s="71"/>
      <c r="Q83" s="35" t="n">
        <v>142</v>
      </c>
      <c r="R83" s="35" t="n">
        <v>62199</v>
      </c>
      <c r="S83" s="35" t="s">
        <v>734</v>
      </c>
      <c r="T83" s="35" t="n">
        <v>183</v>
      </c>
      <c r="U83" s="35" t="s">
        <v>1155</v>
      </c>
      <c r="V83" s="35" t="s">
        <v>111</v>
      </c>
      <c r="W83" s="35" t="n">
        <v>4335</v>
      </c>
      <c r="X83" s="35" t="n">
        <v>7.600140030322E+022</v>
      </c>
      <c r="Y83" s="35" t="s">
        <v>1186</v>
      </c>
      <c r="Z83" s="35" t="s">
        <v>1187</v>
      </c>
      <c r="AA83" s="35" t="s">
        <v>1188</v>
      </c>
      <c r="AB83" s="35" t="s">
        <v>115</v>
      </c>
      <c r="AC83" s="35" t="n">
        <v>0</v>
      </c>
      <c r="AD83" s="35" t="n">
        <v>0</v>
      </c>
      <c r="AE83" s="35" t="n">
        <v>0</v>
      </c>
      <c r="AF83" s="35" t="n">
        <v>0</v>
      </c>
      <c r="AG83" s="35" t="n">
        <v>0</v>
      </c>
      <c r="AH83" s="35" t="n">
        <v>38931</v>
      </c>
      <c r="AI83" s="35" t="n">
        <v>62199</v>
      </c>
      <c r="AJ83" s="35" t="n">
        <v>20271313</v>
      </c>
      <c r="AK83" s="35" t="s">
        <v>1189</v>
      </c>
      <c r="AL83" s="35" t="s">
        <v>138</v>
      </c>
      <c r="AM83" s="35" t="n">
        <v>29737436</v>
      </c>
      <c r="AN83" s="35" t="n">
        <v>890324177</v>
      </c>
      <c r="AO83" s="35" t="s">
        <v>920</v>
      </c>
      <c r="AP83" s="35" t="n">
        <v>2922337</v>
      </c>
      <c r="AQ83" s="35" t="s">
        <v>1190</v>
      </c>
      <c r="AR83" s="36" t="n">
        <v>38713</v>
      </c>
      <c r="AS83" s="36" t="n">
        <v>38713</v>
      </c>
      <c r="AT83" s="36" t="n">
        <v>38768</v>
      </c>
      <c r="AU83" s="35" t="n">
        <v>38791</v>
      </c>
      <c r="AV83" s="35" t="n">
        <v>300</v>
      </c>
      <c r="AW83" s="35" t="n">
        <v>6110626</v>
      </c>
      <c r="AX83" s="35" t="n">
        <v>280</v>
      </c>
      <c r="AY83" s="35" t="s">
        <v>1191</v>
      </c>
      <c r="AZ83" s="35" t="s">
        <v>1192</v>
      </c>
      <c r="BA83" s="35" t="s">
        <v>1198</v>
      </c>
      <c r="BB83" s="35" t="n">
        <v>38813</v>
      </c>
      <c r="BC83" s="35" t="n">
        <v>195241</v>
      </c>
      <c r="BD83" s="35"/>
      <c r="BE83" s="35" t="n">
        <v>20271313</v>
      </c>
      <c r="BF83" s="35" t="n">
        <v>195241</v>
      </c>
      <c r="BG83" s="35"/>
      <c r="BH83" s="35"/>
      <c r="BI83" s="35" t="n">
        <v>195241</v>
      </c>
      <c r="BJ83" s="35" t="n">
        <v>195241</v>
      </c>
      <c r="BK83" s="35" t="n">
        <v>0</v>
      </c>
      <c r="BL83" s="35"/>
      <c r="BM83" s="35"/>
      <c r="BN83" s="35"/>
      <c r="BO83" s="35" t="n">
        <v>0</v>
      </c>
      <c r="BP83" s="35"/>
      <c r="BQ83" s="35" t="n">
        <v>195241</v>
      </c>
      <c r="BR83" s="37" t="n">
        <v>195241</v>
      </c>
      <c r="BS83" s="37" t="n">
        <f aca="false">+BQ83-BT83</f>
        <v>195241</v>
      </c>
      <c r="BT83" s="37" t="n">
        <v>0</v>
      </c>
      <c r="BU83" s="37" t="n">
        <v>195241</v>
      </c>
      <c r="BV83" s="37" t="n">
        <v>0</v>
      </c>
      <c r="BW83" s="35"/>
      <c r="BX83" s="35"/>
      <c r="BY83" s="35"/>
      <c r="BZ83" s="35" t="n">
        <v>0</v>
      </c>
      <c r="CA83" s="35" t="n">
        <v>195241</v>
      </c>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t="s">
        <v>1199</v>
      </c>
      <c r="DE83" s="35" t="s">
        <v>126</v>
      </c>
      <c r="DF83" s="35" t="s">
        <v>1194</v>
      </c>
    </row>
    <row r="84" customFormat="false" ht="15" hidden="false" customHeight="true" outlineLevel="0" collapsed="false">
      <c r="A84" s="29" t="s">
        <v>1200</v>
      </c>
      <c r="B84" s="30" t="s">
        <v>1150</v>
      </c>
      <c r="C84" s="30" t="s">
        <v>1150</v>
      </c>
      <c r="D84" s="71"/>
      <c r="E84" s="32" t="n">
        <v>8</v>
      </c>
      <c r="F84" s="33" t="s">
        <v>1201</v>
      </c>
      <c r="G84" s="34" t="n">
        <v>12580</v>
      </c>
      <c r="H84" s="33" t="s">
        <v>106</v>
      </c>
      <c r="I84" s="33" t="s">
        <v>106</v>
      </c>
      <c r="J84" s="32" t="n">
        <v>20271313</v>
      </c>
      <c r="K84" s="32" t="n">
        <v>8</v>
      </c>
      <c r="L84" s="35" t="s">
        <v>1202</v>
      </c>
      <c r="M84" s="35" t="n">
        <v>221</v>
      </c>
      <c r="N84" s="35" t="n">
        <v>8</v>
      </c>
      <c r="O84" s="35" t="s">
        <v>1185</v>
      </c>
      <c r="P84" s="71"/>
      <c r="Q84" s="35" t="n">
        <v>142</v>
      </c>
      <c r="R84" s="35" t="n">
        <v>62199</v>
      </c>
      <c r="S84" s="35" t="s">
        <v>734</v>
      </c>
      <c r="T84" s="35" t="n">
        <v>183</v>
      </c>
      <c r="U84" s="35" t="s">
        <v>1155</v>
      </c>
      <c r="V84" s="35" t="s">
        <v>111</v>
      </c>
      <c r="W84" s="35" t="n">
        <v>4335</v>
      </c>
      <c r="X84" s="35" t="n">
        <v>7.600140030322E+022</v>
      </c>
      <c r="Y84" s="35" t="s">
        <v>1186</v>
      </c>
      <c r="Z84" s="35" t="s">
        <v>1187</v>
      </c>
      <c r="AA84" s="35" t="s">
        <v>1188</v>
      </c>
      <c r="AB84" s="35" t="s">
        <v>115</v>
      </c>
      <c r="AC84" s="35" t="n">
        <v>0</v>
      </c>
      <c r="AD84" s="35" t="n">
        <v>0</v>
      </c>
      <c r="AE84" s="35" t="n">
        <v>0</v>
      </c>
      <c r="AF84" s="35" t="n">
        <v>0</v>
      </c>
      <c r="AG84" s="35" t="n">
        <v>0</v>
      </c>
      <c r="AH84" s="35" t="n">
        <v>38931</v>
      </c>
      <c r="AI84" s="35" t="n">
        <v>62199</v>
      </c>
      <c r="AJ84" s="35" t="n">
        <v>20271313</v>
      </c>
      <c r="AK84" s="35" t="s">
        <v>1189</v>
      </c>
      <c r="AL84" s="35" t="s">
        <v>138</v>
      </c>
      <c r="AM84" s="35" t="n">
        <v>29737436</v>
      </c>
      <c r="AN84" s="35" t="n">
        <v>890324177</v>
      </c>
      <c r="AO84" s="35" t="s">
        <v>920</v>
      </c>
      <c r="AP84" s="35" t="n">
        <v>2922337</v>
      </c>
      <c r="AQ84" s="35" t="s">
        <v>1190</v>
      </c>
      <c r="AR84" s="36" t="n">
        <v>38713</v>
      </c>
      <c r="AS84" s="36" t="n">
        <v>38713</v>
      </c>
      <c r="AT84" s="36" t="n">
        <v>38768</v>
      </c>
      <c r="AU84" s="35" t="n">
        <v>38791</v>
      </c>
      <c r="AV84" s="35" t="n">
        <v>300</v>
      </c>
      <c r="AW84" s="35" t="n">
        <v>6110626</v>
      </c>
      <c r="AX84" s="35" t="n">
        <v>280</v>
      </c>
      <c r="AY84" s="35" t="s">
        <v>1191</v>
      </c>
      <c r="AZ84" s="35" t="s">
        <v>1192</v>
      </c>
      <c r="BA84" s="35" t="s">
        <v>1203</v>
      </c>
      <c r="BB84" s="35" t="n">
        <v>38813</v>
      </c>
      <c r="BC84" s="35" t="n">
        <v>12580</v>
      </c>
      <c r="BD84" s="35"/>
      <c r="BE84" s="35" t="n">
        <v>20271313</v>
      </c>
      <c r="BF84" s="35" t="n">
        <v>12580</v>
      </c>
      <c r="BG84" s="35"/>
      <c r="BH84" s="35"/>
      <c r="BI84" s="35" t="n">
        <v>12580</v>
      </c>
      <c r="BJ84" s="35" t="n">
        <v>12580</v>
      </c>
      <c r="BK84" s="35" t="n">
        <v>0</v>
      </c>
      <c r="BL84" s="35"/>
      <c r="BM84" s="35"/>
      <c r="BN84" s="35"/>
      <c r="BO84" s="35" t="n">
        <v>0</v>
      </c>
      <c r="BP84" s="35"/>
      <c r="BQ84" s="35" t="n">
        <v>12580</v>
      </c>
      <c r="BR84" s="37" t="n">
        <v>12580</v>
      </c>
      <c r="BS84" s="37" t="n">
        <f aca="false">+BQ84-BT84</f>
        <v>12580</v>
      </c>
      <c r="BT84" s="37" t="n">
        <v>0</v>
      </c>
      <c r="BU84" s="37" t="n">
        <v>12580</v>
      </c>
      <c r="BV84" s="37" t="n">
        <v>0</v>
      </c>
      <c r="BW84" s="35"/>
      <c r="BX84" s="35"/>
      <c r="BY84" s="35"/>
      <c r="BZ84" s="35" t="n">
        <v>0</v>
      </c>
      <c r="CA84" s="35" t="n">
        <v>12580</v>
      </c>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t="s">
        <v>1204</v>
      </c>
      <c r="DE84" s="35" t="s">
        <v>126</v>
      </c>
      <c r="DF84" s="35" t="s">
        <v>1194</v>
      </c>
    </row>
    <row r="85" customFormat="false" ht="15" hidden="false" customHeight="true" outlineLevel="0" collapsed="false">
      <c r="A85" s="29" t="s">
        <v>1205</v>
      </c>
      <c r="B85" s="30" t="s">
        <v>1150</v>
      </c>
      <c r="C85" s="30" t="s">
        <v>1150</v>
      </c>
      <c r="D85" s="65" t="s">
        <v>1206</v>
      </c>
      <c r="E85" s="32" t="n">
        <v>1</v>
      </c>
      <c r="F85" s="33" t="s">
        <v>1207</v>
      </c>
      <c r="G85" s="34" t="n">
        <v>147624</v>
      </c>
      <c r="H85" s="33" t="s">
        <v>106</v>
      </c>
      <c r="I85" s="33" t="s">
        <v>106</v>
      </c>
      <c r="J85" s="32" t="n">
        <v>20271468</v>
      </c>
      <c r="K85" s="32" t="n">
        <v>1</v>
      </c>
      <c r="L85" s="35" t="s">
        <v>1208</v>
      </c>
      <c r="M85" s="35" t="n">
        <v>579</v>
      </c>
      <c r="N85" s="35" t="n">
        <v>1</v>
      </c>
      <c r="O85" s="35" t="s">
        <v>1209</v>
      </c>
      <c r="P85" s="65" t="s">
        <v>1206</v>
      </c>
      <c r="Q85" s="38" t="n">
        <v>206</v>
      </c>
      <c r="R85" s="38" t="n">
        <v>62354</v>
      </c>
      <c r="S85" s="38" t="s">
        <v>109</v>
      </c>
      <c r="T85" s="39" t="n">
        <v>274</v>
      </c>
      <c r="U85" s="40" t="s">
        <v>110</v>
      </c>
      <c r="V85" s="38" t="s">
        <v>111</v>
      </c>
      <c r="W85" s="41" t="n">
        <v>3118</v>
      </c>
      <c r="X85" s="42" t="n">
        <v>5.000140030012E+022</v>
      </c>
      <c r="Y85" s="43" t="s">
        <v>1210</v>
      </c>
      <c r="Z85" s="44" t="n">
        <v>38446</v>
      </c>
      <c r="AA85" s="42" t="s">
        <v>1211</v>
      </c>
      <c r="AB85" s="42" t="s">
        <v>115</v>
      </c>
      <c r="AC85" s="45" t="n">
        <v>0</v>
      </c>
      <c r="AD85" s="42" t="n">
        <v>0</v>
      </c>
      <c r="AE85" s="42" t="n">
        <v>0</v>
      </c>
      <c r="AF85" s="42" t="n">
        <v>0</v>
      </c>
      <c r="AG85" s="42" t="n">
        <v>0</v>
      </c>
      <c r="AH85" s="46" t="n">
        <v>38750</v>
      </c>
      <c r="AI85" s="42" t="s">
        <v>1212</v>
      </c>
      <c r="AJ85" s="42" t="n">
        <v>20887342</v>
      </c>
      <c r="AK85" s="47" t="s">
        <v>1213</v>
      </c>
      <c r="AL85" s="47" t="s">
        <v>138</v>
      </c>
      <c r="AM85" s="42" t="n">
        <v>469580</v>
      </c>
      <c r="AN85" s="42" t="n">
        <v>816001182</v>
      </c>
      <c r="AO85" s="48" t="s">
        <v>622</v>
      </c>
      <c r="AP85" s="40" t="s">
        <v>1214</v>
      </c>
      <c r="AQ85" s="47" t="s">
        <v>1215</v>
      </c>
      <c r="AR85" s="49" t="n">
        <v>38776</v>
      </c>
      <c r="AS85" s="49" t="n">
        <v>38758</v>
      </c>
      <c r="AT85" s="49" t="n">
        <v>38778</v>
      </c>
      <c r="AU85" s="50" t="n">
        <v>38813</v>
      </c>
      <c r="AV85" s="51" t="n">
        <v>238</v>
      </c>
      <c r="AW85" s="51" t="n">
        <v>20008867</v>
      </c>
      <c r="AX85" s="40" t="n">
        <v>75</v>
      </c>
      <c r="AY85" s="40" t="s">
        <v>1216</v>
      </c>
      <c r="AZ85" s="47" t="s">
        <v>1217</v>
      </c>
      <c r="BA85" s="52" t="s">
        <v>1218</v>
      </c>
      <c r="BB85" s="53" t="s">
        <v>484</v>
      </c>
      <c r="BC85" s="54" t="n">
        <v>147624</v>
      </c>
      <c r="BD85" s="54"/>
      <c r="BE85" s="40" t="n">
        <v>20271468</v>
      </c>
      <c r="BF85" s="55" t="n">
        <v>147624</v>
      </c>
      <c r="BG85" s="55" t="n">
        <v>0</v>
      </c>
      <c r="BH85" s="55" t="n">
        <v>0</v>
      </c>
      <c r="BI85" s="55" t="n">
        <v>147624</v>
      </c>
      <c r="BJ85" s="55" t="n">
        <v>147624</v>
      </c>
      <c r="BK85" s="55" t="n">
        <v>0</v>
      </c>
      <c r="BL85" s="49"/>
      <c r="BM85" s="55"/>
      <c r="BN85" s="55"/>
      <c r="BO85" s="55" t="n">
        <v>0</v>
      </c>
      <c r="BP85" s="55"/>
      <c r="BQ85" s="55" t="n">
        <v>147624</v>
      </c>
      <c r="BR85" s="37" t="n">
        <v>147624</v>
      </c>
      <c r="BS85" s="37" t="n">
        <f aca="false">+BQ85-BT85</f>
        <v>147624</v>
      </c>
      <c r="BT85" s="37" t="n">
        <v>0</v>
      </c>
      <c r="BU85" s="37" t="n">
        <v>147624</v>
      </c>
      <c r="BV85" s="37" t="n">
        <v>0</v>
      </c>
      <c r="BW85" s="49"/>
      <c r="BX85" s="55"/>
      <c r="BY85" s="55"/>
      <c r="BZ85" s="55" t="n">
        <v>0</v>
      </c>
      <c r="CA85" s="55" t="n">
        <v>147624</v>
      </c>
      <c r="CB85" s="40" t="s">
        <v>294</v>
      </c>
      <c r="CC85" s="56" t="n">
        <v>45</v>
      </c>
      <c r="CD85" s="57" t="s">
        <v>295</v>
      </c>
      <c r="CE85" s="58" t="n">
        <v>29</v>
      </c>
      <c r="CF85" s="58" t="s">
        <v>124</v>
      </c>
      <c r="CG85" s="58" t="s">
        <v>124</v>
      </c>
      <c r="CH85" s="58" t="s">
        <v>124</v>
      </c>
      <c r="CI85" s="59" t="n">
        <v>295248</v>
      </c>
      <c r="CJ85" s="40" t="n">
        <v>20271468</v>
      </c>
      <c r="CK85" s="49" t="n">
        <v>38813</v>
      </c>
      <c r="CL85" s="40"/>
      <c r="CM85" s="49"/>
      <c r="CN85" s="40"/>
      <c r="CO85" s="49"/>
      <c r="CP85" s="40"/>
      <c r="CQ85" s="56"/>
      <c r="CR85" s="40"/>
      <c r="CS85" s="53"/>
      <c r="CT85" s="40"/>
      <c r="CU85" s="56"/>
      <c r="CV85" s="40"/>
      <c r="CW85" s="49"/>
      <c r="CX85" s="40"/>
      <c r="CY85" s="49"/>
      <c r="CZ85" s="40"/>
      <c r="DA85" s="49"/>
      <c r="DB85" s="40"/>
      <c r="DC85" s="40"/>
      <c r="DD85" s="60" t="s">
        <v>1219</v>
      </c>
      <c r="DE85" s="35" t="s">
        <v>126</v>
      </c>
      <c r="DF85" s="35" t="s">
        <v>1220</v>
      </c>
    </row>
    <row r="86" customFormat="false" ht="15" hidden="false" customHeight="true" outlineLevel="0" collapsed="false">
      <c r="A86" s="29" t="s">
        <v>1221</v>
      </c>
      <c r="B86" s="30" t="s">
        <v>1150</v>
      </c>
      <c r="C86" s="30" t="s">
        <v>1150</v>
      </c>
      <c r="D86" s="65"/>
      <c r="E86" s="32" t="n">
        <v>2</v>
      </c>
      <c r="F86" s="33" t="s">
        <v>1222</v>
      </c>
      <c r="G86" s="34" t="n">
        <v>80000</v>
      </c>
      <c r="H86" s="33" t="s">
        <v>106</v>
      </c>
      <c r="I86" s="33" t="s">
        <v>106</v>
      </c>
      <c r="J86" s="32" t="n">
        <v>20271468</v>
      </c>
      <c r="K86" s="32" t="n">
        <v>2</v>
      </c>
      <c r="L86" s="35" t="s">
        <v>1223</v>
      </c>
      <c r="M86" s="35" t="n">
        <v>580</v>
      </c>
      <c r="N86" s="35" t="n">
        <v>2</v>
      </c>
      <c r="O86" s="35" t="s">
        <v>1209</v>
      </c>
      <c r="P86" s="65"/>
      <c r="Q86" s="38" t="n">
        <v>206</v>
      </c>
      <c r="R86" s="38" t="n">
        <v>62354</v>
      </c>
      <c r="S86" s="38" t="s">
        <v>109</v>
      </c>
      <c r="T86" s="39" t="n">
        <v>274</v>
      </c>
      <c r="U86" s="40" t="s">
        <v>110</v>
      </c>
      <c r="V86" s="38" t="s">
        <v>111</v>
      </c>
      <c r="W86" s="41" t="n">
        <v>3118</v>
      </c>
      <c r="X86" s="42" t="n">
        <v>5.000140030012E+022</v>
      </c>
      <c r="Y86" s="43" t="s">
        <v>1210</v>
      </c>
      <c r="Z86" s="44" t="n">
        <v>38446</v>
      </c>
      <c r="AA86" s="42" t="s">
        <v>1211</v>
      </c>
      <c r="AB86" s="42" t="s">
        <v>115</v>
      </c>
      <c r="AC86" s="45" t="n">
        <v>0</v>
      </c>
      <c r="AD86" s="42" t="n">
        <v>0</v>
      </c>
      <c r="AE86" s="42" t="n">
        <v>0</v>
      </c>
      <c r="AF86" s="42" t="n">
        <v>0</v>
      </c>
      <c r="AG86" s="42" t="n">
        <v>0</v>
      </c>
      <c r="AH86" s="46" t="n">
        <v>38750</v>
      </c>
      <c r="AI86" s="42" t="s">
        <v>1212</v>
      </c>
      <c r="AJ86" s="42" t="n">
        <v>20887342</v>
      </c>
      <c r="AK86" s="47" t="s">
        <v>1213</v>
      </c>
      <c r="AL86" s="47" t="s">
        <v>138</v>
      </c>
      <c r="AM86" s="42" t="n">
        <v>469580</v>
      </c>
      <c r="AN86" s="42" t="n">
        <v>830070284</v>
      </c>
      <c r="AO86" s="48" t="s">
        <v>289</v>
      </c>
      <c r="AP86" s="40" t="n">
        <v>66225</v>
      </c>
      <c r="AQ86" s="47" t="s">
        <v>1224</v>
      </c>
      <c r="AR86" s="49" t="n">
        <v>38752</v>
      </c>
      <c r="AS86" s="49" t="n">
        <v>38736</v>
      </c>
      <c r="AT86" s="49" t="n">
        <v>38783</v>
      </c>
      <c r="AU86" s="50" t="n">
        <v>38813</v>
      </c>
      <c r="AV86" s="51" t="n">
        <v>238</v>
      </c>
      <c r="AW86" s="51" t="n">
        <v>20011747</v>
      </c>
      <c r="AX86" s="40" t="n">
        <v>320</v>
      </c>
      <c r="AY86" s="40" t="s">
        <v>1216</v>
      </c>
      <c r="AZ86" s="47" t="s">
        <v>1217</v>
      </c>
      <c r="BA86" s="52" t="s">
        <v>1225</v>
      </c>
      <c r="BB86" s="53" t="s">
        <v>484</v>
      </c>
      <c r="BC86" s="54" t="n">
        <v>160000</v>
      </c>
      <c r="BD86" s="54"/>
      <c r="BE86" s="40" t="n">
        <v>20271468</v>
      </c>
      <c r="BF86" s="55" t="n">
        <v>160000</v>
      </c>
      <c r="BG86" s="55" t="n">
        <v>80000</v>
      </c>
      <c r="BH86" s="55" t="n">
        <v>0</v>
      </c>
      <c r="BI86" s="55" t="n">
        <v>80000</v>
      </c>
      <c r="BJ86" s="55" t="n">
        <v>80000</v>
      </c>
      <c r="BK86" s="55" t="n">
        <v>0</v>
      </c>
      <c r="BL86" s="49"/>
      <c r="BM86" s="55"/>
      <c r="BN86" s="55"/>
      <c r="BO86" s="55" t="n">
        <v>0</v>
      </c>
      <c r="BP86" s="55"/>
      <c r="BQ86" s="55" t="n">
        <v>80000</v>
      </c>
      <c r="BR86" s="37" t="n">
        <v>80000</v>
      </c>
      <c r="BS86" s="37" t="n">
        <f aca="false">+BQ86-BT86</f>
        <v>80000</v>
      </c>
      <c r="BT86" s="37" t="n">
        <v>0</v>
      </c>
      <c r="BU86" s="37" t="n">
        <v>80000</v>
      </c>
      <c r="BV86" s="37" t="n">
        <v>0</v>
      </c>
      <c r="BW86" s="49"/>
      <c r="BX86" s="55"/>
      <c r="BY86" s="55"/>
      <c r="BZ86" s="55" t="n">
        <v>0</v>
      </c>
      <c r="CA86" s="55" t="n">
        <v>80000</v>
      </c>
      <c r="CB86" s="40"/>
      <c r="CC86" s="56" t="n">
        <v>45</v>
      </c>
      <c r="CD86" s="57" t="s">
        <v>295</v>
      </c>
      <c r="CE86" s="58"/>
      <c r="CF86" s="58" t="s">
        <v>124</v>
      </c>
      <c r="CG86" s="58" t="s">
        <v>124</v>
      </c>
      <c r="CH86" s="58" t="s">
        <v>124</v>
      </c>
      <c r="CI86" s="59" t="n">
        <v>160000</v>
      </c>
      <c r="CJ86" s="40" t="n">
        <v>20271468</v>
      </c>
      <c r="CK86" s="49" t="n">
        <v>38813</v>
      </c>
      <c r="CL86" s="40"/>
      <c r="CM86" s="49"/>
      <c r="CN86" s="40"/>
      <c r="CO86" s="49"/>
      <c r="CP86" s="40"/>
      <c r="CQ86" s="56"/>
      <c r="CR86" s="40"/>
      <c r="CS86" s="53"/>
      <c r="CT86" s="40"/>
      <c r="CU86" s="56"/>
      <c r="CV86" s="40"/>
      <c r="CW86" s="49"/>
      <c r="CX86" s="40"/>
      <c r="CY86" s="49"/>
      <c r="CZ86" s="40"/>
      <c r="DA86" s="49"/>
      <c r="DB86" s="40"/>
      <c r="DC86" s="40"/>
      <c r="DD86" s="60" t="s">
        <v>1226</v>
      </c>
      <c r="DE86" s="35" t="s">
        <v>126</v>
      </c>
      <c r="DF86" s="35" t="s">
        <v>1227</v>
      </c>
    </row>
    <row r="87" customFormat="false" ht="15" hidden="false" customHeight="true" outlineLevel="0" collapsed="false">
      <c r="A87" s="29" t="s">
        <v>1228</v>
      </c>
      <c r="B87" s="30" t="s">
        <v>1150</v>
      </c>
      <c r="C87" s="30" t="s">
        <v>1150</v>
      </c>
      <c r="D87" s="61"/>
      <c r="E87" s="32" t="n">
        <v>3</v>
      </c>
      <c r="F87" s="33" t="s">
        <v>1229</v>
      </c>
      <c r="G87" s="34" t="n">
        <v>0</v>
      </c>
      <c r="H87" s="33" t="s">
        <v>106</v>
      </c>
      <c r="I87" s="33" t="s">
        <v>106</v>
      </c>
      <c r="J87" s="32" t="n">
        <v>20271570</v>
      </c>
      <c r="K87" s="32" t="n">
        <v>3</v>
      </c>
      <c r="L87" s="35" t="s">
        <v>1230</v>
      </c>
      <c r="M87" s="35" t="n">
        <v>47</v>
      </c>
      <c r="N87" s="35" t="n">
        <v>3</v>
      </c>
      <c r="O87" s="35" t="s">
        <v>1231</v>
      </c>
      <c r="P87" s="61"/>
      <c r="Q87" s="38" t="n">
        <v>19</v>
      </c>
      <c r="R87" s="38" t="n">
        <v>62456</v>
      </c>
      <c r="S87" s="38" t="s">
        <v>166</v>
      </c>
      <c r="T87" s="39" t="n">
        <v>22</v>
      </c>
      <c r="U87" s="40" t="s">
        <v>167</v>
      </c>
      <c r="V87" s="38" t="s">
        <v>111</v>
      </c>
      <c r="W87" s="41" t="n">
        <v>3818</v>
      </c>
      <c r="X87" s="42" t="n">
        <v>1.100140030052E+022</v>
      </c>
      <c r="Y87" s="43" t="s">
        <v>1232</v>
      </c>
      <c r="Z87" s="44" t="n">
        <v>38616</v>
      </c>
      <c r="AA87" s="42" t="s">
        <v>1233</v>
      </c>
      <c r="AB87" s="42" t="s">
        <v>115</v>
      </c>
      <c r="AC87" s="45" t="n">
        <v>38607</v>
      </c>
      <c r="AD87" s="42" t="s">
        <v>1234</v>
      </c>
      <c r="AE87" s="42" t="n">
        <v>0</v>
      </c>
      <c r="AF87" s="42" t="n">
        <v>0</v>
      </c>
      <c r="AG87" s="42" t="n">
        <v>0</v>
      </c>
      <c r="AH87" s="46" t="n">
        <v>38792</v>
      </c>
      <c r="AI87" s="42" t="n">
        <v>62456</v>
      </c>
      <c r="AJ87" s="42" t="n">
        <v>20271570</v>
      </c>
      <c r="AK87" s="47" t="s">
        <v>1235</v>
      </c>
      <c r="AL87" s="47" t="s">
        <v>138</v>
      </c>
      <c r="AM87" s="42" t="n">
        <v>79282240</v>
      </c>
      <c r="AN87" s="42" t="n">
        <v>860005114</v>
      </c>
      <c r="AO87" s="48" t="s">
        <v>1236</v>
      </c>
      <c r="AP87" s="40" t="n">
        <v>236549</v>
      </c>
      <c r="AQ87" s="47" t="s">
        <v>1237</v>
      </c>
      <c r="AR87" s="49" t="n">
        <v>38754</v>
      </c>
      <c r="AS87" s="49" t="n">
        <v>38618</v>
      </c>
      <c r="AT87" s="49" t="n">
        <v>38755</v>
      </c>
      <c r="AU87" s="50" t="n">
        <v>38781</v>
      </c>
      <c r="AV87" s="51" t="n">
        <v>238</v>
      </c>
      <c r="AW87" s="51" t="n">
        <v>6420470</v>
      </c>
      <c r="AX87" s="40" t="n">
        <v>418</v>
      </c>
      <c r="AY87" s="40" t="s">
        <v>274</v>
      </c>
      <c r="AZ87" s="47" t="s">
        <v>1238</v>
      </c>
      <c r="BA87" s="52" t="s">
        <v>1239</v>
      </c>
      <c r="BB87" s="53" t="n">
        <v>38813</v>
      </c>
      <c r="BC87" s="54" t="n">
        <v>75000</v>
      </c>
      <c r="BD87" s="54"/>
      <c r="BE87" s="40" t="n">
        <v>20271570</v>
      </c>
      <c r="BF87" s="54" t="n">
        <v>75000</v>
      </c>
      <c r="BG87" s="55" t="n">
        <v>0</v>
      </c>
      <c r="BH87" s="55" t="n">
        <v>0</v>
      </c>
      <c r="BI87" s="55" t="n">
        <v>75000</v>
      </c>
      <c r="BJ87" s="55" t="n">
        <v>75000</v>
      </c>
      <c r="BK87" s="55" t="n">
        <v>0</v>
      </c>
      <c r="BL87" s="49"/>
      <c r="BM87" s="55"/>
      <c r="BN87" s="55"/>
      <c r="BO87" s="55" t="n">
        <v>0</v>
      </c>
      <c r="BP87" s="55"/>
      <c r="BQ87" s="55" t="n">
        <v>75000</v>
      </c>
      <c r="BR87" s="37" t="n">
        <v>75000</v>
      </c>
      <c r="BS87" s="37" t="n">
        <f aca="false">+BQ87-BT87</f>
        <v>75000</v>
      </c>
      <c r="BT87" s="37" t="n">
        <v>0</v>
      </c>
      <c r="BU87" s="37" t="n">
        <v>75000</v>
      </c>
      <c r="BV87" s="37" t="n">
        <v>0</v>
      </c>
      <c r="BW87" s="49"/>
      <c r="BX87" s="55"/>
      <c r="BY87" s="55"/>
      <c r="BZ87" s="55" t="n">
        <v>0</v>
      </c>
      <c r="CA87" s="55" t="n">
        <v>75000</v>
      </c>
      <c r="CB87" s="40"/>
      <c r="CC87" s="56" t="n">
        <v>45</v>
      </c>
      <c r="CD87" s="57" t="s">
        <v>295</v>
      </c>
      <c r="CE87" s="58"/>
      <c r="CF87" s="58" t="s">
        <v>124</v>
      </c>
      <c r="CG87" s="58" t="s">
        <v>124</v>
      </c>
      <c r="CH87" s="58" t="s">
        <v>124</v>
      </c>
      <c r="CI87" s="59" t="n">
        <v>75000</v>
      </c>
      <c r="CJ87" s="40" t="n">
        <v>20271570</v>
      </c>
      <c r="CK87" s="49" t="n">
        <v>38813</v>
      </c>
      <c r="CL87" s="40"/>
      <c r="CM87" s="49"/>
      <c r="CN87" s="40"/>
      <c r="CO87" s="49"/>
      <c r="CP87" s="40"/>
      <c r="CQ87" s="56"/>
      <c r="CR87" s="40"/>
      <c r="CS87" s="53"/>
      <c r="CT87" s="40"/>
      <c r="CU87" s="56"/>
      <c r="CV87" s="40"/>
      <c r="CW87" s="49"/>
      <c r="CX87" s="40"/>
      <c r="CY87" s="49"/>
      <c r="CZ87" s="40"/>
      <c r="DA87" s="49"/>
      <c r="DB87" s="40"/>
      <c r="DC87" s="40"/>
      <c r="DD87" s="35" t="s">
        <v>1240</v>
      </c>
      <c r="DE87" s="35" t="s">
        <v>145</v>
      </c>
      <c r="DF87" s="35" t="s">
        <v>1241</v>
      </c>
    </row>
    <row r="88" customFormat="false" ht="15" hidden="false" customHeight="true" outlineLevel="0" collapsed="false">
      <c r="A88" s="29" t="s">
        <v>1242</v>
      </c>
      <c r="B88" s="30" t="s">
        <v>1150</v>
      </c>
      <c r="C88" s="30" t="s">
        <v>1150</v>
      </c>
      <c r="D88" s="61"/>
      <c r="E88" s="32" t="n">
        <v>4</v>
      </c>
      <c r="F88" s="33" t="s">
        <v>1243</v>
      </c>
      <c r="G88" s="34" t="n">
        <v>74625</v>
      </c>
      <c r="H88" s="33" t="s">
        <v>106</v>
      </c>
      <c r="I88" s="33" t="s">
        <v>106</v>
      </c>
      <c r="J88" s="32" t="n">
        <v>20271570</v>
      </c>
      <c r="K88" s="32" t="n">
        <v>4</v>
      </c>
      <c r="L88" s="35" t="s">
        <v>1244</v>
      </c>
      <c r="M88" s="35" t="n">
        <v>52</v>
      </c>
      <c r="N88" s="35" t="n">
        <v>4</v>
      </c>
      <c r="O88" s="35" t="s">
        <v>1231</v>
      </c>
      <c r="P88" s="61"/>
      <c r="Q88" s="38" t="n">
        <v>19</v>
      </c>
      <c r="R88" s="38" t="n">
        <v>62456</v>
      </c>
      <c r="S88" s="38" t="s">
        <v>166</v>
      </c>
      <c r="T88" s="39" t="n">
        <v>22</v>
      </c>
      <c r="U88" s="40" t="s">
        <v>167</v>
      </c>
      <c r="V88" s="38" t="s">
        <v>111</v>
      </c>
      <c r="W88" s="41" t="n">
        <v>3818</v>
      </c>
      <c r="X88" s="42" t="n">
        <v>1.100140030052E+022</v>
      </c>
      <c r="Y88" s="43" t="s">
        <v>1232</v>
      </c>
      <c r="Z88" s="44" t="n">
        <v>38616</v>
      </c>
      <c r="AA88" s="42" t="s">
        <v>1233</v>
      </c>
      <c r="AB88" s="42" t="s">
        <v>115</v>
      </c>
      <c r="AC88" s="45" t="n">
        <v>38607</v>
      </c>
      <c r="AD88" s="42" t="s">
        <v>1234</v>
      </c>
      <c r="AE88" s="42" t="n">
        <v>0</v>
      </c>
      <c r="AF88" s="42" t="n">
        <v>0</v>
      </c>
      <c r="AG88" s="42" t="n">
        <v>0</v>
      </c>
      <c r="AH88" s="46" t="n">
        <v>38792</v>
      </c>
      <c r="AI88" s="42" t="n">
        <v>62456</v>
      </c>
      <c r="AJ88" s="42" t="n">
        <v>20271570</v>
      </c>
      <c r="AK88" s="47" t="s">
        <v>1235</v>
      </c>
      <c r="AL88" s="47" t="s">
        <v>138</v>
      </c>
      <c r="AM88" s="42" t="n">
        <v>79282240</v>
      </c>
      <c r="AN88" s="42" t="n">
        <v>805021148</v>
      </c>
      <c r="AO88" s="48" t="s">
        <v>250</v>
      </c>
      <c r="AP88" s="40" t="n">
        <v>1052883</v>
      </c>
      <c r="AQ88" s="47" t="s">
        <v>1245</v>
      </c>
      <c r="AR88" s="49" t="n">
        <v>38692</v>
      </c>
      <c r="AS88" s="49" t="n">
        <v>38687</v>
      </c>
      <c r="AT88" s="49" t="n">
        <v>38695</v>
      </c>
      <c r="AU88" s="50" t="n">
        <v>38722</v>
      </c>
      <c r="AV88" s="51" t="n">
        <v>238</v>
      </c>
      <c r="AW88" s="51" t="n">
        <v>6391261</v>
      </c>
      <c r="AX88" s="40" t="n">
        <v>634</v>
      </c>
      <c r="AY88" s="40" t="s">
        <v>274</v>
      </c>
      <c r="AZ88" s="47" t="s">
        <v>1238</v>
      </c>
      <c r="BA88" s="52" t="s">
        <v>1246</v>
      </c>
      <c r="BB88" s="53" t="n">
        <v>38813</v>
      </c>
      <c r="BC88" s="54" t="n">
        <v>74625</v>
      </c>
      <c r="BD88" s="54"/>
      <c r="BE88" s="40" t="n">
        <v>20271570</v>
      </c>
      <c r="BF88" s="54" t="n">
        <v>74625</v>
      </c>
      <c r="BG88" s="55" t="n">
        <v>0</v>
      </c>
      <c r="BH88" s="55" t="n">
        <v>0</v>
      </c>
      <c r="BI88" s="55" t="n">
        <v>74625</v>
      </c>
      <c r="BJ88" s="55" t="n">
        <v>74625</v>
      </c>
      <c r="BK88" s="55" t="n">
        <v>0</v>
      </c>
      <c r="BL88" s="49"/>
      <c r="BM88" s="55"/>
      <c r="BN88" s="55"/>
      <c r="BO88" s="55" t="n">
        <v>0</v>
      </c>
      <c r="BP88" s="55"/>
      <c r="BQ88" s="55" t="n">
        <v>74625</v>
      </c>
      <c r="BR88" s="37" t="n">
        <v>74625</v>
      </c>
      <c r="BS88" s="37" t="n">
        <f aca="false">+BQ88-BT88</f>
        <v>74625</v>
      </c>
      <c r="BT88" s="37" t="n">
        <v>0</v>
      </c>
      <c r="BU88" s="37" t="n">
        <v>74625</v>
      </c>
      <c r="BV88" s="37" t="n">
        <v>0</v>
      </c>
      <c r="BW88" s="49"/>
      <c r="BX88" s="55"/>
      <c r="BY88" s="55"/>
      <c r="BZ88" s="55" t="n">
        <v>0</v>
      </c>
      <c r="CA88" s="55" t="n">
        <v>74625</v>
      </c>
      <c r="CB88" s="40"/>
      <c r="CC88" s="56"/>
      <c r="CD88" s="57"/>
      <c r="CE88" s="58"/>
      <c r="CF88" s="58"/>
      <c r="CG88" s="58"/>
      <c r="CH88" s="58"/>
      <c r="CI88" s="59"/>
      <c r="CJ88" s="40"/>
      <c r="CK88" s="49"/>
      <c r="CL88" s="40"/>
      <c r="CM88" s="49"/>
      <c r="CN88" s="40"/>
      <c r="CO88" s="49"/>
      <c r="CP88" s="40"/>
      <c r="CQ88" s="56"/>
      <c r="CR88" s="40"/>
      <c r="CS88" s="53"/>
      <c r="CT88" s="40"/>
      <c r="CU88" s="56"/>
      <c r="CV88" s="40"/>
      <c r="CW88" s="49"/>
      <c r="CX88" s="40"/>
      <c r="CY88" s="49"/>
      <c r="CZ88" s="40"/>
      <c r="DA88" s="49"/>
      <c r="DB88" s="40"/>
      <c r="DC88" s="40"/>
      <c r="DD88" s="60" t="s">
        <v>1247</v>
      </c>
      <c r="DE88" s="35" t="s">
        <v>126</v>
      </c>
      <c r="DF88" s="35" t="s">
        <v>1248</v>
      </c>
    </row>
    <row r="89" customFormat="false" ht="15" hidden="false" customHeight="true" outlineLevel="0" collapsed="false">
      <c r="A89" s="29" t="s">
        <v>1249</v>
      </c>
      <c r="B89" s="30" t="s">
        <v>1150</v>
      </c>
      <c r="C89" s="30" t="s">
        <v>1150</v>
      </c>
      <c r="D89" s="61"/>
      <c r="E89" s="32" t="n">
        <v>5</v>
      </c>
      <c r="F89" s="33" t="s">
        <v>1250</v>
      </c>
      <c r="G89" s="34" t="n">
        <v>40600000</v>
      </c>
      <c r="H89" s="33" t="s">
        <v>106</v>
      </c>
      <c r="I89" s="33" t="s">
        <v>106</v>
      </c>
      <c r="J89" s="32" t="n">
        <v>20271570</v>
      </c>
      <c r="K89" s="32" t="n">
        <v>5</v>
      </c>
      <c r="L89" s="35" t="s">
        <v>1251</v>
      </c>
      <c r="M89" s="35" t="n">
        <v>46</v>
      </c>
      <c r="N89" s="35" t="n">
        <v>5</v>
      </c>
      <c r="O89" s="35" t="s">
        <v>1231</v>
      </c>
      <c r="P89" s="61"/>
      <c r="Q89" s="38" t="n">
        <v>19</v>
      </c>
      <c r="R89" s="38" t="n">
        <v>62456</v>
      </c>
      <c r="S89" s="38" t="s">
        <v>166</v>
      </c>
      <c r="T89" s="39" t="n">
        <v>22</v>
      </c>
      <c r="U89" s="40" t="s">
        <v>167</v>
      </c>
      <c r="V89" s="38" t="s">
        <v>111</v>
      </c>
      <c r="W89" s="41" t="n">
        <v>3818</v>
      </c>
      <c r="X89" s="42" t="n">
        <v>1.100140030052E+022</v>
      </c>
      <c r="Y89" s="43" t="s">
        <v>1232</v>
      </c>
      <c r="Z89" s="44" t="n">
        <v>38616</v>
      </c>
      <c r="AA89" s="42" t="s">
        <v>1233</v>
      </c>
      <c r="AB89" s="42" t="s">
        <v>115</v>
      </c>
      <c r="AC89" s="45" t="n">
        <v>38607</v>
      </c>
      <c r="AD89" s="42" t="s">
        <v>1234</v>
      </c>
      <c r="AE89" s="42" t="n">
        <v>0</v>
      </c>
      <c r="AF89" s="42" t="n">
        <v>0</v>
      </c>
      <c r="AG89" s="42" t="n">
        <v>0</v>
      </c>
      <c r="AH89" s="46" t="n">
        <v>38792</v>
      </c>
      <c r="AI89" s="42" t="n">
        <v>62456</v>
      </c>
      <c r="AJ89" s="42" t="n">
        <v>20271570</v>
      </c>
      <c r="AK89" s="47" t="s">
        <v>1235</v>
      </c>
      <c r="AL89" s="47" t="s">
        <v>138</v>
      </c>
      <c r="AM89" s="42" t="n">
        <v>79282240</v>
      </c>
      <c r="AN89" s="42" t="n">
        <v>860006656</v>
      </c>
      <c r="AO89" s="48" t="s">
        <v>171</v>
      </c>
      <c r="AP89" s="40" t="n">
        <v>1420407</v>
      </c>
      <c r="AQ89" s="47" t="s">
        <v>1252</v>
      </c>
      <c r="AR89" s="49" t="n">
        <v>38623</v>
      </c>
      <c r="AS89" s="49" t="n">
        <v>38615</v>
      </c>
      <c r="AT89" s="49" t="n">
        <v>38645</v>
      </c>
      <c r="AU89" s="50" t="e">
        <f aca="false">NA()</f>
        <v>#N/A</v>
      </c>
      <c r="AV89" s="51" t="n">
        <v>238</v>
      </c>
      <c r="AW89" s="51" t="n">
        <v>6364700</v>
      </c>
      <c r="AX89" s="40" t="n">
        <v>1202</v>
      </c>
      <c r="AY89" s="40" t="s">
        <v>274</v>
      </c>
      <c r="AZ89" s="47" t="s">
        <v>1238</v>
      </c>
      <c r="BA89" s="52" t="s">
        <v>1253</v>
      </c>
      <c r="BB89" s="53" t="n">
        <v>38813</v>
      </c>
      <c r="BC89" s="54" t="n">
        <v>40600000</v>
      </c>
      <c r="BD89" s="54" t="n">
        <v>40749625</v>
      </c>
      <c r="BE89" s="40" t="n">
        <v>20271570</v>
      </c>
      <c r="BF89" s="54" t="n">
        <v>40600000</v>
      </c>
      <c r="BG89" s="55" t="n">
        <v>0</v>
      </c>
      <c r="BH89" s="55" t="n">
        <v>0</v>
      </c>
      <c r="BI89" s="55" t="n">
        <v>40600000</v>
      </c>
      <c r="BJ89" s="55" t="n">
        <v>40600000</v>
      </c>
      <c r="BK89" s="55" t="n">
        <v>0</v>
      </c>
      <c r="BL89" s="49"/>
      <c r="BM89" s="55"/>
      <c r="BN89" s="55"/>
      <c r="BO89" s="55" t="n">
        <v>0</v>
      </c>
      <c r="BP89" s="55"/>
      <c r="BQ89" s="55" t="n">
        <v>40600000</v>
      </c>
      <c r="BR89" s="37" t="n">
        <v>40600000</v>
      </c>
      <c r="BS89" s="37" t="n">
        <f aca="false">+BQ89-BT89</f>
        <v>40600000</v>
      </c>
      <c r="BT89" s="37" t="n">
        <v>0</v>
      </c>
      <c r="BU89" s="37" t="n">
        <v>40600000</v>
      </c>
      <c r="BV89" s="37" t="n">
        <v>0</v>
      </c>
      <c r="BW89" s="49"/>
      <c r="BX89" s="55"/>
      <c r="BY89" s="55"/>
      <c r="BZ89" s="55" t="n">
        <v>0</v>
      </c>
      <c r="CA89" s="55" t="n">
        <v>40600000</v>
      </c>
      <c r="CB89" s="40" t="n">
        <v>1</v>
      </c>
      <c r="CC89" s="56" t="n">
        <v>45</v>
      </c>
      <c r="CD89" s="57" t="s">
        <v>295</v>
      </c>
      <c r="CE89" s="58"/>
      <c r="CF89" s="58" t="s">
        <v>124</v>
      </c>
      <c r="CG89" s="58" t="s">
        <v>124</v>
      </c>
      <c r="CH89" s="58" t="s">
        <v>191</v>
      </c>
      <c r="CI89" s="59" t="n">
        <v>43640256</v>
      </c>
      <c r="CJ89" s="40" t="n">
        <v>20271570</v>
      </c>
      <c r="CK89" s="49" t="n">
        <v>38813</v>
      </c>
      <c r="CL89" s="40"/>
      <c r="CM89" s="49"/>
      <c r="CN89" s="40"/>
      <c r="CO89" s="49"/>
      <c r="CP89" s="40"/>
      <c r="CQ89" s="56"/>
      <c r="CR89" s="40"/>
      <c r="CS89" s="53"/>
      <c r="CT89" s="40"/>
      <c r="CU89" s="56"/>
      <c r="CV89" s="40"/>
      <c r="CW89" s="49"/>
      <c r="CX89" s="40"/>
      <c r="CY89" s="49"/>
      <c r="CZ89" s="40"/>
      <c r="DA89" s="49"/>
      <c r="DB89" s="40"/>
      <c r="DC89" s="40"/>
      <c r="DD89" s="60" t="s">
        <v>1254</v>
      </c>
      <c r="DE89" s="35" t="s">
        <v>145</v>
      </c>
      <c r="DF89" s="35" t="s">
        <v>1241</v>
      </c>
    </row>
    <row r="90" customFormat="false" ht="15" hidden="false" customHeight="true" outlineLevel="0" collapsed="false">
      <c r="A90" s="29" t="s">
        <v>1255</v>
      </c>
      <c r="B90" s="30" t="s">
        <v>261</v>
      </c>
      <c r="C90" s="30" t="s">
        <v>261</v>
      </c>
      <c r="D90" s="31" t="s">
        <v>1256</v>
      </c>
      <c r="E90" s="32" t="n">
        <v>1</v>
      </c>
      <c r="F90" s="33" t="s">
        <v>1257</v>
      </c>
      <c r="G90" s="34" t="n">
        <v>7880000</v>
      </c>
      <c r="H90" s="33" t="s">
        <v>264</v>
      </c>
      <c r="I90" s="33" t="s">
        <v>244</v>
      </c>
      <c r="J90" s="32" t="n">
        <v>22228298</v>
      </c>
      <c r="K90" s="32" t="n">
        <v>1</v>
      </c>
      <c r="L90" s="35" t="s">
        <v>1258</v>
      </c>
      <c r="M90" s="35" t="n">
        <v>132</v>
      </c>
      <c r="N90" s="35" t="n">
        <v>1</v>
      </c>
      <c r="O90" s="35" t="s">
        <v>1259</v>
      </c>
      <c r="P90" s="31" t="s">
        <v>1256</v>
      </c>
      <c r="Q90" s="38" t="n">
        <v>77</v>
      </c>
      <c r="R90" s="38" t="n">
        <v>62653</v>
      </c>
      <c r="S90" s="38" t="s">
        <v>133</v>
      </c>
      <c r="T90" s="39" t="n">
        <v>93</v>
      </c>
      <c r="U90" s="40" t="s">
        <v>134</v>
      </c>
      <c r="V90" s="38" t="s">
        <v>111</v>
      </c>
      <c r="W90" s="41" t="n">
        <v>3229</v>
      </c>
      <c r="X90" s="42" t="n">
        <v>1.100140030522E+022</v>
      </c>
      <c r="Y90" s="43" t="s">
        <v>152</v>
      </c>
      <c r="Z90" s="44" t="n">
        <v>38475</v>
      </c>
      <c r="AA90" s="42" t="s">
        <v>1260</v>
      </c>
      <c r="AB90" s="42" t="s">
        <v>115</v>
      </c>
      <c r="AC90" s="45" t="n">
        <v>0</v>
      </c>
      <c r="AD90" s="42" t="n">
        <v>0</v>
      </c>
      <c r="AE90" s="42" t="n">
        <v>0</v>
      </c>
      <c r="AF90" s="42" t="n">
        <v>0</v>
      </c>
      <c r="AG90" s="42" t="n">
        <v>0</v>
      </c>
      <c r="AH90" s="46" t="n">
        <v>38651</v>
      </c>
      <c r="AI90" s="42" t="n">
        <v>60636</v>
      </c>
      <c r="AJ90" s="42" t="n">
        <v>20217611</v>
      </c>
      <c r="AK90" s="47" t="s">
        <v>1261</v>
      </c>
      <c r="AL90" s="47" t="s">
        <v>117</v>
      </c>
      <c r="AM90" s="42" t="n">
        <v>23910006</v>
      </c>
      <c r="AN90" s="42" t="n">
        <v>830113069</v>
      </c>
      <c r="AO90" s="48" t="s">
        <v>139</v>
      </c>
      <c r="AP90" s="40" t="n">
        <v>1165</v>
      </c>
      <c r="AQ90" s="47" t="s">
        <v>1262</v>
      </c>
      <c r="AR90" s="49" t="n">
        <v>38789</v>
      </c>
      <c r="AS90" s="49" t="n">
        <v>38776</v>
      </c>
      <c r="AT90" s="49" t="n">
        <v>38791</v>
      </c>
      <c r="AU90" s="50" t="n">
        <v>38823</v>
      </c>
      <c r="AV90" s="51" t="n">
        <v>238</v>
      </c>
      <c r="AW90" s="51" t="n">
        <v>20016113</v>
      </c>
      <c r="AX90" s="40" t="n">
        <v>654</v>
      </c>
      <c r="AY90" s="40" t="s">
        <v>1263</v>
      </c>
      <c r="AZ90" s="47" t="s">
        <v>1264</v>
      </c>
      <c r="BA90" s="52" t="s">
        <v>158</v>
      </c>
      <c r="BB90" s="53" t="n">
        <v>39213</v>
      </c>
      <c r="BC90" s="54" t="n">
        <v>7880000</v>
      </c>
      <c r="BD90" s="54"/>
      <c r="BE90" s="40" t="n">
        <v>22228298</v>
      </c>
      <c r="BF90" s="55" t="n">
        <v>7880000</v>
      </c>
      <c r="BG90" s="55" t="n">
        <v>0</v>
      </c>
      <c r="BH90" s="55" t="n">
        <v>0</v>
      </c>
      <c r="BI90" s="55" t="n">
        <v>7880000</v>
      </c>
      <c r="BJ90" s="55" t="n">
        <v>7880000</v>
      </c>
      <c r="BK90" s="55" t="n">
        <v>0</v>
      </c>
      <c r="BL90" s="49"/>
      <c r="BM90" s="55"/>
      <c r="BN90" s="55"/>
      <c r="BO90" s="55" t="n">
        <v>0</v>
      </c>
      <c r="BP90" s="55"/>
      <c r="BQ90" s="55" t="n">
        <v>7880000</v>
      </c>
      <c r="BR90" s="37" t="n">
        <v>7880000</v>
      </c>
      <c r="BS90" s="37" t="n">
        <f aca="false">+BQ90-BT90</f>
        <v>7880000</v>
      </c>
      <c r="BT90" s="37" t="n">
        <v>0</v>
      </c>
      <c r="BU90" s="37" t="n">
        <v>0</v>
      </c>
      <c r="BV90" s="37" t="n">
        <v>0</v>
      </c>
      <c r="BW90" s="49"/>
      <c r="BX90" s="55"/>
      <c r="BY90" s="55"/>
      <c r="BZ90" s="55" t="n">
        <v>0</v>
      </c>
      <c r="CA90" s="55" t="n">
        <v>7880000</v>
      </c>
      <c r="CB90" s="40" t="n">
        <v>2</v>
      </c>
      <c r="CC90" s="56" t="n">
        <v>38</v>
      </c>
      <c r="CD90" s="57" t="s">
        <v>244</v>
      </c>
      <c r="CE90" s="58" t="n">
        <v>41</v>
      </c>
      <c r="CF90" s="58" t="s">
        <v>124</v>
      </c>
      <c r="CG90" s="58" t="s">
        <v>124</v>
      </c>
      <c r="CH90" s="58" t="s">
        <v>124</v>
      </c>
      <c r="CI90" s="59" t="n">
        <v>13580000</v>
      </c>
      <c r="CJ90" s="40" t="n">
        <v>20284456</v>
      </c>
      <c r="CK90" s="49" t="n">
        <v>38818</v>
      </c>
      <c r="CL90" s="40" t="n">
        <v>20486507</v>
      </c>
      <c r="CM90" s="49" t="n">
        <v>39007</v>
      </c>
      <c r="CN90" s="40" t="n">
        <v>20714136</v>
      </c>
      <c r="CO90" s="49" t="n">
        <v>39213</v>
      </c>
      <c r="CP90" s="40" t="n">
        <v>20927958</v>
      </c>
      <c r="CQ90" s="56" t="n">
        <v>39393</v>
      </c>
      <c r="CR90" s="40" t="n">
        <v>21212518</v>
      </c>
      <c r="CS90" s="53" t="n">
        <v>39553</v>
      </c>
      <c r="CT90" s="40" t="n">
        <v>21402508</v>
      </c>
      <c r="CU90" s="56" t="n">
        <v>39644</v>
      </c>
      <c r="CV90" s="40" t="n">
        <v>21715133</v>
      </c>
      <c r="CW90" s="49" t="n">
        <v>39756</v>
      </c>
      <c r="CX90" s="40" t="n">
        <v>22228298</v>
      </c>
      <c r="CY90" s="49" t="n">
        <v>39918</v>
      </c>
      <c r="CZ90" s="40" t="n">
        <v>0</v>
      </c>
      <c r="DA90" s="49"/>
      <c r="DB90" s="40" t="n">
        <v>0</v>
      </c>
      <c r="DC90" s="40" t="n">
        <v>0</v>
      </c>
      <c r="DD90" s="60" t="s">
        <v>1265</v>
      </c>
      <c r="DE90" s="35" t="s">
        <v>145</v>
      </c>
      <c r="DF90" s="35" t="s">
        <v>1266</v>
      </c>
    </row>
    <row r="91" customFormat="false" ht="15" hidden="false" customHeight="true" outlineLevel="0" collapsed="false">
      <c r="A91" s="29" t="s">
        <v>1267</v>
      </c>
      <c r="B91" s="30" t="s">
        <v>1268</v>
      </c>
      <c r="C91" s="30" t="s">
        <v>1268</v>
      </c>
      <c r="D91" s="65" t="s">
        <v>1269</v>
      </c>
      <c r="E91" s="32" t="n">
        <v>1</v>
      </c>
      <c r="F91" s="33" t="s">
        <v>1270</v>
      </c>
      <c r="G91" s="34" t="n">
        <v>0</v>
      </c>
      <c r="H91" s="33" t="s">
        <v>106</v>
      </c>
      <c r="I91" s="33" t="s">
        <v>106</v>
      </c>
      <c r="J91" s="32" t="n">
        <v>20284468</v>
      </c>
      <c r="K91" s="32" t="n">
        <v>1</v>
      </c>
      <c r="L91" s="35" t="s">
        <v>1271</v>
      </c>
      <c r="M91" s="35" t="n">
        <v>584</v>
      </c>
      <c r="N91" s="35" t="n">
        <v>1</v>
      </c>
      <c r="O91" s="35" t="s">
        <v>1272</v>
      </c>
      <c r="P91" s="65" t="s">
        <v>1269</v>
      </c>
      <c r="Q91" s="38" t="n">
        <v>207</v>
      </c>
      <c r="R91" s="38" t="n">
        <v>62665</v>
      </c>
      <c r="S91" s="38" t="s">
        <v>784</v>
      </c>
      <c r="T91" s="39" t="n">
        <v>275</v>
      </c>
      <c r="U91" s="40" t="s">
        <v>110</v>
      </c>
      <c r="V91" s="38" t="s">
        <v>111</v>
      </c>
      <c r="W91" s="41" t="n">
        <v>3352</v>
      </c>
      <c r="X91" s="42" t="n">
        <v>1.100140030422E+022</v>
      </c>
      <c r="Y91" s="43" t="s">
        <v>363</v>
      </c>
      <c r="Z91" s="44" t="s">
        <v>1273</v>
      </c>
      <c r="AA91" s="42" t="s">
        <v>1274</v>
      </c>
      <c r="AB91" s="42" t="s">
        <v>115</v>
      </c>
      <c r="AC91" s="45" t="n">
        <v>0</v>
      </c>
      <c r="AD91" s="42" t="n">
        <v>0</v>
      </c>
      <c r="AE91" s="42" t="n">
        <v>0</v>
      </c>
      <c r="AF91" s="42" t="n">
        <v>0</v>
      </c>
      <c r="AG91" s="42" t="n">
        <v>0</v>
      </c>
      <c r="AH91" s="46" t="s">
        <v>1275</v>
      </c>
      <c r="AI91" s="42" t="n">
        <v>52503</v>
      </c>
      <c r="AJ91" s="42" t="n">
        <v>20040050</v>
      </c>
      <c r="AK91" s="47" t="s">
        <v>1276</v>
      </c>
      <c r="AL91" s="47" t="s">
        <v>117</v>
      </c>
      <c r="AM91" s="42" t="n">
        <v>797208432</v>
      </c>
      <c r="AN91" s="42" t="n">
        <v>830140380</v>
      </c>
      <c r="AO91" s="48" t="s">
        <v>1277</v>
      </c>
      <c r="AP91" s="40" t="n">
        <v>20523334</v>
      </c>
      <c r="AQ91" s="47" t="s">
        <v>1278</v>
      </c>
      <c r="AR91" s="49" t="n">
        <v>38786</v>
      </c>
      <c r="AS91" s="49" t="n">
        <v>38786</v>
      </c>
      <c r="AT91" s="49" t="n">
        <v>38791</v>
      </c>
      <c r="AU91" s="50" t="n">
        <v>38823</v>
      </c>
      <c r="AV91" s="51" t="n">
        <v>238</v>
      </c>
      <c r="AW91" s="51" t="n">
        <v>20016060</v>
      </c>
      <c r="AX91" s="40" t="n">
        <v>645</v>
      </c>
      <c r="AY91" s="40" t="s">
        <v>291</v>
      </c>
      <c r="AZ91" s="47" t="s">
        <v>292</v>
      </c>
      <c r="BA91" s="52" t="s">
        <v>1279</v>
      </c>
      <c r="BB91" s="53" t="s">
        <v>484</v>
      </c>
      <c r="BC91" s="54" t="n">
        <v>6000</v>
      </c>
      <c r="BD91" s="54"/>
      <c r="BE91" s="40" t="n">
        <v>20284468</v>
      </c>
      <c r="BF91" s="55" t="n">
        <v>6000</v>
      </c>
      <c r="BG91" s="55" t="n">
        <v>0</v>
      </c>
      <c r="BH91" s="55" t="n">
        <v>0</v>
      </c>
      <c r="BI91" s="55" t="n">
        <v>6000</v>
      </c>
      <c r="BJ91" s="55" t="n">
        <v>6000</v>
      </c>
      <c r="BK91" s="55" t="n">
        <v>0</v>
      </c>
      <c r="BL91" s="49"/>
      <c r="BM91" s="55"/>
      <c r="BN91" s="55"/>
      <c r="BO91" s="55" t="n">
        <v>0</v>
      </c>
      <c r="BP91" s="55" t="n">
        <v>0</v>
      </c>
      <c r="BQ91" s="55" t="n">
        <v>6000</v>
      </c>
      <c r="BR91" s="37" t="n">
        <v>6000</v>
      </c>
      <c r="BS91" s="37" t="n">
        <f aca="false">+BQ91-BT91</f>
        <v>6000</v>
      </c>
      <c r="BT91" s="37" t="n">
        <v>0</v>
      </c>
      <c r="BU91" s="37" t="n">
        <v>6000</v>
      </c>
      <c r="BV91" s="37" t="n">
        <v>0</v>
      </c>
      <c r="BW91" s="49"/>
      <c r="BX91" s="55"/>
      <c r="BY91" s="55"/>
      <c r="BZ91" s="55" t="n">
        <v>0</v>
      </c>
      <c r="CA91" s="55" t="n">
        <v>6000</v>
      </c>
      <c r="CB91" s="40"/>
      <c r="CC91" s="56"/>
      <c r="CD91" s="57"/>
      <c r="CE91" s="58"/>
      <c r="CF91" s="58"/>
      <c r="CG91" s="58"/>
      <c r="CH91" s="58"/>
      <c r="CI91" s="59"/>
      <c r="CJ91" s="40"/>
      <c r="CK91" s="49"/>
      <c r="CL91" s="40"/>
      <c r="CM91" s="49"/>
      <c r="CN91" s="40"/>
      <c r="CO91" s="49"/>
      <c r="CP91" s="40"/>
      <c r="CQ91" s="56"/>
      <c r="CR91" s="40"/>
      <c r="CS91" s="53"/>
      <c r="CT91" s="40"/>
      <c r="CU91" s="56"/>
      <c r="CV91" s="40"/>
      <c r="CW91" s="49"/>
      <c r="CX91" s="40"/>
      <c r="CY91" s="49"/>
      <c r="CZ91" s="40"/>
      <c r="DA91" s="49"/>
      <c r="DB91" s="40"/>
      <c r="DC91" s="40"/>
      <c r="DD91" s="60" t="s">
        <v>1280</v>
      </c>
      <c r="DE91" s="35" t="s">
        <v>126</v>
      </c>
      <c r="DF91" s="35" t="s">
        <v>1281</v>
      </c>
    </row>
    <row r="92" customFormat="false" ht="15" hidden="false" customHeight="true" outlineLevel="0" collapsed="false">
      <c r="A92" s="29" t="s">
        <v>1282</v>
      </c>
      <c r="B92" s="30" t="s">
        <v>1268</v>
      </c>
      <c r="C92" s="30" t="s">
        <v>1268</v>
      </c>
      <c r="D92" s="65"/>
      <c r="E92" s="32" t="n">
        <v>2</v>
      </c>
      <c r="F92" s="33" t="s">
        <v>1283</v>
      </c>
      <c r="G92" s="34" t="n">
        <v>6000</v>
      </c>
      <c r="H92" s="33" t="s">
        <v>106</v>
      </c>
      <c r="I92" s="33" t="s">
        <v>106</v>
      </c>
      <c r="J92" s="32" t="n">
        <v>20284468</v>
      </c>
      <c r="K92" s="32" t="n">
        <v>2</v>
      </c>
      <c r="L92" s="35" t="s">
        <v>1284</v>
      </c>
      <c r="M92" s="35" t="n">
        <v>581</v>
      </c>
      <c r="N92" s="35" t="n">
        <v>2</v>
      </c>
      <c r="O92" s="35" t="s">
        <v>1272</v>
      </c>
      <c r="P92" s="65"/>
      <c r="Q92" s="38" t="n">
        <v>207</v>
      </c>
      <c r="R92" s="38" t="n">
        <v>62665</v>
      </c>
      <c r="S92" s="38" t="s">
        <v>784</v>
      </c>
      <c r="T92" s="39" t="n">
        <v>275</v>
      </c>
      <c r="U92" s="40" t="s">
        <v>110</v>
      </c>
      <c r="V92" s="38" t="s">
        <v>111</v>
      </c>
      <c r="W92" s="41" t="n">
        <v>3352</v>
      </c>
      <c r="X92" s="42" t="n">
        <v>1.100140030422E+022</v>
      </c>
      <c r="Y92" s="43" t="s">
        <v>363</v>
      </c>
      <c r="Z92" s="44" t="s">
        <v>1273</v>
      </c>
      <c r="AA92" s="42" t="s">
        <v>1274</v>
      </c>
      <c r="AB92" s="42" t="s">
        <v>115</v>
      </c>
      <c r="AC92" s="45" t="n">
        <v>0</v>
      </c>
      <c r="AD92" s="42" t="n">
        <v>0</v>
      </c>
      <c r="AE92" s="42" t="n">
        <v>0</v>
      </c>
      <c r="AF92" s="42" t="n">
        <v>0</v>
      </c>
      <c r="AG92" s="42" t="n">
        <v>0</v>
      </c>
      <c r="AH92" s="46" t="s">
        <v>1275</v>
      </c>
      <c r="AI92" s="42" t="n">
        <v>52503</v>
      </c>
      <c r="AJ92" s="42" t="n">
        <v>20040050</v>
      </c>
      <c r="AK92" s="47" t="s">
        <v>1276</v>
      </c>
      <c r="AL92" s="47" t="s">
        <v>117</v>
      </c>
      <c r="AM92" s="42" t="n">
        <v>797208432</v>
      </c>
      <c r="AN92" s="42" t="n">
        <v>830140380</v>
      </c>
      <c r="AO92" s="48" t="s">
        <v>1277</v>
      </c>
      <c r="AP92" s="40" t="n">
        <v>13017</v>
      </c>
      <c r="AQ92" s="47" t="s">
        <v>1285</v>
      </c>
      <c r="AR92" s="49" t="n">
        <v>38755</v>
      </c>
      <c r="AS92" s="49" t="n">
        <v>38701</v>
      </c>
      <c r="AT92" s="49" t="n">
        <v>38789</v>
      </c>
      <c r="AU92" s="50" t="n">
        <v>38823</v>
      </c>
      <c r="AV92" s="51" t="n">
        <v>238</v>
      </c>
      <c r="AW92" s="51" t="n">
        <v>6426533</v>
      </c>
      <c r="AX92" s="40" t="n">
        <v>5234</v>
      </c>
      <c r="AY92" s="40" t="s">
        <v>291</v>
      </c>
      <c r="AZ92" s="47" t="s">
        <v>292</v>
      </c>
      <c r="BA92" s="52" t="s">
        <v>1279</v>
      </c>
      <c r="BB92" s="53" t="s">
        <v>484</v>
      </c>
      <c r="BC92" s="54" t="n">
        <v>6000</v>
      </c>
      <c r="BD92" s="54" t="n">
        <v>332400</v>
      </c>
      <c r="BE92" s="40" t="n">
        <v>20284468</v>
      </c>
      <c r="BF92" s="55" t="n">
        <v>6000</v>
      </c>
      <c r="BG92" s="55" t="n">
        <v>0</v>
      </c>
      <c r="BH92" s="55" t="n">
        <v>0</v>
      </c>
      <c r="BI92" s="55" t="n">
        <v>6000</v>
      </c>
      <c r="BJ92" s="55" t="n">
        <v>6000</v>
      </c>
      <c r="BK92" s="55" t="n">
        <v>0</v>
      </c>
      <c r="BL92" s="49"/>
      <c r="BM92" s="55"/>
      <c r="BN92" s="55"/>
      <c r="BO92" s="55" t="n">
        <v>0</v>
      </c>
      <c r="BP92" s="55"/>
      <c r="BQ92" s="55" t="n">
        <v>6000</v>
      </c>
      <c r="BR92" s="37" t="n">
        <v>6000</v>
      </c>
      <c r="BS92" s="37" t="n">
        <f aca="false">+BQ92-BT92</f>
        <v>6000</v>
      </c>
      <c r="BT92" s="37" t="n">
        <v>0</v>
      </c>
      <c r="BU92" s="37" t="n">
        <v>6000</v>
      </c>
      <c r="BV92" s="37" t="n">
        <v>0</v>
      </c>
      <c r="BW92" s="49"/>
      <c r="BX92" s="55"/>
      <c r="BY92" s="55"/>
      <c r="BZ92" s="55" t="n">
        <v>0</v>
      </c>
      <c r="CA92" s="55" t="n">
        <v>6000</v>
      </c>
      <c r="CB92" s="40" t="s">
        <v>222</v>
      </c>
      <c r="CC92" s="56" t="n">
        <v>37</v>
      </c>
      <c r="CD92" s="57" t="s">
        <v>223</v>
      </c>
      <c r="CE92" s="58" t="n">
        <v>11</v>
      </c>
      <c r="CF92" s="58" t="s">
        <v>124</v>
      </c>
      <c r="CG92" s="58" t="s">
        <v>124</v>
      </c>
      <c r="CH92" s="58" t="s">
        <v>124</v>
      </c>
      <c r="CI92" s="59" t="n">
        <v>323800</v>
      </c>
      <c r="CJ92" s="40" t="n">
        <v>20284468</v>
      </c>
      <c r="CK92" s="49" t="n">
        <v>38818</v>
      </c>
      <c r="CL92" s="40"/>
      <c r="CM92" s="49"/>
      <c r="CN92" s="40"/>
      <c r="CO92" s="49"/>
      <c r="CP92" s="40"/>
      <c r="CQ92" s="56"/>
      <c r="CR92" s="40"/>
      <c r="CS92" s="53"/>
      <c r="CT92" s="40"/>
      <c r="CU92" s="56"/>
      <c r="CV92" s="40"/>
      <c r="CW92" s="49"/>
      <c r="CX92" s="40"/>
      <c r="CY92" s="49"/>
      <c r="CZ92" s="40"/>
      <c r="DA92" s="49"/>
      <c r="DB92" s="40"/>
      <c r="DC92" s="40"/>
      <c r="DD92" s="60" t="s">
        <v>1280</v>
      </c>
      <c r="DE92" s="35" t="s">
        <v>126</v>
      </c>
      <c r="DF92" s="35" t="s">
        <v>1286</v>
      </c>
    </row>
    <row r="93" customFormat="false" ht="15" hidden="false" customHeight="true" outlineLevel="0" collapsed="false">
      <c r="A93" s="29" t="s">
        <v>1287</v>
      </c>
      <c r="B93" s="30" t="s">
        <v>1268</v>
      </c>
      <c r="C93" s="30" t="s">
        <v>1268</v>
      </c>
      <c r="D93" s="65"/>
      <c r="E93" s="32" t="n">
        <v>3</v>
      </c>
      <c r="F93" s="33" t="s">
        <v>1288</v>
      </c>
      <c r="G93" s="34" t="n">
        <v>151600</v>
      </c>
      <c r="H93" s="33" t="s">
        <v>106</v>
      </c>
      <c r="I93" s="33" t="s">
        <v>106</v>
      </c>
      <c r="J93" s="32" t="n">
        <v>20284468</v>
      </c>
      <c r="K93" s="32" t="n">
        <v>3</v>
      </c>
      <c r="L93" s="35" t="s">
        <v>1289</v>
      </c>
      <c r="M93" s="35" t="n">
        <v>582</v>
      </c>
      <c r="N93" s="35" t="n">
        <v>3</v>
      </c>
      <c r="O93" s="35" t="s">
        <v>1272</v>
      </c>
      <c r="P93" s="65"/>
      <c r="Q93" s="38" t="n">
        <v>207</v>
      </c>
      <c r="R93" s="38" t="n">
        <v>62665</v>
      </c>
      <c r="S93" s="38" t="s">
        <v>784</v>
      </c>
      <c r="T93" s="39" t="n">
        <v>275</v>
      </c>
      <c r="U93" s="40" t="s">
        <v>110</v>
      </c>
      <c r="V93" s="38" t="s">
        <v>111</v>
      </c>
      <c r="W93" s="41" t="n">
        <v>3352</v>
      </c>
      <c r="X93" s="42" t="n">
        <v>1.100140030422E+022</v>
      </c>
      <c r="Y93" s="43" t="s">
        <v>363</v>
      </c>
      <c r="Z93" s="44" t="s">
        <v>1273</v>
      </c>
      <c r="AA93" s="42" t="s">
        <v>1274</v>
      </c>
      <c r="AB93" s="42" t="s">
        <v>115</v>
      </c>
      <c r="AC93" s="45" t="n">
        <v>0</v>
      </c>
      <c r="AD93" s="42" t="n">
        <v>0</v>
      </c>
      <c r="AE93" s="42" t="n">
        <v>0</v>
      </c>
      <c r="AF93" s="42" t="n">
        <v>0</v>
      </c>
      <c r="AG93" s="42" t="n">
        <v>0</v>
      </c>
      <c r="AH93" s="46" t="s">
        <v>1275</v>
      </c>
      <c r="AI93" s="42" t="n">
        <v>52503</v>
      </c>
      <c r="AJ93" s="42" t="n">
        <v>20040050</v>
      </c>
      <c r="AK93" s="47" t="s">
        <v>1276</v>
      </c>
      <c r="AL93" s="47" t="s">
        <v>117</v>
      </c>
      <c r="AM93" s="42" t="n">
        <v>797208432</v>
      </c>
      <c r="AN93" s="42" t="n">
        <v>830140380</v>
      </c>
      <c r="AO93" s="48" t="s">
        <v>1277</v>
      </c>
      <c r="AP93" s="40" t="n">
        <v>13017</v>
      </c>
      <c r="AQ93" s="47" t="s">
        <v>1285</v>
      </c>
      <c r="AR93" s="49" t="n">
        <v>38755</v>
      </c>
      <c r="AS93" s="49" t="n">
        <v>38701</v>
      </c>
      <c r="AT93" s="49" t="n">
        <v>38789</v>
      </c>
      <c r="AU93" s="50" t="n">
        <v>38823</v>
      </c>
      <c r="AV93" s="51" t="n">
        <v>238</v>
      </c>
      <c r="AW93" s="51" t="n">
        <v>6426533</v>
      </c>
      <c r="AX93" s="40" t="n">
        <v>5234</v>
      </c>
      <c r="AY93" s="40" t="s">
        <v>291</v>
      </c>
      <c r="AZ93" s="47" t="s">
        <v>292</v>
      </c>
      <c r="BA93" s="52" t="s">
        <v>792</v>
      </c>
      <c r="BB93" s="53" t="s">
        <v>484</v>
      </c>
      <c r="BC93" s="54" t="n">
        <v>317800</v>
      </c>
      <c r="BD93" s="54"/>
      <c r="BE93" s="40" t="n">
        <v>20284468</v>
      </c>
      <c r="BF93" s="55" t="n">
        <v>317800</v>
      </c>
      <c r="BG93" s="55" t="n">
        <v>166200</v>
      </c>
      <c r="BH93" s="55" t="n">
        <v>0</v>
      </c>
      <c r="BI93" s="55" t="n">
        <v>151600</v>
      </c>
      <c r="BJ93" s="55" t="n">
        <v>151600</v>
      </c>
      <c r="BK93" s="55" t="n">
        <v>0</v>
      </c>
      <c r="BL93" s="49"/>
      <c r="BM93" s="55"/>
      <c r="BN93" s="55"/>
      <c r="BO93" s="55" t="n">
        <v>0</v>
      </c>
      <c r="BP93" s="55"/>
      <c r="BQ93" s="55" t="n">
        <v>151600</v>
      </c>
      <c r="BR93" s="37" t="n">
        <v>151600</v>
      </c>
      <c r="BS93" s="37" t="n">
        <f aca="false">+BQ93-BT93</f>
        <v>151600</v>
      </c>
      <c r="BT93" s="37" t="n">
        <v>0</v>
      </c>
      <c r="BU93" s="37" t="n">
        <v>151600</v>
      </c>
      <c r="BV93" s="37" t="n">
        <v>0</v>
      </c>
      <c r="BW93" s="49"/>
      <c r="BX93" s="55"/>
      <c r="BY93" s="55"/>
      <c r="BZ93" s="55" t="n">
        <v>0</v>
      </c>
      <c r="CA93" s="55" t="n">
        <v>151600</v>
      </c>
      <c r="CB93" s="40"/>
      <c r="CC93" s="56"/>
      <c r="CD93" s="57"/>
      <c r="CE93" s="58"/>
      <c r="CF93" s="58"/>
      <c r="CG93" s="58"/>
      <c r="CH93" s="58"/>
      <c r="CI93" s="59"/>
      <c r="CJ93" s="40"/>
      <c r="CK93" s="49"/>
      <c r="CL93" s="40"/>
      <c r="CM93" s="49"/>
      <c r="CN93" s="40"/>
      <c r="CO93" s="49"/>
      <c r="CP93" s="40"/>
      <c r="CQ93" s="56"/>
      <c r="CR93" s="40"/>
      <c r="CS93" s="53"/>
      <c r="CT93" s="40"/>
      <c r="CU93" s="56"/>
      <c r="CV93" s="40"/>
      <c r="CW93" s="49"/>
      <c r="CX93" s="40"/>
      <c r="CY93" s="49"/>
      <c r="CZ93" s="40"/>
      <c r="DA93" s="49"/>
      <c r="DB93" s="40"/>
      <c r="DC93" s="40"/>
      <c r="DD93" s="60" t="s">
        <v>1065</v>
      </c>
      <c r="DE93" s="35" t="s">
        <v>126</v>
      </c>
      <c r="DF93" s="35" t="s">
        <v>1286</v>
      </c>
    </row>
    <row r="94" customFormat="false" ht="15" hidden="false" customHeight="true" outlineLevel="0" collapsed="false">
      <c r="A94" s="29" t="s">
        <v>1290</v>
      </c>
      <c r="B94" s="30" t="s">
        <v>1268</v>
      </c>
      <c r="C94" s="30" t="s">
        <v>1268</v>
      </c>
      <c r="D94" s="65"/>
      <c r="E94" s="32" t="n">
        <v>4</v>
      </c>
      <c r="F94" s="33" t="s">
        <v>1291</v>
      </c>
      <c r="G94" s="34" t="n">
        <v>168800</v>
      </c>
      <c r="H94" s="33" t="s">
        <v>106</v>
      </c>
      <c r="I94" s="33" t="s">
        <v>106</v>
      </c>
      <c r="J94" s="32" t="n">
        <v>20284468</v>
      </c>
      <c r="K94" s="32" t="n">
        <v>4</v>
      </c>
      <c r="L94" s="35" t="s">
        <v>1292</v>
      </c>
      <c r="M94" s="35" t="n">
        <v>583</v>
      </c>
      <c r="N94" s="35" t="n">
        <v>4</v>
      </c>
      <c r="O94" s="35" t="s">
        <v>1272</v>
      </c>
      <c r="P94" s="65"/>
      <c r="Q94" s="38" t="n">
        <v>207</v>
      </c>
      <c r="R94" s="38" t="n">
        <v>62665</v>
      </c>
      <c r="S94" s="38" t="s">
        <v>784</v>
      </c>
      <c r="T94" s="39" t="n">
        <v>275</v>
      </c>
      <c r="U94" s="40" t="s">
        <v>110</v>
      </c>
      <c r="V94" s="38" t="s">
        <v>111</v>
      </c>
      <c r="W94" s="41" t="n">
        <v>3352</v>
      </c>
      <c r="X94" s="42" t="n">
        <v>1.100140030422E+022</v>
      </c>
      <c r="Y94" s="43" t="s">
        <v>363</v>
      </c>
      <c r="Z94" s="44" t="s">
        <v>1273</v>
      </c>
      <c r="AA94" s="42" t="s">
        <v>1274</v>
      </c>
      <c r="AB94" s="42" t="s">
        <v>115</v>
      </c>
      <c r="AC94" s="45" t="n">
        <v>0</v>
      </c>
      <c r="AD94" s="42" t="n">
        <v>0</v>
      </c>
      <c r="AE94" s="42" t="n">
        <v>0</v>
      </c>
      <c r="AF94" s="42" t="n">
        <v>0</v>
      </c>
      <c r="AG94" s="42" t="n">
        <v>0</v>
      </c>
      <c r="AH94" s="46" t="s">
        <v>1275</v>
      </c>
      <c r="AI94" s="42" t="n">
        <v>52503</v>
      </c>
      <c r="AJ94" s="42" t="n">
        <v>20040050</v>
      </c>
      <c r="AK94" s="47" t="s">
        <v>1276</v>
      </c>
      <c r="AL94" s="47" t="s">
        <v>117</v>
      </c>
      <c r="AM94" s="42" t="n">
        <v>797208432</v>
      </c>
      <c r="AN94" s="42" t="n">
        <v>830140380</v>
      </c>
      <c r="AO94" s="48" t="s">
        <v>1277</v>
      </c>
      <c r="AP94" s="40" t="n">
        <v>20523334</v>
      </c>
      <c r="AQ94" s="47" t="s">
        <v>1278</v>
      </c>
      <c r="AR94" s="49" t="n">
        <v>38786</v>
      </c>
      <c r="AS94" s="49" t="n">
        <v>38786</v>
      </c>
      <c r="AT94" s="49" t="n">
        <v>38791</v>
      </c>
      <c r="AU94" s="50" t="n">
        <v>38823</v>
      </c>
      <c r="AV94" s="51" t="n">
        <v>238</v>
      </c>
      <c r="AW94" s="51" t="n">
        <v>20016060</v>
      </c>
      <c r="AX94" s="40" t="n">
        <v>645</v>
      </c>
      <c r="AY94" s="40" t="s">
        <v>291</v>
      </c>
      <c r="AZ94" s="47" t="s">
        <v>292</v>
      </c>
      <c r="BA94" s="52" t="s">
        <v>792</v>
      </c>
      <c r="BB94" s="53" t="s">
        <v>484</v>
      </c>
      <c r="BC94" s="54" t="n">
        <v>335000</v>
      </c>
      <c r="BD94" s="54"/>
      <c r="BE94" s="40" t="n">
        <v>20284468</v>
      </c>
      <c r="BF94" s="55" t="n">
        <v>335000</v>
      </c>
      <c r="BG94" s="55" t="n">
        <v>166200</v>
      </c>
      <c r="BH94" s="55" t="n">
        <v>0</v>
      </c>
      <c r="BI94" s="55" t="n">
        <v>168800</v>
      </c>
      <c r="BJ94" s="55" t="n">
        <v>168800</v>
      </c>
      <c r="BK94" s="55" t="n">
        <v>0</v>
      </c>
      <c r="BL94" s="49"/>
      <c r="BM94" s="55"/>
      <c r="BN94" s="55"/>
      <c r="BO94" s="55" t="n">
        <v>0</v>
      </c>
      <c r="BP94" s="55"/>
      <c r="BQ94" s="55" t="n">
        <v>168800</v>
      </c>
      <c r="BR94" s="37" t="n">
        <v>168800</v>
      </c>
      <c r="BS94" s="37" t="n">
        <f aca="false">+BQ94-BT94</f>
        <v>168800</v>
      </c>
      <c r="BT94" s="37" t="n">
        <v>0</v>
      </c>
      <c r="BU94" s="37" t="n">
        <v>168800</v>
      </c>
      <c r="BV94" s="37" t="n">
        <v>0</v>
      </c>
      <c r="BW94" s="49"/>
      <c r="BX94" s="55"/>
      <c r="BY94" s="55"/>
      <c r="BZ94" s="55" t="n">
        <v>0</v>
      </c>
      <c r="CA94" s="55" t="n">
        <v>168800</v>
      </c>
      <c r="CB94" s="40"/>
      <c r="CC94" s="56" t="n">
        <v>37</v>
      </c>
      <c r="CD94" s="57" t="s">
        <v>223</v>
      </c>
      <c r="CE94" s="58"/>
      <c r="CF94" s="58" t="s">
        <v>124</v>
      </c>
      <c r="CG94" s="58" t="s">
        <v>124</v>
      </c>
      <c r="CH94" s="58" t="s">
        <v>124</v>
      </c>
      <c r="CI94" s="59" t="n">
        <v>341000</v>
      </c>
      <c r="CJ94" s="40" t="n">
        <v>20284468</v>
      </c>
      <c r="CK94" s="49" t="n">
        <v>38818</v>
      </c>
      <c r="CL94" s="40"/>
      <c r="CM94" s="49"/>
      <c r="CN94" s="40"/>
      <c r="CO94" s="49"/>
      <c r="CP94" s="40"/>
      <c r="CQ94" s="56"/>
      <c r="CR94" s="40"/>
      <c r="CS94" s="53"/>
      <c r="CT94" s="40"/>
      <c r="CU94" s="56"/>
      <c r="CV94" s="40"/>
      <c r="CW94" s="49"/>
      <c r="CX94" s="40"/>
      <c r="CY94" s="49"/>
      <c r="CZ94" s="40"/>
      <c r="DA94" s="49"/>
      <c r="DB94" s="40"/>
      <c r="DC94" s="40"/>
      <c r="DD94" s="60" t="s">
        <v>1065</v>
      </c>
      <c r="DE94" s="35" t="s">
        <v>126</v>
      </c>
      <c r="DF94" s="35" t="s">
        <v>1281</v>
      </c>
    </row>
    <row r="95" customFormat="false" ht="15" hidden="false" customHeight="true" outlineLevel="0" collapsed="false">
      <c r="A95" s="29" t="s">
        <v>1293</v>
      </c>
      <c r="B95" s="30" t="s">
        <v>1150</v>
      </c>
      <c r="C95" s="30" t="s">
        <v>1150</v>
      </c>
      <c r="D95" s="31" t="s">
        <v>1294</v>
      </c>
      <c r="E95" s="32" t="n">
        <v>1</v>
      </c>
      <c r="F95" s="33" t="s">
        <v>1295</v>
      </c>
      <c r="G95" s="34" t="n">
        <v>129925</v>
      </c>
      <c r="H95" s="33" t="s">
        <v>106</v>
      </c>
      <c r="I95" s="33" t="s">
        <v>106</v>
      </c>
      <c r="J95" s="32" t="n">
        <v>20284500</v>
      </c>
      <c r="K95" s="32" t="n">
        <v>1</v>
      </c>
      <c r="L95" s="35" t="s">
        <v>1296</v>
      </c>
      <c r="M95" s="35" t="n">
        <v>585</v>
      </c>
      <c r="N95" s="35" t="n">
        <v>1</v>
      </c>
      <c r="O95" s="35" t="s">
        <v>1297</v>
      </c>
      <c r="P95" s="31" t="s">
        <v>1294</v>
      </c>
      <c r="Q95" s="38" t="n">
        <v>208</v>
      </c>
      <c r="R95" s="38" t="n">
        <v>62697</v>
      </c>
      <c r="S95" s="38" t="s">
        <v>109</v>
      </c>
      <c r="T95" s="39" t="n">
        <v>276</v>
      </c>
      <c r="U95" s="40" t="s">
        <v>110</v>
      </c>
      <c r="V95" s="38" t="s">
        <v>111</v>
      </c>
      <c r="W95" s="41" t="n">
        <v>3712</v>
      </c>
      <c r="X95" s="42" t="n">
        <v>5.00140040412005E+021</v>
      </c>
      <c r="Y95" s="43" t="s">
        <v>1298</v>
      </c>
      <c r="Z95" s="44" t="s">
        <v>1299</v>
      </c>
      <c r="AA95" s="42" t="s">
        <v>1300</v>
      </c>
      <c r="AB95" s="42" t="s">
        <v>115</v>
      </c>
      <c r="AC95" s="45" t="n">
        <v>0</v>
      </c>
      <c r="AD95" s="42" t="n">
        <v>0</v>
      </c>
      <c r="AE95" s="42" t="n">
        <v>0</v>
      </c>
      <c r="AF95" s="42" t="n">
        <v>0</v>
      </c>
      <c r="AG95" s="42" t="n">
        <v>0</v>
      </c>
      <c r="AH95" s="46" t="n">
        <v>38604</v>
      </c>
      <c r="AI95" s="42" t="n">
        <v>54094</v>
      </c>
      <c r="AJ95" s="42" t="n">
        <v>20094653</v>
      </c>
      <c r="AK95" s="47" t="s">
        <v>1301</v>
      </c>
      <c r="AL95" s="47" t="s">
        <v>138</v>
      </c>
      <c r="AM95" s="42" t="n">
        <v>15912992</v>
      </c>
      <c r="AN95" s="42" t="n">
        <v>811007144</v>
      </c>
      <c r="AO95" s="48" t="s">
        <v>1302</v>
      </c>
      <c r="AP95" s="40" t="n">
        <v>502236</v>
      </c>
      <c r="AQ95" s="47" t="s">
        <v>1303</v>
      </c>
      <c r="AR95" s="49" t="n">
        <v>38755</v>
      </c>
      <c r="AS95" s="49" t="n">
        <v>38749</v>
      </c>
      <c r="AT95" s="49" t="n">
        <v>38783</v>
      </c>
      <c r="AU95" s="50" t="n">
        <v>38813</v>
      </c>
      <c r="AV95" s="51" t="n">
        <v>400</v>
      </c>
      <c r="AW95" s="51" t="n">
        <v>6050488</v>
      </c>
      <c r="AX95" s="40" t="n">
        <v>3055</v>
      </c>
      <c r="AY95" s="40" t="s">
        <v>1304</v>
      </c>
      <c r="AZ95" s="47" t="s">
        <v>1305</v>
      </c>
      <c r="BA95" s="52" t="s">
        <v>1306</v>
      </c>
      <c r="BB95" s="53" t="s">
        <v>484</v>
      </c>
      <c r="BC95" s="54" t="n">
        <v>259850</v>
      </c>
      <c r="BD95" s="54"/>
      <c r="BE95" s="40" t="n">
        <v>20284500</v>
      </c>
      <c r="BF95" s="55" t="n">
        <v>259850</v>
      </c>
      <c r="BG95" s="55" t="n">
        <v>129925</v>
      </c>
      <c r="BH95" s="55" t="n">
        <v>0</v>
      </c>
      <c r="BI95" s="55" t="n">
        <v>129925</v>
      </c>
      <c r="BJ95" s="55" t="n">
        <v>129925</v>
      </c>
      <c r="BK95" s="55" t="n">
        <v>0</v>
      </c>
      <c r="BL95" s="49"/>
      <c r="BM95" s="55"/>
      <c r="BN95" s="55"/>
      <c r="BO95" s="55" t="n">
        <v>0</v>
      </c>
      <c r="BP95" s="55"/>
      <c r="BQ95" s="55" t="n">
        <v>129925</v>
      </c>
      <c r="BR95" s="37" t="n">
        <v>129925</v>
      </c>
      <c r="BS95" s="37" t="n">
        <f aca="false">+BQ95-BT95</f>
        <v>129925</v>
      </c>
      <c r="BT95" s="37" t="n">
        <v>0</v>
      </c>
      <c r="BU95" s="37" t="n">
        <v>129925</v>
      </c>
      <c r="BV95" s="37" t="n">
        <v>0</v>
      </c>
      <c r="BW95" s="49"/>
      <c r="BX95" s="55"/>
      <c r="BY95" s="55"/>
      <c r="BZ95" s="55" t="n">
        <v>0</v>
      </c>
      <c r="CA95" s="55" t="n">
        <v>129925</v>
      </c>
      <c r="CB95" s="40" t="s">
        <v>294</v>
      </c>
      <c r="CC95" s="56" t="n">
        <v>45</v>
      </c>
      <c r="CD95" s="57" t="s">
        <v>295</v>
      </c>
      <c r="CE95" s="58" t="n">
        <v>15</v>
      </c>
      <c r="CF95" s="58" t="s">
        <v>124</v>
      </c>
      <c r="CG95" s="58" t="s">
        <v>124</v>
      </c>
      <c r="CH95" s="58" t="s">
        <v>124</v>
      </c>
      <c r="CI95" s="59" t="n">
        <v>259850</v>
      </c>
      <c r="CJ95" s="40" t="n">
        <v>20284500</v>
      </c>
      <c r="CK95" s="49" t="n">
        <v>38818</v>
      </c>
      <c r="CL95" s="40"/>
      <c r="CM95" s="49"/>
      <c r="CN95" s="40"/>
      <c r="CO95" s="49"/>
      <c r="CP95" s="40"/>
      <c r="CQ95" s="56"/>
      <c r="CR95" s="40"/>
      <c r="CS95" s="53"/>
      <c r="CT95" s="40"/>
      <c r="CU95" s="56"/>
      <c r="CV95" s="40"/>
      <c r="CW95" s="49"/>
      <c r="CX95" s="40"/>
      <c r="CY95" s="49"/>
      <c r="CZ95" s="40"/>
      <c r="DA95" s="49"/>
      <c r="DB95" s="40"/>
      <c r="DC95" s="40"/>
      <c r="DD95" s="60" t="s">
        <v>1307</v>
      </c>
      <c r="DE95" s="35" t="s">
        <v>145</v>
      </c>
      <c r="DF95" s="35" t="s">
        <v>1308</v>
      </c>
    </row>
    <row r="96" customFormat="false" ht="15" hidden="false" customHeight="true" outlineLevel="0" collapsed="false">
      <c r="A96" s="29" t="s">
        <v>1309</v>
      </c>
      <c r="B96" s="30" t="s">
        <v>299</v>
      </c>
      <c r="C96" s="30" t="s">
        <v>299</v>
      </c>
      <c r="D96" s="31" t="s">
        <v>1310</v>
      </c>
      <c r="E96" s="32" t="n">
        <v>1</v>
      </c>
      <c r="F96" s="33" t="s">
        <v>1311</v>
      </c>
      <c r="G96" s="34" t="n">
        <v>3220000</v>
      </c>
      <c r="H96" s="33" t="s">
        <v>264</v>
      </c>
      <c r="I96" s="33" t="s">
        <v>244</v>
      </c>
      <c r="J96" s="32" t="n">
        <v>22514923</v>
      </c>
      <c r="K96" s="32" t="n">
        <v>1</v>
      </c>
      <c r="L96" s="35" t="s">
        <v>1312</v>
      </c>
      <c r="M96" s="35" t="n">
        <v>133</v>
      </c>
      <c r="N96" s="35" t="n">
        <v>1</v>
      </c>
      <c r="O96" s="35" t="s">
        <v>1313</v>
      </c>
      <c r="P96" s="31" t="s">
        <v>1310</v>
      </c>
      <c r="Q96" s="38" t="n">
        <v>78</v>
      </c>
      <c r="R96" s="38" t="n">
        <v>62742</v>
      </c>
      <c r="S96" s="38" t="s">
        <v>133</v>
      </c>
      <c r="T96" s="39" t="n">
        <v>95</v>
      </c>
      <c r="U96" s="40" t="s">
        <v>134</v>
      </c>
      <c r="V96" s="38" t="s">
        <v>111</v>
      </c>
      <c r="W96" s="41" t="n">
        <v>4400</v>
      </c>
      <c r="X96" s="42" t="n">
        <v>7.600140040212E+022</v>
      </c>
      <c r="Y96" s="43" t="s">
        <v>1314</v>
      </c>
      <c r="Z96" s="44" t="n">
        <v>38744</v>
      </c>
      <c r="AA96" s="42" t="s">
        <v>1315</v>
      </c>
      <c r="AB96" s="42" t="s">
        <v>115</v>
      </c>
      <c r="AC96" s="45" t="n">
        <v>0</v>
      </c>
      <c r="AD96" s="42" t="n">
        <v>0</v>
      </c>
      <c r="AE96" s="42" t="n">
        <v>0</v>
      </c>
      <c r="AF96" s="42" t="n">
        <v>0</v>
      </c>
      <c r="AG96" s="42" t="n">
        <v>0</v>
      </c>
      <c r="AH96" s="46" t="n">
        <v>38762</v>
      </c>
      <c r="AI96" s="42" t="s">
        <v>1316</v>
      </c>
      <c r="AJ96" s="42" t="n">
        <v>20297963</v>
      </c>
      <c r="AK96" s="47" t="s">
        <v>1317</v>
      </c>
      <c r="AL96" s="47" t="s">
        <v>138</v>
      </c>
      <c r="AM96" s="42" t="n">
        <v>6061358</v>
      </c>
      <c r="AN96" s="42" t="n">
        <v>890303395</v>
      </c>
      <c r="AO96" s="48" t="s">
        <v>656</v>
      </c>
      <c r="AP96" s="40" t="n">
        <v>40054832</v>
      </c>
      <c r="AQ96" s="47" t="s">
        <v>1318</v>
      </c>
      <c r="AR96" s="49" t="n">
        <v>38761</v>
      </c>
      <c r="AS96" s="49" t="n">
        <v>38758</v>
      </c>
      <c r="AT96" s="49" t="n">
        <v>38778</v>
      </c>
      <c r="AU96" s="50" t="n">
        <v>38813</v>
      </c>
      <c r="AV96" s="51" t="n">
        <v>300</v>
      </c>
      <c r="AW96" s="51" t="n">
        <v>6111235</v>
      </c>
      <c r="AX96" s="40" t="n">
        <v>3041</v>
      </c>
      <c r="AY96" s="40" t="s">
        <v>203</v>
      </c>
      <c r="AZ96" s="47" t="s">
        <v>204</v>
      </c>
      <c r="BA96" s="52" t="s">
        <v>158</v>
      </c>
      <c r="BB96" s="53" t="n">
        <v>39213</v>
      </c>
      <c r="BC96" s="54" t="n">
        <v>3220000</v>
      </c>
      <c r="BD96" s="54"/>
      <c r="BE96" s="40" t="n">
        <v>22514923</v>
      </c>
      <c r="BF96" s="55" t="n">
        <v>3220000</v>
      </c>
      <c r="BG96" s="55" t="n">
        <v>0</v>
      </c>
      <c r="BH96" s="55" t="n">
        <v>0</v>
      </c>
      <c r="BI96" s="55" t="n">
        <v>3220000</v>
      </c>
      <c r="BJ96" s="55" t="n">
        <v>3220000</v>
      </c>
      <c r="BK96" s="55" t="n">
        <v>0</v>
      </c>
      <c r="BL96" s="49"/>
      <c r="BM96" s="55"/>
      <c r="BN96" s="55"/>
      <c r="BO96" s="55" t="n">
        <v>0</v>
      </c>
      <c r="BP96" s="55"/>
      <c r="BQ96" s="55" t="n">
        <v>3220000</v>
      </c>
      <c r="BR96" s="37" t="n">
        <v>3220000</v>
      </c>
      <c r="BS96" s="37" t="n">
        <f aca="false">+BQ96-BT96</f>
        <v>3220000</v>
      </c>
      <c r="BT96" s="37" t="n">
        <v>0</v>
      </c>
      <c r="BU96" s="37" t="n">
        <v>0</v>
      </c>
      <c r="BV96" s="37" t="n">
        <v>0</v>
      </c>
      <c r="BW96" s="49"/>
      <c r="BX96" s="55"/>
      <c r="BY96" s="55"/>
      <c r="BZ96" s="55" t="n">
        <v>0</v>
      </c>
      <c r="CA96" s="55" t="n">
        <v>3220000</v>
      </c>
      <c r="CB96" s="40" t="n">
        <v>2</v>
      </c>
      <c r="CC96" s="56" t="n">
        <v>38</v>
      </c>
      <c r="CD96" s="57" t="s">
        <v>244</v>
      </c>
      <c r="CE96" s="58" t="n">
        <v>43</v>
      </c>
      <c r="CF96" s="58" t="s">
        <v>124</v>
      </c>
      <c r="CG96" s="58" t="s">
        <v>124</v>
      </c>
      <c r="CH96" s="58" t="s">
        <v>124</v>
      </c>
      <c r="CI96" s="59" t="n">
        <v>3220000</v>
      </c>
      <c r="CJ96" s="40" t="n">
        <v>20284545</v>
      </c>
      <c r="CK96" s="49" t="n">
        <v>38818</v>
      </c>
      <c r="CL96" s="40" t="n">
        <v>20486515</v>
      </c>
      <c r="CM96" s="49" t="n">
        <v>39007</v>
      </c>
      <c r="CN96" s="40" t="n">
        <v>20714140</v>
      </c>
      <c r="CO96" s="49" t="n">
        <v>39213</v>
      </c>
      <c r="CP96" s="40" t="n">
        <v>20927963</v>
      </c>
      <c r="CQ96" s="56" t="n">
        <v>39393</v>
      </c>
      <c r="CR96" s="40" t="n">
        <v>21212521</v>
      </c>
      <c r="CS96" s="53" t="n">
        <v>39553</v>
      </c>
      <c r="CT96" s="40" t="n">
        <v>21466154</v>
      </c>
      <c r="CU96" s="56" t="n">
        <v>39673</v>
      </c>
      <c r="CV96" s="40" t="n">
        <v>21688271</v>
      </c>
      <c r="CW96" s="49" t="n">
        <v>39745</v>
      </c>
      <c r="CX96" s="40" t="n">
        <v>22093986</v>
      </c>
      <c r="CY96" s="49" t="n">
        <v>39883</v>
      </c>
      <c r="CZ96" s="40" t="n">
        <v>22514923</v>
      </c>
      <c r="DA96" s="49" t="n">
        <v>40035</v>
      </c>
      <c r="DB96" s="40" t="n">
        <v>0</v>
      </c>
      <c r="DC96" s="40" t="n">
        <v>0</v>
      </c>
      <c r="DD96" s="60" t="s">
        <v>1319</v>
      </c>
      <c r="DE96" s="35" t="s">
        <v>145</v>
      </c>
      <c r="DF96" s="35" t="s">
        <v>1320</v>
      </c>
    </row>
    <row r="97" customFormat="false" ht="15" hidden="false" customHeight="true" outlineLevel="0" collapsed="false">
      <c r="A97" s="29" t="s">
        <v>1321</v>
      </c>
      <c r="B97" s="30" t="s">
        <v>299</v>
      </c>
      <c r="C97" s="30" t="s">
        <v>299</v>
      </c>
      <c r="D97" s="31" t="s">
        <v>1322</v>
      </c>
      <c r="E97" s="32" t="n">
        <v>1</v>
      </c>
      <c r="F97" s="33" t="s">
        <v>1323</v>
      </c>
      <c r="G97" s="34" t="n">
        <v>2450000</v>
      </c>
      <c r="H97" s="33" t="s">
        <v>264</v>
      </c>
      <c r="I97" s="33" t="s">
        <v>244</v>
      </c>
      <c r="J97" s="32" t="n">
        <v>22514924</v>
      </c>
      <c r="K97" s="32" t="n">
        <v>1</v>
      </c>
      <c r="L97" s="35" t="s">
        <v>1324</v>
      </c>
      <c r="M97" s="35" t="n">
        <v>134</v>
      </c>
      <c r="N97" s="35" t="n">
        <v>1</v>
      </c>
      <c r="O97" s="35" t="s">
        <v>1325</v>
      </c>
      <c r="P97" s="31" t="s">
        <v>1322</v>
      </c>
      <c r="Q97" s="38" t="n">
        <v>79</v>
      </c>
      <c r="R97" s="38" t="n">
        <v>62746</v>
      </c>
      <c r="S97" s="38" t="s">
        <v>133</v>
      </c>
      <c r="T97" s="39" t="n">
        <v>96</v>
      </c>
      <c r="U97" s="40" t="s">
        <v>134</v>
      </c>
      <c r="V97" s="38" t="s">
        <v>111</v>
      </c>
      <c r="W97" s="41" t="n">
        <v>4469</v>
      </c>
      <c r="X97" s="42" t="n">
        <v>1.300140030122E+022</v>
      </c>
      <c r="Y97" s="43" t="s">
        <v>1326</v>
      </c>
      <c r="Z97" s="44" t="n">
        <v>38747</v>
      </c>
      <c r="AA97" s="42" t="s">
        <v>1327</v>
      </c>
      <c r="AB97" s="42" t="s">
        <v>115</v>
      </c>
      <c r="AC97" s="45" t="n">
        <v>0</v>
      </c>
      <c r="AD97" s="42" t="n">
        <v>0</v>
      </c>
      <c r="AE97" s="42" t="n">
        <v>0</v>
      </c>
      <c r="AF97" s="42" t="n">
        <v>0</v>
      </c>
      <c r="AG97" s="42" t="n">
        <v>0</v>
      </c>
      <c r="AH97" s="46" t="n">
        <v>38770</v>
      </c>
      <c r="AI97" s="42" t="s">
        <v>1328</v>
      </c>
      <c r="AJ97" s="42" t="n">
        <v>20927964</v>
      </c>
      <c r="AK97" s="47" t="s">
        <v>1329</v>
      </c>
      <c r="AL97" s="47" t="s">
        <v>138</v>
      </c>
      <c r="AM97" s="42" t="n">
        <v>987470</v>
      </c>
      <c r="AN97" s="42" t="n">
        <v>806004639</v>
      </c>
      <c r="AO97" s="48" t="s">
        <v>1330</v>
      </c>
      <c r="AP97" s="40" t="n">
        <v>116</v>
      </c>
      <c r="AQ97" s="47" t="s">
        <v>1331</v>
      </c>
      <c r="AR97" s="49" t="n">
        <v>38776</v>
      </c>
      <c r="AS97" s="49" t="n">
        <v>38751</v>
      </c>
      <c r="AT97" s="49" t="n">
        <v>38786</v>
      </c>
      <c r="AU97" s="50" t="n">
        <v>38813</v>
      </c>
      <c r="AV97" s="51" t="n">
        <v>602</v>
      </c>
      <c r="AW97" s="51" t="n">
        <v>20000915</v>
      </c>
      <c r="AX97" s="40" t="n">
        <v>6049</v>
      </c>
      <c r="AY97" s="40" t="s">
        <v>203</v>
      </c>
      <c r="AZ97" s="47" t="s">
        <v>204</v>
      </c>
      <c r="BA97" s="52" t="s">
        <v>133</v>
      </c>
      <c r="BB97" s="53" t="n">
        <v>39213</v>
      </c>
      <c r="BC97" s="54" t="n">
        <v>2450000</v>
      </c>
      <c r="BD97" s="54"/>
      <c r="BE97" s="40" t="n">
        <v>22514924</v>
      </c>
      <c r="BF97" s="55" t="n">
        <v>2450000</v>
      </c>
      <c r="BG97" s="55" t="n">
        <v>0</v>
      </c>
      <c r="BH97" s="55" t="n">
        <v>0</v>
      </c>
      <c r="BI97" s="55" t="n">
        <v>2450000</v>
      </c>
      <c r="BJ97" s="55" t="n">
        <v>2450000</v>
      </c>
      <c r="BK97" s="55" t="n">
        <v>0</v>
      </c>
      <c r="BL97" s="49"/>
      <c r="BM97" s="55"/>
      <c r="BN97" s="55"/>
      <c r="BO97" s="55" t="n">
        <v>0</v>
      </c>
      <c r="BP97" s="55"/>
      <c r="BQ97" s="55" t="n">
        <v>2450000</v>
      </c>
      <c r="BR97" s="37" t="n">
        <v>2450000</v>
      </c>
      <c r="BS97" s="37" t="n">
        <f aca="false">+BQ97-BT97</f>
        <v>2450000</v>
      </c>
      <c r="BT97" s="37" t="n">
        <v>0</v>
      </c>
      <c r="BU97" s="37" t="n">
        <v>0</v>
      </c>
      <c r="BV97" s="37" t="n">
        <v>0</v>
      </c>
      <c r="BW97" s="49"/>
      <c r="BX97" s="55"/>
      <c r="BY97" s="55"/>
      <c r="BZ97" s="55" t="n">
        <v>0</v>
      </c>
      <c r="CA97" s="55" t="n">
        <v>2450000</v>
      </c>
      <c r="CB97" s="40" t="n">
        <v>2</v>
      </c>
      <c r="CC97" s="56" t="n">
        <v>38</v>
      </c>
      <c r="CD97" s="57" t="s">
        <v>244</v>
      </c>
      <c r="CE97" s="58" t="n">
        <v>43</v>
      </c>
      <c r="CF97" s="58" t="s">
        <v>124</v>
      </c>
      <c r="CG97" s="58" t="s">
        <v>124</v>
      </c>
      <c r="CH97" s="58" t="s">
        <v>124</v>
      </c>
      <c r="CI97" s="59" t="n">
        <v>2450000</v>
      </c>
      <c r="CJ97" s="40" t="n">
        <v>20284549</v>
      </c>
      <c r="CK97" s="49" t="n">
        <v>38818</v>
      </c>
      <c r="CL97" s="40" t="n">
        <v>20486516</v>
      </c>
      <c r="CM97" s="49" t="n">
        <v>39007</v>
      </c>
      <c r="CN97" s="40" t="n">
        <v>20714142</v>
      </c>
      <c r="CO97" s="49" t="n">
        <v>39213</v>
      </c>
      <c r="CP97" s="40" t="n">
        <v>20927964</v>
      </c>
      <c r="CQ97" s="56" t="n">
        <v>39393</v>
      </c>
      <c r="CR97" s="40" t="n">
        <v>21212522</v>
      </c>
      <c r="CS97" s="53" t="n">
        <v>39553</v>
      </c>
      <c r="CT97" s="40" t="n">
        <v>21466155</v>
      </c>
      <c r="CU97" s="56" t="n">
        <v>39673</v>
      </c>
      <c r="CV97" s="40" t="n">
        <v>21688272</v>
      </c>
      <c r="CW97" s="49" t="n">
        <v>39745</v>
      </c>
      <c r="CX97" s="40" t="n">
        <v>22093987</v>
      </c>
      <c r="CY97" s="49" t="n">
        <v>39883</v>
      </c>
      <c r="CZ97" s="40" t="n">
        <v>22514924</v>
      </c>
      <c r="DA97" s="49" t="n">
        <v>40035</v>
      </c>
      <c r="DB97" s="40" t="n">
        <v>0</v>
      </c>
      <c r="DC97" s="40" t="n">
        <v>0</v>
      </c>
      <c r="DD97" s="60" t="s">
        <v>1332</v>
      </c>
      <c r="DE97" s="35" t="s">
        <v>145</v>
      </c>
      <c r="DF97" s="35" t="s">
        <v>1333</v>
      </c>
    </row>
    <row r="98" customFormat="false" ht="15" hidden="false" customHeight="true" outlineLevel="0" collapsed="false">
      <c r="A98" s="29" t="s">
        <v>1334</v>
      </c>
      <c r="B98" s="30" t="s">
        <v>1335</v>
      </c>
      <c r="C98" s="30" t="s">
        <v>1335</v>
      </c>
      <c r="D98" s="61"/>
      <c r="E98" s="32" t="n">
        <v>2</v>
      </c>
      <c r="F98" s="33" t="s">
        <v>1336</v>
      </c>
      <c r="G98" s="34" t="n">
        <v>26076521</v>
      </c>
      <c r="H98" s="33" t="s">
        <v>106</v>
      </c>
      <c r="I98" s="33" t="s">
        <v>106</v>
      </c>
      <c r="J98" s="32" t="n">
        <v>20468372</v>
      </c>
      <c r="K98" s="32" t="n">
        <v>2</v>
      </c>
      <c r="L98" s="35" t="s">
        <v>1337</v>
      </c>
      <c r="M98" s="35" t="n">
        <v>54</v>
      </c>
      <c r="N98" s="35" t="n">
        <v>2</v>
      </c>
      <c r="O98" s="35" t="s">
        <v>1338</v>
      </c>
      <c r="P98" s="61"/>
      <c r="Q98" s="38" t="n">
        <v>20</v>
      </c>
      <c r="R98" s="38" t="n">
        <v>62854</v>
      </c>
      <c r="S98" s="38" t="s">
        <v>166</v>
      </c>
      <c r="T98" s="39" t="n">
        <v>23</v>
      </c>
      <c r="U98" s="40" t="s">
        <v>167</v>
      </c>
      <c r="V98" s="38" t="s">
        <v>111</v>
      </c>
      <c r="W98" s="41" t="n">
        <v>4529</v>
      </c>
      <c r="X98" s="42" t="n">
        <v>1.100140880482E+022</v>
      </c>
      <c r="Y98" s="43" t="s">
        <v>1339</v>
      </c>
      <c r="Z98" s="44" t="n">
        <v>38765</v>
      </c>
      <c r="AA98" s="42" t="s">
        <v>1340</v>
      </c>
      <c r="AB98" s="42" t="s">
        <v>115</v>
      </c>
      <c r="AC98" s="45" t="n">
        <v>0</v>
      </c>
      <c r="AD98" s="42" t="n">
        <v>0</v>
      </c>
      <c r="AE98" s="42" t="n">
        <v>0</v>
      </c>
      <c r="AF98" s="42" t="n">
        <v>0</v>
      </c>
      <c r="AG98" s="42" t="n">
        <v>0</v>
      </c>
      <c r="AH98" s="46" t="n">
        <v>38771</v>
      </c>
      <c r="AI98" s="42" t="s">
        <v>1341</v>
      </c>
      <c r="AJ98" s="42" t="n">
        <v>20468371</v>
      </c>
      <c r="AK98" s="47" t="s">
        <v>1342</v>
      </c>
      <c r="AL98" s="47" t="s">
        <v>138</v>
      </c>
      <c r="AM98" s="42" t="n">
        <v>2848396</v>
      </c>
      <c r="AN98" s="42" t="n">
        <v>860015536</v>
      </c>
      <c r="AO98" s="48" t="s">
        <v>335</v>
      </c>
      <c r="AP98" s="40" t="n">
        <v>357392</v>
      </c>
      <c r="AQ98" s="47" t="s">
        <v>1343</v>
      </c>
      <c r="AR98" s="49" t="n">
        <v>38795</v>
      </c>
      <c r="AS98" s="49" t="n">
        <v>38736</v>
      </c>
      <c r="AT98" s="49" t="n">
        <v>38793</v>
      </c>
      <c r="AU98" s="50" t="e">
        <f aca="false">NA()</f>
        <v>#N/A</v>
      </c>
      <c r="AV98" s="51" t="n">
        <v>238</v>
      </c>
      <c r="AW98" s="51" t="n">
        <v>6432356</v>
      </c>
      <c r="AX98" s="40" t="n">
        <v>3230</v>
      </c>
      <c r="AY98" s="40" t="s">
        <v>1344</v>
      </c>
      <c r="AZ98" s="47" t="s">
        <v>1345</v>
      </c>
      <c r="BA98" s="52" t="s">
        <v>377</v>
      </c>
      <c r="BB98" s="53" t="n">
        <v>39007</v>
      </c>
      <c r="BC98" s="54" t="n">
        <v>26076521</v>
      </c>
      <c r="BD98" s="54"/>
      <c r="BE98" s="40" t="n">
        <v>20468372</v>
      </c>
      <c r="BF98" s="55" t="n">
        <v>26076521</v>
      </c>
      <c r="BG98" s="55" t="n">
        <v>0</v>
      </c>
      <c r="BH98" s="55" t="n">
        <v>0</v>
      </c>
      <c r="BI98" s="55" t="n">
        <v>26076521</v>
      </c>
      <c r="BJ98" s="55" t="n">
        <v>26076521</v>
      </c>
      <c r="BK98" s="55" t="n">
        <v>0</v>
      </c>
      <c r="BL98" s="49"/>
      <c r="BM98" s="55"/>
      <c r="BN98" s="55"/>
      <c r="BO98" s="55" t="n">
        <v>0</v>
      </c>
      <c r="BP98" s="55"/>
      <c r="BQ98" s="55" t="n">
        <v>26076521</v>
      </c>
      <c r="BR98" s="37" t="n">
        <v>26076521</v>
      </c>
      <c r="BS98" s="37" t="n">
        <f aca="false">+BQ98-BT98</f>
        <v>26076521</v>
      </c>
      <c r="BT98" s="37" t="n">
        <v>0</v>
      </c>
      <c r="BU98" s="37" t="n">
        <v>26076521</v>
      </c>
      <c r="BV98" s="37" t="n">
        <v>0</v>
      </c>
      <c r="BW98" s="49"/>
      <c r="BX98" s="55"/>
      <c r="BY98" s="55"/>
      <c r="BZ98" s="55" t="n">
        <v>0</v>
      </c>
      <c r="CA98" s="55" t="n">
        <v>26076521</v>
      </c>
      <c r="CB98" s="40"/>
      <c r="CC98" s="56"/>
      <c r="CD98" s="57"/>
      <c r="CE98" s="58"/>
      <c r="CF98" s="58"/>
      <c r="CG98" s="58"/>
      <c r="CH98" s="58"/>
      <c r="CI98" s="59"/>
      <c r="CJ98" s="40"/>
      <c r="CK98" s="49"/>
      <c r="CL98" s="40"/>
      <c r="CM98" s="49"/>
      <c r="CN98" s="40"/>
      <c r="CO98" s="49"/>
      <c r="CP98" s="40"/>
      <c r="CQ98" s="56"/>
      <c r="CR98" s="40"/>
      <c r="CS98" s="53"/>
      <c r="CT98" s="40"/>
      <c r="CU98" s="56"/>
      <c r="CV98" s="40"/>
      <c r="CW98" s="49"/>
      <c r="CX98" s="40"/>
      <c r="CY98" s="49"/>
      <c r="CZ98" s="40"/>
      <c r="DA98" s="49"/>
      <c r="DB98" s="40"/>
      <c r="DC98" s="40"/>
      <c r="DD98" s="60" t="s">
        <v>1346</v>
      </c>
      <c r="DE98" s="35" t="s">
        <v>145</v>
      </c>
      <c r="DF98" s="35" t="s">
        <v>1347</v>
      </c>
    </row>
    <row r="99" customFormat="false" ht="15" hidden="false" customHeight="true" outlineLevel="0" collapsed="false">
      <c r="A99" s="29" t="s">
        <v>1348</v>
      </c>
      <c r="B99" s="30" t="s">
        <v>1349</v>
      </c>
      <c r="C99" s="30" t="s">
        <v>1349</v>
      </c>
      <c r="D99" s="31" t="s">
        <v>1350</v>
      </c>
      <c r="E99" s="32" t="n">
        <v>1</v>
      </c>
      <c r="F99" s="33" t="s">
        <v>1351</v>
      </c>
      <c r="G99" s="34" t="n">
        <v>60069</v>
      </c>
      <c r="H99" s="33" t="s">
        <v>264</v>
      </c>
      <c r="I99" s="33" t="s">
        <v>244</v>
      </c>
      <c r="J99" s="32" t="n">
        <v>22514928</v>
      </c>
      <c r="K99" s="32" t="n">
        <v>1</v>
      </c>
      <c r="L99" s="35" t="s">
        <v>1352</v>
      </c>
      <c r="M99" s="35" t="n">
        <v>93</v>
      </c>
      <c r="N99" s="35" t="n">
        <v>1</v>
      </c>
      <c r="O99" s="35" t="s">
        <v>1353</v>
      </c>
      <c r="P99" s="31" t="s">
        <v>1350</v>
      </c>
      <c r="Q99" s="38" t="n">
        <v>41</v>
      </c>
      <c r="R99" s="38" t="n">
        <v>63125</v>
      </c>
      <c r="S99" s="38" t="s">
        <v>166</v>
      </c>
      <c r="T99" s="39" t="n">
        <v>47</v>
      </c>
      <c r="U99" s="40" t="s">
        <v>616</v>
      </c>
      <c r="V99" s="38" t="s">
        <v>111</v>
      </c>
      <c r="W99" s="41" t="n">
        <v>496</v>
      </c>
      <c r="X99" s="42" t="n">
        <v>1.100140040682E+022</v>
      </c>
      <c r="Y99" s="43" t="s">
        <v>1354</v>
      </c>
      <c r="Z99" s="44" t="n">
        <v>36887</v>
      </c>
      <c r="AA99" s="42" t="s">
        <v>1355</v>
      </c>
      <c r="AB99" s="42" t="s">
        <v>115</v>
      </c>
      <c r="AC99" s="45" t="n">
        <v>0</v>
      </c>
      <c r="AD99" s="42" t="n">
        <v>0</v>
      </c>
      <c r="AE99" s="42" t="n">
        <v>0</v>
      </c>
      <c r="AF99" s="42" t="n">
        <v>0</v>
      </c>
      <c r="AG99" s="42" t="n">
        <v>0</v>
      </c>
      <c r="AH99" s="46" t="n">
        <v>36887</v>
      </c>
      <c r="AI99" s="42" t="n">
        <v>5001</v>
      </c>
      <c r="AJ99" s="42" t="s">
        <v>1356</v>
      </c>
      <c r="AK99" s="47" t="s">
        <v>1357</v>
      </c>
      <c r="AL99" s="47" t="s">
        <v>138</v>
      </c>
      <c r="AM99" s="42" t="n">
        <v>1170147</v>
      </c>
      <c r="AN99" s="42" t="n">
        <v>860015536</v>
      </c>
      <c r="AO99" s="48" t="s">
        <v>335</v>
      </c>
      <c r="AP99" s="40" t="n">
        <v>383646</v>
      </c>
      <c r="AQ99" s="47" t="s">
        <v>1358</v>
      </c>
      <c r="AR99" s="49" t="n">
        <v>38833</v>
      </c>
      <c r="AS99" s="49" t="n">
        <v>38803</v>
      </c>
      <c r="AT99" s="49" t="n">
        <v>38819</v>
      </c>
      <c r="AU99" s="50" t="e">
        <f aca="false">NA()</f>
        <v>#N/A</v>
      </c>
      <c r="AV99" s="51" t="n">
        <v>238</v>
      </c>
      <c r="AW99" s="51" t="n">
        <v>20027514</v>
      </c>
      <c r="AX99" s="40" t="n">
        <v>662</v>
      </c>
      <c r="AY99" s="40" t="s">
        <v>1359</v>
      </c>
      <c r="AZ99" s="47" t="s">
        <v>1360</v>
      </c>
      <c r="BA99" s="52" t="s">
        <v>387</v>
      </c>
      <c r="BB99" s="53" t="n">
        <v>39393</v>
      </c>
      <c r="BC99" s="54" t="n">
        <v>60069</v>
      </c>
      <c r="BD99" s="54"/>
      <c r="BE99" s="40" t="n">
        <v>22514928</v>
      </c>
      <c r="BF99" s="55" t="n">
        <v>60069</v>
      </c>
      <c r="BG99" s="55" t="n">
        <v>0</v>
      </c>
      <c r="BH99" s="55" t="n">
        <v>0</v>
      </c>
      <c r="BI99" s="55" t="n">
        <v>60069</v>
      </c>
      <c r="BJ99" s="55" t="n">
        <v>60069</v>
      </c>
      <c r="BK99" s="55" t="n">
        <v>0</v>
      </c>
      <c r="BL99" s="49"/>
      <c r="BM99" s="55"/>
      <c r="BN99" s="55"/>
      <c r="BO99" s="55" t="n">
        <v>0</v>
      </c>
      <c r="BP99" s="55"/>
      <c r="BQ99" s="55" t="n">
        <v>60069</v>
      </c>
      <c r="BR99" s="37" t="n">
        <v>60069</v>
      </c>
      <c r="BS99" s="37" t="n">
        <f aca="false">+BQ99-BT99</f>
        <v>60069</v>
      </c>
      <c r="BT99" s="37" t="n">
        <v>0</v>
      </c>
      <c r="BU99" s="37" t="n">
        <v>0</v>
      </c>
      <c r="BV99" s="37" t="n">
        <v>0</v>
      </c>
      <c r="BW99" s="49"/>
      <c r="BX99" s="55"/>
      <c r="BY99" s="55"/>
      <c r="BZ99" s="55" t="n">
        <v>0</v>
      </c>
      <c r="CA99" s="55" t="n">
        <v>60069</v>
      </c>
      <c r="CB99" s="40" t="n">
        <v>2</v>
      </c>
      <c r="CC99" s="56" t="n">
        <v>1</v>
      </c>
      <c r="CD99" s="57" t="s">
        <v>244</v>
      </c>
      <c r="CE99" s="58"/>
      <c r="CF99" s="58" t="s">
        <v>124</v>
      </c>
      <c r="CG99" s="58" t="s">
        <v>124</v>
      </c>
      <c r="CH99" s="58" t="s">
        <v>124</v>
      </c>
      <c r="CI99" s="59" t="n">
        <v>60069</v>
      </c>
      <c r="CJ99" s="40" t="n">
        <v>20313832</v>
      </c>
      <c r="CK99" s="49" t="n">
        <v>38842</v>
      </c>
      <c r="CL99" s="40" t="n">
        <v>20486563</v>
      </c>
      <c r="CM99" s="49" t="n">
        <v>39007</v>
      </c>
      <c r="CN99" s="40" t="n">
        <v>20714163</v>
      </c>
      <c r="CO99" s="49" t="n">
        <v>39213</v>
      </c>
      <c r="CP99" s="40" t="n">
        <v>20927981</v>
      </c>
      <c r="CQ99" s="56" t="n">
        <v>39393</v>
      </c>
      <c r="CR99" s="40" t="n">
        <v>21212535</v>
      </c>
      <c r="CS99" s="53" t="n">
        <v>39553</v>
      </c>
      <c r="CT99" s="40" t="n">
        <v>21466165</v>
      </c>
      <c r="CU99" s="56" t="n">
        <v>39673</v>
      </c>
      <c r="CV99" s="40" t="n">
        <v>21688276</v>
      </c>
      <c r="CW99" s="49" t="n">
        <v>39745</v>
      </c>
      <c r="CX99" s="40" t="n">
        <v>22093991</v>
      </c>
      <c r="CY99" s="49" t="n">
        <v>39883</v>
      </c>
      <c r="CZ99" s="40" t="n">
        <v>22514928</v>
      </c>
      <c r="DA99" s="49" t="n">
        <v>40035</v>
      </c>
      <c r="DB99" s="40" t="n">
        <v>0</v>
      </c>
      <c r="DC99" s="40" t="n">
        <v>0</v>
      </c>
      <c r="DD99" s="60" t="s">
        <v>1361</v>
      </c>
      <c r="DE99" s="35" t="s">
        <v>145</v>
      </c>
      <c r="DF99" s="35" t="s">
        <v>1362</v>
      </c>
    </row>
    <row r="100" customFormat="false" ht="15" hidden="false" customHeight="true" outlineLevel="0" collapsed="false">
      <c r="A100" s="29" t="s">
        <v>1363</v>
      </c>
      <c r="B100" s="30" t="s">
        <v>299</v>
      </c>
      <c r="C100" s="30" t="s">
        <v>299</v>
      </c>
      <c r="D100" s="31" t="s">
        <v>1364</v>
      </c>
      <c r="E100" s="32" t="n">
        <v>1</v>
      </c>
      <c r="F100" s="33" t="s">
        <v>1365</v>
      </c>
      <c r="G100" s="34" t="n">
        <v>2500000</v>
      </c>
      <c r="H100" s="33" t="s">
        <v>264</v>
      </c>
      <c r="I100" s="33" t="s">
        <v>244</v>
      </c>
      <c r="J100" s="32" t="n">
        <v>22514930</v>
      </c>
      <c r="K100" s="32" t="n">
        <v>1</v>
      </c>
      <c r="L100" s="35" t="s">
        <v>1366</v>
      </c>
      <c r="M100" s="35" t="n">
        <v>136</v>
      </c>
      <c r="N100" s="35" t="n">
        <v>1</v>
      </c>
      <c r="O100" s="35" t="s">
        <v>1367</v>
      </c>
      <c r="P100" s="31" t="s">
        <v>1364</v>
      </c>
      <c r="Q100" s="38" t="n">
        <v>81</v>
      </c>
      <c r="R100" s="38" t="n">
        <v>63229</v>
      </c>
      <c r="S100" s="38" t="s">
        <v>133</v>
      </c>
      <c r="T100" s="39" t="n">
        <v>98</v>
      </c>
      <c r="U100" s="40" t="s">
        <v>134</v>
      </c>
      <c r="V100" s="38" t="s">
        <v>111</v>
      </c>
      <c r="W100" s="41" t="n">
        <v>3138</v>
      </c>
      <c r="X100" s="42" t="n">
        <v>1.100140040332E+022</v>
      </c>
      <c r="Y100" s="43" t="s">
        <v>1368</v>
      </c>
      <c r="Z100" s="44" t="n">
        <v>38457</v>
      </c>
      <c r="AA100" s="42" t="s">
        <v>1369</v>
      </c>
      <c r="AB100" s="42" t="s">
        <v>115</v>
      </c>
      <c r="AC100" s="45" t="n">
        <v>0</v>
      </c>
      <c r="AD100" s="42" t="n">
        <v>0</v>
      </c>
      <c r="AE100" s="42" t="n">
        <v>0</v>
      </c>
      <c r="AF100" s="42" t="n">
        <v>0</v>
      </c>
      <c r="AG100" s="42" t="n">
        <v>0</v>
      </c>
      <c r="AH100" s="46" t="n">
        <v>38471</v>
      </c>
      <c r="AI100" s="42" t="s">
        <v>1370</v>
      </c>
      <c r="AJ100" s="42" t="n">
        <v>20713862</v>
      </c>
      <c r="AK100" s="47" t="s">
        <v>1371</v>
      </c>
      <c r="AL100" s="47" t="s">
        <v>138</v>
      </c>
      <c r="AM100" s="42" t="n">
        <v>17156404</v>
      </c>
      <c r="AN100" s="42" t="n">
        <v>860529890</v>
      </c>
      <c r="AO100" s="48" t="s">
        <v>186</v>
      </c>
      <c r="AP100" s="40" t="n">
        <v>68271</v>
      </c>
      <c r="AQ100" s="47" t="s">
        <v>1372</v>
      </c>
      <c r="AR100" s="49" t="n">
        <v>38812</v>
      </c>
      <c r="AS100" s="49" t="n">
        <v>38762</v>
      </c>
      <c r="AT100" s="49" t="n">
        <v>38813</v>
      </c>
      <c r="AU100" s="50" t="n">
        <v>38843</v>
      </c>
      <c r="AV100" s="51" t="n">
        <v>238</v>
      </c>
      <c r="AW100" s="51" t="n">
        <v>6433435</v>
      </c>
      <c r="AX100" s="40" t="n">
        <v>3055</v>
      </c>
      <c r="AY100" s="40" t="s">
        <v>1373</v>
      </c>
      <c r="AZ100" s="47" t="s">
        <v>1374</v>
      </c>
      <c r="BA100" s="52" t="s">
        <v>158</v>
      </c>
      <c r="BB100" s="53" t="n">
        <v>39213</v>
      </c>
      <c r="BC100" s="54" t="n">
        <v>2500000</v>
      </c>
      <c r="BD100" s="54"/>
      <c r="BE100" s="40" t="n">
        <v>22514930</v>
      </c>
      <c r="BF100" s="55" t="n">
        <v>2500000</v>
      </c>
      <c r="BG100" s="55" t="n">
        <v>0</v>
      </c>
      <c r="BH100" s="55" t="n">
        <v>0</v>
      </c>
      <c r="BI100" s="55" t="n">
        <v>2500000</v>
      </c>
      <c r="BJ100" s="55" t="n">
        <v>2500000</v>
      </c>
      <c r="BK100" s="55" t="n">
        <v>0</v>
      </c>
      <c r="BL100" s="49"/>
      <c r="BM100" s="55"/>
      <c r="BN100" s="55"/>
      <c r="BO100" s="55" t="n">
        <v>0</v>
      </c>
      <c r="BP100" s="55"/>
      <c r="BQ100" s="55" t="n">
        <v>2500000</v>
      </c>
      <c r="BR100" s="37" t="n">
        <v>2500000</v>
      </c>
      <c r="BS100" s="37" t="n">
        <f aca="false">+BQ100-BT100</f>
        <v>2500000</v>
      </c>
      <c r="BT100" s="37" t="n">
        <v>0</v>
      </c>
      <c r="BU100" s="37" t="n">
        <v>0</v>
      </c>
      <c r="BV100" s="37" t="n">
        <v>0</v>
      </c>
      <c r="BW100" s="49"/>
      <c r="BX100" s="55"/>
      <c r="BY100" s="55"/>
      <c r="BZ100" s="55" t="n">
        <v>0</v>
      </c>
      <c r="CA100" s="55" t="n">
        <v>2500000</v>
      </c>
      <c r="CB100" s="40" t="n">
        <v>1</v>
      </c>
      <c r="CC100" s="56" t="n">
        <v>38</v>
      </c>
      <c r="CD100" s="57" t="s">
        <v>244</v>
      </c>
      <c r="CE100" s="58" t="n">
        <v>48</v>
      </c>
      <c r="CF100" s="58" t="s">
        <v>124</v>
      </c>
      <c r="CG100" s="58" t="s">
        <v>124</v>
      </c>
      <c r="CH100" s="58" t="s">
        <v>124</v>
      </c>
      <c r="CI100" s="59" t="n">
        <v>2500000</v>
      </c>
      <c r="CJ100" s="40" t="n">
        <v>20313936</v>
      </c>
      <c r="CK100" s="49" t="n">
        <v>38842</v>
      </c>
      <c r="CL100" s="40" t="n">
        <v>20486580</v>
      </c>
      <c r="CM100" s="49" t="n">
        <v>39007</v>
      </c>
      <c r="CN100" s="40" t="n">
        <v>20714169</v>
      </c>
      <c r="CO100" s="49" t="n">
        <v>39213</v>
      </c>
      <c r="CP100" s="40" t="n">
        <v>20927986</v>
      </c>
      <c r="CQ100" s="56" t="n">
        <v>39393</v>
      </c>
      <c r="CR100" s="40" t="n">
        <v>21212539</v>
      </c>
      <c r="CS100" s="53" t="n">
        <v>39553</v>
      </c>
      <c r="CT100" s="40" t="n">
        <v>21466169</v>
      </c>
      <c r="CU100" s="56" t="n">
        <v>39673</v>
      </c>
      <c r="CV100" s="40" t="n">
        <v>21688278</v>
      </c>
      <c r="CW100" s="49" t="n">
        <v>39745</v>
      </c>
      <c r="CX100" s="40" t="n">
        <v>22093993</v>
      </c>
      <c r="CY100" s="49" t="n">
        <v>39883</v>
      </c>
      <c r="CZ100" s="40" t="n">
        <v>22514930</v>
      </c>
      <c r="DA100" s="49" t="n">
        <v>40035</v>
      </c>
      <c r="DB100" s="40" t="n">
        <v>0</v>
      </c>
      <c r="DC100" s="40" t="n">
        <v>0</v>
      </c>
      <c r="DD100" s="60" t="s">
        <v>1375</v>
      </c>
      <c r="DE100" s="35" t="s">
        <v>126</v>
      </c>
      <c r="DF100" s="35" t="s">
        <v>1376</v>
      </c>
    </row>
    <row r="101" customFormat="false" ht="15" hidden="false" customHeight="true" outlineLevel="0" collapsed="false">
      <c r="A101" s="29" t="s">
        <v>1377</v>
      </c>
      <c r="B101" s="30" t="s">
        <v>299</v>
      </c>
      <c r="C101" s="30" t="s">
        <v>299</v>
      </c>
      <c r="D101" s="31" t="s">
        <v>1378</v>
      </c>
      <c r="E101" s="32" t="n">
        <v>1</v>
      </c>
      <c r="F101" s="33" t="s">
        <v>1379</v>
      </c>
      <c r="G101" s="34" t="n">
        <v>1260000</v>
      </c>
      <c r="H101" s="33" t="s">
        <v>264</v>
      </c>
      <c r="I101" s="33" t="s">
        <v>244</v>
      </c>
      <c r="J101" s="32" t="n">
        <v>22514931</v>
      </c>
      <c r="K101" s="32" t="n">
        <v>1</v>
      </c>
      <c r="L101" s="35" t="s">
        <v>1380</v>
      </c>
      <c r="M101" s="35" t="n">
        <v>137</v>
      </c>
      <c r="N101" s="35" t="n">
        <v>1</v>
      </c>
      <c r="O101" s="35" t="s">
        <v>1381</v>
      </c>
      <c r="P101" s="31" t="s">
        <v>1378</v>
      </c>
      <c r="Q101" s="38" t="n">
        <v>82</v>
      </c>
      <c r="R101" s="38" t="n">
        <v>63319</v>
      </c>
      <c r="S101" s="38" t="s">
        <v>133</v>
      </c>
      <c r="T101" s="39" t="n">
        <v>99</v>
      </c>
      <c r="U101" s="40" t="s">
        <v>134</v>
      </c>
      <c r="V101" s="38" t="s">
        <v>111</v>
      </c>
      <c r="W101" s="41" t="n">
        <v>4524</v>
      </c>
      <c r="X101" s="42" t="n">
        <v>1.100140040362E+022</v>
      </c>
      <c r="Y101" s="43" t="s">
        <v>1382</v>
      </c>
      <c r="Z101" s="44" t="n">
        <v>38762</v>
      </c>
      <c r="AA101" s="42" t="s">
        <v>1383</v>
      </c>
      <c r="AB101" s="42" t="s">
        <v>115</v>
      </c>
      <c r="AC101" s="45" t="n">
        <v>0</v>
      </c>
      <c r="AD101" s="42" t="n">
        <v>0</v>
      </c>
      <c r="AE101" s="42" t="n">
        <v>0</v>
      </c>
      <c r="AF101" s="42" t="n">
        <v>0</v>
      </c>
      <c r="AG101" s="42" t="n">
        <v>0</v>
      </c>
      <c r="AH101" s="46" t="n">
        <v>38769</v>
      </c>
      <c r="AI101" s="42" t="s">
        <v>1384</v>
      </c>
      <c r="AJ101" s="42" t="n">
        <v>20927990</v>
      </c>
      <c r="AK101" s="47" t="s">
        <v>1385</v>
      </c>
      <c r="AL101" s="47" t="s">
        <v>138</v>
      </c>
      <c r="AM101" s="42" t="n">
        <v>2316857</v>
      </c>
      <c r="AN101" s="42" t="n">
        <v>860529890</v>
      </c>
      <c r="AO101" s="48" t="s">
        <v>186</v>
      </c>
      <c r="AP101" s="40" t="n">
        <v>68409</v>
      </c>
      <c r="AQ101" s="47" t="s">
        <v>1386</v>
      </c>
      <c r="AR101" s="49" t="n">
        <v>38814</v>
      </c>
      <c r="AS101" s="49" t="n">
        <v>38768</v>
      </c>
      <c r="AT101" s="49" t="n">
        <v>38818</v>
      </c>
      <c r="AU101" s="50" t="n">
        <v>38853</v>
      </c>
      <c r="AV101" s="51" t="n">
        <v>238</v>
      </c>
      <c r="AW101" s="51" t="n">
        <v>20028616</v>
      </c>
      <c r="AX101" s="40" t="n">
        <v>755</v>
      </c>
      <c r="AY101" s="40" t="s">
        <v>203</v>
      </c>
      <c r="AZ101" s="47" t="s">
        <v>204</v>
      </c>
      <c r="BA101" s="52" t="s">
        <v>763</v>
      </c>
      <c r="BB101" s="53" t="n">
        <v>38842</v>
      </c>
      <c r="BC101" s="54" t="n">
        <v>1260000</v>
      </c>
      <c r="BD101" s="54"/>
      <c r="BE101" s="40" t="n">
        <v>22514931</v>
      </c>
      <c r="BF101" s="55" t="n">
        <v>1260000</v>
      </c>
      <c r="BG101" s="55" t="n">
        <v>0</v>
      </c>
      <c r="BH101" s="55" t="n">
        <v>0</v>
      </c>
      <c r="BI101" s="55" t="n">
        <v>1260000</v>
      </c>
      <c r="BJ101" s="55" t="n">
        <v>1260000</v>
      </c>
      <c r="BK101" s="55" t="n">
        <v>0</v>
      </c>
      <c r="BL101" s="49"/>
      <c r="BM101" s="55"/>
      <c r="BN101" s="55"/>
      <c r="BO101" s="55" t="n">
        <v>0</v>
      </c>
      <c r="BP101" s="55"/>
      <c r="BQ101" s="55" t="n">
        <v>1260000</v>
      </c>
      <c r="BR101" s="37" t="n">
        <v>1260000</v>
      </c>
      <c r="BS101" s="37" t="n">
        <f aca="false">+BQ101-BT101</f>
        <v>1260000</v>
      </c>
      <c r="BT101" s="37" t="n">
        <v>0</v>
      </c>
      <c r="BU101" s="37" t="n">
        <v>0</v>
      </c>
      <c r="BV101" s="37" t="n">
        <v>0</v>
      </c>
      <c r="BW101" s="49"/>
      <c r="BX101" s="55"/>
      <c r="BY101" s="55"/>
      <c r="BZ101" s="55" t="n">
        <v>0</v>
      </c>
      <c r="CA101" s="55" t="n">
        <v>1260000</v>
      </c>
      <c r="CB101" s="40" t="n">
        <v>1</v>
      </c>
      <c r="CC101" s="56" t="n">
        <v>8</v>
      </c>
      <c r="CD101" s="57" t="s">
        <v>244</v>
      </c>
      <c r="CE101" s="58" t="n">
        <v>41</v>
      </c>
      <c r="CF101" s="58" t="s">
        <v>124</v>
      </c>
      <c r="CG101" s="58" t="s">
        <v>124</v>
      </c>
      <c r="CH101" s="58" t="s">
        <v>124</v>
      </c>
      <c r="CI101" s="59" t="n">
        <v>1260000</v>
      </c>
      <c r="CJ101" s="40" t="n">
        <v>20314026</v>
      </c>
      <c r="CK101" s="49" t="n">
        <v>38842</v>
      </c>
      <c r="CL101" s="40" t="n">
        <v>20486586</v>
      </c>
      <c r="CM101" s="49" t="n">
        <v>39007</v>
      </c>
      <c r="CN101" s="40" t="n">
        <v>20714173</v>
      </c>
      <c r="CO101" s="49" t="n">
        <v>39213</v>
      </c>
      <c r="CP101" s="40" t="n">
        <v>20927990</v>
      </c>
      <c r="CQ101" s="56" t="n">
        <v>39393</v>
      </c>
      <c r="CR101" s="40" t="n">
        <v>21212542</v>
      </c>
      <c r="CS101" s="53" t="n">
        <v>39553</v>
      </c>
      <c r="CT101" s="40" t="n">
        <v>21466172</v>
      </c>
      <c r="CU101" s="56" t="n">
        <v>39673</v>
      </c>
      <c r="CV101" s="40" t="n">
        <v>21688279</v>
      </c>
      <c r="CW101" s="49" t="n">
        <v>39745</v>
      </c>
      <c r="CX101" s="40" t="n">
        <v>22093994</v>
      </c>
      <c r="CY101" s="49" t="n">
        <v>39883</v>
      </c>
      <c r="CZ101" s="40" t="n">
        <v>22514931</v>
      </c>
      <c r="DA101" s="49" t="n">
        <v>40035</v>
      </c>
      <c r="DB101" s="40" t="n">
        <v>0</v>
      </c>
      <c r="DC101" s="40" t="n">
        <v>0</v>
      </c>
      <c r="DD101" s="60" t="s">
        <v>1387</v>
      </c>
      <c r="DE101" s="35" t="s">
        <v>145</v>
      </c>
      <c r="DF101" s="35" t="s">
        <v>1388</v>
      </c>
    </row>
    <row r="102" customFormat="false" ht="15" hidden="false" customHeight="true" outlineLevel="0" collapsed="false">
      <c r="A102" s="29" t="s">
        <v>1389</v>
      </c>
      <c r="B102" s="30" t="s">
        <v>299</v>
      </c>
      <c r="C102" s="30" t="s">
        <v>299</v>
      </c>
      <c r="D102" s="31" t="s">
        <v>1390</v>
      </c>
      <c r="E102" s="32" t="n">
        <v>1</v>
      </c>
      <c r="F102" s="33" t="s">
        <v>1391</v>
      </c>
      <c r="G102" s="34" t="n">
        <v>3510000</v>
      </c>
      <c r="H102" s="33" t="s">
        <v>264</v>
      </c>
      <c r="I102" s="33" t="s">
        <v>244</v>
      </c>
      <c r="J102" s="32" t="n">
        <v>22514932</v>
      </c>
      <c r="K102" s="32" t="n">
        <v>1</v>
      </c>
      <c r="L102" s="35" t="s">
        <v>1392</v>
      </c>
      <c r="M102" s="35" t="n">
        <v>138</v>
      </c>
      <c r="N102" s="35" t="n">
        <v>1</v>
      </c>
      <c r="O102" s="35" t="s">
        <v>1393</v>
      </c>
      <c r="P102" s="31" t="s">
        <v>1390</v>
      </c>
      <c r="Q102" s="38" t="n">
        <v>83</v>
      </c>
      <c r="R102" s="38" t="n">
        <v>63320</v>
      </c>
      <c r="S102" s="38" t="s">
        <v>133</v>
      </c>
      <c r="T102" s="39" t="n">
        <v>100</v>
      </c>
      <c r="U102" s="40" t="s">
        <v>134</v>
      </c>
      <c r="V102" s="38" t="s">
        <v>111</v>
      </c>
      <c r="W102" s="41" t="n">
        <v>4593</v>
      </c>
      <c r="X102" s="42" t="n">
        <v>1.100140030092E+022</v>
      </c>
      <c r="Y102" s="43" t="s">
        <v>1394</v>
      </c>
      <c r="Z102" s="44" t="n">
        <v>38777</v>
      </c>
      <c r="AA102" s="42" t="s">
        <v>1395</v>
      </c>
      <c r="AB102" s="42" t="s">
        <v>115</v>
      </c>
      <c r="AC102" s="45" t="n">
        <v>0</v>
      </c>
      <c r="AD102" s="42" t="n">
        <v>0</v>
      </c>
      <c r="AE102" s="42" t="n">
        <v>0</v>
      </c>
      <c r="AF102" s="42" t="n">
        <v>0</v>
      </c>
      <c r="AG102" s="42" t="n">
        <v>0</v>
      </c>
      <c r="AH102" s="46" t="n">
        <v>38784</v>
      </c>
      <c r="AI102" s="42" t="s">
        <v>1396</v>
      </c>
      <c r="AJ102" s="42" t="n">
        <v>20927991</v>
      </c>
      <c r="AK102" s="47" t="s">
        <v>1397</v>
      </c>
      <c r="AL102" s="47" t="s">
        <v>237</v>
      </c>
      <c r="AM102" s="42" t="n">
        <v>96092480259</v>
      </c>
      <c r="AN102" s="42" t="n">
        <v>860529890</v>
      </c>
      <c r="AO102" s="48" t="s">
        <v>186</v>
      </c>
      <c r="AP102" s="40" t="n">
        <v>68833</v>
      </c>
      <c r="AQ102" s="47" t="s">
        <v>1398</v>
      </c>
      <c r="AR102" s="49" t="n">
        <v>38827</v>
      </c>
      <c r="AS102" s="49" t="n">
        <v>38797</v>
      </c>
      <c r="AT102" s="49" t="n">
        <v>38827</v>
      </c>
      <c r="AU102" s="50" t="n">
        <v>38853</v>
      </c>
      <c r="AV102" s="51" t="n">
        <v>238</v>
      </c>
      <c r="AW102" s="51" t="n">
        <v>20030252</v>
      </c>
      <c r="AX102" s="40" t="n">
        <v>898</v>
      </c>
      <c r="AY102" s="40" t="s">
        <v>203</v>
      </c>
      <c r="AZ102" s="47" t="s">
        <v>204</v>
      </c>
      <c r="BA102" s="52" t="s">
        <v>763</v>
      </c>
      <c r="BB102" s="53" t="n">
        <v>39213</v>
      </c>
      <c r="BC102" s="54" t="n">
        <v>3510000</v>
      </c>
      <c r="BD102" s="54"/>
      <c r="BE102" s="40" t="n">
        <v>22514932</v>
      </c>
      <c r="BF102" s="55" t="n">
        <v>3510000</v>
      </c>
      <c r="BG102" s="55" t="n">
        <v>0</v>
      </c>
      <c r="BH102" s="55" t="n">
        <v>0</v>
      </c>
      <c r="BI102" s="55" t="n">
        <v>3510000</v>
      </c>
      <c r="BJ102" s="55" t="n">
        <v>3510000</v>
      </c>
      <c r="BK102" s="55" t="n">
        <v>0</v>
      </c>
      <c r="BL102" s="49"/>
      <c r="BM102" s="55"/>
      <c r="BN102" s="55"/>
      <c r="BO102" s="55" t="n">
        <v>0</v>
      </c>
      <c r="BP102" s="55"/>
      <c r="BQ102" s="55" t="n">
        <v>3510000</v>
      </c>
      <c r="BR102" s="37" t="n">
        <v>3510000</v>
      </c>
      <c r="BS102" s="37" t="n">
        <f aca="false">+BQ102-BT102</f>
        <v>3510000</v>
      </c>
      <c r="BT102" s="37" t="n">
        <v>0</v>
      </c>
      <c r="BU102" s="37" t="n">
        <v>0</v>
      </c>
      <c r="BV102" s="37" t="n">
        <v>0</v>
      </c>
      <c r="BW102" s="49"/>
      <c r="BX102" s="55"/>
      <c r="BY102" s="55"/>
      <c r="BZ102" s="55" t="n">
        <v>0</v>
      </c>
      <c r="CA102" s="55" t="n">
        <v>3510000</v>
      </c>
      <c r="CB102" s="40" t="n">
        <v>1</v>
      </c>
      <c r="CC102" s="56" t="n">
        <v>38</v>
      </c>
      <c r="CD102" s="57" t="s">
        <v>244</v>
      </c>
      <c r="CE102" s="58" t="n">
        <v>38</v>
      </c>
      <c r="CF102" s="58" t="s">
        <v>124</v>
      </c>
      <c r="CG102" s="58" t="s">
        <v>124</v>
      </c>
      <c r="CH102" s="58" t="s">
        <v>124</v>
      </c>
      <c r="CI102" s="59" t="n">
        <v>3510000</v>
      </c>
      <c r="CJ102" s="40" t="n">
        <v>20314027</v>
      </c>
      <c r="CK102" s="49" t="n">
        <v>38842</v>
      </c>
      <c r="CL102" s="40" t="n">
        <v>20486587</v>
      </c>
      <c r="CM102" s="49" t="n">
        <v>39007</v>
      </c>
      <c r="CN102" s="40" t="n">
        <v>20714174</v>
      </c>
      <c r="CO102" s="49" t="n">
        <v>39213</v>
      </c>
      <c r="CP102" s="40" t="n">
        <v>20927991</v>
      </c>
      <c r="CQ102" s="56" t="n">
        <v>39393</v>
      </c>
      <c r="CR102" s="40" t="n">
        <v>21212543</v>
      </c>
      <c r="CS102" s="53" t="n">
        <v>39553</v>
      </c>
      <c r="CT102" s="40" t="n">
        <v>21466173</v>
      </c>
      <c r="CU102" s="56" t="n">
        <v>39673</v>
      </c>
      <c r="CV102" s="40" t="n">
        <v>21688280</v>
      </c>
      <c r="CW102" s="49" t="n">
        <v>39745</v>
      </c>
      <c r="CX102" s="40" t="n">
        <v>22093995</v>
      </c>
      <c r="CY102" s="49" t="n">
        <v>39883</v>
      </c>
      <c r="CZ102" s="40" t="n">
        <v>22514932</v>
      </c>
      <c r="DA102" s="49" t="n">
        <v>40035</v>
      </c>
      <c r="DB102" s="40" t="n">
        <v>0</v>
      </c>
      <c r="DC102" s="40" t="n">
        <v>0</v>
      </c>
      <c r="DD102" s="60" t="s">
        <v>1399</v>
      </c>
      <c r="DE102" s="35" t="s">
        <v>145</v>
      </c>
      <c r="DF102" s="35" t="s">
        <v>1400</v>
      </c>
    </row>
    <row r="103" customFormat="false" ht="15" hidden="false" customHeight="true" outlineLevel="0" collapsed="false">
      <c r="A103" s="29" t="s">
        <v>1401</v>
      </c>
      <c r="B103" s="30" t="s">
        <v>299</v>
      </c>
      <c r="C103" s="30" t="s">
        <v>299</v>
      </c>
      <c r="D103" s="31" t="s">
        <v>1402</v>
      </c>
      <c r="E103" s="32" t="n">
        <v>1</v>
      </c>
      <c r="F103" s="33" t="s">
        <v>1403</v>
      </c>
      <c r="G103" s="34" t="n">
        <v>2250000</v>
      </c>
      <c r="H103" s="33" t="s">
        <v>264</v>
      </c>
      <c r="I103" s="33" t="s">
        <v>244</v>
      </c>
      <c r="J103" s="32" t="n">
        <v>22514933</v>
      </c>
      <c r="K103" s="32" t="n">
        <v>1</v>
      </c>
      <c r="L103" s="35" t="s">
        <v>1404</v>
      </c>
      <c r="M103" s="35" t="n">
        <v>139</v>
      </c>
      <c r="N103" s="35" t="n">
        <v>1</v>
      </c>
      <c r="O103" s="35" t="s">
        <v>1405</v>
      </c>
      <c r="P103" s="31" t="s">
        <v>1402</v>
      </c>
      <c r="Q103" s="38" t="n">
        <v>84</v>
      </c>
      <c r="R103" s="38" t="n">
        <v>63322</v>
      </c>
      <c r="S103" s="38" t="s">
        <v>133</v>
      </c>
      <c r="T103" s="39" t="n">
        <v>101</v>
      </c>
      <c r="U103" s="40" t="s">
        <v>134</v>
      </c>
      <c r="V103" s="38" t="s">
        <v>111</v>
      </c>
      <c r="W103" s="41" t="n">
        <v>4608</v>
      </c>
      <c r="X103" s="42" t="n">
        <v>1.100140030592E+022</v>
      </c>
      <c r="Y103" s="43" t="s">
        <v>1406</v>
      </c>
      <c r="Z103" s="44" t="n">
        <v>38782</v>
      </c>
      <c r="AA103" s="42" t="s">
        <v>1407</v>
      </c>
      <c r="AB103" s="42" t="s">
        <v>115</v>
      </c>
      <c r="AC103" s="45" t="n">
        <v>0</v>
      </c>
      <c r="AD103" s="42" t="n">
        <v>0</v>
      </c>
      <c r="AE103" s="42" t="n">
        <v>0</v>
      </c>
      <c r="AF103" s="42" t="n">
        <v>0</v>
      </c>
      <c r="AG103" s="42" t="n">
        <v>0</v>
      </c>
      <c r="AH103" s="46" t="n">
        <v>38792</v>
      </c>
      <c r="AI103" s="42" t="s">
        <v>1408</v>
      </c>
      <c r="AJ103" s="42" t="n">
        <v>20927992</v>
      </c>
      <c r="AK103" s="47" t="s">
        <v>1409</v>
      </c>
      <c r="AL103" s="47" t="s">
        <v>138</v>
      </c>
      <c r="AM103" s="42" t="n">
        <v>20250649</v>
      </c>
      <c r="AN103" s="42" t="n">
        <v>860529890</v>
      </c>
      <c r="AO103" s="48" t="s">
        <v>186</v>
      </c>
      <c r="AP103" s="40" t="n">
        <v>68834</v>
      </c>
      <c r="AQ103" s="47" t="s">
        <v>1410</v>
      </c>
      <c r="AR103" s="49" t="n">
        <v>38827</v>
      </c>
      <c r="AS103" s="49" t="n">
        <v>38824</v>
      </c>
      <c r="AT103" s="49" t="n">
        <v>38827</v>
      </c>
      <c r="AU103" s="50" t="n">
        <v>38853</v>
      </c>
      <c r="AV103" s="51" t="n">
        <v>238</v>
      </c>
      <c r="AW103" s="51" t="n">
        <v>20030253</v>
      </c>
      <c r="AX103" s="40" t="n">
        <v>898</v>
      </c>
      <c r="AY103" s="40" t="s">
        <v>548</v>
      </c>
      <c r="AZ103" s="47" t="s">
        <v>549</v>
      </c>
      <c r="BA103" s="52" t="s">
        <v>1411</v>
      </c>
      <c r="BB103" s="53" t="n">
        <v>39213</v>
      </c>
      <c r="BC103" s="54" t="n">
        <v>2250000</v>
      </c>
      <c r="BD103" s="54"/>
      <c r="BE103" s="40" t="n">
        <v>22514933</v>
      </c>
      <c r="BF103" s="55" t="n">
        <v>2250000</v>
      </c>
      <c r="BG103" s="55" t="n">
        <v>0</v>
      </c>
      <c r="BH103" s="55" t="n">
        <v>0</v>
      </c>
      <c r="BI103" s="55" t="n">
        <v>2250000</v>
      </c>
      <c r="BJ103" s="55" t="n">
        <v>2250000</v>
      </c>
      <c r="BK103" s="55" t="n">
        <v>0</v>
      </c>
      <c r="BL103" s="49"/>
      <c r="BM103" s="55"/>
      <c r="BN103" s="55"/>
      <c r="BO103" s="55" t="n">
        <v>0</v>
      </c>
      <c r="BP103" s="55"/>
      <c r="BQ103" s="55" t="n">
        <v>2250000</v>
      </c>
      <c r="BR103" s="37" t="n">
        <v>2250000</v>
      </c>
      <c r="BS103" s="37" t="n">
        <f aca="false">+BQ103-BT103</f>
        <v>2250000</v>
      </c>
      <c r="BT103" s="37" t="n">
        <v>0</v>
      </c>
      <c r="BU103" s="37" t="n">
        <v>0</v>
      </c>
      <c r="BV103" s="37" t="n">
        <v>0</v>
      </c>
      <c r="BW103" s="49"/>
      <c r="BX103" s="55"/>
      <c r="BY103" s="55"/>
      <c r="BZ103" s="55" t="n">
        <v>0</v>
      </c>
      <c r="CA103" s="55" t="n">
        <v>2250000</v>
      </c>
      <c r="CB103" s="40" t="n">
        <v>1</v>
      </c>
      <c r="CC103" s="56" t="n">
        <v>38</v>
      </c>
      <c r="CD103" s="57" t="s">
        <v>244</v>
      </c>
      <c r="CE103" s="58" t="n">
        <v>41</v>
      </c>
      <c r="CF103" s="58" t="s">
        <v>124</v>
      </c>
      <c r="CG103" s="58" t="s">
        <v>124</v>
      </c>
      <c r="CH103" s="58" t="s">
        <v>124</v>
      </c>
      <c r="CI103" s="59" t="n">
        <v>2250000</v>
      </c>
      <c r="CJ103" s="40" t="n">
        <v>20314029</v>
      </c>
      <c r="CK103" s="49" t="n">
        <v>38842</v>
      </c>
      <c r="CL103" s="40" t="n">
        <v>20486588</v>
      </c>
      <c r="CM103" s="49" t="n">
        <v>39007</v>
      </c>
      <c r="CN103" s="40" t="n">
        <v>20714175</v>
      </c>
      <c r="CO103" s="49" t="n">
        <v>39213</v>
      </c>
      <c r="CP103" s="40" t="n">
        <v>20927992</v>
      </c>
      <c r="CQ103" s="56" t="n">
        <v>39393</v>
      </c>
      <c r="CR103" s="40" t="n">
        <v>21212544</v>
      </c>
      <c r="CS103" s="53" t="n">
        <v>39553</v>
      </c>
      <c r="CT103" s="40" t="n">
        <v>21466174</v>
      </c>
      <c r="CU103" s="56" t="n">
        <v>39673</v>
      </c>
      <c r="CV103" s="40" t="n">
        <v>21688281</v>
      </c>
      <c r="CW103" s="49" t="n">
        <v>39745</v>
      </c>
      <c r="CX103" s="40" t="n">
        <v>22093996</v>
      </c>
      <c r="CY103" s="49" t="n">
        <v>39883</v>
      </c>
      <c r="CZ103" s="40" t="n">
        <v>22514933</v>
      </c>
      <c r="DA103" s="49" t="n">
        <v>40035</v>
      </c>
      <c r="DB103" s="40" t="n">
        <v>0</v>
      </c>
      <c r="DC103" s="40" t="n">
        <v>0</v>
      </c>
      <c r="DD103" s="60" t="s">
        <v>1412</v>
      </c>
      <c r="DE103" s="35" t="s">
        <v>145</v>
      </c>
      <c r="DF103" s="35" t="s">
        <v>1413</v>
      </c>
    </row>
    <row r="104" customFormat="false" ht="15" hidden="false" customHeight="true" outlineLevel="0" collapsed="false">
      <c r="A104" s="29" t="s">
        <v>1414</v>
      </c>
      <c r="B104" s="30" t="s">
        <v>779</v>
      </c>
      <c r="C104" s="30" t="s">
        <v>261</v>
      </c>
      <c r="D104" s="65" t="s">
        <v>1415</v>
      </c>
      <c r="E104" s="32" t="n">
        <v>1</v>
      </c>
      <c r="F104" s="33" t="s">
        <v>1416</v>
      </c>
      <c r="G104" s="34" t="n">
        <v>46192</v>
      </c>
      <c r="H104" s="33" t="s">
        <v>264</v>
      </c>
      <c r="I104" s="33" t="s">
        <v>264</v>
      </c>
      <c r="J104" s="32" t="n">
        <v>90017079</v>
      </c>
      <c r="K104" s="32" t="n">
        <v>1</v>
      </c>
      <c r="L104" s="35" t="s">
        <v>1417</v>
      </c>
      <c r="M104" s="35" t="n">
        <v>332</v>
      </c>
      <c r="N104" s="35" t="n">
        <v>1</v>
      </c>
      <c r="O104" s="35" t="s">
        <v>1418</v>
      </c>
      <c r="P104" s="65" t="s">
        <v>1415</v>
      </c>
      <c r="Q104" s="38" t="n">
        <v>162</v>
      </c>
      <c r="R104" s="38" t="n">
        <v>63415</v>
      </c>
      <c r="S104" s="38" t="s">
        <v>1419</v>
      </c>
      <c r="T104" s="39" t="n">
        <v>211</v>
      </c>
      <c r="U104" s="40" t="s">
        <v>1420</v>
      </c>
      <c r="V104" s="38" t="s">
        <v>111</v>
      </c>
      <c r="W104" s="41" t="n">
        <v>2359</v>
      </c>
      <c r="X104" s="42" t="s">
        <v>1421</v>
      </c>
      <c r="Y104" s="43" t="s">
        <v>1422</v>
      </c>
      <c r="Z104" s="44" t="n">
        <v>38167</v>
      </c>
      <c r="AA104" s="42" t="s">
        <v>1423</v>
      </c>
      <c r="AB104" s="42" t="s">
        <v>115</v>
      </c>
      <c r="AC104" s="45" t="n">
        <v>0</v>
      </c>
      <c r="AD104" s="42" t="n">
        <v>0</v>
      </c>
      <c r="AE104" s="42" t="n">
        <v>0</v>
      </c>
      <c r="AF104" s="42" t="n">
        <v>0</v>
      </c>
      <c r="AG104" s="42" t="n">
        <v>0</v>
      </c>
      <c r="AH104" s="46" t="n">
        <v>38415</v>
      </c>
      <c r="AI104" s="42" t="n">
        <v>42444</v>
      </c>
      <c r="AJ104" s="42" t="n">
        <v>60041465</v>
      </c>
      <c r="AK104" s="47" t="s">
        <v>1424</v>
      </c>
      <c r="AL104" s="47" t="s">
        <v>138</v>
      </c>
      <c r="AM104" s="42" t="n">
        <v>39327636</v>
      </c>
      <c r="AN104" s="42" t="n">
        <v>890902922</v>
      </c>
      <c r="AO104" s="48" t="s">
        <v>1425</v>
      </c>
      <c r="AP104" s="40" t="n">
        <v>463836</v>
      </c>
      <c r="AQ104" s="47" t="s">
        <v>1426</v>
      </c>
      <c r="AR104" s="49" t="n">
        <v>38772</v>
      </c>
      <c r="AS104" s="49" t="n">
        <v>38769</v>
      </c>
      <c r="AT104" s="49" t="n">
        <v>38111</v>
      </c>
      <c r="AU104" s="50" t="e">
        <f aca="false">NA()</f>
        <v>#N/A</v>
      </c>
      <c r="AV104" s="51" t="n">
        <v>400</v>
      </c>
      <c r="AW104" s="51" t="n">
        <v>20003115</v>
      </c>
      <c r="AX104" s="40" t="n">
        <v>98</v>
      </c>
      <c r="AY104" s="40" t="s">
        <v>1427</v>
      </c>
      <c r="AZ104" s="47" t="s">
        <v>1428</v>
      </c>
      <c r="BA104" s="52" t="s">
        <v>1429</v>
      </c>
      <c r="BB104" s="53" t="n">
        <v>39553</v>
      </c>
      <c r="BC104" s="62" t="n">
        <v>46192</v>
      </c>
      <c r="BD104" s="62"/>
      <c r="BE104" s="40" t="n">
        <v>22228299</v>
      </c>
      <c r="BF104" s="55" t="n">
        <v>46192</v>
      </c>
      <c r="BG104" s="55" t="n">
        <v>0</v>
      </c>
      <c r="BH104" s="55" t="n">
        <v>0</v>
      </c>
      <c r="BI104" s="55" t="n">
        <v>46192</v>
      </c>
      <c r="BJ104" s="55" t="n">
        <v>46192</v>
      </c>
      <c r="BK104" s="55" t="n">
        <v>0</v>
      </c>
      <c r="BL104" s="49"/>
      <c r="BM104" s="55"/>
      <c r="BN104" s="55"/>
      <c r="BO104" s="55" t="n">
        <v>0</v>
      </c>
      <c r="BP104" s="55" t="n">
        <v>0</v>
      </c>
      <c r="BQ104" s="55" t="n">
        <v>46192</v>
      </c>
      <c r="BR104" s="37" t="n">
        <v>46192</v>
      </c>
      <c r="BS104" s="37" t="n">
        <f aca="false">+BQ104-BT104</f>
        <v>46192</v>
      </c>
      <c r="BT104" s="37" t="n">
        <v>0</v>
      </c>
      <c r="BU104" s="37" t="n">
        <v>0</v>
      </c>
      <c r="BV104" s="37" t="n">
        <v>0</v>
      </c>
      <c r="BW104" s="49"/>
      <c r="BX104" s="55"/>
      <c r="BY104" s="55"/>
      <c r="BZ104" s="55" t="n">
        <v>0</v>
      </c>
      <c r="CA104" s="55" t="n">
        <v>46192</v>
      </c>
      <c r="CB104" s="40"/>
      <c r="CC104" s="56"/>
      <c r="CD104" s="57"/>
      <c r="CE104" s="58"/>
      <c r="CF104" s="58"/>
      <c r="CG104" s="58"/>
      <c r="CH104" s="58"/>
      <c r="CI104" s="59"/>
      <c r="CJ104" s="40"/>
      <c r="CK104" s="49"/>
      <c r="CL104" s="40"/>
      <c r="CM104" s="49"/>
      <c r="CN104" s="40"/>
      <c r="CO104" s="49"/>
      <c r="CP104" s="40"/>
      <c r="CQ104" s="56"/>
      <c r="CR104" s="40"/>
      <c r="CS104" s="53"/>
      <c r="CT104" s="40"/>
      <c r="CU104" s="56"/>
      <c r="CV104" s="40"/>
      <c r="CW104" s="49"/>
      <c r="CX104" s="40"/>
      <c r="CY104" s="49"/>
      <c r="CZ104" s="40"/>
      <c r="DA104" s="49"/>
      <c r="DB104" s="40"/>
      <c r="DC104" s="40"/>
      <c r="DD104" s="35" t="s">
        <v>1430</v>
      </c>
      <c r="DE104" s="35" t="s">
        <v>126</v>
      </c>
      <c r="DF104" s="35" t="s">
        <v>1431</v>
      </c>
    </row>
    <row r="105" customFormat="false" ht="15" hidden="false" customHeight="true" outlineLevel="0" collapsed="false">
      <c r="A105" s="29" t="s">
        <v>1432</v>
      </c>
      <c r="B105" s="30" t="s">
        <v>779</v>
      </c>
      <c r="C105" s="30" t="s">
        <v>261</v>
      </c>
      <c r="D105" s="65"/>
      <c r="E105" s="32" t="n">
        <v>2</v>
      </c>
      <c r="F105" s="33" t="s">
        <v>1433</v>
      </c>
      <c r="G105" s="34" t="n">
        <v>323439</v>
      </c>
      <c r="H105" s="33" t="s">
        <v>264</v>
      </c>
      <c r="I105" s="33" t="s">
        <v>264</v>
      </c>
      <c r="J105" s="32" t="n">
        <v>90017079</v>
      </c>
      <c r="K105" s="32" t="n">
        <v>2</v>
      </c>
      <c r="L105" s="35" t="s">
        <v>1434</v>
      </c>
      <c r="M105" s="35" t="n">
        <v>331</v>
      </c>
      <c r="N105" s="35" t="n">
        <v>2</v>
      </c>
      <c r="O105" s="35" t="s">
        <v>1418</v>
      </c>
      <c r="P105" s="65"/>
      <c r="Q105" s="38" t="n">
        <v>162</v>
      </c>
      <c r="R105" s="38" t="n">
        <v>63415</v>
      </c>
      <c r="S105" s="38" t="s">
        <v>1419</v>
      </c>
      <c r="T105" s="39" t="n">
        <v>211</v>
      </c>
      <c r="U105" s="40" t="s">
        <v>1420</v>
      </c>
      <c r="V105" s="38" t="s">
        <v>111</v>
      </c>
      <c r="W105" s="41" t="n">
        <v>2359</v>
      </c>
      <c r="X105" s="42" t="s">
        <v>1421</v>
      </c>
      <c r="Y105" s="43" t="s">
        <v>1422</v>
      </c>
      <c r="Z105" s="44" t="n">
        <v>38167</v>
      </c>
      <c r="AA105" s="42" t="s">
        <v>1423</v>
      </c>
      <c r="AB105" s="42" t="s">
        <v>115</v>
      </c>
      <c r="AC105" s="45" t="n">
        <v>0</v>
      </c>
      <c r="AD105" s="42" t="n">
        <v>0</v>
      </c>
      <c r="AE105" s="42" t="n">
        <v>0</v>
      </c>
      <c r="AF105" s="42" t="n">
        <v>0</v>
      </c>
      <c r="AG105" s="42" t="n">
        <v>0</v>
      </c>
      <c r="AH105" s="46" t="n">
        <v>38415</v>
      </c>
      <c r="AI105" s="42" t="n">
        <v>42444</v>
      </c>
      <c r="AJ105" s="42" t="n">
        <v>60041465</v>
      </c>
      <c r="AK105" s="47" t="s">
        <v>1424</v>
      </c>
      <c r="AL105" s="47" t="s">
        <v>138</v>
      </c>
      <c r="AM105" s="42" t="n">
        <v>39327636</v>
      </c>
      <c r="AN105" s="42" t="n">
        <v>890902922</v>
      </c>
      <c r="AO105" s="48" t="s">
        <v>1425</v>
      </c>
      <c r="AP105" s="40" t="n">
        <v>470426</v>
      </c>
      <c r="AQ105" s="47" t="s">
        <v>1435</v>
      </c>
      <c r="AR105" s="49" t="n">
        <v>38799</v>
      </c>
      <c r="AS105" s="49" t="n">
        <v>38793</v>
      </c>
      <c r="AT105" s="49" t="n">
        <v>38827</v>
      </c>
      <c r="AU105" s="50" t="n">
        <v>38853</v>
      </c>
      <c r="AV105" s="51" t="n">
        <v>400</v>
      </c>
      <c r="AW105" s="51" t="n">
        <v>20003120</v>
      </c>
      <c r="AX105" s="40" t="n">
        <v>98</v>
      </c>
      <c r="AY105" s="40" t="s">
        <v>1427</v>
      </c>
      <c r="AZ105" s="47" t="s">
        <v>1428</v>
      </c>
      <c r="BA105" s="52" t="s">
        <v>1436</v>
      </c>
      <c r="BB105" s="53" t="n">
        <v>39553</v>
      </c>
      <c r="BC105" s="62" t="n">
        <v>323439</v>
      </c>
      <c r="BD105" s="62"/>
      <c r="BE105" s="40" t="n">
        <v>22228299</v>
      </c>
      <c r="BF105" s="55" t="n">
        <v>323439</v>
      </c>
      <c r="BG105" s="55" t="n">
        <v>0</v>
      </c>
      <c r="BH105" s="55" t="n">
        <v>0</v>
      </c>
      <c r="BI105" s="55" t="n">
        <v>323439</v>
      </c>
      <c r="BJ105" s="55" t="n">
        <v>323439</v>
      </c>
      <c r="BK105" s="55" t="n">
        <v>0</v>
      </c>
      <c r="BL105" s="49"/>
      <c r="BM105" s="55"/>
      <c r="BN105" s="55"/>
      <c r="BO105" s="55" t="n">
        <v>0</v>
      </c>
      <c r="BP105" s="55"/>
      <c r="BQ105" s="55" t="n">
        <v>323439</v>
      </c>
      <c r="BR105" s="37" t="n">
        <v>323439</v>
      </c>
      <c r="BS105" s="37" t="n">
        <f aca="false">+BQ105-BT105</f>
        <v>323439</v>
      </c>
      <c r="BT105" s="37" t="n">
        <v>0</v>
      </c>
      <c r="BU105" s="37" t="n">
        <v>0</v>
      </c>
      <c r="BV105" s="37" t="n">
        <v>0</v>
      </c>
      <c r="BW105" s="49"/>
      <c r="BX105" s="55"/>
      <c r="BY105" s="55"/>
      <c r="BZ105" s="55" t="n">
        <v>0</v>
      </c>
      <c r="CA105" s="55" t="n">
        <v>323439</v>
      </c>
      <c r="CB105" s="40"/>
      <c r="CC105" s="56"/>
      <c r="CD105" s="57"/>
      <c r="CE105" s="58"/>
      <c r="CF105" s="58"/>
      <c r="CG105" s="58"/>
      <c r="CH105" s="58"/>
      <c r="CI105" s="59"/>
      <c r="CJ105" s="40"/>
      <c r="CK105" s="49"/>
      <c r="CL105" s="40"/>
      <c r="CM105" s="49"/>
      <c r="CN105" s="40"/>
      <c r="CO105" s="49"/>
      <c r="CP105" s="40"/>
      <c r="CQ105" s="56"/>
      <c r="CR105" s="40"/>
      <c r="CS105" s="53"/>
      <c r="CT105" s="40"/>
      <c r="CU105" s="56"/>
      <c r="CV105" s="40"/>
      <c r="CW105" s="49"/>
      <c r="CX105" s="40"/>
      <c r="CY105" s="49"/>
      <c r="CZ105" s="40"/>
      <c r="DA105" s="49"/>
      <c r="DB105" s="40"/>
      <c r="DC105" s="40"/>
      <c r="DD105" s="35" t="s">
        <v>1437</v>
      </c>
      <c r="DE105" s="35" t="s">
        <v>126</v>
      </c>
      <c r="DF105" s="35" t="s">
        <v>1438</v>
      </c>
    </row>
    <row r="106" customFormat="false" ht="15" hidden="false" customHeight="true" outlineLevel="0" collapsed="false">
      <c r="A106" s="29" t="s">
        <v>1439</v>
      </c>
      <c r="B106" s="30" t="s">
        <v>779</v>
      </c>
      <c r="C106" s="30" t="s">
        <v>261</v>
      </c>
      <c r="D106" s="65"/>
      <c r="E106" s="32" t="n">
        <v>3</v>
      </c>
      <c r="F106" s="33" t="s">
        <v>1440</v>
      </c>
      <c r="G106" s="34" t="n">
        <v>66759</v>
      </c>
      <c r="H106" s="33" t="s">
        <v>264</v>
      </c>
      <c r="I106" s="33" t="s">
        <v>264</v>
      </c>
      <c r="J106" s="32" t="n">
        <v>90017079</v>
      </c>
      <c r="K106" s="32" t="n">
        <v>3</v>
      </c>
      <c r="L106" s="35" t="s">
        <v>1441</v>
      </c>
      <c r="M106" s="35" t="n">
        <v>330</v>
      </c>
      <c r="N106" s="35" t="n">
        <v>3</v>
      </c>
      <c r="O106" s="35" t="s">
        <v>1418</v>
      </c>
      <c r="P106" s="65"/>
      <c r="Q106" s="38" t="n">
        <v>162</v>
      </c>
      <c r="R106" s="38" t="n">
        <v>63415</v>
      </c>
      <c r="S106" s="38" t="s">
        <v>1419</v>
      </c>
      <c r="T106" s="39" t="n">
        <v>211</v>
      </c>
      <c r="U106" s="40" t="s">
        <v>1420</v>
      </c>
      <c r="V106" s="38" t="s">
        <v>111</v>
      </c>
      <c r="W106" s="41" t="n">
        <v>2359</v>
      </c>
      <c r="X106" s="42" t="s">
        <v>1421</v>
      </c>
      <c r="Y106" s="43" t="s">
        <v>1422</v>
      </c>
      <c r="Z106" s="44" t="n">
        <v>38167</v>
      </c>
      <c r="AA106" s="42" t="s">
        <v>1423</v>
      </c>
      <c r="AB106" s="42" t="s">
        <v>115</v>
      </c>
      <c r="AC106" s="45" t="n">
        <v>0</v>
      </c>
      <c r="AD106" s="42" t="n">
        <v>0</v>
      </c>
      <c r="AE106" s="42" t="n">
        <v>0</v>
      </c>
      <c r="AF106" s="42" t="n">
        <v>0</v>
      </c>
      <c r="AG106" s="42" t="n">
        <v>0</v>
      </c>
      <c r="AH106" s="46" t="n">
        <v>38415</v>
      </c>
      <c r="AI106" s="42" t="n">
        <v>42444</v>
      </c>
      <c r="AJ106" s="42" t="n">
        <v>60041465</v>
      </c>
      <c r="AK106" s="47" t="s">
        <v>1424</v>
      </c>
      <c r="AL106" s="47" t="s">
        <v>138</v>
      </c>
      <c r="AM106" s="42" t="n">
        <v>39327636</v>
      </c>
      <c r="AN106" s="42" t="n">
        <v>890902922</v>
      </c>
      <c r="AO106" s="48" t="s">
        <v>1425</v>
      </c>
      <c r="AP106" s="40" t="n">
        <v>468253</v>
      </c>
      <c r="AQ106" s="47" t="s">
        <v>1442</v>
      </c>
      <c r="AR106" s="49" t="n">
        <v>38790</v>
      </c>
      <c r="AS106" s="49" t="n">
        <v>38781</v>
      </c>
      <c r="AT106" s="49" t="n">
        <v>38827</v>
      </c>
      <c r="AU106" s="50" t="e">
        <f aca="false">NA()</f>
        <v>#N/A</v>
      </c>
      <c r="AV106" s="51" t="n">
        <v>400</v>
      </c>
      <c r="AW106" s="51" t="n">
        <v>20003116</v>
      </c>
      <c r="AX106" s="40" t="n">
        <v>98</v>
      </c>
      <c r="AY106" s="40" t="s">
        <v>1427</v>
      </c>
      <c r="AZ106" s="47" t="s">
        <v>1428</v>
      </c>
      <c r="BA106" s="52" t="s">
        <v>1443</v>
      </c>
      <c r="BB106" s="53" t="n">
        <v>39553</v>
      </c>
      <c r="BC106" s="62" t="n">
        <v>66759</v>
      </c>
      <c r="BD106" s="62"/>
      <c r="BE106" s="40" t="n">
        <v>22228299</v>
      </c>
      <c r="BF106" s="55" t="n">
        <v>66759</v>
      </c>
      <c r="BG106" s="55" t="n">
        <v>0</v>
      </c>
      <c r="BH106" s="55" t="n">
        <v>0</v>
      </c>
      <c r="BI106" s="55" t="n">
        <v>66759</v>
      </c>
      <c r="BJ106" s="55" t="n">
        <v>66759</v>
      </c>
      <c r="BK106" s="55" t="n">
        <v>0</v>
      </c>
      <c r="BL106" s="49"/>
      <c r="BM106" s="55"/>
      <c r="BN106" s="55"/>
      <c r="BO106" s="55" t="n">
        <v>0</v>
      </c>
      <c r="BP106" s="55"/>
      <c r="BQ106" s="55" t="n">
        <v>66759</v>
      </c>
      <c r="BR106" s="37" t="n">
        <v>66759</v>
      </c>
      <c r="BS106" s="37" t="n">
        <f aca="false">+BQ106-BT106</f>
        <v>66759</v>
      </c>
      <c r="BT106" s="37" t="n">
        <v>0</v>
      </c>
      <c r="BU106" s="37" t="n">
        <v>0</v>
      </c>
      <c r="BV106" s="37" t="n">
        <v>0</v>
      </c>
      <c r="BW106" s="49"/>
      <c r="BX106" s="55"/>
      <c r="BY106" s="55"/>
      <c r="BZ106" s="55" t="n">
        <v>0</v>
      </c>
      <c r="CA106" s="55" t="n">
        <v>66759</v>
      </c>
      <c r="CB106" s="40"/>
      <c r="CC106" s="56"/>
      <c r="CD106" s="57"/>
      <c r="CE106" s="58"/>
      <c r="CF106" s="58"/>
      <c r="CG106" s="58"/>
      <c r="CH106" s="58"/>
      <c r="CI106" s="59"/>
      <c r="CJ106" s="40"/>
      <c r="CK106" s="49"/>
      <c r="CL106" s="40"/>
      <c r="CM106" s="49"/>
      <c r="CN106" s="40"/>
      <c r="CO106" s="49"/>
      <c r="CP106" s="40"/>
      <c r="CQ106" s="56"/>
      <c r="CR106" s="40"/>
      <c r="CS106" s="53"/>
      <c r="CT106" s="40"/>
      <c r="CU106" s="56"/>
      <c r="CV106" s="40"/>
      <c r="CW106" s="49"/>
      <c r="CX106" s="40"/>
      <c r="CY106" s="49"/>
      <c r="CZ106" s="40"/>
      <c r="DA106" s="49"/>
      <c r="DB106" s="40"/>
      <c r="DC106" s="40"/>
      <c r="DD106" s="35" t="s">
        <v>1444</v>
      </c>
      <c r="DE106" s="35" t="s">
        <v>126</v>
      </c>
      <c r="DF106" s="35" t="s">
        <v>1438</v>
      </c>
    </row>
    <row r="107" customFormat="false" ht="15" hidden="false" customHeight="true" outlineLevel="0" collapsed="false">
      <c r="A107" s="29" t="s">
        <v>1445</v>
      </c>
      <c r="B107" s="30" t="s">
        <v>779</v>
      </c>
      <c r="C107" s="30" t="s">
        <v>261</v>
      </c>
      <c r="D107" s="65"/>
      <c r="E107" s="32" t="n">
        <v>4</v>
      </c>
      <c r="F107" s="33" t="s">
        <v>1446</v>
      </c>
      <c r="G107" s="34" t="n">
        <v>138869</v>
      </c>
      <c r="H107" s="33" t="s">
        <v>264</v>
      </c>
      <c r="I107" s="33" t="s">
        <v>264</v>
      </c>
      <c r="J107" s="32" t="n">
        <v>90017079</v>
      </c>
      <c r="K107" s="32" t="n">
        <v>4</v>
      </c>
      <c r="L107" s="35" t="s">
        <v>1447</v>
      </c>
      <c r="M107" s="35" t="n">
        <v>329</v>
      </c>
      <c r="N107" s="35" t="n">
        <v>4</v>
      </c>
      <c r="O107" s="35" t="s">
        <v>1418</v>
      </c>
      <c r="P107" s="65"/>
      <c r="Q107" s="38" t="n">
        <v>162</v>
      </c>
      <c r="R107" s="38" t="n">
        <v>63415</v>
      </c>
      <c r="S107" s="38" t="s">
        <v>1419</v>
      </c>
      <c r="T107" s="39" t="n">
        <v>211</v>
      </c>
      <c r="U107" s="40" t="s">
        <v>1420</v>
      </c>
      <c r="V107" s="38" t="s">
        <v>111</v>
      </c>
      <c r="W107" s="41" t="n">
        <v>2359</v>
      </c>
      <c r="X107" s="42" t="s">
        <v>1421</v>
      </c>
      <c r="Y107" s="43" t="s">
        <v>1422</v>
      </c>
      <c r="Z107" s="44" t="n">
        <v>38167</v>
      </c>
      <c r="AA107" s="42" t="s">
        <v>1423</v>
      </c>
      <c r="AB107" s="42" t="s">
        <v>115</v>
      </c>
      <c r="AC107" s="45" t="n">
        <v>0</v>
      </c>
      <c r="AD107" s="42" t="n">
        <v>0</v>
      </c>
      <c r="AE107" s="42" t="n">
        <v>0</v>
      </c>
      <c r="AF107" s="42" t="n">
        <v>0</v>
      </c>
      <c r="AG107" s="42" t="n">
        <v>0</v>
      </c>
      <c r="AH107" s="46" t="n">
        <v>38415</v>
      </c>
      <c r="AI107" s="42" t="n">
        <v>42444</v>
      </c>
      <c r="AJ107" s="42" t="n">
        <v>60041465</v>
      </c>
      <c r="AK107" s="47" t="s">
        <v>1424</v>
      </c>
      <c r="AL107" s="47" t="s">
        <v>138</v>
      </c>
      <c r="AM107" s="42" t="n">
        <v>39327636</v>
      </c>
      <c r="AN107" s="42" t="n">
        <v>890902922</v>
      </c>
      <c r="AO107" s="48" t="s">
        <v>1425</v>
      </c>
      <c r="AP107" s="40" t="n">
        <v>468253</v>
      </c>
      <c r="AQ107" s="47" t="s">
        <v>1442</v>
      </c>
      <c r="AR107" s="49" t="n">
        <v>38790</v>
      </c>
      <c r="AS107" s="49" t="n">
        <v>38781</v>
      </c>
      <c r="AT107" s="49" t="n">
        <v>38827</v>
      </c>
      <c r="AU107" s="50" t="e">
        <f aca="false">NA()</f>
        <v>#N/A</v>
      </c>
      <c r="AV107" s="51" t="n">
        <v>400</v>
      </c>
      <c r="AW107" s="51" t="n">
        <v>20003116</v>
      </c>
      <c r="AX107" s="40" t="n">
        <v>98</v>
      </c>
      <c r="AY107" s="40" t="s">
        <v>1427</v>
      </c>
      <c r="AZ107" s="47" t="s">
        <v>1428</v>
      </c>
      <c r="BA107" s="52" t="s">
        <v>1448</v>
      </c>
      <c r="BB107" s="53" t="n">
        <v>39553</v>
      </c>
      <c r="BC107" s="62" t="n">
        <v>138869</v>
      </c>
      <c r="BD107" s="62"/>
      <c r="BE107" s="40" t="n">
        <v>22228299</v>
      </c>
      <c r="BF107" s="55" t="n">
        <v>138869</v>
      </c>
      <c r="BG107" s="55" t="n">
        <v>0</v>
      </c>
      <c r="BH107" s="55" t="n">
        <v>0</v>
      </c>
      <c r="BI107" s="55" t="n">
        <v>138869</v>
      </c>
      <c r="BJ107" s="55" t="n">
        <v>138869</v>
      </c>
      <c r="BK107" s="55" t="n">
        <v>0</v>
      </c>
      <c r="BL107" s="49"/>
      <c r="BM107" s="55"/>
      <c r="BN107" s="55"/>
      <c r="BO107" s="55" t="n">
        <v>0</v>
      </c>
      <c r="BP107" s="55"/>
      <c r="BQ107" s="55" t="n">
        <v>138869</v>
      </c>
      <c r="BR107" s="37" t="n">
        <v>138869</v>
      </c>
      <c r="BS107" s="37" t="n">
        <f aca="false">+BQ107-BT107</f>
        <v>138869</v>
      </c>
      <c r="BT107" s="37" t="n">
        <v>0</v>
      </c>
      <c r="BU107" s="37" t="n">
        <v>0</v>
      </c>
      <c r="BV107" s="37" t="n">
        <v>0</v>
      </c>
      <c r="BW107" s="49"/>
      <c r="BX107" s="55"/>
      <c r="BY107" s="55"/>
      <c r="BZ107" s="55" t="n">
        <v>0</v>
      </c>
      <c r="CA107" s="55" t="n">
        <v>138869</v>
      </c>
      <c r="CB107" s="40"/>
      <c r="CC107" s="56"/>
      <c r="CD107" s="57"/>
      <c r="CE107" s="58"/>
      <c r="CF107" s="58"/>
      <c r="CG107" s="58"/>
      <c r="CH107" s="58"/>
      <c r="CI107" s="59"/>
      <c r="CJ107" s="40"/>
      <c r="CK107" s="49"/>
      <c r="CL107" s="40"/>
      <c r="CM107" s="49"/>
      <c r="CN107" s="40"/>
      <c r="CO107" s="49"/>
      <c r="CP107" s="40"/>
      <c r="CQ107" s="56"/>
      <c r="CR107" s="40"/>
      <c r="CS107" s="53"/>
      <c r="CT107" s="40"/>
      <c r="CU107" s="56"/>
      <c r="CV107" s="40"/>
      <c r="CW107" s="49"/>
      <c r="CX107" s="40"/>
      <c r="CY107" s="49"/>
      <c r="CZ107" s="40"/>
      <c r="DA107" s="49"/>
      <c r="DB107" s="40"/>
      <c r="DC107" s="40"/>
      <c r="DD107" s="35" t="s">
        <v>1449</v>
      </c>
      <c r="DE107" s="35" t="s">
        <v>126</v>
      </c>
      <c r="DF107" s="35" t="s">
        <v>1438</v>
      </c>
    </row>
    <row r="108" customFormat="false" ht="15" hidden="false" customHeight="true" outlineLevel="0" collapsed="false">
      <c r="A108" s="29" t="s">
        <v>1450</v>
      </c>
      <c r="B108" s="30" t="s">
        <v>779</v>
      </c>
      <c r="C108" s="30" t="s">
        <v>261</v>
      </c>
      <c r="D108" s="65"/>
      <c r="E108" s="32" t="n">
        <v>5</v>
      </c>
      <c r="F108" s="33" t="s">
        <v>1451</v>
      </c>
      <c r="G108" s="34" t="n">
        <v>15264</v>
      </c>
      <c r="H108" s="33" t="s">
        <v>264</v>
      </c>
      <c r="I108" s="33" t="s">
        <v>264</v>
      </c>
      <c r="J108" s="32" t="n">
        <v>90017079</v>
      </c>
      <c r="K108" s="32" t="n">
        <v>5</v>
      </c>
      <c r="L108" s="35" t="s">
        <v>1452</v>
      </c>
      <c r="M108" s="35" t="n">
        <v>328</v>
      </c>
      <c r="N108" s="35" t="n">
        <v>5</v>
      </c>
      <c r="O108" s="35" t="s">
        <v>1418</v>
      </c>
      <c r="P108" s="65"/>
      <c r="Q108" s="38" t="n">
        <v>162</v>
      </c>
      <c r="R108" s="38" t="n">
        <v>63415</v>
      </c>
      <c r="S108" s="38" t="s">
        <v>1419</v>
      </c>
      <c r="T108" s="39" t="n">
        <v>211</v>
      </c>
      <c r="U108" s="40" t="s">
        <v>1420</v>
      </c>
      <c r="V108" s="38" t="s">
        <v>111</v>
      </c>
      <c r="W108" s="41" t="n">
        <v>2359</v>
      </c>
      <c r="X108" s="42" t="s">
        <v>1421</v>
      </c>
      <c r="Y108" s="43" t="s">
        <v>1422</v>
      </c>
      <c r="Z108" s="44" t="n">
        <v>38167</v>
      </c>
      <c r="AA108" s="42" t="s">
        <v>1423</v>
      </c>
      <c r="AB108" s="42" t="s">
        <v>115</v>
      </c>
      <c r="AC108" s="45" t="n">
        <v>0</v>
      </c>
      <c r="AD108" s="42" t="n">
        <v>0</v>
      </c>
      <c r="AE108" s="42" t="n">
        <v>0</v>
      </c>
      <c r="AF108" s="42" t="n">
        <v>0</v>
      </c>
      <c r="AG108" s="42" t="n">
        <v>0</v>
      </c>
      <c r="AH108" s="46" t="n">
        <v>38415</v>
      </c>
      <c r="AI108" s="42" t="n">
        <v>42444</v>
      </c>
      <c r="AJ108" s="42" t="n">
        <v>60041465</v>
      </c>
      <c r="AK108" s="47" t="s">
        <v>1424</v>
      </c>
      <c r="AL108" s="47" t="s">
        <v>138</v>
      </c>
      <c r="AM108" s="42" t="n">
        <v>39327636</v>
      </c>
      <c r="AN108" s="42" t="n">
        <v>890902922</v>
      </c>
      <c r="AO108" s="48" t="s">
        <v>1425</v>
      </c>
      <c r="AP108" s="40" t="n">
        <v>463836</v>
      </c>
      <c r="AQ108" s="47" t="s">
        <v>1426</v>
      </c>
      <c r="AR108" s="49" t="n">
        <v>38772</v>
      </c>
      <c r="AS108" s="49" t="n">
        <v>38769</v>
      </c>
      <c r="AT108" s="49" t="n">
        <v>38111</v>
      </c>
      <c r="AU108" s="50" t="e">
        <f aca="false">NA()</f>
        <v>#N/A</v>
      </c>
      <c r="AV108" s="51" t="n">
        <v>400</v>
      </c>
      <c r="AW108" s="51" t="n">
        <v>20003115</v>
      </c>
      <c r="AX108" s="40" t="n">
        <v>98</v>
      </c>
      <c r="AY108" s="40" t="s">
        <v>1427</v>
      </c>
      <c r="AZ108" s="47" t="s">
        <v>1428</v>
      </c>
      <c r="BA108" s="52" t="s">
        <v>1453</v>
      </c>
      <c r="BB108" s="53" t="n">
        <v>39553</v>
      </c>
      <c r="BC108" s="62" t="n">
        <v>15264</v>
      </c>
      <c r="BD108" s="62"/>
      <c r="BE108" s="40" t="n">
        <v>22228299</v>
      </c>
      <c r="BF108" s="55" t="n">
        <v>15264</v>
      </c>
      <c r="BG108" s="55" t="n">
        <v>0</v>
      </c>
      <c r="BH108" s="55" t="n">
        <v>0</v>
      </c>
      <c r="BI108" s="55" t="n">
        <v>15264</v>
      </c>
      <c r="BJ108" s="55" t="n">
        <v>15264</v>
      </c>
      <c r="BK108" s="55" t="n">
        <v>0</v>
      </c>
      <c r="BL108" s="49"/>
      <c r="BM108" s="55"/>
      <c r="BN108" s="55"/>
      <c r="BO108" s="55" t="n">
        <v>0</v>
      </c>
      <c r="BP108" s="55" t="n">
        <v>0</v>
      </c>
      <c r="BQ108" s="55" t="n">
        <v>15264</v>
      </c>
      <c r="BR108" s="37" t="n">
        <v>15264</v>
      </c>
      <c r="BS108" s="37" t="n">
        <f aca="false">+BQ108-BT108</f>
        <v>15264</v>
      </c>
      <c r="BT108" s="37" t="n">
        <v>0</v>
      </c>
      <c r="BU108" s="37" t="n">
        <v>0</v>
      </c>
      <c r="BV108" s="37" t="n">
        <v>0</v>
      </c>
      <c r="BW108" s="49"/>
      <c r="BX108" s="55"/>
      <c r="BY108" s="55"/>
      <c r="BZ108" s="55" t="n">
        <v>0</v>
      </c>
      <c r="CA108" s="55" t="n">
        <v>15264</v>
      </c>
      <c r="CB108" s="40"/>
      <c r="CC108" s="56"/>
      <c r="CD108" s="57"/>
      <c r="CE108" s="58"/>
      <c r="CF108" s="58"/>
      <c r="CG108" s="58"/>
      <c r="CH108" s="58"/>
      <c r="CI108" s="59"/>
      <c r="CJ108" s="40"/>
      <c r="CK108" s="49"/>
      <c r="CL108" s="40"/>
      <c r="CM108" s="49"/>
      <c r="CN108" s="40"/>
      <c r="CO108" s="49"/>
      <c r="CP108" s="40"/>
      <c r="CQ108" s="56"/>
      <c r="CR108" s="40"/>
      <c r="CS108" s="53"/>
      <c r="CT108" s="40"/>
      <c r="CU108" s="56"/>
      <c r="CV108" s="40"/>
      <c r="CW108" s="49"/>
      <c r="CX108" s="40"/>
      <c r="CY108" s="49"/>
      <c r="CZ108" s="40"/>
      <c r="DA108" s="49"/>
      <c r="DB108" s="40"/>
      <c r="DC108" s="40"/>
      <c r="DD108" s="35" t="s">
        <v>1454</v>
      </c>
      <c r="DE108" s="35" t="s">
        <v>126</v>
      </c>
      <c r="DF108" s="35" t="s">
        <v>1431</v>
      </c>
    </row>
    <row r="109" customFormat="false" ht="15" hidden="false" customHeight="true" outlineLevel="0" collapsed="false">
      <c r="A109" s="29" t="s">
        <v>1455</v>
      </c>
      <c r="B109" s="30" t="s">
        <v>779</v>
      </c>
      <c r="C109" s="30" t="s">
        <v>261</v>
      </c>
      <c r="D109" s="65"/>
      <c r="E109" s="32" t="n">
        <v>6</v>
      </c>
      <c r="F109" s="33" t="s">
        <v>1456</v>
      </c>
      <c r="G109" s="34" t="n">
        <v>358562</v>
      </c>
      <c r="H109" s="33" t="s">
        <v>264</v>
      </c>
      <c r="I109" s="33" t="s">
        <v>264</v>
      </c>
      <c r="J109" s="32" t="n">
        <v>90017079</v>
      </c>
      <c r="K109" s="32" t="n">
        <v>6</v>
      </c>
      <c r="L109" s="35" t="s">
        <v>1457</v>
      </c>
      <c r="M109" s="35" t="n">
        <v>318</v>
      </c>
      <c r="N109" s="35" t="n">
        <v>6</v>
      </c>
      <c r="O109" s="35" t="s">
        <v>1418</v>
      </c>
      <c r="P109" s="65"/>
      <c r="Q109" s="38" t="n">
        <v>162</v>
      </c>
      <c r="R109" s="38" t="n">
        <v>63415</v>
      </c>
      <c r="S109" s="38" t="s">
        <v>1419</v>
      </c>
      <c r="T109" s="39" t="n">
        <v>211</v>
      </c>
      <c r="U109" s="40" t="s">
        <v>1420</v>
      </c>
      <c r="V109" s="38" t="s">
        <v>111</v>
      </c>
      <c r="W109" s="41" t="n">
        <v>2359</v>
      </c>
      <c r="X109" s="42" t="s">
        <v>1421</v>
      </c>
      <c r="Y109" s="43" t="s">
        <v>1422</v>
      </c>
      <c r="Z109" s="44" t="n">
        <v>38167</v>
      </c>
      <c r="AA109" s="42" t="s">
        <v>1423</v>
      </c>
      <c r="AB109" s="42" t="s">
        <v>115</v>
      </c>
      <c r="AC109" s="45" t="n">
        <v>0</v>
      </c>
      <c r="AD109" s="42" t="n">
        <v>0</v>
      </c>
      <c r="AE109" s="42" t="n">
        <v>0</v>
      </c>
      <c r="AF109" s="42" t="n">
        <v>0</v>
      </c>
      <c r="AG109" s="42" t="n">
        <v>0</v>
      </c>
      <c r="AH109" s="46" t="n">
        <v>38415</v>
      </c>
      <c r="AI109" s="42" t="n">
        <v>42444</v>
      </c>
      <c r="AJ109" s="42" t="n">
        <v>60041465</v>
      </c>
      <c r="AK109" s="47" t="s">
        <v>1424</v>
      </c>
      <c r="AL109" s="47" t="s">
        <v>138</v>
      </c>
      <c r="AM109" s="42" t="n">
        <v>39327636</v>
      </c>
      <c r="AN109" s="42" t="n">
        <v>890902922</v>
      </c>
      <c r="AO109" s="48" t="s">
        <v>1425</v>
      </c>
      <c r="AP109" s="40" t="n">
        <v>463836</v>
      </c>
      <c r="AQ109" s="47" t="s">
        <v>1426</v>
      </c>
      <c r="AR109" s="49" t="n">
        <v>38772</v>
      </c>
      <c r="AS109" s="49" t="n">
        <v>38769</v>
      </c>
      <c r="AT109" s="49" t="n">
        <v>38111</v>
      </c>
      <c r="AU109" s="50" t="e">
        <f aca="false">NA()</f>
        <v>#N/A</v>
      </c>
      <c r="AV109" s="51" t="n">
        <v>400</v>
      </c>
      <c r="AW109" s="51" t="n">
        <v>20003115</v>
      </c>
      <c r="AX109" s="40" t="n">
        <v>98</v>
      </c>
      <c r="AY109" s="40" t="s">
        <v>1427</v>
      </c>
      <c r="AZ109" s="47" t="s">
        <v>1428</v>
      </c>
      <c r="BA109" s="52" t="s">
        <v>1458</v>
      </c>
      <c r="BB109" s="53" t="n">
        <v>39553</v>
      </c>
      <c r="BC109" s="62" t="n">
        <v>358562</v>
      </c>
      <c r="BD109" s="62"/>
      <c r="BE109" s="40" t="n">
        <v>22228299</v>
      </c>
      <c r="BF109" s="55" t="n">
        <v>358562</v>
      </c>
      <c r="BG109" s="55" t="n">
        <v>0</v>
      </c>
      <c r="BH109" s="55" t="n">
        <v>0</v>
      </c>
      <c r="BI109" s="55" t="n">
        <v>358562</v>
      </c>
      <c r="BJ109" s="55" t="n">
        <v>358562</v>
      </c>
      <c r="BK109" s="55" t="n">
        <v>0</v>
      </c>
      <c r="BL109" s="49"/>
      <c r="BM109" s="55"/>
      <c r="BN109" s="55"/>
      <c r="BO109" s="55" t="n">
        <v>0</v>
      </c>
      <c r="BP109" s="55" t="n">
        <v>0</v>
      </c>
      <c r="BQ109" s="55" t="n">
        <v>358562</v>
      </c>
      <c r="BR109" s="37" t="n">
        <v>358562</v>
      </c>
      <c r="BS109" s="37" t="n">
        <f aca="false">+BQ109-BT109</f>
        <v>358562</v>
      </c>
      <c r="BT109" s="37" t="n">
        <v>0</v>
      </c>
      <c r="BU109" s="37" t="n">
        <v>0</v>
      </c>
      <c r="BV109" s="37" t="n">
        <v>0</v>
      </c>
      <c r="BW109" s="49"/>
      <c r="BX109" s="55"/>
      <c r="BY109" s="55"/>
      <c r="BZ109" s="55" t="n">
        <v>0</v>
      </c>
      <c r="CA109" s="55" t="n">
        <v>358562</v>
      </c>
      <c r="CB109" s="40"/>
      <c r="CC109" s="56"/>
      <c r="CD109" s="57"/>
      <c r="CE109" s="58"/>
      <c r="CF109" s="58"/>
      <c r="CG109" s="58"/>
      <c r="CH109" s="58"/>
      <c r="CI109" s="59"/>
      <c r="CJ109" s="40"/>
      <c r="CK109" s="49"/>
      <c r="CL109" s="40"/>
      <c r="CM109" s="49"/>
      <c r="CN109" s="40"/>
      <c r="CO109" s="49"/>
      <c r="CP109" s="40"/>
      <c r="CQ109" s="56"/>
      <c r="CR109" s="40"/>
      <c r="CS109" s="53"/>
      <c r="CT109" s="40"/>
      <c r="CU109" s="56"/>
      <c r="CV109" s="40"/>
      <c r="CW109" s="49"/>
      <c r="CX109" s="40"/>
      <c r="CY109" s="49"/>
      <c r="CZ109" s="40"/>
      <c r="DA109" s="49"/>
      <c r="DB109" s="40"/>
      <c r="DC109" s="40"/>
      <c r="DD109" s="35" t="s">
        <v>1459</v>
      </c>
      <c r="DE109" s="35" t="s">
        <v>126</v>
      </c>
      <c r="DF109" s="35" t="s">
        <v>1431</v>
      </c>
    </row>
    <row r="110" customFormat="false" ht="15" hidden="false" customHeight="true" outlineLevel="0" collapsed="false">
      <c r="A110" s="29" t="s">
        <v>1460</v>
      </c>
      <c r="B110" s="30" t="s">
        <v>779</v>
      </c>
      <c r="C110" s="30" t="s">
        <v>261</v>
      </c>
      <c r="D110" s="65"/>
      <c r="E110" s="32" t="n">
        <v>7</v>
      </c>
      <c r="F110" s="33" t="s">
        <v>1461</v>
      </c>
      <c r="G110" s="34" t="n">
        <v>49356</v>
      </c>
      <c r="H110" s="33" t="s">
        <v>264</v>
      </c>
      <c r="I110" s="33" t="s">
        <v>264</v>
      </c>
      <c r="J110" s="32" t="n">
        <v>90017079</v>
      </c>
      <c r="K110" s="32" t="n">
        <v>7</v>
      </c>
      <c r="L110" s="35" t="s">
        <v>1462</v>
      </c>
      <c r="M110" s="35" t="n">
        <v>327</v>
      </c>
      <c r="N110" s="35" t="n">
        <v>7</v>
      </c>
      <c r="O110" s="35" t="s">
        <v>1418</v>
      </c>
      <c r="P110" s="65"/>
      <c r="Q110" s="38" t="n">
        <v>162</v>
      </c>
      <c r="R110" s="38" t="n">
        <v>63415</v>
      </c>
      <c r="S110" s="38" t="s">
        <v>1419</v>
      </c>
      <c r="T110" s="39" t="n">
        <v>211</v>
      </c>
      <c r="U110" s="40" t="s">
        <v>1420</v>
      </c>
      <c r="V110" s="38" t="s">
        <v>111</v>
      </c>
      <c r="W110" s="41" t="n">
        <v>2359</v>
      </c>
      <c r="X110" s="42" t="s">
        <v>1421</v>
      </c>
      <c r="Y110" s="43" t="s">
        <v>1422</v>
      </c>
      <c r="Z110" s="44" t="n">
        <v>38167</v>
      </c>
      <c r="AA110" s="42" t="s">
        <v>1423</v>
      </c>
      <c r="AB110" s="42" t="s">
        <v>115</v>
      </c>
      <c r="AC110" s="45" t="n">
        <v>0</v>
      </c>
      <c r="AD110" s="42" t="n">
        <v>0</v>
      </c>
      <c r="AE110" s="42" t="n">
        <v>0</v>
      </c>
      <c r="AF110" s="42" t="n">
        <v>0</v>
      </c>
      <c r="AG110" s="42" t="n">
        <v>0</v>
      </c>
      <c r="AH110" s="46" t="n">
        <v>38415</v>
      </c>
      <c r="AI110" s="42" t="n">
        <v>42444</v>
      </c>
      <c r="AJ110" s="42" t="n">
        <v>60041465</v>
      </c>
      <c r="AK110" s="47" t="s">
        <v>1424</v>
      </c>
      <c r="AL110" s="47" t="s">
        <v>138</v>
      </c>
      <c r="AM110" s="42" t="n">
        <v>39327636</v>
      </c>
      <c r="AN110" s="42" t="n">
        <v>890902922</v>
      </c>
      <c r="AO110" s="48" t="s">
        <v>1425</v>
      </c>
      <c r="AP110" s="40" t="n">
        <v>463836</v>
      </c>
      <c r="AQ110" s="47" t="s">
        <v>1426</v>
      </c>
      <c r="AR110" s="49" t="n">
        <v>38772</v>
      </c>
      <c r="AS110" s="49" t="n">
        <v>38769</v>
      </c>
      <c r="AT110" s="49" t="n">
        <v>38111</v>
      </c>
      <c r="AU110" s="50" t="e">
        <f aca="false">NA()</f>
        <v>#N/A</v>
      </c>
      <c r="AV110" s="51" t="n">
        <v>400</v>
      </c>
      <c r="AW110" s="51" t="n">
        <v>20003115</v>
      </c>
      <c r="AX110" s="40" t="n">
        <v>98</v>
      </c>
      <c r="AY110" s="40" t="s">
        <v>1427</v>
      </c>
      <c r="AZ110" s="47" t="s">
        <v>1428</v>
      </c>
      <c r="BA110" s="52" t="s">
        <v>1463</v>
      </c>
      <c r="BB110" s="53" t="n">
        <v>39553</v>
      </c>
      <c r="BC110" s="62" t="n">
        <v>49356</v>
      </c>
      <c r="BD110" s="62"/>
      <c r="BE110" s="40" t="n">
        <v>22228299</v>
      </c>
      <c r="BF110" s="55" t="n">
        <v>49356</v>
      </c>
      <c r="BG110" s="55" t="n">
        <v>0</v>
      </c>
      <c r="BH110" s="55" t="n">
        <v>0</v>
      </c>
      <c r="BI110" s="55" t="n">
        <v>49356</v>
      </c>
      <c r="BJ110" s="55" t="n">
        <v>49356</v>
      </c>
      <c r="BK110" s="55" t="n">
        <v>0</v>
      </c>
      <c r="BL110" s="49"/>
      <c r="BM110" s="55"/>
      <c r="BN110" s="55"/>
      <c r="BO110" s="55" t="n">
        <v>0</v>
      </c>
      <c r="BP110" s="55"/>
      <c r="BQ110" s="55" t="n">
        <v>49356</v>
      </c>
      <c r="BR110" s="37" t="n">
        <v>49356</v>
      </c>
      <c r="BS110" s="37" t="n">
        <f aca="false">+BQ110-BT110</f>
        <v>49356</v>
      </c>
      <c r="BT110" s="37" t="n">
        <v>0</v>
      </c>
      <c r="BU110" s="37" t="n">
        <v>0</v>
      </c>
      <c r="BV110" s="37" t="n">
        <v>0</v>
      </c>
      <c r="BW110" s="49"/>
      <c r="BX110" s="55"/>
      <c r="BY110" s="55"/>
      <c r="BZ110" s="55" t="n">
        <v>0</v>
      </c>
      <c r="CA110" s="55" t="n">
        <v>49356</v>
      </c>
      <c r="CB110" s="40"/>
      <c r="CC110" s="56"/>
      <c r="CD110" s="57"/>
      <c r="CE110" s="58"/>
      <c r="CF110" s="58"/>
      <c r="CG110" s="58"/>
      <c r="CH110" s="58"/>
      <c r="CI110" s="59"/>
      <c r="CJ110" s="40"/>
      <c r="CK110" s="49"/>
      <c r="CL110" s="40"/>
      <c r="CM110" s="49"/>
      <c r="CN110" s="40"/>
      <c r="CO110" s="49"/>
      <c r="CP110" s="40"/>
      <c r="CQ110" s="56"/>
      <c r="CR110" s="40"/>
      <c r="CS110" s="53"/>
      <c r="CT110" s="40"/>
      <c r="CU110" s="56"/>
      <c r="CV110" s="40"/>
      <c r="CW110" s="49"/>
      <c r="CX110" s="40"/>
      <c r="CY110" s="49"/>
      <c r="CZ110" s="40"/>
      <c r="DA110" s="49"/>
      <c r="DB110" s="40"/>
      <c r="DC110" s="40"/>
      <c r="DD110" s="35" t="s">
        <v>1464</v>
      </c>
      <c r="DE110" s="35" t="s">
        <v>126</v>
      </c>
      <c r="DF110" s="35" t="s">
        <v>1431</v>
      </c>
    </row>
    <row r="111" customFormat="false" ht="15" hidden="false" customHeight="true" outlineLevel="0" collapsed="false">
      <c r="A111" s="29" t="s">
        <v>1465</v>
      </c>
      <c r="B111" s="30" t="s">
        <v>779</v>
      </c>
      <c r="C111" s="30" t="s">
        <v>261</v>
      </c>
      <c r="D111" s="65"/>
      <c r="E111" s="32" t="n">
        <v>8</v>
      </c>
      <c r="F111" s="33" t="s">
        <v>1466</v>
      </c>
      <c r="G111" s="34" t="n">
        <v>187723</v>
      </c>
      <c r="H111" s="33" t="s">
        <v>264</v>
      </c>
      <c r="I111" s="33" t="s">
        <v>264</v>
      </c>
      <c r="J111" s="32" t="n">
        <v>90017079</v>
      </c>
      <c r="K111" s="32" t="n">
        <v>8</v>
      </c>
      <c r="L111" s="35" t="s">
        <v>1467</v>
      </c>
      <c r="M111" s="35" t="n">
        <v>333</v>
      </c>
      <c r="N111" s="35" t="n">
        <v>8</v>
      </c>
      <c r="O111" s="35" t="s">
        <v>1418</v>
      </c>
      <c r="P111" s="65"/>
      <c r="Q111" s="38" t="n">
        <v>162</v>
      </c>
      <c r="R111" s="38" t="n">
        <v>63415</v>
      </c>
      <c r="S111" s="38" t="s">
        <v>1419</v>
      </c>
      <c r="T111" s="39" t="n">
        <v>211</v>
      </c>
      <c r="U111" s="40" t="s">
        <v>1420</v>
      </c>
      <c r="V111" s="38" t="s">
        <v>111</v>
      </c>
      <c r="W111" s="41" t="n">
        <v>2359</v>
      </c>
      <c r="X111" s="42" t="s">
        <v>1421</v>
      </c>
      <c r="Y111" s="43" t="s">
        <v>1422</v>
      </c>
      <c r="Z111" s="44" t="n">
        <v>38167</v>
      </c>
      <c r="AA111" s="42" t="s">
        <v>1423</v>
      </c>
      <c r="AB111" s="42" t="s">
        <v>115</v>
      </c>
      <c r="AC111" s="45" t="n">
        <v>0</v>
      </c>
      <c r="AD111" s="42" t="n">
        <v>0</v>
      </c>
      <c r="AE111" s="42" t="n">
        <v>0</v>
      </c>
      <c r="AF111" s="42" t="n">
        <v>0</v>
      </c>
      <c r="AG111" s="42" t="n">
        <v>0</v>
      </c>
      <c r="AH111" s="46" t="n">
        <v>38415</v>
      </c>
      <c r="AI111" s="42" t="n">
        <v>42444</v>
      </c>
      <c r="AJ111" s="42" t="n">
        <v>60041465</v>
      </c>
      <c r="AK111" s="47" t="s">
        <v>1424</v>
      </c>
      <c r="AL111" s="47" t="s">
        <v>138</v>
      </c>
      <c r="AM111" s="42" t="n">
        <v>39327636</v>
      </c>
      <c r="AN111" s="42" t="n">
        <v>890902922</v>
      </c>
      <c r="AO111" s="48" t="s">
        <v>1425</v>
      </c>
      <c r="AP111" s="40" t="n">
        <v>463836</v>
      </c>
      <c r="AQ111" s="47" t="s">
        <v>1426</v>
      </c>
      <c r="AR111" s="49" t="n">
        <v>38772</v>
      </c>
      <c r="AS111" s="49" t="n">
        <v>38769</v>
      </c>
      <c r="AT111" s="49" t="n">
        <v>38111</v>
      </c>
      <c r="AU111" s="50" t="e">
        <f aca="false">NA()</f>
        <v>#N/A</v>
      </c>
      <c r="AV111" s="51" t="n">
        <v>400</v>
      </c>
      <c r="AW111" s="51" t="n">
        <v>20003115</v>
      </c>
      <c r="AX111" s="40" t="n">
        <v>98</v>
      </c>
      <c r="AY111" s="40" t="s">
        <v>1427</v>
      </c>
      <c r="AZ111" s="47" t="s">
        <v>1428</v>
      </c>
      <c r="BA111" s="52" t="s">
        <v>1468</v>
      </c>
      <c r="BB111" s="53" t="n">
        <v>39553</v>
      </c>
      <c r="BC111" s="62" t="n">
        <v>187723</v>
      </c>
      <c r="BD111" s="62"/>
      <c r="BE111" s="40" t="n">
        <v>22228299</v>
      </c>
      <c r="BF111" s="55" t="n">
        <v>187723</v>
      </c>
      <c r="BG111" s="55" t="n">
        <v>0</v>
      </c>
      <c r="BH111" s="55" t="n">
        <v>0</v>
      </c>
      <c r="BI111" s="55" t="n">
        <v>187723</v>
      </c>
      <c r="BJ111" s="55" t="n">
        <v>187723</v>
      </c>
      <c r="BK111" s="55" t="n">
        <v>0</v>
      </c>
      <c r="BL111" s="49"/>
      <c r="BM111" s="55"/>
      <c r="BN111" s="55"/>
      <c r="BO111" s="55" t="n">
        <v>0</v>
      </c>
      <c r="BP111" s="55"/>
      <c r="BQ111" s="55" t="n">
        <v>187723</v>
      </c>
      <c r="BR111" s="37" t="n">
        <v>187723</v>
      </c>
      <c r="BS111" s="37" t="n">
        <f aca="false">+BQ111-BT111</f>
        <v>187723</v>
      </c>
      <c r="BT111" s="37" t="n">
        <v>0</v>
      </c>
      <c r="BU111" s="37" t="n">
        <v>0</v>
      </c>
      <c r="BV111" s="37" t="n">
        <v>0</v>
      </c>
      <c r="BW111" s="49"/>
      <c r="BX111" s="55"/>
      <c r="BY111" s="55"/>
      <c r="BZ111" s="55" t="n">
        <v>0</v>
      </c>
      <c r="CA111" s="55" t="n">
        <v>187723</v>
      </c>
      <c r="CB111" s="40"/>
      <c r="CC111" s="56"/>
      <c r="CD111" s="57"/>
      <c r="CE111" s="58"/>
      <c r="CF111" s="58"/>
      <c r="CG111" s="58"/>
      <c r="CH111" s="58"/>
      <c r="CI111" s="59"/>
      <c r="CJ111" s="40"/>
      <c r="CK111" s="49"/>
      <c r="CL111" s="40"/>
      <c r="CM111" s="49"/>
      <c r="CN111" s="40"/>
      <c r="CO111" s="49"/>
      <c r="CP111" s="40"/>
      <c r="CQ111" s="56"/>
      <c r="CR111" s="40"/>
      <c r="CS111" s="53"/>
      <c r="CT111" s="40"/>
      <c r="CU111" s="56"/>
      <c r="CV111" s="40"/>
      <c r="CW111" s="49"/>
      <c r="CX111" s="40"/>
      <c r="CY111" s="49"/>
      <c r="CZ111" s="40"/>
      <c r="DA111" s="49"/>
      <c r="DB111" s="40"/>
      <c r="DC111" s="40"/>
      <c r="DD111" s="35" t="s">
        <v>1469</v>
      </c>
      <c r="DE111" s="35" t="s">
        <v>126</v>
      </c>
      <c r="DF111" s="35" t="s">
        <v>1431</v>
      </c>
    </row>
    <row r="112" customFormat="false" ht="15" hidden="false" customHeight="true" outlineLevel="0" collapsed="false">
      <c r="A112" s="29" t="s">
        <v>1470</v>
      </c>
      <c r="B112" s="30" t="s">
        <v>779</v>
      </c>
      <c r="C112" s="30" t="s">
        <v>261</v>
      </c>
      <c r="D112" s="65"/>
      <c r="E112" s="32" t="n">
        <v>9</v>
      </c>
      <c r="F112" s="33" t="s">
        <v>1471</v>
      </c>
      <c r="G112" s="34" t="n">
        <v>42769</v>
      </c>
      <c r="H112" s="33" t="s">
        <v>264</v>
      </c>
      <c r="I112" s="33" t="s">
        <v>264</v>
      </c>
      <c r="J112" s="32" t="n">
        <v>90017079</v>
      </c>
      <c r="K112" s="32" t="n">
        <v>9</v>
      </c>
      <c r="L112" s="35" t="s">
        <v>1472</v>
      </c>
      <c r="M112" s="35" t="n">
        <v>326</v>
      </c>
      <c r="N112" s="35" t="n">
        <v>9</v>
      </c>
      <c r="O112" s="35" t="s">
        <v>1418</v>
      </c>
      <c r="P112" s="65"/>
      <c r="Q112" s="38" t="n">
        <v>162</v>
      </c>
      <c r="R112" s="38" t="n">
        <v>63415</v>
      </c>
      <c r="S112" s="38" t="s">
        <v>1419</v>
      </c>
      <c r="T112" s="39" t="n">
        <v>211</v>
      </c>
      <c r="U112" s="40" t="s">
        <v>1420</v>
      </c>
      <c r="V112" s="38" t="s">
        <v>111</v>
      </c>
      <c r="W112" s="41" t="n">
        <v>2359</v>
      </c>
      <c r="X112" s="42" t="s">
        <v>1421</v>
      </c>
      <c r="Y112" s="43" t="s">
        <v>1422</v>
      </c>
      <c r="Z112" s="44" t="n">
        <v>38167</v>
      </c>
      <c r="AA112" s="42" t="s">
        <v>1423</v>
      </c>
      <c r="AB112" s="42" t="s">
        <v>115</v>
      </c>
      <c r="AC112" s="45" t="n">
        <v>0</v>
      </c>
      <c r="AD112" s="42" t="n">
        <v>0</v>
      </c>
      <c r="AE112" s="42" t="n">
        <v>0</v>
      </c>
      <c r="AF112" s="42" t="n">
        <v>0</v>
      </c>
      <c r="AG112" s="42" t="n">
        <v>0</v>
      </c>
      <c r="AH112" s="46" t="n">
        <v>38415</v>
      </c>
      <c r="AI112" s="42" t="n">
        <v>42444</v>
      </c>
      <c r="AJ112" s="42" t="n">
        <v>60041465</v>
      </c>
      <c r="AK112" s="47" t="s">
        <v>1424</v>
      </c>
      <c r="AL112" s="47" t="s">
        <v>138</v>
      </c>
      <c r="AM112" s="42" t="n">
        <v>39327636</v>
      </c>
      <c r="AN112" s="42" t="n">
        <v>890902922</v>
      </c>
      <c r="AO112" s="48" t="s">
        <v>1425</v>
      </c>
      <c r="AP112" s="40" t="n">
        <v>468253</v>
      </c>
      <c r="AQ112" s="47" t="s">
        <v>1442</v>
      </c>
      <c r="AR112" s="49" t="n">
        <v>38790</v>
      </c>
      <c r="AS112" s="49" t="n">
        <v>38781</v>
      </c>
      <c r="AT112" s="49" t="n">
        <v>38827</v>
      </c>
      <c r="AU112" s="50" t="e">
        <f aca="false">NA()</f>
        <v>#N/A</v>
      </c>
      <c r="AV112" s="51" t="n">
        <v>400</v>
      </c>
      <c r="AW112" s="51" t="n">
        <v>20003116</v>
      </c>
      <c r="AX112" s="40" t="n">
        <v>98</v>
      </c>
      <c r="AY112" s="40" t="s">
        <v>1427</v>
      </c>
      <c r="AZ112" s="47" t="s">
        <v>1428</v>
      </c>
      <c r="BA112" s="52" t="s">
        <v>1473</v>
      </c>
      <c r="BB112" s="53" t="n">
        <v>39553</v>
      </c>
      <c r="BC112" s="62" t="n">
        <v>42769</v>
      </c>
      <c r="BD112" s="62"/>
      <c r="BE112" s="40" t="n">
        <v>22228299</v>
      </c>
      <c r="BF112" s="55" t="n">
        <v>42769</v>
      </c>
      <c r="BG112" s="55" t="n">
        <v>0</v>
      </c>
      <c r="BH112" s="55" t="n">
        <v>0</v>
      </c>
      <c r="BI112" s="55" t="n">
        <v>42769</v>
      </c>
      <c r="BJ112" s="55" t="n">
        <v>42769</v>
      </c>
      <c r="BK112" s="55" t="n">
        <v>0</v>
      </c>
      <c r="BL112" s="49"/>
      <c r="BM112" s="55"/>
      <c r="BN112" s="55"/>
      <c r="BO112" s="55" t="n">
        <v>0</v>
      </c>
      <c r="BP112" s="55" t="n">
        <v>0</v>
      </c>
      <c r="BQ112" s="55" t="n">
        <v>42769</v>
      </c>
      <c r="BR112" s="37" t="n">
        <v>42769</v>
      </c>
      <c r="BS112" s="37" t="n">
        <f aca="false">+BQ112-BT112</f>
        <v>42769</v>
      </c>
      <c r="BT112" s="37" t="n">
        <v>0</v>
      </c>
      <c r="BU112" s="37" t="n">
        <v>0</v>
      </c>
      <c r="BV112" s="37" t="n">
        <v>0</v>
      </c>
      <c r="BW112" s="49"/>
      <c r="BX112" s="55"/>
      <c r="BY112" s="55"/>
      <c r="BZ112" s="55" t="n">
        <v>0</v>
      </c>
      <c r="CA112" s="55" t="n">
        <v>42769</v>
      </c>
      <c r="CB112" s="40"/>
      <c r="CC112" s="56"/>
      <c r="CD112" s="57"/>
      <c r="CE112" s="58"/>
      <c r="CF112" s="58"/>
      <c r="CG112" s="58"/>
      <c r="CH112" s="58"/>
      <c r="CI112" s="59"/>
      <c r="CJ112" s="40"/>
      <c r="CK112" s="49"/>
      <c r="CL112" s="40"/>
      <c r="CM112" s="49"/>
      <c r="CN112" s="40"/>
      <c r="CO112" s="49"/>
      <c r="CP112" s="40"/>
      <c r="CQ112" s="56"/>
      <c r="CR112" s="40"/>
      <c r="CS112" s="53"/>
      <c r="CT112" s="40"/>
      <c r="CU112" s="56"/>
      <c r="CV112" s="40"/>
      <c r="CW112" s="49"/>
      <c r="CX112" s="40"/>
      <c r="CY112" s="49"/>
      <c r="CZ112" s="40"/>
      <c r="DA112" s="49"/>
      <c r="DB112" s="40"/>
      <c r="DC112" s="40"/>
      <c r="DD112" s="35" t="s">
        <v>1474</v>
      </c>
      <c r="DE112" s="35" t="s">
        <v>126</v>
      </c>
      <c r="DF112" s="35" t="s">
        <v>1438</v>
      </c>
    </row>
    <row r="113" customFormat="false" ht="15" hidden="false" customHeight="true" outlineLevel="0" collapsed="false">
      <c r="A113" s="29" t="s">
        <v>1475</v>
      </c>
      <c r="B113" s="30" t="s">
        <v>779</v>
      </c>
      <c r="C113" s="30" t="s">
        <v>1476</v>
      </c>
      <c r="D113" s="31" t="s">
        <v>1477</v>
      </c>
      <c r="E113" s="32" t="n">
        <v>1</v>
      </c>
      <c r="F113" s="33" t="s">
        <v>1478</v>
      </c>
      <c r="G113" s="34" t="n">
        <v>413700</v>
      </c>
      <c r="H113" s="33" t="s">
        <v>264</v>
      </c>
      <c r="I113" s="33" t="s">
        <v>264</v>
      </c>
      <c r="J113" s="32" t="n">
        <v>90017402</v>
      </c>
      <c r="K113" s="32" t="n">
        <v>1</v>
      </c>
      <c r="L113" s="35" t="s">
        <v>1479</v>
      </c>
      <c r="M113" s="35" t="n">
        <v>632</v>
      </c>
      <c r="N113" s="35" t="n">
        <v>1</v>
      </c>
      <c r="O113" s="35" t="s">
        <v>1480</v>
      </c>
      <c r="P113" s="31" t="s">
        <v>1477</v>
      </c>
      <c r="Q113" s="38" t="n">
        <v>219</v>
      </c>
      <c r="R113" s="38" t="n">
        <v>63435</v>
      </c>
      <c r="S113" s="38" t="s">
        <v>109</v>
      </c>
      <c r="T113" s="39" t="n">
        <v>289</v>
      </c>
      <c r="U113" s="40" t="s">
        <v>110</v>
      </c>
      <c r="V113" s="38" t="s">
        <v>111</v>
      </c>
      <c r="W113" s="41" t="n">
        <v>2916</v>
      </c>
      <c r="X113" s="42" t="n">
        <v>5.000140040052E+022</v>
      </c>
      <c r="Y113" s="43" t="s">
        <v>1481</v>
      </c>
      <c r="Z113" s="44" t="s">
        <v>1482</v>
      </c>
      <c r="AA113" s="42" t="s">
        <v>1483</v>
      </c>
      <c r="AB113" s="42" t="s">
        <v>115</v>
      </c>
      <c r="AC113" s="45" t="n">
        <v>0</v>
      </c>
      <c r="AD113" s="42" t="n">
        <v>0</v>
      </c>
      <c r="AE113" s="42" t="n">
        <v>0</v>
      </c>
      <c r="AF113" s="42" t="n">
        <v>0</v>
      </c>
      <c r="AG113" s="42" t="n">
        <v>0</v>
      </c>
      <c r="AH113" s="46" t="n">
        <v>38479</v>
      </c>
      <c r="AI113" s="42" t="s">
        <v>1484</v>
      </c>
      <c r="AJ113" s="42" t="n">
        <v>20927996</v>
      </c>
      <c r="AK113" s="47" t="s">
        <v>1485</v>
      </c>
      <c r="AL113" s="47" t="s">
        <v>117</v>
      </c>
      <c r="AM113" s="42" t="n">
        <v>100819392777</v>
      </c>
      <c r="AN113" s="42" t="n">
        <v>892000501</v>
      </c>
      <c r="AO113" s="48" t="s">
        <v>1486</v>
      </c>
      <c r="AP113" s="40" t="n">
        <v>263972</v>
      </c>
      <c r="AQ113" s="47" t="s">
        <v>1487</v>
      </c>
      <c r="AR113" s="49" t="n">
        <v>38391</v>
      </c>
      <c r="AS113" s="49" t="n">
        <v>38390</v>
      </c>
      <c r="AT113" s="49" t="n">
        <v>38817</v>
      </c>
      <c r="AU113" s="50" t="n">
        <v>38843</v>
      </c>
      <c r="AV113" s="51" t="n">
        <v>227</v>
      </c>
      <c r="AW113" s="51" t="n">
        <v>20000484</v>
      </c>
      <c r="AX113" s="40" t="n">
        <v>5134</v>
      </c>
      <c r="AY113" s="40" t="s">
        <v>291</v>
      </c>
      <c r="AZ113" s="47" t="s">
        <v>292</v>
      </c>
      <c r="BA113" s="52" t="s">
        <v>1488</v>
      </c>
      <c r="BB113" s="53" t="s">
        <v>1489</v>
      </c>
      <c r="BC113" s="54" t="n">
        <v>413700</v>
      </c>
      <c r="BD113" s="54"/>
      <c r="BE113" s="40" t="n">
        <v>20927996</v>
      </c>
      <c r="BF113" s="55" t="n">
        <v>413700</v>
      </c>
      <c r="BG113" s="55" t="n">
        <v>0</v>
      </c>
      <c r="BH113" s="55" t="n">
        <v>0</v>
      </c>
      <c r="BI113" s="55" t="n">
        <v>413700</v>
      </c>
      <c r="BJ113" s="55" t="n">
        <v>413700</v>
      </c>
      <c r="BK113" s="55" t="n">
        <v>0</v>
      </c>
      <c r="BL113" s="49"/>
      <c r="BM113" s="55"/>
      <c r="BN113" s="55"/>
      <c r="BO113" s="55" t="n">
        <v>0</v>
      </c>
      <c r="BP113" s="55"/>
      <c r="BQ113" s="55" t="n">
        <v>413700</v>
      </c>
      <c r="BR113" s="37" t="n">
        <v>413700</v>
      </c>
      <c r="BS113" s="37" t="n">
        <f aca="false">+BQ113-BT113</f>
        <v>413700</v>
      </c>
      <c r="BT113" s="37" t="n">
        <v>0</v>
      </c>
      <c r="BU113" s="37" t="n">
        <v>0</v>
      </c>
      <c r="BV113" s="37" t="n">
        <v>0</v>
      </c>
      <c r="BW113" s="49"/>
      <c r="BX113" s="55"/>
      <c r="BY113" s="55"/>
      <c r="BZ113" s="55" t="n">
        <v>0</v>
      </c>
      <c r="CA113" s="55" t="n">
        <v>413700</v>
      </c>
      <c r="CB113" s="40" t="s">
        <v>222</v>
      </c>
      <c r="CC113" s="56" t="n">
        <v>37</v>
      </c>
      <c r="CD113" s="57" t="s">
        <v>244</v>
      </c>
      <c r="CE113" s="58"/>
      <c r="CF113" s="58" t="s">
        <v>124</v>
      </c>
      <c r="CG113" s="58" t="s">
        <v>124</v>
      </c>
      <c r="CH113" s="58" t="s">
        <v>124</v>
      </c>
      <c r="CI113" s="59" t="n">
        <v>1074900</v>
      </c>
      <c r="CJ113" s="40" t="n">
        <v>20324346</v>
      </c>
      <c r="CK113" s="49" t="n">
        <v>38848</v>
      </c>
      <c r="CL113" s="40" t="n">
        <v>20486598</v>
      </c>
      <c r="CM113" s="49" t="n">
        <v>39007</v>
      </c>
      <c r="CN113" s="40" t="n">
        <v>20714179</v>
      </c>
      <c r="CO113" s="49" t="n">
        <v>39213</v>
      </c>
      <c r="CP113" s="40" t="n">
        <v>20927996</v>
      </c>
      <c r="CQ113" s="56" t="n">
        <v>39393</v>
      </c>
      <c r="CR113" s="40" t="n">
        <v>0</v>
      </c>
      <c r="CS113" s="53" t="n">
        <v>0</v>
      </c>
      <c r="CT113" s="40" t="n">
        <v>0</v>
      </c>
      <c r="CU113" s="56" t="n">
        <v>0</v>
      </c>
      <c r="CV113" s="40" t="n">
        <v>0</v>
      </c>
      <c r="CW113" s="49"/>
      <c r="CX113" s="40" t="n">
        <v>0</v>
      </c>
      <c r="CY113" s="49"/>
      <c r="CZ113" s="40" t="n">
        <v>0</v>
      </c>
      <c r="DA113" s="49"/>
      <c r="DB113" s="40" t="n">
        <v>0</v>
      </c>
      <c r="DC113" s="40" t="n">
        <v>0</v>
      </c>
      <c r="DD113" s="35" t="s">
        <v>1490</v>
      </c>
      <c r="DE113" s="35" t="s">
        <v>126</v>
      </c>
      <c r="DF113" s="35" t="s">
        <v>1491</v>
      </c>
    </row>
    <row r="114" customFormat="false" ht="15" hidden="false" customHeight="true" outlineLevel="0" collapsed="false">
      <c r="A114" s="29" t="s">
        <v>1492</v>
      </c>
      <c r="B114" s="30" t="s">
        <v>1493</v>
      </c>
      <c r="C114" s="30" t="s">
        <v>1493</v>
      </c>
      <c r="D114" s="74" t="s">
        <v>1494</v>
      </c>
      <c r="E114" s="66" t="n">
        <v>2</v>
      </c>
      <c r="F114" s="33" t="s">
        <v>1495</v>
      </c>
      <c r="G114" s="34" t="n">
        <v>155238</v>
      </c>
      <c r="H114" s="33" t="s">
        <v>264</v>
      </c>
      <c r="I114" s="33" t="s">
        <v>223</v>
      </c>
      <c r="J114" s="32" t="n">
        <v>20324348</v>
      </c>
      <c r="K114" s="66" t="n">
        <v>2</v>
      </c>
      <c r="L114" s="35" t="s">
        <v>1496</v>
      </c>
      <c r="M114" s="35" t="n">
        <v>633</v>
      </c>
      <c r="N114" s="35" t="n">
        <v>1</v>
      </c>
      <c r="O114" s="35" t="s">
        <v>1497</v>
      </c>
      <c r="P114" s="74" t="s">
        <v>1494</v>
      </c>
      <c r="Q114" s="38" t="n">
        <v>220</v>
      </c>
      <c r="R114" s="38" t="n">
        <v>63437</v>
      </c>
      <c r="S114" s="38" t="s">
        <v>784</v>
      </c>
      <c r="T114" s="39" t="n">
        <v>290</v>
      </c>
      <c r="U114" s="40" t="s">
        <v>110</v>
      </c>
      <c r="V114" s="38" t="s">
        <v>111</v>
      </c>
      <c r="W114" s="41" t="n">
        <v>2951</v>
      </c>
      <c r="X114" s="42" t="n">
        <v>4.700140040042E+022</v>
      </c>
      <c r="Y114" s="43" t="s">
        <v>1498</v>
      </c>
      <c r="Z114" s="44" t="n">
        <v>38394</v>
      </c>
      <c r="AA114" s="42" t="s">
        <v>1499</v>
      </c>
      <c r="AB114" s="42" t="s">
        <v>115</v>
      </c>
      <c r="AC114" s="45" t="n">
        <v>0</v>
      </c>
      <c r="AD114" s="42" t="n">
        <v>0</v>
      </c>
      <c r="AE114" s="42" t="n">
        <v>0</v>
      </c>
      <c r="AF114" s="42" t="n">
        <v>0</v>
      </c>
      <c r="AG114" s="42" t="n">
        <v>0</v>
      </c>
      <c r="AH114" s="46" t="n">
        <v>38539</v>
      </c>
      <c r="AI114" s="42" t="n">
        <v>53814</v>
      </c>
      <c r="AJ114" s="42" t="n">
        <v>20084743</v>
      </c>
      <c r="AK114" s="47" t="s">
        <v>1500</v>
      </c>
      <c r="AL114" s="47" t="s">
        <v>117</v>
      </c>
      <c r="AM114" s="42" t="n">
        <v>17483543</v>
      </c>
      <c r="AN114" s="42" t="n">
        <v>892300678</v>
      </c>
      <c r="AO114" s="48" t="s">
        <v>1501</v>
      </c>
      <c r="AP114" s="40" t="n">
        <v>8519</v>
      </c>
      <c r="AQ114" s="47" t="s">
        <v>1502</v>
      </c>
      <c r="AR114" s="49" t="n">
        <v>38872</v>
      </c>
      <c r="AS114" s="49" t="n">
        <v>38782</v>
      </c>
      <c r="AT114" s="49" t="n">
        <v>38817</v>
      </c>
      <c r="AU114" s="50" t="e">
        <f aca="false">NA()</f>
        <v>#N/A</v>
      </c>
      <c r="AV114" s="51" t="n">
        <v>600</v>
      </c>
      <c r="AW114" s="51" t="n">
        <v>20002848</v>
      </c>
      <c r="AX114" s="40" t="n">
        <v>29</v>
      </c>
      <c r="AY114" s="40" t="s">
        <v>1503</v>
      </c>
      <c r="AZ114" s="47" t="s">
        <v>1504</v>
      </c>
      <c r="BA114" s="52" t="s">
        <v>792</v>
      </c>
      <c r="BB114" s="53" t="s">
        <v>1505</v>
      </c>
      <c r="BC114" s="54" t="n">
        <v>155238</v>
      </c>
      <c r="BD114" s="54" t="n">
        <v>99669</v>
      </c>
      <c r="BE114" s="40" t="n">
        <v>20324348</v>
      </c>
      <c r="BF114" s="55" t="n">
        <v>155238</v>
      </c>
      <c r="BG114" s="55" t="n">
        <v>55550</v>
      </c>
      <c r="BH114" s="55" t="n">
        <v>0</v>
      </c>
      <c r="BI114" s="55" t="n">
        <v>99688</v>
      </c>
      <c r="BJ114" s="55" t="n">
        <v>99688</v>
      </c>
      <c r="BK114" s="55" t="n">
        <v>0</v>
      </c>
      <c r="BL114" s="49"/>
      <c r="BM114" s="55"/>
      <c r="BN114" s="55"/>
      <c r="BO114" s="55" t="n">
        <v>0</v>
      </c>
      <c r="BP114" s="55"/>
      <c r="BQ114" s="55" t="n">
        <v>99688</v>
      </c>
      <c r="BR114" s="37" t="n">
        <v>99688</v>
      </c>
      <c r="BS114" s="37" t="n">
        <f aca="false">+BQ114-BT114</f>
        <v>99688</v>
      </c>
      <c r="BT114" s="37" t="n">
        <v>0</v>
      </c>
      <c r="BU114" s="37" t="n">
        <v>0</v>
      </c>
      <c r="BV114" s="37" t="n">
        <v>0</v>
      </c>
      <c r="BW114" s="49"/>
      <c r="BX114" s="55"/>
      <c r="BY114" s="55"/>
      <c r="BZ114" s="55" t="n">
        <v>0</v>
      </c>
      <c r="CA114" s="55" t="n">
        <v>99688</v>
      </c>
      <c r="CB114" s="40" t="s">
        <v>222</v>
      </c>
      <c r="CC114" s="56" t="n">
        <v>37</v>
      </c>
      <c r="CD114" s="57" t="s">
        <v>223</v>
      </c>
      <c r="CE114" s="58"/>
      <c r="CF114" s="58" t="s">
        <v>124</v>
      </c>
      <c r="CG114" s="58" t="s">
        <v>124</v>
      </c>
      <c r="CH114" s="58" t="s">
        <v>124</v>
      </c>
      <c r="CI114" s="59" t="n">
        <v>199338</v>
      </c>
      <c r="CJ114" s="40" t="n">
        <v>20324348</v>
      </c>
      <c r="CK114" s="49" t="n">
        <v>38848</v>
      </c>
      <c r="CL114" s="40"/>
      <c r="CM114" s="49"/>
      <c r="CN114" s="40"/>
      <c r="CO114" s="49"/>
      <c r="CP114" s="40"/>
      <c r="CQ114" s="56"/>
      <c r="CR114" s="40"/>
      <c r="CS114" s="53"/>
      <c r="CT114" s="40"/>
      <c r="CU114" s="56"/>
      <c r="CV114" s="40"/>
      <c r="CW114" s="49"/>
      <c r="CX114" s="40"/>
      <c r="CY114" s="49"/>
      <c r="CZ114" s="40"/>
      <c r="DA114" s="49"/>
      <c r="DB114" s="40"/>
      <c r="DC114" s="40"/>
      <c r="DD114" s="60" t="s">
        <v>1506</v>
      </c>
      <c r="DE114" s="35" t="s">
        <v>145</v>
      </c>
      <c r="DF114" s="35" t="s">
        <v>1507</v>
      </c>
    </row>
    <row r="115" customFormat="false" ht="15" hidden="false" customHeight="true" outlineLevel="0" collapsed="false">
      <c r="A115" s="29" t="s">
        <v>1508</v>
      </c>
      <c r="B115" s="30" t="s">
        <v>779</v>
      </c>
      <c r="C115" s="30" t="s">
        <v>299</v>
      </c>
      <c r="D115" s="31" t="s">
        <v>1509</v>
      </c>
      <c r="E115" s="32" t="n">
        <v>1</v>
      </c>
      <c r="F115" s="33" t="s">
        <v>1510</v>
      </c>
      <c r="G115" s="34" t="n">
        <v>49143</v>
      </c>
      <c r="H115" s="33" t="s">
        <v>264</v>
      </c>
      <c r="I115" s="33" t="s">
        <v>264</v>
      </c>
      <c r="J115" s="32" t="n">
        <v>90017080</v>
      </c>
      <c r="K115" s="32" t="n">
        <v>1</v>
      </c>
      <c r="L115" s="35" t="s">
        <v>1511</v>
      </c>
      <c r="M115" s="35" t="n">
        <v>635</v>
      </c>
      <c r="N115" s="35" t="n">
        <v>1</v>
      </c>
      <c r="O115" s="35" t="s">
        <v>1512</v>
      </c>
      <c r="P115" s="31" t="s">
        <v>1509</v>
      </c>
      <c r="Q115" s="38" t="n">
        <v>221</v>
      </c>
      <c r="R115" s="38" t="n">
        <v>63446</v>
      </c>
      <c r="S115" s="38" t="s">
        <v>784</v>
      </c>
      <c r="T115" s="39" t="n">
        <v>291</v>
      </c>
      <c r="U115" s="40" t="s">
        <v>110</v>
      </c>
      <c r="V115" s="38" t="s">
        <v>111</v>
      </c>
      <c r="W115" s="41" t="n">
        <v>3095</v>
      </c>
      <c r="X115" s="42" t="n">
        <v>1.100140030302E+022</v>
      </c>
      <c r="Y115" s="43" t="s">
        <v>1513</v>
      </c>
      <c r="Z115" s="44" t="s">
        <v>1514</v>
      </c>
      <c r="AA115" s="42" t="s">
        <v>1515</v>
      </c>
      <c r="AB115" s="42" t="s">
        <v>115</v>
      </c>
      <c r="AC115" s="45" t="n">
        <v>0</v>
      </c>
      <c r="AD115" s="42" t="n">
        <v>0</v>
      </c>
      <c r="AE115" s="42" t="n">
        <v>0</v>
      </c>
      <c r="AF115" s="42" t="n">
        <v>0</v>
      </c>
      <c r="AG115" s="42" t="n">
        <v>0</v>
      </c>
      <c r="AH115" s="46" t="s">
        <v>1516</v>
      </c>
      <c r="AI115" s="42" t="n">
        <v>54197</v>
      </c>
      <c r="AJ115" s="42" t="n">
        <v>20101050</v>
      </c>
      <c r="AK115" s="47" t="s">
        <v>1517</v>
      </c>
      <c r="AL115" s="47" t="s">
        <v>237</v>
      </c>
      <c r="AM115" s="42" t="n">
        <v>92022157460</v>
      </c>
      <c r="AN115" s="42" t="n">
        <v>805021148</v>
      </c>
      <c r="AO115" s="48" t="s">
        <v>250</v>
      </c>
      <c r="AP115" s="40" t="n">
        <v>1066424</v>
      </c>
      <c r="AQ115" s="47" t="s">
        <v>1518</v>
      </c>
      <c r="AR115" s="49" t="n">
        <v>38902</v>
      </c>
      <c r="AS115" s="49" t="n">
        <v>38814</v>
      </c>
      <c r="AT115" s="49" t="n">
        <v>38825</v>
      </c>
      <c r="AU115" s="50" t="e">
        <f aca="false">NA()</f>
        <v>#N/A</v>
      </c>
      <c r="AV115" s="51" t="n">
        <v>238</v>
      </c>
      <c r="AW115" s="51" t="n">
        <v>20029097</v>
      </c>
      <c r="AX115" s="40" t="n">
        <v>806</v>
      </c>
      <c r="AY115" s="40" t="s">
        <v>291</v>
      </c>
      <c r="AZ115" s="47" t="s">
        <v>292</v>
      </c>
      <c r="BA115" s="52" t="s">
        <v>1059</v>
      </c>
      <c r="BB115" s="53" t="s">
        <v>1505</v>
      </c>
      <c r="BC115" s="54" t="n">
        <v>49143</v>
      </c>
      <c r="BD115" s="54" t="n">
        <v>49143</v>
      </c>
      <c r="BE115" s="40" t="n">
        <v>22514934</v>
      </c>
      <c r="BF115" s="55" t="n">
        <v>49143</v>
      </c>
      <c r="BG115" s="55" t="n">
        <v>0</v>
      </c>
      <c r="BH115" s="55" t="n">
        <v>0</v>
      </c>
      <c r="BI115" s="55" t="n">
        <v>49143</v>
      </c>
      <c r="BJ115" s="55" t="n">
        <v>49143</v>
      </c>
      <c r="BK115" s="55" t="n">
        <v>0</v>
      </c>
      <c r="BL115" s="49"/>
      <c r="BM115" s="55"/>
      <c r="BN115" s="55"/>
      <c r="BO115" s="55" t="n">
        <v>0</v>
      </c>
      <c r="BP115" s="55"/>
      <c r="BQ115" s="55" t="n">
        <v>49143</v>
      </c>
      <c r="BR115" s="37" t="n">
        <v>49143</v>
      </c>
      <c r="BS115" s="37" t="n">
        <f aca="false">+BQ115-BT115</f>
        <v>49143</v>
      </c>
      <c r="BT115" s="37" t="n">
        <v>0</v>
      </c>
      <c r="BU115" s="37" t="n">
        <v>0</v>
      </c>
      <c r="BV115" s="37" t="n">
        <v>0</v>
      </c>
      <c r="BW115" s="49"/>
      <c r="BX115" s="55"/>
      <c r="BY115" s="55"/>
      <c r="BZ115" s="55" t="n">
        <v>0</v>
      </c>
      <c r="CA115" s="55" t="n">
        <v>49143</v>
      </c>
      <c r="CB115" s="40" t="s">
        <v>294</v>
      </c>
      <c r="CC115" s="56" t="n">
        <v>37</v>
      </c>
      <c r="CD115" s="57" t="s">
        <v>244</v>
      </c>
      <c r="CE115" s="58"/>
      <c r="CF115" s="58" t="s">
        <v>124</v>
      </c>
      <c r="CG115" s="58" t="s">
        <v>124</v>
      </c>
      <c r="CH115" s="58" t="s">
        <v>124</v>
      </c>
      <c r="CI115" s="59" t="n">
        <v>47660</v>
      </c>
      <c r="CJ115" s="40" t="n">
        <v>20324357</v>
      </c>
      <c r="CK115" s="49" t="n">
        <v>38848</v>
      </c>
      <c r="CL115" s="40" t="n">
        <v>20486605</v>
      </c>
      <c r="CM115" s="49" t="n">
        <v>39007</v>
      </c>
      <c r="CN115" s="40" t="n">
        <v>20752583</v>
      </c>
      <c r="CO115" s="49" t="n">
        <v>39248</v>
      </c>
      <c r="CP115" s="40" t="n">
        <v>20974799</v>
      </c>
      <c r="CQ115" s="56" t="n">
        <v>39401</v>
      </c>
      <c r="CR115" s="40" t="n">
        <v>21212547</v>
      </c>
      <c r="CS115" s="53" t="n">
        <v>39553</v>
      </c>
      <c r="CT115" s="40" t="n">
        <v>21466176</v>
      </c>
      <c r="CU115" s="56" t="n">
        <v>39673</v>
      </c>
      <c r="CV115" s="40" t="n">
        <v>21688282</v>
      </c>
      <c r="CW115" s="49" t="n">
        <v>39745</v>
      </c>
      <c r="CX115" s="40" t="n">
        <v>22093997</v>
      </c>
      <c r="CY115" s="49" t="n">
        <v>39883</v>
      </c>
      <c r="CZ115" s="40" t="n">
        <v>22514934</v>
      </c>
      <c r="DA115" s="49" t="n">
        <v>40035</v>
      </c>
      <c r="DB115" s="40" t="n">
        <v>0</v>
      </c>
      <c r="DC115" s="40" t="n">
        <v>0</v>
      </c>
      <c r="DD115" s="60" t="s">
        <v>1519</v>
      </c>
      <c r="DE115" s="35" t="s">
        <v>126</v>
      </c>
      <c r="DF115" s="35" t="s">
        <v>1520</v>
      </c>
    </row>
    <row r="116" customFormat="false" ht="15" hidden="false" customHeight="true" outlineLevel="0" collapsed="false">
      <c r="A116" s="29" t="s">
        <v>1521</v>
      </c>
      <c r="B116" s="30" t="s">
        <v>299</v>
      </c>
      <c r="C116" s="30" t="s">
        <v>299</v>
      </c>
      <c r="D116" s="31" t="s">
        <v>1522</v>
      </c>
      <c r="E116" s="32" t="n">
        <v>1</v>
      </c>
      <c r="F116" s="33" t="s">
        <v>1523</v>
      </c>
      <c r="G116" s="34" t="n">
        <v>1696000</v>
      </c>
      <c r="H116" s="33" t="s">
        <v>264</v>
      </c>
      <c r="I116" s="33" t="s">
        <v>244</v>
      </c>
      <c r="J116" s="32" t="n">
        <v>22514935</v>
      </c>
      <c r="K116" s="32" t="n">
        <v>1</v>
      </c>
      <c r="L116" s="35" t="s">
        <v>1524</v>
      </c>
      <c r="M116" s="35" t="n">
        <v>140</v>
      </c>
      <c r="N116" s="35" t="n">
        <v>1</v>
      </c>
      <c r="O116" s="35" t="s">
        <v>1525</v>
      </c>
      <c r="P116" s="31" t="s">
        <v>1522</v>
      </c>
      <c r="Q116" s="35" t="n">
        <v>85</v>
      </c>
      <c r="R116" s="35" t="n">
        <v>63868</v>
      </c>
      <c r="S116" s="35" t="s">
        <v>133</v>
      </c>
      <c r="T116" s="35" t="n">
        <v>102</v>
      </c>
      <c r="U116" s="35" t="s">
        <v>134</v>
      </c>
      <c r="V116" s="35" t="s">
        <v>111</v>
      </c>
      <c r="W116" s="35" t="n">
        <v>4588</v>
      </c>
      <c r="X116" s="35" t="n">
        <v>1.700140880012E+022</v>
      </c>
      <c r="Y116" s="35" t="s">
        <v>1526</v>
      </c>
      <c r="Z116" s="35" t="n">
        <v>38777</v>
      </c>
      <c r="AA116" s="35" t="s">
        <v>1527</v>
      </c>
      <c r="AB116" s="35" t="s">
        <v>115</v>
      </c>
      <c r="AC116" s="35" t="n">
        <v>0</v>
      </c>
      <c r="AD116" s="35" t="n">
        <v>0</v>
      </c>
      <c r="AE116" s="35" t="n">
        <v>0</v>
      </c>
      <c r="AF116" s="35" t="n">
        <v>0</v>
      </c>
      <c r="AG116" s="35" t="n">
        <v>0</v>
      </c>
      <c r="AH116" s="35" t="n">
        <v>39100</v>
      </c>
      <c r="AI116" s="35" t="s">
        <v>1528</v>
      </c>
      <c r="AJ116" s="35" t="n">
        <v>20974800</v>
      </c>
      <c r="AK116" s="35" t="s">
        <v>1529</v>
      </c>
      <c r="AL116" s="35" t="s">
        <v>117</v>
      </c>
      <c r="AM116" s="35" t="n">
        <v>82429771421</v>
      </c>
      <c r="AN116" s="35" t="n">
        <v>860529890</v>
      </c>
      <c r="AO116" s="35" t="s">
        <v>186</v>
      </c>
      <c r="AP116" s="35" t="n">
        <v>69494</v>
      </c>
      <c r="AQ116" s="35" t="s">
        <v>1530</v>
      </c>
      <c r="AR116" s="36" t="n">
        <v>38846</v>
      </c>
      <c r="AS116" s="36" t="n">
        <v>38812</v>
      </c>
      <c r="AT116" s="36" t="n">
        <v>38847</v>
      </c>
      <c r="AU116" s="35" t="n">
        <v>38874</v>
      </c>
      <c r="AV116" s="35" t="n">
        <v>238</v>
      </c>
      <c r="AW116" s="35" t="n">
        <v>20037187</v>
      </c>
      <c r="AX116" s="35" t="n">
        <v>513</v>
      </c>
      <c r="AY116" s="35" t="s">
        <v>203</v>
      </c>
      <c r="AZ116" s="35" t="s">
        <v>204</v>
      </c>
      <c r="BA116" s="35" t="s">
        <v>763</v>
      </c>
      <c r="BB116" s="35" t="n">
        <v>38870</v>
      </c>
      <c r="BC116" s="35" t="n">
        <v>1696000</v>
      </c>
      <c r="BD116" s="35"/>
      <c r="BE116" s="35" t="n">
        <v>22514935</v>
      </c>
      <c r="BF116" s="35" t="n">
        <v>1696000</v>
      </c>
      <c r="BG116" s="35" t="n">
        <v>0</v>
      </c>
      <c r="BH116" s="35" t="n">
        <v>0</v>
      </c>
      <c r="BI116" s="35" t="n">
        <v>1696000</v>
      </c>
      <c r="BJ116" s="35" t="n">
        <v>1696000</v>
      </c>
      <c r="BK116" s="35" t="n">
        <v>0</v>
      </c>
      <c r="BL116" s="35"/>
      <c r="BM116" s="35"/>
      <c r="BN116" s="35"/>
      <c r="BO116" s="35" t="n">
        <v>0</v>
      </c>
      <c r="BP116" s="35"/>
      <c r="BQ116" s="35" t="n">
        <v>1696000</v>
      </c>
      <c r="BR116" s="37" t="n">
        <v>1696000</v>
      </c>
      <c r="BS116" s="37" t="n">
        <f aca="false">+BQ116-BT116</f>
        <v>1696000</v>
      </c>
      <c r="BT116" s="37" t="n">
        <v>0</v>
      </c>
      <c r="BU116" s="37" t="n">
        <v>0</v>
      </c>
      <c r="BV116" s="37" t="n">
        <v>0</v>
      </c>
      <c r="BW116" s="35"/>
      <c r="BX116" s="35"/>
      <c r="BY116" s="35"/>
      <c r="BZ116" s="35" t="n">
        <v>0</v>
      </c>
      <c r="CA116" s="35" t="n">
        <v>1696000</v>
      </c>
      <c r="CB116" s="35" t="n">
        <v>3</v>
      </c>
      <c r="CC116" s="35" t="n">
        <v>20</v>
      </c>
      <c r="CD116" s="35" t="s">
        <v>244</v>
      </c>
      <c r="CE116" s="35" t="n">
        <v>62</v>
      </c>
      <c r="CF116" s="35" t="s">
        <v>124</v>
      </c>
      <c r="CG116" s="35" t="s">
        <v>124</v>
      </c>
      <c r="CH116" s="35" t="s">
        <v>124</v>
      </c>
      <c r="CI116" s="35" t="n">
        <v>1696000</v>
      </c>
      <c r="CJ116" s="35" t="n">
        <v>20341921</v>
      </c>
      <c r="CK116" s="35" t="n">
        <v>38870</v>
      </c>
      <c r="CL116" s="35" t="n">
        <v>20505373</v>
      </c>
      <c r="CM116" s="35" t="n">
        <v>39028</v>
      </c>
      <c r="CN116" s="35" t="n">
        <v>20752584</v>
      </c>
      <c r="CO116" s="35" t="n">
        <v>39248</v>
      </c>
      <c r="CP116" s="35" t="n">
        <v>20974800</v>
      </c>
      <c r="CQ116" s="35" t="n">
        <v>39401</v>
      </c>
      <c r="CR116" s="35" t="n">
        <v>21212557</v>
      </c>
      <c r="CS116" s="35" t="n">
        <v>39553</v>
      </c>
      <c r="CT116" s="35" t="n">
        <v>21466183</v>
      </c>
      <c r="CU116" s="35" t="n">
        <v>39673</v>
      </c>
      <c r="CV116" s="35" t="n">
        <v>21688284</v>
      </c>
      <c r="CW116" s="35" t="n">
        <v>39745</v>
      </c>
      <c r="CX116" s="35" t="n">
        <v>22093999</v>
      </c>
      <c r="CY116" s="35" t="n">
        <v>39883</v>
      </c>
      <c r="CZ116" s="35" t="n">
        <v>22514935</v>
      </c>
      <c r="DA116" s="35" t="n">
        <v>40035</v>
      </c>
      <c r="DB116" s="35" t="n">
        <v>0</v>
      </c>
      <c r="DC116" s="35" t="n">
        <v>0</v>
      </c>
      <c r="DD116" s="73" t="s">
        <v>1531</v>
      </c>
      <c r="DE116" s="35" t="s">
        <v>1532</v>
      </c>
      <c r="DF116" s="35" t="s">
        <v>1533</v>
      </c>
    </row>
    <row r="117" customFormat="false" ht="15" hidden="false" customHeight="true" outlineLevel="0" collapsed="false">
      <c r="A117" s="29" t="s">
        <v>1534</v>
      </c>
      <c r="B117" s="30" t="s">
        <v>299</v>
      </c>
      <c r="C117" s="30" t="s">
        <v>299</v>
      </c>
      <c r="D117" s="31" t="s">
        <v>1535</v>
      </c>
      <c r="E117" s="32" t="n">
        <v>1</v>
      </c>
      <c r="F117" s="33" t="s">
        <v>1536</v>
      </c>
      <c r="G117" s="34" t="n">
        <v>875000</v>
      </c>
      <c r="H117" s="33" t="s">
        <v>264</v>
      </c>
      <c r="I117" s="33" t="s">
        <v>244</v>
      </c>
      <c r="J117" s="32" t="n">
        <v>22514941</v>
      </c>
      <c r="K117" s="32" t="n">
        <v>1</v>
      </c>
      <c r="L117" s="35" t="s">
        <v>1537</v>
      </c>
      <c r="M117" s="35" t="n">
        <v>141</v>
      </c>
      <c r="N117" s="35" t="n">
        <v>1</v>
      </c>
      <c r="O117" s="35" t="s">
        <v>1538</v>
      </c>
      <c r="P117" s="31" t="s">
        <v>1535</v>
      </c>
      <c r="Q117" s="35" t="n">
        <v>86</v>
      </c>
      <c r="R117" s="35" t="n">
        <v>64326</v>
      </c>
      <c r="S117" s="35" t="s">
        <v>133</v>
      </c>
      <c r="T117" s="35" t="n">
        <v>103</v>
      </c>
      <c r="U117" s="35" t="s">
        <v>134</v>
      </c>
      <c r="V117" s="35" t="s">
        <v>111</v>
      </c>
      <c r="W117" s="35" t="n">
        <v>4680</v>
      </c>
      <c r="X117" s="35" t="n">
        <v>7.600140030302E+022</v>
      </c>
      <c r="Y117" s="35" t="s">
        <v>1539</v>
      </c>
      <c r="Z117" s="35" t="n">
        <v>38793</v>
      </c>
      <c r="AA117" s="35" t="s">
        <v>1540</v>
      </c>
      <c r="AB117" s="35" t="s">
        <v>115</v>
      </c>
      <c r="AC117" s="35" t="n">
        <v>0</v>
      </c>
      <c r="AD117" s="35" t="n">
        <v>0</v>
      </c>
      <c r="AE117" s="35" t="n">
        <v>0</v>
      </c>
      <c r="AF117" s="35" t="n">
        <v>0</v>
      </c>
      <c r="AG117" s="35" t="n">
        <v>0</v>
      </c>
      <c r="AH117" s="35" t="n">
        <v>38825</v>
      </c>
      <c r="AI117" s="35" t="s">
        <v>1541</v>
      </c>
      <c r="AJ117" s="35" t="n">
        <v>20974812</v>
      </c>
      <c r="AK117" s="35" t="s">
        <v>1542</v>
      </c>
      <c r="AL117" s="35" t="s">
        <v>138</v>
      </c>
      <c r="AM117" s="35" t="n">
        <v>26401404</v>
      </c>
      <c r="AN117" s="35" t="n">
        <v>860529890</v>
      </c>
      <c r="AO117" s="35" t="s">
        <v>186</v>
      </c>
      <c r="AP117" s="35" t="n">
        <v>69198</v>
      </c>
      <c r="AQ117" s="35" t="s">
        <v>1543</v>
      </c>
      <c r="AR117" s="36" t="n">
        <v>38839</v>
      </c>
      <c r="AS117" s="36" t="n">
        <v>38825</v>
      </c>
      <c r="AT117" s="36" t="n">
        <v>38840</v>
      </c>
      <c r="AU117" s="35" t="n">
        <v>38890</v>
      </c>
      <c r="AV117" s="35" t="n">
        <v>238</v>
      </c>
      <c r="AW117" s="35" t="n">
        <v>6435199</v>
      </c>
      <c r="AX117" s="35" t="n">
        <v>3029</v>
      </c>
      <c r="AY117" s="35" t="s">
        <v>548</v>
      </c>
      <c r="AZ117" s="35" t="s">
        <v>549</v>
      </c>
      <c r="BA117" s="35" t="s">
        <v>763</v>
      </c>
      <c r="BB117" s="35" t="n">
        <v>39248</v>
      </c>
      <c r="BC117" s="35" t="n">
        <v>875000</v>
      </c>
      <c r="BD117" s="35"/>
      <c r="BE117" s="35" t="n">
        <v>22514941</v>
      </c>
      <c r="BF117" s="35" t="n">
        <v>875000</v>
      </c>
      <c r="BG117" s="35" t="n">
        <v>0</v>
      </c>
      <c r="BH117" s="35" t="n">
        <v>0</v>
      </c>
      <c r="BI117" s="35" t="n">
        <v>875000</v>
      </c>
      <c r="BJ117" s="35" t="n">
        <v>875000</v>
      </c>
      <c r="BK117" s="35" t="n">
        <v>0</v>
      </c>
      <c r="BL117" s="35"/>
      <c r="BM117" s="35"/>
      <c r="BN117" s="35"/>
      <c r="BO117" s="35" t="n">
        <v>0</v>
      </c>
      <c r="BP117" s="35"/>
      <c r="BQ117" s="35" t="n">
        <v>875000</v>
      </c>
      <c r="BR117" s="37" t="n">
        <v>875000</v>
      </c>
      <c r="BS117" s="37" t="n">
        <f aca="false">+BQ117-BT117</f>
        <v>875000</v>
      </c>
      <c r="BT117" s="37" t="n">
        <v>0</v>
      </c>
      <c r="BU117" s="37" t="n">
        <v>0</v>
      </c>
      <c r="BV117" s="37" t="n">
        <v>0</v>
      </c>
      <c r="BW117" s="35"/>
      <c r="BX117" s="35"/>
      <c r="BY117" s="35"/>
      <c r="BZ117" s="35" t="n">
        <v>0</v>
      </c>
      <c r="CA117" s="35" t="n">
        <v>875000</v>
      </c>
      <c r="CB117" s="35" t="n">
        <v>1</v>
      </c>
      <c r="CC117" s="35" t="n">
        <v>4</v>
      </c>
      <c r="CD117" s="35" t="s">
        <v>244</v>
      </c>
      <c r="CE117" s="35" t="n">
        <v>52</v>
      </c>
      <c r="CF117" s="35" t="s">
        <v>124</v>
      </c>
      <c r="CG117" s="35" t="s">
        <v>124</v>
      </c>
      <c r="CH117" s="35" t="s">
        <v>124</v>
      </c>
      <c r="CI117" s="35" t="n">
        <v>875000</v>
      </c>
      <c r="CJ117" s="35" t="n">
        <v>20353075</v>
      </c>
      <c r="CK117" s="35" t="n">
        <v>38881</v>
      </c>
      <c r="CL117" s="35" t="n">
        <v>20505397</v>
      </c>
      <c r="CM117" s="35" t="n">
        <v>39028</v>
      </c>
      <c r="CN117" s="35" t="n">
        <v>20752600</v>
      </c>
      <c r="CO117" s="35" t="n">
        <v>39248</v>
      </c>
      <c r="CP117" s="35" t="n">
        <v>20974812</v>
      </c>
      <c r="CQ117" s="35" t="n">
        <v>39401</v>
      </c>
      <c r="CR117" s="35" t="n">
        <v>21212574</v>
      </c>
      <c r="CS117" s="35" t="n">
        <v>39553</v>
      </c>
      <c r="CT117" s="35" t="n">
        <v>21466200</v>
      </c>
      <c r="CU117" s="35" t="n">
        <v>39673</v>
      </c>
      <c r="CV117" s="35" t="n">
        <v>21688292</v>
      </c>
      <c r="CW117" s="35" t="n">
        <v>39745</v>
      </c>
      <c r="CX117" s="35" t="n">
        <v>22094007</v>
      </c>
      <c r="CY117" s="35" t="n">
        <v>39883</v>
      </c>
      <c r="CZ117" s="35" t="n">
        <v>22514941</v>
      </c>
      <c r="DA117" s="35" t="n">
        <v>40035</v>
      </c>
      <c r="DB117" s="35" t="n">
        <v>0</v>
      </c>
      <c r="DC117" s="35" t="n">
        <v>0</v>
      </c>
      <c r="DD117" s="73" t="s">
        <v>1544</v>
      </c>
      <c r="DE117" s="35" t="s">
        <v>145</v>
      </c>
      <c r="DF117" s="35" t="s">
        <v>1545</v>
      </c>
    </row>
    <row r="118" customFormat="false" ht="15" hidden="false" customHeight="true" outlineLevel="0" collapsed="false">
      <c r="A118" s="29" t="s">
        <v>1546</v>
      </c>
      <c r="B118" s="30" t="s">
        <v>299</v>
      </c>
      <c r="C118" s="30" t="s">
        <v>299</v>
      </c>
      <c r="D118" s="31" t="s">
        <v>1547</v>
      </c>
      <c r="E118" s="32" t="n">
        <v>1</v>
      </c>
      <c r="F118" s="33" t="s">
        <v>1548</v>
      </c>
      <c r="G118" s="34" t="n">
        <v>3240000</v>
      </c>
      <c r="H118" s="33" t="s">
        <v>264</v>
      </c>
      <c r="I118" s="33" t="s">
        <v>244</v>
      </c>
      <c r="J118" s="32" t="n">
        <v>22514942</v>
      </c>
      <c r="K118" s="32" t="n">
        <v>1</v>
      </c>
      <c r="L118" s="35" t="s">
        <v>1549</v>
      </c>
      <c r="M118" s="35" t="n">
        <v>142</v>
      </c>
      <c r="N118" s="35" t="n">
        <v>1</v>
      </c>
      <c r="O118" s="35" t="s">
        <v>1550</v>
      </c>
      <c r="P118" s="31" t="s">
        <v>1547</v>
      </c>
      <c r="Q118" s="35" t="n">
        <v>87</v>
      </c>
      <c r="R118" s="35" t="n">
        <v>64329</v>
      </c>
      <c r="S118" s="35" t="s">
        <v>133</v>
      </c>
      <c r="T118" s="35" t="n">
        <v>104</v>
      </c>
      <c r="U118" s="35" t="s">
        <v>134</v>
      </c>
      <c r="V118" s="35" t="s">
        <v>111</v>
      </c>
      <c r="W118" s="35" t="n">
        <v>4734</v>
      </c>
      <c r="X118" s="35" t="n">
        <v>1.100140030502E+022</v>
      </c>
      <c r="Y118" s="35" t="s">
        <v>1551</v>
      </c>
      <c r="Z118" s="35" t="n">
        <v>38803</v>
      </c>
      <c r="AA118" s="35" t="s">
        <v>1552</v>
      </c>
      <c r="AB118" s="35" t="s">
        <v>115</v>
      </c>
      <c r="AC118" s="35" t="n">
        <v>0</v>
      </c>
      <c r="AD118" s="35" t="n">
        <v>0</v>
      </c>
      <c r="AE118" s="35" t="n">
        <v>0</v>
      </c>
      <c r="AF118" s="35" t="n">
        <v>0</v>
      </c>
      <c r="AG118" s="35" t="n">
        <v>0</v>
      </c>
      <c r="AH118" s="35" t="n">
        <v>38812</v>
      </c>
      <c r="AI118" s="35" t="s">
        <v>1553</v>
      </c>
      <c r="AJ118" s="35" t="n">
        <v>20974813</v>
      </c>
      <c r="AK118" s="35" t="s">
        <v>1554</v>
      </c>
      <c r="AL118" s="35" t="s">
        <v>138</v>
      </c>
      <c r="AM118" s="35" t="n">
        <v>3010931</v>
      </c>
      <c r="AN118" s="35" t="n">
        <v>860529890</v>
      </c>
      <c r="AO118" s="35" t="s">
        <v>186</v>
      </c>
      <c r="AP118" s="35" t="n">
        <v>69566</v>
      </c>
      <c r="AQ118" s="35" t="s">
        <v>1555</v>
      </c>
      <c r="AR118" s="36" t="n">
        <v>38847</v>
      </c>
      <c r="AS118" s="36" t="n">
        <v>38817</v>
      </c>
      <c r="AT118" s="36" t="n">
        <v>38848</v>
      </c>
      <c r="AU118" s="35" t="n">
        <v>38890</v>
      </c>
      <c r="AV118" s="35" t="n">
        <v>238</v>
      </c>
      <c r="AW118" s="35" t="n">
        <v>20037975</v>
      </c>
      <c r="AX118" s="35" t="n">
        <v>589</v>
      </c>
      <c r="AY118" s="35" t="s">
        <v>999</v>
      </c>
      <c r="AZ118" s="35" t="s">
        <v>1000</v>
      </c>
      <c r="BA118" s="35" t="s">
        <v>763</v>
      </c>
      <c r="BB118" s="35" t="n">
        <v>39248</v>
      </c>
      <c r="BC118" s="35" t="n">
        <v>3240000</v>
      </c>
      <c r="BD118" s="35"/>
      <c r="BE118" s="35" t="n">
        <v>22514942</v>
      </c>
      <c r="BF118" s="35" t="n">
        <v>3240000</v>
      </c>
      <c r="BG118" s="35" t="n">
        <v>0</v>
      </c>
      <c r="BH118" s="35" t="n">
        <v>0</v>
      </c>
      <c r="BI118" s="35" t="n">
        <v>3240000</v>
      </c>
      <c r="BJ118" s="35" t="n">
        <v>3240000</v>
      </c>
      <c r="BK118" s="35" t="n">
        <v>0</v>
      </c>
      <c r="BL118" s="35"/>
      <c r="BM118" s="35"/>
      <c r="BN118" s="35"/>
      <c r="BO118" s="35" t="n">
        <v>0</v>
      </c>
      <c r="BP118" s="35"/>
      <c r="BQ118" s="35" t="n">
        <v>3240000</v>
      </c>
      <c r="BR118" s="37" t="n">
        <v>3240000</v>
      </c>
      <c r="BS118" s="37" t="n">
        <f aca="false">+BQ118-BT118</f>
        <v>3240000</v>
      </c>
      <c r="BT118" s="37" t="n">
        <v>0</v>
      </c>
      <c r="BU118" s="37" t="n">
        <v>0</v>
      </c>
      <c r="BV118" s="37" t="n">
        <v>0</v>
      </c>
      <c r="BW118" s="35"/>
      <c r="BX118" s="35"/>
      <c r="BY118" s="35"/>
      <c r="BZ118" s="35" t="n">
        <v>0</v>
      </c>
      <c r="CA118" s="35" t="n">
        <v>3240000</v>
      </c>
      <c r="CB118" s="35" t="n">
        <v>1</v>
      </c>
      <c r="CC118" s="35" t="n">
        <v>4</v>
      </c>
      <c r="CD118" s="35" t="s">
        <v>244</v>
      </c>
      <c r="CE118" s="35" t="n">
        <v>53</v>
      </c>
      <c r="CF118" s="35" t="s">
        <v>124</v>
      </c>
      <c r="CG118" s="35" t="s">
        <v>124</v>
      </c>
      <c r="CH118" s="35" t="s">
        <v>124</v>
      </c>
      <c r="CI118" s="35" t="n">
        <v>3240000</v>
      </c>
      <c r="CJ118" s="35" t="n">
        <v>20353078</v>
      </c>
      <c r="CK118" s="35" t="n">
        <v>38881</v>
      </c>
      <c r="CL118" s="35" t="n">
        <v>20505398</v>
      </c>
      <c r="CM118" s="35" t="n">
        <v>39028</v>
      </c>
      <c r="CN118" s="35" t="n">
        <v>20752601</v>
      </c>
      <c r="CO118" s="35" t="n">
        <v>39248</v>
      </c>
      <c r="CP118" s="35" t="n">
        <v>20974813</v>
      </c>
      <c r="CQ118" s="35" t="n">
        <v>39401</v>
      </c>
      <c r="CR118" s="35" t="n">
        <v>21212575</v>
      </c>
      <c r="CS118" s="35" t="n">
        <v>39553</v>
      </c>
      <c r="CT118" s="35" t="n">
        <v>21466201</v>
      </c>
      <c r="CU118" s="35" t="n">
        <v>39673</v>
      </c>
      <c r="CV118" s="35" t="n">
        <v>21688293</v>
      </c>
      <c r="CW118" s="35" t="n">
        <v>39745</v>
      </c>
      <c r="CX118" s="35" t="n">
        <v>22094008</v>
      </c>
      <c r="CY118" s="35" t="n">
        <v>39883</v>
      </c>
      <c r="CZ118" s="35" t="n">
        <v>22514942</v>
      </c>
      <c r="DA118" s="35" t="n">
        <v>40035</v>
      </c>
      <c r="DB118" s="35" t="n">
        <v>0</v>
      </c>
      <c r="DC118" s="35" t="n">
        <v>0</v>
      </c>
      <c r="DD118" s="73" t="s">
        <v>1556</v>
      </c>
      <c r="DE118" s="35" t="s">
        <v>145</v>
      </c>
      <c r="DF118" s="35" t="s">
        <v>1557</v>
      </c>
    </row>
    <row r="119" customFormat="false" ht="15" hidden="false" customHeight="true" outlineLevel="0" collapsed="false">
      <c r="A119" s="29" t="s">
        <v>1558</v>
      </c>
      <c r="B119" s="30" t="s">
        <v>1559</v>
      </c>
      <c r="C119" s="30" t="s">
        <v>1559</v>
      </c>
      <c r="D119" s="61"/>
      <c r="E119" s="66" t="n">
        <v>1</v>
      </c>
      <c r="F119" s="33" t="s">
        <v>1560</v>
      </c>
      <c r="G119" s="34" t="n">
        <v>2501400</v>
      </c>
      <c r="H119" s="33" t="s">
        <v>264</v>
      </c>
      <c r="I119" s="33" t="s">
        <v>223</v>
      </c>
      <c r="J119" s="32" t="n">
        <v>20366134</v>
      </c>
      <c r="K119" s="66" t="n">
        <v>1</v>
      </c>
      <c r="L119" s="35" t="s">
        <v>1561</v>
      </c>
      <c r="M119" s="35" t="n">
        <v>661</v>
      </c>
      <c r="N119" s="35" t="n">
        <v>2</v>
      </c>
      <c r="O119" s="35" t="s">
        <v>1562</v>
      </c>
      <c r="P119" s="61"/>
      <c r="Q119" s="38" t="n">
        <v>232</v>
      </c>
      <c r="R119" s="38" t="n">
        <v>64736</v>
      </c>
      <c r="S119" s="38" t="s">
        <v>109</v>
      </c>
      <c r="T119" s="39" t="n">
        <v>305</v>
      </c>
      <c r="U119" s="40" t="s">
        <v>110</v>
      </c>
      <c r="V119" s="38" t="s">
        <v>111</v>
      </c>
      <c r="W119" s="41" t="n">
        <v>4766</v>
      </c>
      <c r="X119" s="42" t="n">
        <v>1.100140040342E+022</v>
      </c>
      <c r="Y119" s="43" t="s">
        <v>1563</v>
      </c>
      <c r="Z119" s="44" t="s">
        <v>1564</v>
      </c>
      <c r="AA119" s="42" t="s">
        <v>1565</v>
      </c>
      <c r="AB119" s="42" t="s">
        <v>115</v>
      </c>
      <c r="AC119" s="45" t="n">
        <v>0</v>
      </c>
      <c r="AD119" s="42" t="n">
        <v>0</v>
      </c>
      <c r="AE119" s="42" t="n">
        <v>0</v>
      </c>
      <c r="AF119" s="42" t="n">
        <v>0</v>
      </c>
      <c r="AG119" s="42" t="n">
        <v>0</v>
      </c>
      <c r="AH119" s="46" t="n">
        <v>38844</v>
      </c>
      <c r="AI119" s="42" t="n">
        <v>64736</v>
      </c>
      <c r="AJ119" s="42" t="n">
        <v>20366134</v>
      </c>
      <c r="AK119" s="47" t="s">
        <v>1566</v>
      </c>
      <c r="AL119" s="47" t="s">
        <v>117</v>
      </c>
      <c r="AM119" s="42" t="n">
        <v>1025061280</v>
      </c>
      <c r="AN119" s="42" t="n">
        <v>816001182</v>
      </c>
      <c r="AO119" s="48" t="s">
        <v>622</v>
      </c>
      <c r="AP119" s="40" t="n">
        <v>106952</v>
      </c>
      <c r="AQ119" s="47" t="s">
        <v>1567</v>
      </c>
      <c r="AR119" s="49" t="n">
        <v>38856</v>
      </c>
      <c r="AS119" s="49" t="n">
        <v>38842</v>
      </c>
      <c r="AT119" s="49" t="n">
        <v>38870</v>
      </c>
      <c r="AU119" s="50" t="e">
        <f aca="false">NA()</f>
        <v>#N/A</v>
      </c>
      <c r="AV119" s="51" t="n">
        <v>238</v>
      </c>
      <c r="AW119" s="51" t="n">
        <v>20045955</v>
      </c>
      <c r="AX119" s="40" t="n">
        <v>161</v>
      </c>
      <c r="AY119" s="40" t="s">
        <v>1568</v>
      </c>
      <c r="AZ119" s="47" t="s">
        <v>1569</v>
      </c>
      <c r="BA119" s="52" t="s">
        <v>1570</v>
      </c>
      <c r="BB119" s="53" t="s">
        <v>1505</v>
      </c>
      <c r="BC119" s="54" t="n">
        <v>2501400</v>
      </c>
      <c r="BD119" s="54"/>
      <c r="BE119" s="40" t="n">
        <v>20366134</v>
      </c>
      <c r="BF119" s="55" t="n">
        <v>2501400</v>
      </c>
      <c r="BG119" s="55" t="n">
        <v>0</v>
      </c>
      <c r="BH119" s="55"/>
      <c r="BI119" s="55" t="n">
        <v>2501400</v>
      </c>
      <c r="BJ119" s="55" t="n">
        <v>2501400</v>
      </c>
      <c r="BK119" s="55" t="n">
        <v>0</v>
      </c>
      <c r="BL119" s="49"/>
      <c r="BM119" s="55"/>
      <c r="BN119" s="55"/>
      <c r="BO119" s="55" t="n">
        <v>0</v>
      </c>
      <c r="BP119" s="55"/>
      <c r="BQ119" s="55" t="n">
        <v>2501400</v>
      </c>
      <c r="BR119" s="37" t="n">
        <v>2501400</v>
      </c>
      <c r="BS119" s="37" t="n">
        <f aca="false">+BQ119-BT119</f>
        <v>2501400</v>
      </c>
      <c r="BT119" s="37" t="n">
        <v>0</v>
      </c>
      <c r="BU119" s="37" t="n">
        <v>0</v>
      </c>
      <c r="BV119" s="37" t="n">
        <v>0</v>
      </c>
      <c r="BW119" s="49"/>
      <c r="BX119" s="55"/>
      <c r="BY119" s="55"/>
      <c r="BZ119" s="55" t="n">
        <v>0</v>
      </c>
      <c r="CA119" s="55" t="n">
        <v>2501400</v>
      </c>
      <c r="CB119" s="40"/>
      <c r="CC119" s="56"/>
      <c r="CD119" s="57"/>
      <c r="CE119" s="58"/>
      <c r="CF119" s="58"/>
      <c r="CG119" s="58"/>
      <c r="CH119" s="58"/>
      <c r="CI119" s="59"/>
      <c r="CJ119" s="40"/>
      <c r="CK119" s="49"/>
      <c r="CL119" s="40"/>
      <c r="CM119" s="49"/>
      <c r="CN119" s="40"/>
      <c r="CO119" s="49"/>
      <c r="CP119" s="40"/>
      <c r="CQ119" s="56"/>
      <c r="CR119" s="40"/>
      <c r="CS119" s="53"/>
      <c r="CT119" s="40"/>
      <c r="CU119" s="56"/>
      <c r="CV119" s="40"/>
      <c r="CW119" s="49"/>
      <c r="CX119" s="40"/>
      <c r="CY119" s="49"/>
      <c r="CZ119" s="40"/>
      <c r="DA119" s="49"/>
      <c r="DB119" s="40"/>
      <c r="DC119" s="40"/>
      <c r="DD119" s="60" t="s">
        <v>1571</v>
      </c>
      <c r="DE119" s="35" t="s">
        <v>126</v>
      </c>
      <c r="DF119" s="35" t="s">
        <v>1572</v>
      </c>
    </row>
    <row r="120" customFormat="false" ht="15" hidden="false" customHeight="true" outlineLevel="0" collapsed="false">
      <c r="A120" s="29" t="s">
        <v>1573</v>
      </c>
      <c r="B120" s="30" t="s">
        <v>702</v>
      </c>
      <c r="C120" s="30" t="s">
        <v>702</v>
      </c>
      <c r="D120" s="31" t="s">
        <v>1574</v>
      </c>
      <c r="E120" s="32" t="n">
        <v>1</v>
      </c>
      <c r="F120" s="33" t="s">
        <v>1575</v>
      </c>
      <c r="G120" s="34" t="n">
        <v>1500000</v>
      </c>
      <c r="H120" s="33" t="s">
        <v>264</v>
      </c>
      <c r="I120" s="33" t="s">
        <v>244</v>
      </c>
      <c r="J120" s="32" t="n">
        <v>21808435</v>
      </c>
      <c r="K120" s="32" t="n">
        <v>1</v>
      </c>
      <c r="L120" s="35" t="s">
        <v>1576</v>
      </c>
      <c r="M120" s="35" t="n">
        <v>143</v>
      </c>
      <c r="N120" s="35" t="n">
        <v>1</v>
      </c>
      <c r="O120" s="35" t="s">
        <v>1577</v>
      </c>
      <c r="P120" s="31" t="s">
        <v>1574</v>
      </c>
      <c r="Q120" s="35" t="n">
        <v>88</v>
      </c>
      <c r="R120" s="35" t="n">
        <v>64737</v>
      </c>
      <c r="S120" s="35" t="s">
        <v>133</v>
      </c>
      <c r="T120" s="35" t="n">
        <v>105</v>
      </c>
      <c r="U120" s="35" t="s">
        <v>134</v>
      </c>
      <c r="V120" s="35" t="s">
        <v>111</v>
      </c>
      <c r="W120" s="35" t="n">
        <v>4771</v>
      </c>
      <c r="X120" s="35" t="n">
        <v>1.100140880072E+022</v>
      </c>
      <c r="Y120" s="35" t="s">
        <v>1578</v>
      </c>
      <c r="Z120" s="35" t="n">
        <v>38824</v>
      </c>
      <c r="AA120" s="35" t="s">
        <v>1579</v>
      </c>
      <c r="AB120" s="35" t="s">
        <v>115</v>
      </c>
      <c r="AC120" s="35" t="n">
        <v>0</v>
      </c>
      <c r="AD120" s="35" t="n">
        <v>0</v>
      </c>
      <c r="AE120" s="35" t="n">
        <v>0</v>
      </c>
      <c r="AF120" s="35" t="n">
        <v>0</v>
      </c>
      <c r="AG120" s="35" t="n">
        <v>0</v>
      </c>
      <c r="AH120" s="35" t="n">
        <v>38840</v>
      </c>
      <c r="AI120" s="35" t="s">
        <v>1580</v>
      </c>
      <c r="AJ120" s="35" t="n">
        <v>20533007</v>
      </c>
      <c r="AK120" s="35" t="s">
        <v>1581</v>
      </c>
      <c r="AL120" s="35" t="s">
        <v>138</v>
      </c>
      <c r="AM120" s="35" t="n">
        <v>294070</v>
      </c>
      <c r="AN120" s="35" t="n">
        <v>860529890</v>
      </c>
      <c r="AO120" s="35" t="s">
        <v>186</v>
      </c>
      <c r="AP120" s="35" t="n">
        <v>70292</v>
      </c>
      <c r="AQ120" s="35" t="s">
        <v>1582</v>
      </c>
      <c r="AR120" s="36" t="n">
        <v>38869</v>
      </c>
      <c r="AS120" s="36" t="n">
        <v>38827</v>
      </c>
      <c r="AT120" s="36" t="n">
        <v>38870</v>
      </c>
      <c r="AU120" s="35" t="n">
        <v>38904</v>
      </c>
      <c r="AV120" s="35" t="n">
        <v>238</v>
      </c>
      <c r="AW120" s="35" t="n">
        <v>20048510</v>
      </c>
      <c r="AX120" s="35" t="n">
        <v>396</v>
      </c>
      <c r="AY120" s="35" t="s">
        <v>309</v>
      </c>
      <c r="AZ120" s="35" t="s">
        <v>310</v>
      </c>
      <c r="BA120" s="35" t="s">
        <v>1583</v>
      </c>
      <c r="BB120" s="35" t="n">
        <v>38903</v>
      </c>
      <c r="BC120" s="35" t="n">
        <v>1500000</v>
      </c>
      <c r="BD120" s="35"/>
      <c r="BE120" s="35" t="n">
        <v>21808435</v>
      </c>
      <c r="BF120" s="35" t="n">
        <v>1500000</v>
      </c>
      <c r="BG120" s="35" t="n">
        <v>0</v>
      </c>
      <c r="BH120" s="35" t="n">
        <v>0</v>
      </c>
      <c r="BI120" s="35" t="n">
        <v>1500000</v>
      </c>
      <c r="BJ120" s="35" t="n">
        <v>1500000</v>
      </c>
      <c r="BK120" s="35" t="n">
        <v>0</v>
      </c>
      <c r="BL120" s="35"/>
      <c r="BM120" s="35"/>
      <c r="BN120" s="35"/>
      <c r="BO120" s="35" t="n">
        <v>0</v>
      </c>
      <c r="BP120" s="35"/>
      <c r="BQ120" s="35" t="n">
        <v>1500000</v>
      </c>
      <c r="BR120" s="37" t="n">
        <v>1500000</v>
      </c>
      <c r="BS120" s="37" t="n">
        <f aca="false">+BQ120-BT120</f>
        <v>1500000</v>
      </c>
      <c r="BT120" s="37" t="n">
        <v>0</v>
      </c>
      <c r="BU120" s="37" t="n">
        <v>0</v>
      </c>
      <c r="BV120" s="37" t="n">
        <v>0</v>
      </c>
      <c r="BW120" s="35"/>
      <c r="BX120" s="35"/>
      <c r="BY120" s="35"/>
      <c r="BZ120" s="35" t="n">
        <v>0</v>
      </c>
      <c r="CA120" s="35" t="n">
        <v>1500000</v>
      </c>
      <c r="CB120" s="35" t="n">
        <v>2</v>
      </c>
      <c r="CC120" s="35" t="n">
        <v>24</v>
      </c>
      <c r="CD120" s="35" t="s">
        <v>244</v>
      </c>
      <c r="CE120" s="35"/>
      <c r="CF120" s="35" t="s">
        <v>124</v>
      </c>
      <c r="CG120" s="35" t="s">
        <v>124</v>
      </c>
      <c r="CH120" s="35" t="s">
        <v>224</v>
      </c>
      <c r="CI120" s="35" t="n">
        <v>1700000</v>
      </c>
      <c r="CJ120" s="35" t="n">
        <v>20366135</v>
      </c>
      <c r="CK120" s="35" t="n">
        <v>38903</v>
      </c>
      <c r="CL120" s="35" t="n">
        <v>20533007</v>
      </c>
      <c r="CM120" s="35" t="n">
        <v>39035</v>
      </c>
      <c r="CN120" s="35" t="n">
        <v>21808435</v>
      </c>
      <c r="CO120" s="35" t="n">
        <v>39792</v>
      </c>
      <c r="CP120" s="35" t="n">
        <v>0</v>
      </c>
      <c r="CQ120" s="35" t="n">
        <v>0</v>
      </c>
      <c r="CR120" s="35" t="n">
        <v>0</v>
      </c>
      <c r="CS120" s="35" t="n">
        <v>0</v>
      </c>
      <c r="CT120" s="35" t="n">
        <v>0</v>
      </c>
      <c r="CU120" s="35" t="n">
        <v>0</v>
      </c>
      <c r="CV120" s="35" t="n">
        <v>0</v>
      </c>
      <c r="CW120" s="35"/>
      <c r="CX120" s="35" t="n">
        <v>0</v>
      </c>
      <c r="CY120" s="35"/>
      <c r="CZ120" s="35" t="n">
        <v>0</v>
      </c>
      <c r="DA120" s="35"/>
      <c r="DB120" s="35" t="n">
        <v>0</v>
      </c>
      <c r="DC120" s="35" t="n">
        <v>0</v>
      </c>
      <c r="DD120" s="73" t="s">
        <v>1584</v>
      </c>
      <c r="DE120" s="35" t="s">
        <v>145</v>
      </c>
      <c r="DF120" s="35" t="s">
        <v>1585</v>
      </c>
    </row>
    <row r="121" customFormat="false" ht="15" hidden="false" customHeight="true" outlineLevel="0" collapsed="false">
      <c r="A121" s="29" t="s">
        <v>1586</v>
      </c>
      <c r="B121" s="30" t="s">
        <v>841</v>
      </c>
      <c r="C121" s="30" t="s">
        <v>841</v>
      </c>
      <c r="D121" s="68" t="s">
        <v>1587</v>
      </c>
      <c r="E121" s="66" t="n">
        <v>3</v>
      </c>
      <c r="F121" s="33" t="s">
        <v>1588</v>
      </c>
      <c r="G121" s="34" t="n">
        <v>1602440</v>
      </c>
      <c r="H121" s="33" t="s">
        <v>295</v>
      </c>
      <c r="I121" s="33" t="s">
        <v>295</v>
      </c>
      <c r="J121" s="32" t="n">
        <v>20365761</v>
      </c>
      <c r="K121" s="66" t="n">
        <v>3</v>
      </c>
      <c r="L121" s="35" t="s">
        <v>1589</v>
      </c>
      <c r="M121" s="35" t="n">
        <v>144</v>
      </c>
      <c r="N121" s="35" t="n">
        <v>1</v>
      </c>
      <c r="O121" s="35" t="s">
        <v>1590</v>
      </c>
      <c r="P121" s="68" t="s">
        <v>1587</v>
      </c>
      <c r="Q121" s="35" t="n">
        <v>89</v>
      </c>
      <c r="R121" s="35" t="n">
        <v>64744</v>
      </c>
      <c r="S121" s="35" t="s">
        <v>133</v>
      </c>
      <c r="T121" s="35" t="n">
        <v>106</v>
      </c>
      <c r="U121" s="35" t="s">
        <v>134</v>
      </c>
      <c r="V121" s="35" t="s">
        <v>111</v>
      </c>
      <c r="W121" s="35" t="n">
        <v>3970</v>
      </c>
      <c r="X121" s="35" t="n">
        <v>6.600140030032E+022</v>
      </c>
      <c r="Y121" s="35" t="s">
        <v>1591</v>
      </c>
      <c r="Z121" s="35" t="n">
        <v>38646</v>
      </c>
      <c r="AA121" s="35" t="s">
        <v>1592</v>
      </c>
      <c r="AB121" s="35" t="s">
        <v>115</v>
      </c>
      <c r="AC121" s="35" t="n">
        <v>0</v>
      </c>
      <c r="AD121" s="35" t="n">
        <v>0</v>
      </c>
      <c r="AE121" s="35" t="n">
        <v>0</v>
      </c>
      <c r="AF121" s="35" t="n">
        <v>0</v>
      </c>
      <c r="AG121" s="35" t="n">
        <v>0</v>
      </c>
      <c r="AH121" s="35" t="n">
        <v>38882</v>
      </c>
      <c r="AI121" s="35" t="n">
        <v>64744</v>
      </c>
      <c r="AJ121" s="35" t="n">
        <v>20365761</v>
      </c>
      <c r="AK121" s="35" t="s">
        <v>1593</v>
      </c>
      <c r="AL121" s="35" t="s">
        <v>138</v>
      </c>
      <c r="AM121" s="35" t="n">
        <v>24941651</v>
      </c>
      <c r="AN121" s="35" t="n">
        <v>860529890</v>
      </c>
      <c r="AO121" s="35" t="s">
        <v>186</v>
      </c>
      <c r="AP121" s="35" t="n">
        <v>65149</v>
      </c>
      <c r="AQ121" s="35" t="s">
        <v>1594</v>
      </c>
      <c r="AR121" s="36" t="n">
        <v>38721</v>
      </c>
      <c r="AS121" s="36" t="n">
        <v>38685</v>
      </c>
      <c r="AT121" s="36" t="n">
        <v>38722</v>
      </c>
      <c r="AU121" s="35" t="n">
        <v>38753</v>
      </c>
      <c r="AV121" s="35" t="n">
        <v>238</v>
      </c>
      <c r="AW121" s="35" t="n">
        <v>6406946</v>
      </c>
      <c r="AX121" s="35" t="n">
        <v>374</v>
      </c>
      <c r="AY121" s="35" t="s">
        <v>203</v>
      </c>
      <c r="AZ121" s="35" t="s">
        <v>1595</v>
      </c>
      <c r="BA121" s="35" t="s">
        <v>1596</v>
      </c>
      <c r="BB121" s="35" t="n">
        <v>38903</v>
      </c>
      <c r="BC121" s="35" t="n">
        <v>1700000</v>
      </c>
      <c r="BD121" s="35"/>
      <c r="BE121" s="35" t="n">
        <v>20365761</v>
      </c>
      <c r="BF121" s="35" t="n">
        <v>1700000</v>
      </c>
      <c r="BG121" s="35" t="n">
        <v>0</v>
      </c>
      <c r="BH121" s="35" t="n">
        <v>0</v>
      </c>
      <c r="BI121" s="35" t="n">
        <v>1700000</v>
      </c>
      <c r="BJ121" s="35" t="n">
        <v>1700000</v>
      </c>
      <c r="BK121" s="35" t="n">
        <v>0</v>
      </c>
      <c r="BL121" s="35"/>
      <c r="BM121" s="35"/>
      <c r="BN121" s="35"/>
      <c r="BO121" s="35" t="n">
        <v>0</v>
      </c>
      <c r="BP121" s="35"/>
      <c r="BQ121" s="35" t="n">
        <v>1700000</v>
      </c>
      <c r="BR121" s="37" t="n">
        <v>1700000</v>
      </c>
      <c r="BS121" s="37" t="n">
        <f aca="false">+BQ121-BT121</f>
        <v>1700000</v>
      </c>
      <c r="BT121" s="37" t="n">
        <v>0</v>
      </c>
      <c r="BU121" s="37" t="n">
        <v>0</v>
      </c>
      <c r="BV121" s="37" t="n">
        <v>0</v>
      </c>
      <c r="BW121" s="35"/>
      <c r="BX121" s="35"/>
      <c r="BY121" s="35"/>
      <c r="BZ121" s="35" t="n">
        <v>0</v>
      </c>
      <c r="CA121" s="35" t="n">
        <v>1700000</v>
      </c>
      <c r="CB121" s="35" t="n">
        <v>1</v>
      </c>
      <c r="CC121" s="35" t="n">
        <v>24</v>
      </c>
      <c r="CD121" s="35" t="s">
        <v>295</v>
      </c>
      <c r="CE121" s="35"/>
      <c r="CF121" s="35" t="s">
        <v>124</v>
      </c>
      <c r="CG121" s="35" t="s">
        <v>124</v>
      </c>
      <c r="CH121" s="35" t="s">
        <v>124</v>
      </c>
      <c r="CI121" s="35" t="n">
        <v>1700000</v>
      </c>
      <c r="CJ121" s="35" t="n">
        <v>20365761</v>
      </c>
      <c r="CK121" s="35" t="n">
        <v>38903</v>
      </c>
      <c r="CL121" s="35"/>
      <c r="CM121" s="35"/>
      <c r="CN121" s="35"/>
      <c r="CO121" s="35"/>
      <c r="CP121" s="35"/>
      <c r="CQ121" s="35"/>
      <c r="CR121" s="35"/>
      <c r="CS121" s="35"/>
      <c r="CT121" s="35"/>
      <c r="CU121" s="35"/>
      <c r="CV121" s="35"/>
      <c r="CW121" s="35"/>
      <c r="CX121" s="35"/>
      <c r="CY121" s="35"/>
      <c r="CZ121" s="35"/>
      <c r="DA121" s="35"/>
      <c r="DB121" s="35"/>
      <c r="DC121" s="35"/>
      <c r="DD121" s="73" t="s">
        <v>1597</v>
      </c>
      <c r="DE121" s="35" t="s">
        <v>145</v>
      </c>
      <c r="DF121" s="35" t="s">
        <v>1598</v>
      </c>
    </row>
    <row r="122" customFormat="false" ht="15" hidden="false" customHeight="true" outlineLevel="0" collapsed="false">
      <c r="A122" s="29" t="s">
        <v>1599</v>
      </c>
      <c r="B122" s="30" t="s">
        <v>299</v>
      </c>
      <c r="C122" s="30" t="s">
        <v>299</v>
      </c>
      <c r="D122" s="31" t="s">
        <v>1600</v>
      </c>
      <c r="E122" s="32" t="n">
        <v>1</v>
      </c>
      <c r="F122" s="33" t="s">
        <v>1601</v>
      </c>
      <c r="G122" s="34" t="n">
        <v>1840000</v>
      </c>
      <c r="H122" s="33" t="s">
        <v>264</v>
      </c>
      <c r="I122" s="33" t="s">
        <v>244</v>
      </c>
      <c r="J122" s="32" t="n">
        <v>22514943</v>
      </c>
      <c r="K122" s="32" t="n">
        <v>1</v>
      </c>
      <c r="L122" s="35" t="s">
        <v>1602</v>
      </c>
      <c r="M122" s="35" t="n">
        <v>148</v>
      </c>
      <c r="N122" s="35" t="n">
        <v>1</v>
      </c>
      <c r="O122" s="35" t="s">
        <v>1603</v>
      </c>
      <c r="P122" s="31" t="s">
        <v>1600</v>
      </c>
      <c r="Q122" s="35" t="n">
        <v>90</v>
      </c>
      <c r="R122" s="35" t="n">
        <v>65109</v>
      </c>
      <c r="S122" s="35" t="s">
        <v>133</v>
      </c>
      <c r="T122" s="35" t="n">
        <v>107</v>
      </c>
      <c r="U122" s="35" t="s">
        <v>134</v>
      </c>
      <c r="V122" s="35" t="s">
        <v>111</v>
      </c>
      <c r="W122" s="35" t="n">
        <v>4291</v>
      </c>
      <c r="X122" s="35" t="n">
        <v>4.100140040052E+022</v>
      </c>
      <c r="Y122" s="35" t="s">
        <v>1604</v>
      </c>
      <c r="Z122" s="35" t="n">
        <v>38693</v>
      </c>
      <c r="AA122" s="35" t="s">
        <v>1605</v>
      </c>
      <c r="AB122" s="35" t="s">
        <v>115</v>
      </c>
      <c r="AC122" s="35" t="n">
        <v>0</v>
      </c>
      <c r="AD122" s="35" t="n">
        <v>0</v>
      </c>
      <c r="AE122" s="35" t="n">
        <v>0</v>
      </c>
      <c r="AF122" s="35" t="n">
        <v>0</v>
      </c>
      <c r="AG122" s="35" t="n">
        <v>0</v>
      </c>
      <c r="AH122" s="35" t="n">
        <v>38902</v>
      </c>
      <c r="AI122" s="35" t="s">
        <v>1606</v>
      </c>
      <c r="AJ122" s="35" t="n">
        <v>20974818</v>
      </c>
      <c r="AK122" s="35" t="s">
        <v>1607</v>
      </c>
      <c r="AL122" s="35" t="s">
        <v>138</v>
      </c>
      <c r="AM122" s="35" t="n">
        <v>26606276</v>
      </c>
      <c r="AN122" s="35" t="n">
        <v>813013637</v>
      </c>
      <c r="AO122" s="35" t="s">
        <v>1608</v>
      </c>
      <c r="AP122" s="35" t="n">
        <v>200</v>
      </c>
      <c r="AQ122" s="35" t="s">
        <v>1609</v>
      </c>
      <c r="AR122" s="36" t="n">
        <v>38700</v>
      </c>
      <c r="AS122" s="36" t="n">
        <v>38698</v>
      </c>
      <c r="AT122" s="36" t="n">
        <v>38702</v>
      </c>
      <c r="AU122" s="35" t="n">
        <v>38769</v>
      </c>
      <c r="AV122" s="35" t="n">
        <v>504</v>
      </c>
      <c r="AW122" s="35" t="n">
        <v>20000293</v>
      </c>
      <c r="AX122" s="35" t="n">
        <v>5223</v>
      </c>
      <c r="AY122" s="35" t="s">
        <v>203</v>
      </c>
      <c r="AZ122" s="35" t="s">
        <v>204</v>
      </c>
      <c r="BA122" s="35" t="s">
        <v>158</v>
      </c>
      <c r="BB122" s="35" t="n">
        <v>39248</v>
      </c>
      <c r="BC122" s="35" t="n">
        <v>1840000</v>
      </c>
      <c r="BD122" s="35"/>
      <c r="BE122" s="35" t="n">
        <v>22514943</v>
      </c>
      <c r="BF122" s="35" t="n">
        <v>1840000</v>
      </c>
      <c r="BG122" s="35" t="n">
        <v>0</v>
      </c>
      <c r="BH122" s="35" t="n">
        <v>0</v>
      </c>
      <c r="BI122" s="35" t="n">
        <v>1840000</v>
      </c>
      <c r="BJ122" s="35" t="n">
        <v>1840000</v>
      </c>
      <c r="BK122" s="35" t="n">
        <v>0</v>
      </c>
      <c r="BL122" s="35"/>
      <c r="BM122" s="35"/>
      <c r="BN122" s="35"/>
      <c r="BO122" s="35" t="n">
        <v>0</v>
      </c>
      <c r="BP122" s="35"/>
      <c r="BQ122" s="35" t="n">
        <v>1840000</v>
      </c>
      <c r="BR122" s="37" t="n">
        <v>1840000</v>
      </c>
      <c r="BS122" s="37" t="n">
        <f aca="false">+BQ122-BT122</f>
        <v>1840000</v>
      </c>
      <c r="BT122" s="37" t="n">
        <v>0</v>
      </c>
      <c r="BU122" s="37" t="n">
        <v>0</v>
      </c>
      <c r="BV122" s="37" t="n">
        <v>0</v>
      </c>
      <c r="BW122" s="35"/>
      <c r="BX122" s="35"/>
      <c r="BY122" s="35"/>
      <c r="BZ122" s="35" t="n">
        <v>0</v>
      </c>
      <c r="CA122" s="35" t="n">
        <v>1840000</v>
      </c>
      <c r="CB122" s="35" t="n">
        <v>3</v>
      </c>
      <c r="CC122" s="35" t="n">
        <v>4</v>
      </c>
      <c r="CD122" s="35" t="s">
        <v>244</v>
      </c>
      <c r="CE122" s="35" t="n">
        <v>86</v>
      </c>
      <c r="CF122" s="35" t="s">
        <v>124</v>
      </c>
      <c r="CG122" s="35" t="s">
        <v>124</v>
      </c>
      <c r="CH122" s="35" t="s">
        <v>124</v>
      </c>
      <c r="CI122" s="35" t="n">
        <v>1840000</v>
      </c>
      <c r="CJ122" s="35" t="n">
        <v>20372201</v>
      </c>
      <c r="CK122" s="35" t="n">
        <v>38909</v>
      </c>
      <c r="CL122" s="35" t="n">
        <v>20533020</v>
      </c>
      <c r="CM122" s="35" t="n">
        <v>39035</v>
      </c>
      <c r="CN122" s="35" t="n">
        <v>20752608</v>
      </c>
      <c r="CO122" s="35" t="n">
        <v>39248</v>
      </c>
      <c r="CP122" s="35" t="n">
        <v>20974818</v>
      </c>
      <c r="CQ122" s="35" t="n">
        <v>39401</v>
      </c>
      <c r="CR122" s="35" t="n">
        <v>21212591</v>
      </c>
      <c r="CS122" s="35" t="n">
        <v>39553</v>
      </c>
      <c r="CT122" s="35" t="n">
        <v>21466215</v>
      </c>
      <c r="CU122" s="35" t="n">
        <v>39673</v>
      </c>
      <c r="CV122" s="35" t="n">
        <v>21688294</v>
      </c>
      <c r="CW122" s="35" t="n">
        <v>39745</v>
      </c>
      <c r="CX122" s="35" t="n">
        <v>22094009</v>
      </c>
      <c r="CY122" s="35" t="n">
        <v>39883</v>
      </c>
      <c r="CZ122" s="35" t="n">
        <v>22514943</v>
      </c>
      <c r="DA122" s="35" t="n">
        <v>40035</v>
      </c>
      <c r="DB122" s="35" t="n">
        <v>0</v>
      </c>
      <c r="DC122" s="35" t="n">
        <v>0</v>
      </c>
      <c r="DD122" s="73" t="s">
        <v>1610</v>
      </c>
      <c r="DE122" s="35" t="s">
        <v>145</v>
      </c>
      <c r="DF122" s="35" t="s">
        <v>1611</v>
      </c>
    </row>
    <row r="123" customFormat="false" ht="15" hidden="false" customHeight="true" outlineLevel="0" collapsed="false">
      <c r="A123" s="29" t="s">
        <v>1612</v>
      </c>
      <c r="B123" s="30" t="s">
        <v>1613</v>
      </c>
      <c r="C123" s="30" t="s">
        <v>1613</v>
      </c>
      <c r="D123" s="31" t="s">
        <v>1614</v>
      </c>
      <c r="E123" s="32" t="n">
        <v>1</v>
      </c>
      <c r="F123" s="33" t="s">
        <v>1615</v>
      </c>
      <c r="G123" s="34" t="n">
        <v>30</v>
      </c>
      <c r="H123" s="33" t="s">
        <v>295</v>
      </c>
      <c r="I123" s="33" t="s">
        <v>295</v>
      </c>
      <c r="J123" s="32" t="n">
        <v>20402302</v>
      </c>
      <c r="K123" s="32" t="n">
        <v>1</v>
      </c>
      <c r="L123" s="35" t="s">
        <v>1616</v>
      </c>
      <c r="M123" s="35" t="n">
        <v>690</v>
      </c>
      <c r="N123" s="35" t="n">
        <v>1</v>
      </c>
      <c r="O123" s="35" t="s">
        <v>1617</v>
      </c>
      <c r="P123" s="31" t="s">
        <v>1614</v>
      </c>
      <c r="Q123" s="38" t="n">
        <v>236</v>
      </c>
      <c r="R123" s="38" t="n">
        <v>65815</v>
      </c>
      <c r="S123" s="38" t="s">
        <v>784</v>
      </c>
      <c r="T123" s="39" t="n">
        <v>315</v>
      </c>
      <c r="U123" s="40" t="s">
        <v>110</v>
      </c>
      <c r="V123" s="38" t="s">
        <v>111</v>
      </c>
      <c r="W123" s="41" t="n">
        <v>3778</v>
      </c>
      <c r="X123" s="42" t="n">
        <v>1.100140030292E+022</v>
      </c>
      <c r="Y123" s="43" t="s">
        <v>1618</v>
      </c>
      <c r="Z123" s="44" t="n">
        <v>38603</v>
      </c>
      <c r="AA123" s="42" t="s">
        <v>1619</v>
      </c>
      <c r="AB123" s="42" t="s">
        <v>115</v>
      </c>
      <c r="AC123" s="45" t="n">
        <v>0</v>
      </c>
      <c r="AD123" s="42" t="n">
        <v>0</v>
      </c>
      <c r="AE123" s="42" t="n">
        <v>0</v>
      </c>
      <c r="AF123" s="42" t="n">
        <v>0</v>
      </c>
      <c r="AG123" s="42" t="n">
        <v>0</v>
      </c>
      <c r="AH123" s="46" t="n">
        <v>38931</v>
      </c>
      <c r="AI123" s="42" t="n">
        <v>54656</v>
      </c>
      <c r="AJ123" s="42" t="n">
        <v>20113626</v>
      </c>
      <c r="AK123" s="47" t="s">
        <v>1620</v>
      </c>
      <c r="AL123" s="47" t="s">
        <v>138</v>
      </c>
      <c r="AM123" s="42" t="n">
        <v>17122430</v>
      </c>
      <c r="AN123" s="42" t="n">
        <v>805021148</v>
      </c>
      <c r="AO123" s="48" t="s">
        <v>250</v>
      </c>
      <c r="AP123" s="40" t="n">
        <v>1073379</v>
      </c>
      <c r="AQ123" s="47" t="s">
        <v>1621</v>
      </c>
      <c r="AR123" s="49" t="n">
        <v>38911</v>
      </c>
      <c r="AS123" s="49" t="n">
        <v>38902</v>
      </c>
      <c r="AT123" s="49" t="n">
        <v>38917</v>
      </c>
      <c r="AU123" s="50" t="n">
        <v>38945</v>
      </c>
      <c r="AV123" s="51" t="n">
        <v>238</v>
      </c>
      <c r="AW123" s="51" t="n">
        <v>20073543</v>
      </c>
      <c r="AX123" s="40" t="n">
        <v>1105</v>
      </c>
      <c r="AY123" s="40" t="s">
        <v>1622</v>
      </c>
      <c r="AZ123" s="47" t="s">
        <v>1623</v>
      </c>
      <c r="BA123" s="52" t="s">
        <v>792</v>
      </c>
      <c r="BB123" s="53" t="s">
        <v>1505</v>
      </c>
      <c r="BC123" s="54" t="n">
        <v>149130</v>
      </c>
      <c r="BD123" s="54" t="n">
        <v>74550</v>
      </c>
      <c r="BE123" s="40" t="n">
        <v>20402302</v>
      </c>
      <c r="BF123" s="55" t="n">
        <v>149130</v>
      </c>
      <c r="BG123" s="55" t="n">
        <v>74550</v>
      </c>
      <c r="BH123" s="55" t="n">
        <v>0</v>
      </c>
      <c r="BI123" s="55" t="n">
        <v>74580</v>
      </c>
      <c r="BJ123" s="55" t="n">
        <v>74580</v>
      </c>
      <c r="BK123" s="55" t="n">
        <v>0</v>
      </c>
      <c r="BL123" s="49"/>
      <c r="BM123" s="55"/>
      <c r="BN123" s="55"/>
      <c r="BO123" s="55" t="n">
        <v>0</v>
      </c>
      <c r="BP123" s="55"/>
      <c r="BQ123" s="55" t="n">
        <v>74580</v>
      </c>
      <c r="BR123" s="37" t="n">
        <v>74580</v>
      </c>
      <c r="BS123" s="37" t="n">
        <f aca="false">+BQ123-BT123</f>
        <v>74580</v>
      </c>
      <c r="BT123" s="37" t="n">
        <v>0</v>
      </c>
      <c r="BU123" s="37" t="n">
        <v>0</v>
      </c>
      <c r="BV123" s="37" t="n">
        <v>0</v>
      </c>
      <c r="BW123" s="49"/>
      <c r="BX123" s="55"/>
      <c r="BY123" s="55"/>
      <c r="BZ123" s="55" t="n">
        <v>0</v>
      </c>
      <c r="CA123" s="55" t="n">
        <v>74580</v>
      </c>
      <c r="CB123" s="40" t="s">
        <v>294</v>
      </c>
      <c r="CC123" s="56" t="n">
        <v>7</v>
      </c>
      <c r="CD123" s="57" t="s">
        <v>295</v>
      </c>
      <c r="CE123" s="58" t="n">
        <v>16</v>
      </c>
      <c r="CF123" s="58" t="s">
        <v>124</v>
      </c>
      <c r="CG123" s="58" t="s">
        <v>124</v>
      </c>
      <c r="CH123" s="58" t="s">
        <v>124</v>
      </c>
      <c r="CI123" s="59" t="n">
        <v>143910</v>
      </c>
      <c r="CJ123" s="40" t="n">
        <v>20402302</v>
      </c>
      <c r="CK123" s="49" t="n">
        <v>38944</v>
      </c>
      <c r="CL123" s="40"/>
      <c r="CM123" s="49"/>
      <c r="CN123" s="40"/>
      <c r="CO123" s="49"/>
      <c r="CP123" s="40"/>
      <c r="CQ123" s="56"/>
      <c r="CR123" s="40"/>
      <c r="CS123" s="53"/>
      <c r="CT123" s="40"/>
      <c r="CU123" s="56"/>
      <c r="CV123" s="40"/>
      <c r="CW123" s="49"/>
      <c r="CX123" s="40"/>
      <c r="CY123" s="49"/>
      <c r="CZ123" s="40"/>
      <c r="DA123" s="49"/>
      <c r="DB123" s="40"/>
      <c r="DC123" s="40"/>
      <c r="DD123" s="60" t="s">
        <v>1065</v>
      </c>
      <c r="DE123" s="35" t="s">
        <v>145</v>
      </c>
      <c r="DF123" s="35" t="s">
        <v>1624</v>
      </c>
    </row>
    <row r="124" customFormat="false" ht="15" hidden="false" customHeight="true" outlineLevel="0" collapsed="false">
      <c r="A124" s="29" t="s">
        <v>1625</v>
      </c>
      <c r="B124" s="30" t="s">
        <v>299</v>
      </c>
      <c r="C124" s="30" t="s">
        <v>299</v>
      </c>
      <c r="D124" s="31" t="s">
        <v>1626</v>
      </c>
      <c r="E124" s="32" t="n">
        <v>1</v>
      </c>
      <c r="F124" s="33" t="s">
        <v>1627</v>
      </c>
      <c r="G124" s="34" t="n">
        <v>3480000</v>
      </c>
      <c r="H124" s="33" t="s">
        <v>264</v>
      </c>
      <c r="I124" s="33" t="s">
        <v>244</v>
      </c>
      <c r="J124" s="32" t="n">
        <v>22514944</v>
      </c>
      <c r="K124" s="32" t="n">
        <v>1</v>
      </c>
      <c r="L124" s="35" t="s">
        <v>1628</v>
      </c>
      <c r="M124" s="35" t="n">
        <v>149</v>
      </c>
      <c r="N124" s="35" t="n">
        <v>1</v>
      </c>
      <c r="O124" s="35" t="s">
        <v>1629</v>
      </c>
      <c r="P124" s="31" t="s">
        <v>1626</v>
      </c>
      <c r="Q124" s="35" t="n">
        <v>91</v>
      </c>
      <c r="R124" s="35" t="n">
        <v>65938</v>
      </c>
      <c r="S124" s="35" t="s">
        <v>133</v>
      </c>
      <c r="T124" s="35" t="n">
        <v>108</v>
      </c>
      <c r="U124" s="35" t="s">
        <v>134</v>
      </c>
      <c r="V124" s="35" t="s">
        <v>111</v>
      </c>
      <c r="W124" s="35" t="n">
        <v>4929</v>
      </c>
      <c r="X124" s="35" t="n">
        <v>1.100140030592E+022</v>
      </c>
      <c r="Y124" s="35" t="s">
        <v>1406</v>
      </c>
      <c r="Z124" s="35" t="n">
        <v>38876</v>
      </c>
      <c r="AA124" s="35" t="s">
        <v>1630</v>
      </c>
      <c r="AB124" s="35" t="s">
        <v>115</v>
      </c>
      <c r="AC124" s="35" t="n">
        <v>0</v>
      </c>
      <c r="AD124" s="35" t="n">
        <v>0</v>
      </c>
      <c r="AE124" s="35" t="n">
        <v>0</v>
      </c>
      <c r="AF124" s="35" t="n">
        <v>0</v>
      </c>
      <c r="AG124" s="35" t="n">
        <v>0</v>
      </c>
      <c r="AH124" s="35" t="n">
        <v>39150</v>
      </c>
      <c r="AI124" s="35" t="s">
        <v>1631</v>
      </c>
      <c r="AJ124" s="35" t="n">
        <v>20816133</v>
      </c>
      <c r="AK124" s="35" t="s">
        <v>1632</v>
      </c>
      <c r="AL124" s="35" t="s">
        <v>138</v>
      </c>
      <c r="AM124" s="35" t="n">
        <v>80758440</v>
      </c>
      <c r="AN124" s="35" t="n">
        <v>830113069</v>
      </c>
      <c r="AO124" s="35" t="s">
        <v>139</v>
      </c>
      <c r="AP124" s="35" t="n">
        <v>1285</v>
      </c>
      <c r="AQ124" s="35" t="s">
        <v>1633</v>
      </c>
      <c r="AR124" s="36" t="n">
        <v>38912</v>
      </c>
      <c r="AS124" s="36" t="n">
        <v>38889</v>
      </c>
      <c r="AT124" s="36" t="n">
        <v>38912</v>
      </c>
      <c r="AU124" s="35" t="n">
        <v>38945</v>
      </c>
      <c r="AV124" s="35" t="n">
        <v>238</v>
      </c>
      <c r="AW124" s="35" t="n">
        <v>20071433</v>
      </c>
      <c r="AX124" s="35" t="n">
        <v>931</v>
      </c>
      <c r="AY124" s="35" t="s">
        <v>203</v>
      </c>
      <c r="AZ124" s="35" t="s">
        <v>204</v>
      </c>
      <c r="BA124" s="35" t="s">
        <v>158</v>
      </c>
      <c r="BB124" s="35" t="n">
        <v>39066</v>
      </c>
      <c r="BC124" s="35" t="n">
        <v>3480000</v>
      </c>
      <c r="BD124" s="35"/>
      <c r="BE124" s="35" t="n">
        <v>22514944</v>
      </c>
      <c r="BF124" s="35" t="n">
        <v>3480000</v>
      </c>
      <c r="BG124" s="35" t="n">
        <v>0</v>
      </c>
      <c r="BH124" s="35" t="n">
        <v>0</v>
      </c>
      <c r="BI124" s="35" t="n">
        <v>3480000</v>
      </c>
      <c r="BJ124" s="35" t="n">
        <v>3480000</v>
      </c>
      <c r="BK124" s="35" t="n">
        <v>0</v>
      </c>
      <c r="BL124" s="35"/>
      <c r="BM124" s="35"/>
      <c r="BN124" s="35"/>
      <c r="BO124" s="35" t="n">
        <v>0</v>
      </c>
      <c r="BP124" s="35"/>
      <c r="BQ124" s="35" t="n">
        <v>3480000</v>
      </c>
      <c r="BR124" s="37" t="n">
        <v>3480000</v>
      </c>
      <c r="BS124" s="37" t="n">
        <f aca="false">+BQ124-BT124</f>
        <v>3480000</v>
      </c>
      <c r="BT124" s="37" t="n">
        <v>0</v>
      </c>
      <c r="BU124" s="37" t="n">
        <v>0</v>
      </c>
      <c r="BV124" s="37" t="n">
        <v>0</v>
      </c>
      <c r="BW124" s="35"/>
      <c r="BX124" s="35"/>
      <c r="BY124" s="35"/>
      <c r="BZ124" s="35" t="n">
        <v>0</v>
      </c>
      <c r="CA124" s="35" t="n">
        <v>3480000</v>
      </c>
      <c r="CB124" s="35" t="n">
        <v>1</v>
      </c>
      <c r="CC124" s="35" t="n">
        <v>42</v>
      </c>
      <c r="CD124" s="35" t="s">
        <v>244</v>
      </c>
      <c r="CE124" s="35" t="n">
        <v>40</v>
      </c>
      <c r="CF124" s="35" t="s">
        <v>124</v>
      </c>
      <c r="CG124" s="35" t="s">
        <v>124</v>
      </c>
      <c r="CH124" s="35" t="s">
        <v>124</v>
      </c>
      <c r="CI124" s="35" t="n">
        <v>3480000</v>
      </c>
      <c r="CJ124" s="35" t="n">
        <v>20402425</v>
      </c>
      <c r="CK124" s="35" t="n">
        <v>38944</v>
      </c>
      <c r="CL124" s="35" t="n">
        <v>20565750</v>
      </c>
      <c r="CM124" s="35" t="n">
        <v>39066</v>
      </c>
      <c r="CN124" s="35" t="n">
        <v>20816133</v>
      </c>
      <c r="CO124" s="35" t="n">
        <v>39309</v>
      </c>
      <c r="CP124" s="35" t="n">
        <v>21024413</v>
      </c>
      <c r="CQ124" s="35" t="n">
        <v>39430</v>
      </c>
      <c r="CR124" s="35" t="n">
        <v>21242971</v>
      </c>
      <c r="CS124" s="35" t="n">
        <v>39581</v>
      </c>
      <c r="CT124" s="35" t="n">
        <v>21476075</v>
      </c>
      <c r="CU124" s="35" t="n">
        <v>39675</v>
      </c>
      <c r="CV124" s="35" t="n">
        <v>21688295</v>
      </c>
      <c r="CW124" s="35" t="n">
        <v>39745</v>
      </c>
      <c r="CX124" s="35" t="n">
        <v>22094010</v>
      </c>
      <c r="CY124" s="35" t="n">
        <v>39883</v>
      </c>
      <c r="CZ124" s="35" t="n">
        <v>22514944</v>
      </c>
      <c r="DA124" s="35" t="n">
        <v>40035</v>
      </c>
      <c r="DB124" s="35" t="n">
        <v>0</v>
      </c>
      <c r="DC124" s="35" t="n">
        <v>0</v>
      </c>
      <c r="DD124" s="73" t="s">
        <v>1634</v>
      </c>
      <c r="DE124" s="35" t="s">
        <v>126</v>
      </c>
      <c r="DF124" s="35" t="s">
        <v>1635</v>
      </c>
    </row>
    <row r="125" customFormat="false" ht="15" hidden="false" customHeight="true" outlineLevel="0" collapsed="false">
      <c r="A125" s="29" t="s">
        <v>1636</v>
      </c>
      <c r="B125" s="30" t="s">
        <v>1613</v>
      </c>
      <c r="C125" s="30" t="s">
        <v>1613</v>
      </c>
      <c r="D125" s="68" t="s">
        <v>1637</v>
      </c>
      <c r="E125" s="32" t="n">
        <v>1</v>
      </c>
      <c r="F125" s="33" t="s">
        <v>1638</v>
      </c>
      <c r="G125" s="34" t="n">
        <v>55299999</v>
      </c>
      <c r="H125" s="33" t="s">
        <v>264</v>
      </c>
      <c r="I125" s="33" t="s">
        <v>223</v>
      </c>
      <c r="J125" s="32" t="n">
        <v>20402437</v>
      </c>
      <c r="K125" s="32" t="n">
        <v>1</v>
      </c>
      <c r="L125" s="35" t="s">
        <v>1639</v>
      </c>
      <c r="M125" s="35" t="n">
        <v>57</v>
      </c>
      <c r="N125" s="35" t="n">
        <v>1</v>
      </c>
      <c r="O125" s="35" t="s">
        <v>1640</v>
      </c>
      <c r="P125" s="68" t="s">
        <v>1637</v>
      </c>
      <c r="Q125" s="38" t="n">
        <v>21</v>
      </c>
      <c r="R125" s="38" t="n">
        <v>65950</v>
      </c>
      <c r="S125" s="38" t="s">
        <v>166</v>
      </c>
      <c r="T125" s="39" t="n">
        <v>24</v>
      </c>
      <c r="U125" s="40" t="s">
        <v>167</v>
      </c>
      <c r="V125" s="38" t="s">
        <v>111</v>
      </c>
      <c r="W125" s="41" t="n">
        <v>5029</v>
      </c>
      <c r="X125" s="42" t="n">
        <v>1.100140040612E+022</v>
      </c>
      <c r="Y125" s="43" t="s">
        <v>1641</v>
      </c>
      <c r="Z125" s="44" t="n">
        <v>38895</v>
      </c>
      <c r="AA125" s="42" t="s">
        <v>1642</v>
      </c>
      <c r="AB125" s="42" t="s">
        <v>115</v>
      </c>
      <c r="AC125" s="45" t="n">
        <v>0</v>
      </c>
      <c r="AD125" s="42" t="n">
        <v>0</v>
      </c>
      <c r="AE125" s="42" t="n">
        <v>0</v>
      </c>
      <c r="AF125" s="42" t="n">
        <v>0</v>
      </c>
      <c r="AG125" s="42" t="n">
        <v>0</v>
      </c>
      <c r="AH125" s="46" t="n">
        <v>39097</v>
      </c>
      <c r="AI125" s="42" t="n">
        <v>65950</v>
      </c>
      <c r="AJ125" s="42" t="n">
        <v>20402437</v>
      </c>
      <c r="AK125" s="47" t="s">
        <v>1643</v>
      </c>
      <c r="AL125" s="47" t="s">
        <v>138</v>
      </c>
      <c r="AM125" s="42" t="n">
        <v>41328192</v>
      </c>
      <c r="AN125" s="42" t="n">
        <v>860006656</v>
      </c>
      <c r="AO125" s="48" t="s">
        <v>171</v>
      </c>
      <c r="AP125" s="40" t="n">
        <v>1554250</v>
      </c>
      <c r="AQ125" s="47" t="s">
        <v>1644</v>
      </c>
      <c r="AR125" s="49" t="n">
        <v>38912</v>
      </c>
      <c r="AS125" s="49" t="n">
        <v>38904</v>
      </c>
      <c r="AT125" s="49" t="n">
        <v>38917</v>
      </c>
      <c r="AU125" s="50" t="n">
        <v>38945</v>
      </c>
      <c r="AV125" s="51" t="n">
        <v>238</v>
      </c>
      <c r="AW125" s="51" t="n">
        <v>6200481</v>
      </c>
      <c r="AX125" s="40" t="n">
        <v>1088</v>
      </c>
      <c r="AY125" s="40" t="s">
        <v>1645</v>
      </c>
      <c r="AZ125" s="47" t="s">
        <v>1646</v>
      </c>
      <c r="BA125" s="52" t="s">
        <v>1647</v>
      </c>
      <c r="BB125" s="53" t="n">
        <v>38944</v>
      </c>
      <c r="BC125" s="54" t="n">
        <v>55299999</v>
      </c>
      <c r="BD125" s="54"/>
      <c r="BE125" s="40" t="n">
        <v>20402437</v>
      </c>
      <c r="BF125" s="55" t="n">
        <v>55299999</v>
      </c>
      <c r="BG125" s="55" t="n">
        <v>0</v>
      </c>
      <c r="BH125" s="55"/>
      <c r="BI125" s="55" t="n">
        <v>55299999</v>
      </c>
      <c r="BJ125" s="55" t="n">
        <v>55299999</v>
      </c>
      <c r="BK125" s="55" t="n">
        <v>0</v>
      </c>
      <c r="BL125" s="49"/>
      <c r="BM125" s="55"/>
      <c r="BN125" s="55"/>
      <c r="BO125" s="55" t="n">
        <v>0</v>
      </c>
      <c r="BP125" s="55"/>
      <c r="BQ125" s="55" t="n">
        <v>55299999</v>
      </c>
      <c r="BR125" s="37" t="n">
        <v>55299999</v>
      </c>
      <c r="BS125" s="37" t="n">
        <f aca="false">+BQ125-BT125</f>
        <v>55299999</v>
      </c>
      <c r="BT125" s="37" t="n">
        <v>0</v>
      </c>
      <c r="BU125" s="37" t="n">
        <v>0</v>
      </c>
      <c r="BV125" s="37" t="n">
        <v>0</v>
      </c>
      <c r="BW125" s="49"/>
      <c r="BX125" s="55"/>
      <c r="BY125" s="55"/>
      <c r="BZ125" s="55" t="n">
        <v>0</v>
      </c>
      <c r="CA125" s="55" t="n">
        <v>55299999</v>
      </c>
      <c r="CB125" s="40"/>
      <c r="CC125" s="56"/>
      <c r="CD125" s="57"/>
      <c r="CE125" s="58"/>
      <c r="CF125" s="58"/>
      <c r="CG125" s="58"/>
      <c r="CH125" s="58"/>
      <c r="CI125" s="59"/>
      <c r="CJ125" s="40"/>
      <c r="CK125" s="49"/>
      <c r="CL125" s="40"/>
      <c r="CM125" s="49"/>
      <c r="CN125" s="40"/>
      <c r="CO125" s="49"/>
      <c r="CP125" s="40"/>
      <c r="CQ125" s="56"/>
      <c r="CR125" s="40"/>
      <c r="CS125" s="53"/>
      <c r="CT125" s="40"/>
      <c r="CU125" s="56"/>
      <c r="CV125" s="40"/>
      <c r="CW125" s="49"/>
      <c r="CX125" s="40"/>
      <c r="CY125" s="49"/>
      <c r="CZ125" s="40"/>
      <c r="DA125" s="49"/>
      <c r="DB125" s="40"/>
      <c r="DC125" s="40"/>
      <c r="DD125" s="35" t="s">
        <v>1648</v>
      </c>
      <c r="DE125" s="35" t="s">
        <v>145</v>
      </c>
      <c r="DF125" s="35" t="s">
        <v>1649</v>
      </c>
    </row>
    <row r="126" customFormat="false" ht="15" hidden="false" customHeight="true" outlineLevel="0" collapsed="false">
      <c r="A126" s="29" t="s">
        <v>1650</v>
      </c>
      <c r="B126" s="30" t="s">
        <v>779</v>
      </c>
      <c r="C126" s="30" t="s">
        <v>299</v>
      </c>
      <c r="D126" s="65" t="s">
        <v>1651</v>
      </c>
      <c r="E126" s="32" t="n">
        <v>1</v>
      </c>
      <c r="F126" s="33" t="s">
        <v>1652</v>
      </c>
      <c r="G126" s="34" t="n">
        <v>179465</v>
      </c>
      <c r="H126" s="33" t="s">
        <v>264</v>
      </c>
      <c r="I126" s="33" t="s">
        <v>264</v>
      </c>
      <c r="J126" s="32" t="n">
        <v>90017081</v>
      </c>
      <c r="K126" s="32" t="n">
        <v>1</v>
      </c>
      <c r="L126" s="35" t="s">
        <v>1653</v>
      </c>
      <c r="M126" s="35" t="n">
        <v>703</v>
      </c>
      <c r="N126" s="35" t="n">
        <v>1</v>
      </c>
      <c r="O126" s="35" t="s">
        <v>1654</v>
      </c>
      <c r="P126" s="65" t="s">
        <v>1651</v>
      </c>
      <c r="Q126" s="38" t="n">
        <v>239</v>
      </c>
      <c r="R126" s="38" t="n">
        <v>65955</v>
      </c>
      <c r="S126" s="38" t="s">
        <v>109</v>
      </c>
      <c r="T126" s="39" t="n">
        <v>320</v>
      </c>
      <c r="U126" s="40" t="s">
        <v>110</v>
      </c>
      <c r="V126" s="38" t="s">
        <v>111</v>
      </c>
      <c r="W126" s="41" t="n">
        <v>5112</v>
      </c>
      <c r="X126" s="42" t="n">
        <v>1.100140880282E+022</v>
      </c>
      <c r="Y126" s="43" t="s">
        <v>1655</v>
      </c>
      <c r="Z126" s="44" t="n">
        <v>38909</v>
      </c>
      <c r="AA126" s="42" t="s">
        <v>1656</v>
      </c>
      <c r="AB126" s="42" t="s">
        <v>115</v>
      </c>
      <c r="AC126" s="45" t="n">
        <v>0</v>
      </c>
      <c r="AD126" s="42" t="n">
        <v>0</v>
      </c>
      <c r="AE126" s="42" t="n">
        <v>0</v>
      </c>
      <c r="AF126" s="42" t="n">
        <v>0</v>
      </c>
      <c r="AG126" s="42" t="n">
        <v>0</v>
      </c>
      <c r="AH126" s="46" t="n">
        <v>38925</v>
      </c>
      <c r="AI126" s="42" t="s">
        <v>1657</v>
      </c>
      <c r="AJ126" s="42" t="n">
        <v>20816134</v>
      </c>
      <c r="AK126" s="47" t="s">
        <v>1658</v>
      </c>
      <c r="AL126" s="47" t="s">
        <v>138</v>
      </c>
      <c r="AM126" s="42" t="n">
        <v>52386660</v>
      </c>
      <c r="AN126" s="42" t="n">
        <v>860035992</v>
      </c>
      <c r="AO126" s="48" t="s">
        <v>722</v>
      </c>
      <c r="AP126" s="40" t="n">
        <v>2540142</v>
      </c>
      <c r="AQ126" s="47" t="s">
        <v>1659</v>
      </c>
      <c r="AR126" s="49" t="n">
        <v>38896</v>
      </c>
      <c r="AS126" s="49" t="n">
        <v>38888</v>
      </c>
      <c r="AT126" s="49" t="n">
        <v>38917</v>
      </c>
      <c r="AU126" s="50" t="n">
        <v>38945</v>
      </c>
      <c r="AV126" s="51" t="n">
        <v>238</v>
      </c>
      <c r="AW126" s="51" t="n">
        <v>20073853</v>
      </c>
      <c r="AX126" s="40" t="n">
        <v>1122</v>
      </c>
      <c r="AY126" s="40" t="s">
        <v>1660</v>
      </c>
      <c r="AZ126" s="47" t="s">
        <v>1661</v>
      </c>
      <c r="BA126" s="52" t="s">
        <v>1662</v>
      </c>
      <c r="BB126" s="53" t="s">
        <v>1663</v>
      </c>
      <c r="BC126" s="54" t="n">
        <v>179465</v>
      </c>
      <c r="BD126" s="54"/>
      <c r="BE126" s="40" t="n">
        <v>22514945</v>
      </c>
      <c r="BF126" s="55" t="n">
        <v>179465</v>
      </c>
      <c r="BG126" s="55" t="n">
        <v>0</v>
      </c>
      <c r="BH126" s="55" t="n">
        <v>0</v>
      </c>
      <c r="BI126" s="55" t="n">
        <v>179465</v>
      </c>
      <c r="BJ126" s="55" t="n">
        <v>179465</v>
      </c>
      <c r="BK126" s="55" t="n">
        <v>0</v>
      </c>
      <c r="BL126" s="49"/>
      <c r="BM126" s="55"/>
      <c r="BN126" s="55"/>
      <c r="BO126" s="55" t="n">
        <v>0</v>
      </c>
      <c r="BP126" s="55"/>
      <c r="BQ126" s="55" t="n">
        <v>179465</v>
      </c>
      <c r="BR126" s="37" t="n">
        <v>179465</v>
      </c>
      <c r="BS126" s="37" t="n">
        <f aca="false">+BQ126-BT126</f>
        <v>179465</v>
      </c>
      <c r="BT126" s="37" t="n">
        <v>0</v>
      </c>
      <c r="BU126" s="37" t="n">
        <v>0</v>
      </c>
      <c r="BV126" s="37" t="n">
        <v>0</v>
      </c>
      <c r="BW126" s="49"/>
      <c r="BX126" s="55"/>
      <c r="BY126" s="55"/>
      <c r="BZ126" s="55" t="n">
        <v>0</v>
      </c>
      <c r="CA126" s="55" t="n">
        <v>179465</v>
      </c>
      <c r="CB126" s="40"/>
      <c r="CC126" s="56"/>
      <c r="CD126" s="57"/>
      <c r="CE126" s="58"/>
      <c r="CF126" s="58"/>
      <c r="CG126" s="58"/>
      <c r="CH126" s="58"/>
      <c r="CI126" s="59"/>
      <c r="CJ126" s="40"/>
      <c r="CK126" s="49"/>
      <c r="CL126" s="40"/>
      <c r="CM126" s="49"/>
      <c r="CN126" s="40"/>
      <c r="CO126" s="49"/>
      <c r="CP126" s="40"/>
      <c r="CQ126" s="56"/>
      <c r="CR126" s="40"/>
      <c r="CS126" s="53"/>
      <c r="CT126" s="40"/>
      <c r="CU126" s="56"/>
      <c r="CV126" s="40"/>
      <c r="CW126" s="49"/>
      <c r="CX126" s="40"/>
      <c r="CY126" s="49"/>
      <c r="CZ126" s="40"/>
      <c r="DA126" s="49"/>
      <c r="DB126" s="40"/>
      <c r="DC126" s="40"/>
      <c r="DD126" s="60" t="s">
        <v>1664</v>
      </c>
      <c r="DE126" s="35" t="s">
        <v>126</v>
      </c>
      <c r="DF126" s="35" t="s">
        <v>1665</v>
      </c>
    </row>
    <row r="127" customFormat="false" ht="15" hidden="false" customHeight="true" outlineLevel="0" collapsed="false">
      <c r="A127" s="29" t="s">
        <v>1666</v>
      </c>
      <c r="B127" s="30" t="s">
        <v>779</v>
      </c>
      <c r="C127" s="30" t="s">
        <v>299</v>
      </c>
      <c r="D127" s="65"/>
      <c r="E127" s="32" t="n">
        <v>2</v>
      </c>
      <c r="F127" s="33" t="s">
        <v>1667</v>
      </c>
      <c r="G127" s="34" t="n">
        <v>88215</v>
      </c>
      <c r="H127" s="33" t="s">
        <v>264</v>
      </c>
      <c r="I127" s="33" t="s">
        <v>264</v>
      </c>
      <c r="J127" s="32" t="n">
        <v>90017081</v>
      </c>
      <c r="K127" s="32" t="n">
        <v>2</v>
      </c>
      <c r="L127" s="35" t="s">
        <v>1668</v>
      </c>
      <c r="M127" s="35" t="n">
        <v>702</v>
      </c>
      <c r="N127" s="35" t="n">
        <v>2</v>
      </c>
      <c r="O127" s="35" t="s">
        <v>1654</v>
      </c>
      <c r="P127" s="65"/>
      <c r="Q127" s="38" t="n">
        <v>239</v>
      </c>
      <c r="R127" s="38" t="n">
        <v>65955</v>
      </c>
      <c r="S127" s="38" t="s">
        <v>109</v>
      </c>
      <c r="T127" s="39" t="n">
        <v>320</v>
      </c>
      <c r="U127" s="40" t="s">
        <v>110</v>
      </c>
      <c r="V127" s="38" t="s">
        <v>111</v>
      </c>
      <c r="W127" s="41" t="n">
        <v>5112</v>
      </c>
      <c r="X127" s="42" t="n">
        <v>1.100140880282E+022</v>
      </c>
      <c r="Y127" s="43" t="s">
        <v>1655</v>
      </c>
      <c r="Z127" s="44" t="n">
        <v>38909</v>
      </c>
      <c r="AA127" s="42" t="s">
        <v>1656</v>
      </c>
      <c r="AB127" s="42" t="s">
        <v>115</v>
      </c>
      <c r="AC127" s="45" t="n">
        <v>0</v>
      </c>
      <c r="AD127" s="42" t="n">
        <v>0</v>
      </c>
      <c r="AE127" s="42" t="n">
        <v>0</v>
      </c>
      <c r="AF127" s="42" t="n">
        <v>0</v>
      </c>
      <c r="AG127" s="42" t="n">
        <v>0</v>
      </c>
      <c r="AH127" s="46" t="n">
        <v>38925</v>
      </c>
      <c r="AI127" s="42" t="s">
        <v>1657</v>
      </c>
      <c r="AJ127" s="42" t="n">
        <v>20816134</v>
      </c>
      <c r="AK127" s="47" t="s">
        <v>1658</v>
      </c>
      <c r="AL127" s="47" t="s">
        <v>138</v>
      </c>
      <c r="AM127" s="42" t="n">
        <v>52386660</v>
      </c>
      <c r="AN127" s="42" t="n">
        <v>860035992</v>
      </c>
      <c r="AO127" s="48" t="s">
        <v>722</v>
      </c>
      <c r="AP127" s="40" t="n">
        <v>2540142</v>
      </c>
      <c r="AQ127" s="47" t="s">
        <v>1659</v>
      </c>
      <c r="AR127" s="49" t="n">
        <v>38896</v>
      </c>
      <c r="AS127" s="49" t="n">
        <v>38888</v>
      </c>
      <c r="AT127" s="49" t="n">
        <v>38917</v>
      </c>
      <c r="AU127" s="50" t="n">
        <v>38945</v>
      </c>
      <c r="AV127" s="51" t="n">
        <v>238</v>
      </c>
      <c r="AW127" s="51" t="n">
        <v>20073853</v>
      </c>
      <c r="AX127" s="40" t="n">
        <v>1122</v>
      </c>
      <c r="AY127" s="40" t="s">
        <v>1660</v>
      </c>
      <c r="AZ127" s="47" t="s">
        <v>1661</v>
      </c>
      <c r="BA127" s="52" t="s">
        <v>1669</v>
      </c>
      <c r="BB127" s="53" t="s">
        <v>1663</v>
      </c>
      <c r="BC127" s="54" t="n">
        <v>88215</v>
      </c>
      <c r="BD127" s="54"/>
      <c r="BE127" s="40" t="n">
        <v>22514945</v>
      </c>
      <c r="BF127" s="55" t="n">
        <v>88215</v>
      </c>
      <c r="BG127" s="55" t="n">
        <v>0</v>
      </c>
      <c r="BH127" s="55" t="n">
        <v>0</v>
      </c>
      <c r="BI127" s="55" t="n">
        <v>88215</v>
      </c>
      <c r="BJ127" s="55" t="n">
        <v>88215</v>
      </c>
      <c r="BK127" s="55" t="n">
        <v>0</v>
      </c>
      <c r="BL127" s="49"/>
      <c r="BM127" s="55"/>
      <c r="BN127" s="55"/>
      <c r="BO127" s="55" t="n">
        <v>0</v>
      </c>
      <c r="BP127" s="55"/>
      <c r="BQ127" s="55" t="n">
        <v>88215</v>
      </c>
      <c r="BR127" s="37" t="n">
        <v>88215</v>
      </c>
      <c r="BS127" s="37" t="n">
        <f aca="false">+BQ127-BT127</f>
        <v>88215</v>
      </c>
      <c r="BT127" s="37" t="n">
        <v>0</v>
      </c>
      <c r="BU127" s="37" t="n">
        <v>0</v>
      </c>
      <c r="BV127" s="37" t="n">
        <v>0</v>
      </c>
      <c r="BW127" s="49"/>
      <c r="BX127" s="55"/>
      <c r="BY127" s="55"/>
      <c r="BZ127" s="55" t="n">
        <v>0</v>
      </c>
      <c r="CA127" s="55" t="n">
        <v>88215</v>
      </c>
      <c r="CB127" s="40"/>
      <c r="CC127" s="56"/>
      <c r="CD127" s="57"/>
      <c r="CE127" s="58"/>
      <c r="CF127" s="58"/>
      <c r="CG127" s="58"/>
      <c r="CH127" s="58"/>
      <c r="CI127" s="59"/>
      <c r="CJ127" s="40"/>
      <c r="CK127" s="49"/>
      <c r="CL127" s="40"/>
      <c r="CM127" s="49"/>
      <c r="CN127" s="40"/>
      <c r="CO127" s="49"/>
      <c r="CP127" s="40"/>
      <c r="CQ127" s="56"/>
      <c r="CR127" s="40"/>
      <c r="CS127" s="53"/>
      <c r="CT127" s="40"/>
      <c r="CU127" s="56"/>
      <c r="CV127" s="40"/>
      <c r="CW127" s="49"/>
      <c r="CX127" s="40"/>
      <c r="CY127" s="49"/>
      <c r="CZ127" s="40"/>
      <c r="DA127" s="49"/>
      <c r="DB127" s="40"/>
      <c r="DC127" s="40"/>
      <c r="DD127" s="60" t="s">
        <v>1670</v>
      </c>
      <c r="DE127" s="35" t="s">
        <v>126</v>
      </c>
      <c r="DF127" s="35" t="s">
        <v>1665</v>
      </c>
    </row>
    <row r="128" customFormat="false" ht="15" hidden="false" customHeight="true" outlineLevel="0" collapsed="false">
      <c r="A128" s="29" t="s">
        <v>1671</v>
      </c>
      <c r="B128" s="30" t="s">
        <v>779</v>
      </c>
      <c r="C128" s="30" t="s">
        <v>299</v>
      </c>
      <c r="D128" s="65"/>
      <c r="E128" s="32" t="n">
        <v>3</v>
      </c>
      <c r="F128" s="33" t="s">
        <v>1672</v>
      </c>
      <c r="G128" s="34" t="n">
        <v>19790</v>
      </c>
      <c r="H128" s="33" t="s">
        <v>264</v>
      </c>
      <c r="I128" s="33" t="s">
        <v>264</v>
      </c>
      <c r="J128" s="32" t="n">
        <v>90017081</v>
      </c>
      <c r="K128" s="32" t="n">
        <v>3</v>
      </c>
      <c r="L128" s="35" t="s">
        <v>1673</v>
      </c>
      <c r="M128" s="35" t="n">
        <v>701</v>
      </c>
      <c r="N128" s="35" t="n">
        <v>3</v>
      </c>
      <c r="O128" s="35" t="s">
        <v>1654</v>
      </c>
      <c r="P128" s="65"/>
      <c r="Q128" s="38" t="n">
        <v>239</v>
      </c>
      <c r="R128" s="38" t="n">
        <v>65955</v>
      </c>
      <c r="S128" s="38" t="s">
        <v>109</v>
      </c>
      <c r="T128" s="39" t="n">
        <v>320</v>
      </c>
      <c r="U128" s="40" t="s">
        <v>110</v>
      </c>
      <c r="V128" s="38" t="s">
        <v>111</v>
      </c>
      <c r="W128" s="41" t="n">
        <v>5112</v>
      </c>
      <c r="X128" s="42" t="n">
        <v>1.100140880282E+022</v>
      </c>
      <c r="Y128" s="43" t="s">
        <v>1655</v>
      </c>
      <c r="Z128" s="44" t="n">
        <v>38909</v>
      </c>
      <c r="AA128" s="42" t="s">
        <v>1656</v>
      </c>
      <c r="AB128" s="42" t="s">
        <v>115</v>
      </c>
      <c r="AC128" s="45" t="n">
        <v>0</v>
      </c>
      <c r="AD128" s="42" t="n">
        <v>0</v>
      </c>
      <c r="AE128" s="42" t="n">
        <v>0</v>
      </c>
      <c r="AF128" s="42" t="n">
        <v>0</v>
      </c>
      <c r="AG128" s="42" t="n">
        <v>0</v>
      </c>
      <c r="AH128" s="46" t="n">
        <v>38925</v>
      </c>
      <c r="AI128" s="42" t="s">
        <v>1657</v>
      </c>
      <c r="AJ128" s="42" t="n">
        <v>20816134</v>
      </c>
      <c r="AK128" s="47" t="s">
        <v>1658</v>
      </c>
      <c r="AL128" s="47" t="s">
        <v>138</v>
      </c>
      <c r="AM128" s="42" t="n">
        <v>52386660</v>
      </c>
      <c r="AN128" s="42" t="n">
        <v>860035992</v>
      </c>
      <c r="AO128" s="48" t="s">
        <v>722</v>
      </c>
      <c r="AP128" s="40" t="n">
        <v>2540142</v>
      </c>
      <c r="AQ128" s="47" t="s">
        <v>1659</v>
      </c>
      <c r="AR128" s="49" t="n">
        <v>38896</v>
      </c>
      <c r="AS128" s="49" t="n">
        <v>38888</v>
      </c>
      <c r="AT128" s="49" t="n">
        <v>38917</v>
      </c>
      <c r="AU128" s="50" t="n">
        <v>38945</v>
      </c>
      <c r="AV128" s="51" t="n">
        <v>238</v>
      </c>
      <c r="AW128" s="51" t="n">
        <v>20073853</v>
      </c>
      <c r="AX128" s="40" t="n">
        <v>1122</v>
      </c>
      <c r="AY128" s="40" t="s">
        <v>1660</v>
      </c>
      <c r="AZ128" s="47" t="s">
        <v>1661</v>
      </c>
      <c r="BA128" s="52" t="s">
        <v>1674</v>
      </c>
      <c r="BB128" s="53" t="s">
        <v>1663</v>
      </c>
      <c r="BC128" s="54" t="n">
        <v>19790</v>
      </c>
      <c r="BD128" s="54"/>
      <c r="BE128" s="40" t="n">
        <v>22514945</v>
      </c>
      <c r="BF128" s="55" t="n">
        <v>19790</v>
      </c>
      <c r="BG128" s="55" t="n">
        <v>0</v>
      </c>
      <c r="BH128" s="55" t="n">
        <v>0</v>
      </c>
      <c r="BI128" s="55" t="n">
        <v>19790</v>
      </c>
      <c r="BJ128" s="55" t="n">
        <v>19790</v>
      </c>
      <c r="BK128" s="55" t="n">
        <v>0</v>
      </c>
      <c r="BL128" s="49"/>
      <c r="BM128" s="55"/>
      <c r="BN128" s="55"/>
      <c r="BO128" s="55" t="n">
        <v>0</v>
      </c>
      <c r="BP128" s="55" t="n">
        <v>0</v>
      </c>
      <c r="BQ128" s="55" t="n">
        <v>19790</v>
      </c>
      <c r="BR128" s="37" t="n">
        <v>19790</v>
      </c>
      <c r="BS128" s="37" t="n">
        <f aca="false">+BQ128-BT128</f>
        <v>19790</v>
      </c>
      <c r="BT128" s="37" t="n">
        <v>0</v>
      </c>
      <c r="BU128" s="37" t="n">
        <v>0</v>
      </c>
      <c r="BV128" s="37" t="n">
        <v>0</v>
      </c>
      <c r="BW128" s="49"/>
      <c r="BX128" s="55"/>
      <c r="BY128" s="55"/>
      <c r="BZ128" s="55" t="n">
        <v>0</v>
      </c>
      <c r="CA128" s="55" t="n">
        <v>19790</v>
      </c>
      <c r="CB128" s="40"/>
      <c r="CC128" s="56"/>
      <c r="CD128" s="57"/>
      <c r="CE128" s="58"/>
      <c r="CF128" s="58"/>
      <c r="CG128" s="58"/>
      <c r="CH128" s="58"/>
      <c r="CI128" s="59"/>
      <c r="CJ128" s="40"/>
      <c r="CK128" s="49"/>
      <c r="CL128" s="40"/>
      <c r="CM128" s="49"/>
      <c r="CN128" s="40"/>
      <c r="CO128" s="49"/>
      <c r="CP128" s="40"/>
      <c r="CQ128" s="56"/>
      <c r="CR128" s="40"/>
      <c r="CS128" s="53"/>
      <c r="CT128" s="40"/>
      <c r="CU128" s="56"/>
      <c r="CV128" s="40"/>
      <c r="CW128" s="49"/>
      <c r="CX128" s="40"/>
      <c r="CY128" s="49"/>
      <c r="CZ128" s="40"/>
      <c r="DA128" s="49"/>
      <c r="DB128" s="40"/>
      <c r="DC128" s="40"/>
      <c r="DD128" s="60" t="s">
        <v>1675</v>
      </c>
      <c r="DE128" s="35" t="s">
        <v>126</v>
      </c>
      <c r="DF128" s="35" t="s">
        <v>1665</v>
      </c>
    </row>
    <row r="129" customFormat="false" ht="15" hidden="false" customHeight="true" outlineLevel="0" collapsed="false">
      <c r="A129" s="29" t="s">
        <v>1676</v>
      </c>
      <c r="B129" s="30" t="s">
        <v>779</v>
      </c>
      <c r="C129" s="30" t="s">
        <v>299</v>
      </c>
      <c r="D129" s="65"/>
      <c r="E129" s="32" t="n">
        <v>4</v>
      </c>
      <c r="F129" s="33" t="s">
        <v>1677</v>
      </c>
      <c r="G129" s="34" t="n">
        <v>135659</v>
      </c>
      <c r="H129" s="33" t="s">
        <v>264</v>
      </c>
      <c r="I129" s="33" t="s">
        <v>264</v>
      </c>
      <c r="J129" s="32" t="n">
        <v>90017081</v>
      </c>
      <c r="K129" s="32" t="n">
        <v>4</v>
      </c>
      <c r="L129" s="35" t="s">
        <v>1678</v>
      </c>
      <c r="M129" s="35" t="n">
        <v>700</v>
      </c>
      <c r="N129" s="35" t="n">
        <v>4</v>
      </c>
      <c r="O129" s="35" t="s">
        <v>1654</v>
      </c>
      <c r="P129" s="65"/>
      <c r="Q129" s="38" t="n">
        <v>239</v>
      </c>
      <c r="R129" s="38" t="n">
        <v>65955</v>
      </c>
      <c r="S129" s="38" t="s">
        <v>109</v>
      </c>
      <c r="T129" s="39" t="n">
        <v>320</v>
      </c>
      <c r="U129" s="40" t="s">
        <v>110</v>
      </c>
      <c r="V129" s="38" t="s">
        <v>111</v>
      </c>
      <c r="W129" s="41" t="n">
        <v>5112</v>
      </c>
      <c r="X129" s="42" t="n">
        <v>1.100140880282E+022</v>
      </c>
      <c r="Y129" s="43" t="s">
        <v>1655</v>
      </c>
      <c r="Z129" s="44" t="n">
        <v>38909</v>
      </c>
      <c r="AA129" s="42" t="s">
        <v>1656</v>
      </c>
      <c r="AB129" s="42" t="s">
        <v>115</v>
      </c>
      <c r="AC129" s="45" t="n">
        <v>0</v>
      </c>
      <c r="AD129" s="42" t="n">
        <v>0</v>
      </c>
      <c r="AE129" s="42" t="n">
        <v>0</v>
      </c>
      <c r="AF129" s="42" t="n">
        <v>0</v>
      </c>
      <c r="AG129" s="42" t="n">
        <v>0</v>
      </c>
      <c r="AH129" s="46" t="n">
        <v>38925</v>
      </c>
      <c r="AI129" s="42" t="s">
        <v>1657</v>
      </c>
      <c r="AJ129" s="42" t="n">
        <v>20816134</v>
      </c>
      <c r="AK129" s="47" t="s">
        <v>1658</v>
      </c>
      <c r="AL129" s="47" t="s">
        <v>138</v>
      </c>
      <c r="AM129" s="42" t="n">
        <v>52386660</v>
      </c>
      <c r="AN129" s="42" t="n">
        <v>860035992</v>
      </c>
      <c r="AO129" s="48" t="s">
        <v>722</v>
      </c>
      <c r="AP129" s="40" t="n">
        <v>2540142</v>
      </c>
      <c r="AQ129" s="47" t="s">
        <v>1659</v>
      </c>
      <c r="AR129" s="49" t="n">
        <v>38896</v>
      </c>
      <c r="AS129" s="49" t="n">
        <v>38888</v>
      </c>
      <c r="AT129" s="49" t="n">
        <v>38917</v>
      </c>
      <c r="AU129" s="50" t="n">
        <v>38945</v>
      </c>
      <c r="AV129" s="51" t="n">
        <v>238</v>
      </c>
      <c r="AW129" s="51" t="n">
        <v>20073853</v>
      </c>
      <c r="AX129" s="40" t="n">
        <v>1122</v>
      </c>
      <c r="AY129" s="40" t="s">
        <v>1660</v>
      </c>
      <c r="AZ129" s="47" t="s">
        <v>1661</v>
      </c>
      <c r="BA129" s="52" t="s">
        <v>1679</v>
      </c>
      <c r="BB129" s="53" t="s">
        <v>1663</v>
      </c>
      <c r="BC129" s="54" t="n">
        <v>135659</v>
      </c>
      <c r="BD129" s="54"/>
      <c r="BE129" s="40" t="n">
        <v>22514945</v>
      </c>
      <c r="BF129" s="55" t="n">
        <v>135659</v>
      </c>
      <c r="BG129" s="55" t="n">
        <v>0</v>
      </c>
      <c r="BH129" s="55" t="n">
        <v>0</v>
      </c>
      <c r="BI129" s="55" t="n">
        <v>135659</v>
      </c>
      <c r="BJ129" s="55" t="n">
        <v>135659</v>
      </c>
      <c r="BK129" s="55" t="n">
        <v>0</v>
      </c>
      <c r="BL129" s="49"/>
      <c r="BM129" s="55"/>
      <c r="BN129" s="55"/>
      <c r="BO129" s="55" t="n">
        <v>0</v>
      </c>
      <c r="BP129" s="55"/>
      <c r="BQ129" s="55" t="n">
        <v>135659</v>
      </c>
      <c r="BR129" s="37" t="n">
        <v>135659</v>
      </c>
      <c r="BS129" s="37" t="n">
        <f aca="false">+BQ129-BT129</f>
        <v>135659</v>
      </c>
      <c r="BT129" s="37" t="n">
        <v>0</v>
      </c>
      <c r="BU129" s="37" t="n">
        <v>0</v>
      </c>
      <c r="BV129" s="37" t="n">
        <v>0</v>
      </c>
      <c r="BW129" s="49"/>
      <c r="BX129" s="55"/>
      <c r="BY129" s="55"/>
      <c r="BZ129" s="55" t="n">
        <v>0</v>
      </c>
      <c r="CA129" s="55" t="n">
        <v>135659</v>
      </c>
      <c r="CB129" s="40"/>
      <c r="CC129" s="56"/>
      <c r="CD129" s="57"/>
      <c r="CE129" s="58"/>
      <c r="CF129" s="58"/>
      <c r="CG129" s="58"/>
      <c r="CH129" s="58"/>
      <c r="CI129" s="59"/>
      <c r="CJ129" s="40"/>
      <c r="CK129" s="49"/>
      <c r="CL129" s="40"/>
      <c r="CM129" s="49"/>
      <c r="CN129" s="40"/>
      <c r="CO129" s="49"/>
      <c r="CP129" s="40"/>
      <c r="CQ129" s="56"/>
      <c r="CR129" s="40"/>
      <c r="CS129" s="53"/>
      <c r="CT129" s="40"/>
      <c r="CU129" s="56"/>
      <c r="CV129" s="40"/>
      <c r="CW129" s="49"/>
      <c r="CX129" s="40"/>
      <c r="CY129" s="49"/>
      <c r="CZ129" s="40"/>
      <c r="DA129" s="49"/>
      <c r="DB129" s="40"/>
      <c r="DC129" s="40"/>
      <c r="DD129" s="60" t="s">
        <v>1680</v>
      </c>
      <c r="DE129" s="35" t="s">
        <v>126</v>
      </c>
      <c r="DF129" s="35" t="s">
        <v>1665</v>
      </c>
    </row>
    <row r="130" customFormat="false" ht="15" hidden="false" customHeight="true" outlineLevel="0" collapsed="false">
      <c r="A130" s="29" t="s">
        <v>1681</v>
      </c>
      <c r="B130" s="30" t="s">
        <v>779</v>
      </c>
      <c r="C130" s="30" t="s">
        <v>299</v>
      </c>
      <c r="D130" s="65"/>
      <c r="E130" s="32" t="n">
        <v>5</v>
      </c>
      <c r="F130" s="33" t="s">
        <v>1682</v>
      </c>
      <c r="G130" s="34" t="n">
        <v>96636</v>
      </c>
      <c r="H130" s="33" t="s">
        <v>264</v>
      </c>
      <c r="I130" s="33" t="s">
        <v>264</v>
      </c>
      <c r="J130" s="32" t="n">
        <v>90017081</v>
      </c>
      <c r="K130" s="32" t="n">
        <v>5</v>
      </c>
      <c r="L130" s="35" t="s">
        <v>1683</v>
      </c>
      <c r="M130" s="35" t="n">
        <v>699</v>
      </c>
      <c r="N130" s="35" t="n">
        <v>5</v>
      </c>
      <c r="O130" s="35" t="s">
        <v>1654</v>
      </c>
      <c r="P130" s="65"/>
      <c r="Q130" s="38" t="n">
        <v>239</v>
      </c>
      <c r="R130" s="38" t="n">
        <v>65955</v>
      </c>
      <c r="S130" s="38" t="s">
        <v>109</v>
      </c>
      <c r="T130" s="39" t="n">
        <v>320</v>
      </c>
      <c r="U130" s="40" t="s">
        <v>110</v>
      </c>
      <c r="V130" s="38" t="s">
        <v>111</v>
      </c>
      <c r="W130" s="41" t="n">
        <v>5112</v>
      </c>
      <c r="X130" s="42" t="n">
        <v>1.100140880282E+022</v>
      </c>
      <c r="Y130" s="43" t="s">
        <v>1655</v>
      </c>
      <c r="Z130" s="44" t="n">
        <v>38909</v>
      </c>
      <c r="AA130" s="42" t="s">
        <v>1656</v>
      </c>
      <c r="AB130" s="42" t="s">
        <v>115</v>
      </c>
      <c r="AC130" s="45" t="n">
        <v>0</v>
      </c>
      <c r="AD130" s="42" t="n">
        <v>0</v>
      </c>
      <c r="AE130" s="42" t="n">
        <v>0</v>
      </c>
      <c r="AF130" s="42" t="n">
        <v>0</v>
      </c>
      <c r="AG130" s="42" t="n">
        <v>0</v>
      </c>
      <c r="AH130" s="46" t="n">
        <v>38925</v>
      </c>
      <c r="AI130" s="42" t="s">
        <v>1657</v>
      </c>
      <c r="AJ130" s="42" t="n">
        <v>20816134</v>
      </c>
      <c r="AK130" s="47" t="s">
        <v>1658</v>
      </c>
      <c r="AL130" s="47" t="s">
        <v>138</v>
      </c>
      <c r="AM130" s="42" t="n">
        <v>52386660</v>
      </c>
      <c r="AN130" s="42" t="n">
        <v>860035992</v>
      </c>
      <c r="AO130" s="48" t="s">
        <v>722</v>
      </c>
      <c r="AP130" s="40" t="n">
        <v>2540142</v>
      </c>
      <c r="AQ130" s="47" t="s">
        <v>1659</v>
      </c>
      <c r="AR130" s="49" t="n">
        <v>38896</v>
      </c>
      <c r="AS130" s="49" t="n">
        <v>38888</v>
      </c>
      <c r="AT130" s="49" t="n">
        <v>38917</v>
      </c>
      <c r="AU130" s="50" t="n">
        <v>38945</v>
      </c>
      <c r="AV130" s="51" t="n">
        <v>238</v>
      </c>
      <c r="AW130" s="51" t="n">
        <v>20073853</v>
      </c>
      <c r="AX130" s="40" t="n">
        <v>1122</v>
      </c>
      <c r="AY130" s="40" t="s">
        <v>1660</v>
      </c>
      <c r="AZ130" s="47" t="s">
        <v>1661</v>
      </c>
      <c r="BA130" s="52" t="s">
        <v>1448</v>
      </c>
      <c r="BB130" s="53" t="s">
        <v>1663</v>
      </c>
      <c r="BC130" s="54" t="n">
        <v>96636</v>
      </c>
      <c r="BD130" s="54"/>
      <c r="BE130" s="40" t="n">
        <v>22514945</v>
      </c>
      <c r="BF130" s="55" t="n">
        <v>96636</v>
      </c>
      <c r="BG130" s="55" t="n">
        <v>0</v>
      </c>
      <c r="BH130" s="55" t="n">
        <v>0</v>
      </c>
      <c r="BI130" s="55" t="n">
        <v>96636</v>
      </c>
      <c r="BJ130" s="55" t="n">
        <v>96636</v>
      </c>
      <c r="BK130" s="55" t="n">
        <v>0</v>
      </c>
      <c r="BL130" s="49"/>
      <c r="BM130" s="55"/>
      <c r="BN130" s="55"/>
      <c r="BO130" s="55" t="n">
        <v>0</v>
      </c>
      <c r="BP130" s="55"/>
      <c r="BQ130" s="55" t="n">
        <v>96636</v>
      </c>
      <c r="BR130" s="37" t="n">
        <v>96636</v>
      </c>
      <c r="BS130" s="37" t="n">
        <f aca="false">+BQ130-BT130</f>
        <v>96636</v>
      </c>
      <c r="BT130" s="37" t="n">
        <v>0</v>
      </c>
      <c r="BU130" s="37" t="n">
        <v>0</v>
      </c>
      <c r="BV130" s="37" t="n">
        <v>0</v>
      </c>
      <c r="BW130" s="49"/>
      <c r="BX130" s="55"/>
      <c r="BY130" s="55"/>
      <c r="BZ130" s="55" t="n">
        <v>0</v>
      </c>
      <c r="CA130" s="55" t="n">
        <v>96636</v>
      </c>
      <c r="CB130" s="40"/>
      <c r="CC130" s="56"/>
      <c r="CD130" s="57"/>
      <c r="CE130" s="58"/>
      <c r="CF130" s="58"/>
      <c r="CG130" s="58"/>
      <c r="CH130" s="58"/>
      <c r="CI130" s="59"/>
      <c r="CJ130" s="40"/>
      <c r="CK130" s="49"/>
      <c r="CL130" s="40"/>
      <c r="CM130" s="49"/>
      <c r="CN130" s="40"/>
      <c r="CO130" s="49"/>
      <c r="CP130" s="40"/>
      <c r="CQ130" s="56"/>
      <c r="CR130" s="40"/>
      <c r="CS130" s="53"/>
      <c r="CT130" s="40"/>
      <c r="CU130" s="56"/>
      <c r="CV130" s="40"/>
      <c r="CW130" s="49"/>
      <c r="CX130" s="40"/>
      <c r="CY130" s="49"/>
      <c r="CZ130" s="40"/>
      <c r="DA130" s="49"/>
      <c r="DB130" s="40"/>
      <c r="DC130" s="40"/>
      <c r="DD130" s="60" t="s">
        <v>1684</v>
      </c>
      <c r="DE130" s="35" t="s">
        <v>126</v>
      </c>
      <c r="DF130" s="35" t="s">
        <v>1665</v>
      </c>
    </row>
    <row r="131" customFormat="false" ht="15" hidden="false" customHeight="true" outlineLevel="0" collapsed="false">
      <c r="A131" s="29" t="s">
        <v>1685</v>
      </c>
      <c r="B131" s="30" t="s">
        <v>779</v>
      </c>
      <c r="C131" s="30" t="s">
        <v>299</v>
      </c>
      <c r="D131" s="65"/>
      <c r="E131" s="32" t="n">
        <v>6</v>
      </c>
      <c r="F131" s="33" t="s">
        <v>1686</v>
      </c>
      <c r="G131" s="34" t="n">
        <v>379676</v>
      </c>
      <c r="H131" s="33" t="s">
        <v>264</v>
      </c>
      <c r="I131" s="33" t="s">
        <v>264</v>
      </c>
      <c r="J131" s="32" t="n">
        <v>90017081</v>
      </c>
      <c r="K131" s="32" t="n">
        <v>6</v>
      </c>
      <c r="L131" s="35" t="s">
        <v>1687</v>
      </c>
      <c r="M131" s="35" t="n">
        <v>698</v>
      </c>
      <c r="N131" s="35" t="n">
        <v>6</v>
      </c>
      <c r="O131" s="35" t="s">
        <v>1654</v>
      </c>
      <c r="P131" s="65"/>
      <c r="Q131" s="38" t="n">
        <v>239</v>
      </c>
      <c r="R131" s="38" t="n">
        <v>65955</v>
      </c>
      <c r="S131" s="38" t="s">
        <v>109</v>
      </c>
      <c r="T131" s="39" t="n">
        <v>320</v>
      </c>
      <c r="U131" s="40" t="s">
        <v>110</v>
      </c>
      <c r="V131" s="38" t="s">
        <v>111</v>
      </c>
      <c r="W131" s="41" t="n">
        <v>5112</v>
      </c>
      <c r="X131" s="42" t="n">
        <v>1.100140880282E+022</v>
      </c>
      <c r="Y131" s="43" t="s">
        <v>1655</v>
      </c>
      <c r="Z131" s="44" t="n">
        <v>38909</v>
      </c>
      <c r="AA131" s="42" t="s">
        <v>1656</v>
      </c>
      <c r="AB131" s="42" t="s">
        <v>115</v>
      </c>
      <c r="AC131" s="45" t="n">
        <v>0</v>
      </c>
      <c r="AD131" s="42" t="n">
        <v>0</v>
      </c>
      <c r="AE131" s="42" t="n">
        <v>0</v>
      </c>
      <c r="AF131" s="42" t="n">
        <v>0</v>
      </c>
      <c r="AG131" s="42" t="n">
        <v>0</v>
      </c>
      <c r="AH131" s="46" t="n">
        <v>38925</v>
      </c>
      <c r="AI131" s="42" t="s">
        <v>1657</v>
      </c>
      <c r="AJ131" s="42" t="n">
        <v>20816134</v>
      </c>
      <c r="AK131" s="47" t="s">
        <v>1658</v>
      </c>
      <c r="AL131" s="47" t="s">
        <v>138</v>
      </c>
      <c r="AM131" s="42" t="n">
        <v>52386660</v>
      </c>
      <c r="AN131" s="42" t="n">
        <v>860035992</v>
      </c>
      <c r="AO131" s="48" t="s">
        <v>722</v>
      </c>
      <c r="AP131" s="40" t="n">
        <v>2540142</v>
      </c>
      <c r="AQ131" s="47" t="s">
        <v>1659</v>
      </c>
      <c r="AR131" s="49" t="n">
        <v>38896</v>
      </c>
      <c r="AS131" s="49" t="n">
        <v>38888</v>
      </c>
      <c r="AT131" s="49" t="n">
        <v>38917</v>
      </c>
      <c r="AU131" s="50" t="n">
        <v>38945</v>
      </c>
      <c r="AV131" s="51" t="n">
        <v>238</v>
      </c>
      <c r="AW131" s="51" t="n">
        <v>20073853</v>
      </c>
      <c r="AX131" s="40" t="n">
        <v>1122</v>
      </c>
      <c r="AY131" s="40" t="s">
        <v>1660</v>
      </c>
      <c r="AZ131" s="47" t="s">
        <v>1661</v>
      </c>
      <c r="BA131" s="52" t="s">
        <v>1688</v>
      </c>
      <c r="BB131" s="53" t="s">
        <v>1663</v>
      </c>
      <c r="BC131" s="54" t="n">
        <v>379676</v>
      </c>
      <c r="BD131" s="54"/>
      <c r="BE131" s="40" t="n">
        <v>22514945</v>
      </c>
      <c r="BF131" s="55" t="n">
        <v>379676</v>
      </c>
      <c r="BG131" s="55" t="n">
        <v>0</v>
      </c>
      <c r="BH131" s="55" t="n">
        <v>0</v>
      </c>
      <c r="BI131" s="55" t="n">
        <v>379676</v>
      </c>
      <c r="BJ131" s="55" t="n">
        <v>379676</v>
      </c>
      <c r="BK131" s="55" t="n">
        <v>0</v>
      </c>
      <c r="BL131" s="49"/>
      <c r="BM131" s="55"/>
      <c r="BN131" s="55"/>
      <c r="BO131" s="55" t="n">
        <v>0</v>
      </c>
      <c r="BP131" s="55"/>
      <c r="BQ131" s="55" t="n">
        <v>379676</v>
      </c>
      <c r="BR131" s="37" t="n">
        <v>379676</v>
      </c>
      <c r="BS131" s="37" t="n">
        <f aca="false">+BQ131-BT131</f>
        <v>379676</v>
      </c>
      <c r="BT131" s="37" t="n">
        <v>0</v>
      </c>
      <c r="BU131" s="37" t="n">
        <v>0</v>
      </c>
      <c r="BV131" s="37" t="n">
        <v>0</v>
      </c>
      <c r="BW131" s="49"/>
      <c r="BX131" s="55"/>
      <c r="BY131" s="55"/>
      <c r="BZ131" s="55" t="n">
        <v>0</v>
      </c>
      <c r="CA131" s="55" t="n">
        <v>379676</v>
      </c>
      <c r="CB131" s="40"/>
      <c r="CC131" s="56"/>
      <c r="CD131" s="57"/>
      <c r="CE131" s="58"/>
      <c r="CF131" s="58"/>
      <c r="CG131" s="58"/>
      <c r="CH131" s="58"/>
      <c r="CI131" s="59"/>
      <c r="CJ131" s="40"/>
      <c r="CK131" s="49"/>
      <c r="CL131" s="40"/>
      <c r="CM131" s="49"/>
      <c r="CN131" s="40"/>
      <c r="CO131" s="49"/>
      <c r="CP131" s="40"/>
      <c r="CQ131" s="56"/>
      <c r="CR131" s="40"/>
      <c r="CS131" s="53"/>
      <c r="CT131" s="40"/>
      <c r="CU131" s="56"/>
      <c r="CV131" s="40"/>
      <c r="CW131" s="49"/>
      <c r="CX131" s="40"/>
      <c r="CY131" s="49"/>
      <c r="CZ131" s="40"/>
      <c r="DA131" s="49"/>
      <c r="DB131" s="40"/>
      <c r="DC131" s="40"/>
      <c r="DD131" s="60" t="s">
        <v>1689</v>
      </c>
      <c r="DE131" s="35" t="s">
        <v>126</v>
      </c>
      <c r="DF131" s="35" t="s">
        <v>1665</v>
      </c>
    </row>
    <row r="132" customFormat="false" ht="15" hidden="false" customHeight="true" outlineLevel="0" collapsed="false">
      <c r="A132" s="29" t="s">
        <v>1690</v>
      </c>
      <c r="B132" s="30" t="s">
        <v>779</v>
      </c>
      <c r="C132" s="30" t="s">
        <v>299</v>
      </c>
      <c r="D132" s="65"/>
      <c r="E132" s="32" t="n">
        <v>7</v>
      </c>
      <c r="F132" s="33" t="s">
        <v>1691</v>
      </c>
      <c r="G132" s="34" t="n">
        <v>67788</v>
      </c>
      <c r="H132" s="33" t="s">
        <v>264</v>
      </c>
      <c r="I132" s="33" t="s">
        <v>264</v>
      </c>
      <c r="J132" s="32" t="n">
        <v>90017081</v>
      </c>
      <c r="K132" s="32" t="n">
        <v>7</v>
      </c>
      <c r="L132" s="35" t="s">
        <v>1692</v>
      </c>
      <c r="M132" s="35" t="n">
        <v>696</v>
      </c>
      <c r="N132" s="35" t="n">
        <v>7</v>
      </c>
      <c r="O132" s="35" t="s">
        <v>1654</v>
      </c>
      <c r="P132" s="65"/>
      <c r="Q132" s="38" t="n">
        <v>239</v>
      </c>
      <c r="R132" s="38" t="n">
        <v>65955</v>
      </c>
      <c r="S132" s="38" t="s">
        <v>109</v>
      </c>
      <c r="T132" s="39" t="n">
        <v>320</v>
      </c>
      <c r="U132" s="40" t="s">
        <v>110</v>
      </c>
      <c r="V132" s="38" t="s">
        <v>111</v>
      </c>
      <c r="W132" s="41" t="n">
        <v>5112</v>
      </c>
      <c r="X132" s="42" t="n">
        <v>1.100140880282E+022</v>
      </c>
      <c r="Y132" s="43" t="s">
        <v>1655</v>
      </c>
      <c r="Z132" s="44" t="n">
        <v>38909</v>
      </c>
      <c r="AA132" s="42" t="s">
        <v>1656</v>
      </c>
      <c r="AB132" s="42" t="s">
        <v>115</v>
      </c>
      <c r="AC132" s="45" t="n">
        <v>0</v>
      </c>
      <c r="AD132" s="42" t="n">
        <v>0</v>
      </c>
      <c r="AE132" s="42" t="n">
        <v>0</v>
      </c>
      <c r="AF132" s="42" t="n">
        <v>0</v>
      </c>
      <c r="AG132" s="42" t="n">
        <v>0</v>
      </c>
      <c r="AH132" s="46" t="n">
        <v>38925</v>
      </c>
      <c r="AI132" s="42" t="s">
        <v>1657</v>
      </c>
      <c r="AJ132" s="42" t="n">
        <v>20816134</v>
      </c>
      <c r="AK132" s="47" t="s">
        <v>1658</v>
      </c>
      <c r="AL132" s="47" t="s">
        <v>138</v>
      </c>
      <c r="AM132" s="42" t="n">
        <v>52386660</v>
      </c>
      <c r="AN132" s="42" t="n">
        <v>860035992</v>
      </c>
      <c r="AO132" s="48" t="s">
        <v>722</v>
      </c>
      <c r="AP132" s="40" t="n">
        <v>2540142</v>
      </c>
      <c r="AQ132" s="47" t="s">
        <v>1659</v>
      </c>
      <c r="AR132" s="49" t="n">
        <v>38896</v>
      </c>
      <c r="AS132" s="49" t="n">
        <v>38888</v>
      </c>
      <c r="AT132" s="49" t="n">
        <v>38917</v>
      </c>
      <c r="AU132" s="50" t="n">
        <v>38945</v>
      </c>
      <c r="AV132" s="51" t="n">
        <v>238</v>
      </c>
      <c r="AW132" s="51" t="n">
        <v>20073853</v>
      </c>
      <c r="AX132" s="40" t="n">
        <v>1122</v>
      </c>
      <c r="AY132" s="40" t="s">
        <v>1660</v>
      </c>
      <c r="AZ132" s="47" t="s">
        <v>1661</v>
      </c>
      <c r="BA132" s="52" t="s">
        <v>1463</v>
      </c>
      <c r="BB132" s="53" t="s">
        <v>1663</v>
      </c>
      <c r="BC132" s="54" t="n">
        <v>67788</v>
      </c>
      <c r="BD132" s="54"/>
      <c r="BE132" s="40" t="n">
        <v>22514945</v>
      </c>
      <c r="BF132" s="55" t="n">
        <v>67788</v>
      </c>
      <c r="BG132" s="55" t="n">
        <v>0</v>
      </c>
      <c r="BH132" s="55" t="n">
        <v>0</v>
      </c>
      <c r="BI132" s="55" t="n">
        <v>67788</v>
      </c>
      <c r="BJ132" s="55" t="n">
        <v>67788</v>
      </c>
      <c r="BK132" s="55" t="n">
        <v>0</v>
      </c>
      <c r="BL132" s="49"/>
      <c r="BM132" s="55"/>
      <c r="BN132" s="55"/>
      <c r="BO132" s="55" t="n">
        <v>0</v>
      </c>
      <c r="BP132" s="55"/>
      <c r="BQ132" s="55" t="n">
        <v>67788</v>
      </c>
      <c r="BR132" s="37" t="n">
        <v>67788</v>
      </c>
      <c r="BS132" s="37" t="n">
        <f aca="false">+BQ132-BT132</f>
        <v>67788</v>
      </c>
      <c r="BT132" s="37" t="n">
        <v>0</v>
      </c>
      <c r="BU132" s="37" t="n">
        <v>0</v>
      </c>
      <c r="BV132" s="37" t="n">
        <v>0</v>
      </c>
      <c r="BW132" s="49"/>
      <c r="BX132" s="55"/>
      <c r="BY132" s="55"/>
      <c r="BZ132" s="55" t="n">
        <v>0</v>
      </c>
      <c r="CA132" s="55" t="n">
        <v>67788</v>
      </c>
      <c r="CB132" s="40" t="n">
        <v>1</v>
      </c>
      <c r="CC132" s="56" t="n">
        <v>34</v>
      </c>
      <c r="CD132" s="57" t="s">
        <v>244</v>
      </c>
      <c r="CE132" s="58" t="n">
        <v>51</v>
      </c>
      <c r="CF132" s="58" t="s">
        <v>124</v>
      </c>
      <c r="CG132" s="58" t="s">
        <v>124</v>
      </c>
      <c r="CH132" s="58" t="s">
        <v>124</v>
      </c>
      <c r="CI132" s="59" t="n">
        <v>2216806</v>
      </c>
      <c r="CJ132" s="40" t="n">
        <v>20402442</v>
      </c>
      <c r="CK132" s="49" t="n">
        <v>38944</v>
      </c>
      <c r="CL132" s="40" t="n">
        <v>20591765</v>
      </c>
      <c r="CM132" s="49" t="n">
        <v>39097</v>
      </c>
      <c r="CN132" s="40" t="n">
        <v>20816134</v>
      </c>
      <c r="CO132" s="49" t="n">
        <v>39309</v>
      </c>
      <c r="CP132" s="40" t="n">
        <v>21024414</v>
      </c>
      <c r="CQ132" s="56" t="n">
        <v>39430</v>
      </c>
      <c r="CR132" s="40" t="n">
        <v>21242972</v>
      </c>
      <c r="CS132" s="53" t="n">
        <v>39581</v>
      </c>
      <c r="CT132" s="40" t="n">
        <v>21476076</v>
      </c>
      <c r="CU132" s="56" t="n">
        <v>39675</v>
      </c>
      <c r="CV132" s="40" t="n">
        <v>21688296</v>
      </c>
      <c r="CW132" s="49" t="n">
        <v>39745</v>
      </c>
      <c r="CX132" s="40" t="n">
        <v>22094011</v>
      </c>
      <c r="CY132" s="49" t="n">
        <v>39883</v>
      </c>
      <c r="CZ132" s="40" t="n">
        <v>22514945</v>
      </c>
      <c r="DA132" s="49" t="n">
        <v>40035</v>
      </c>
      <c r="DB132" s="40" t="n">
        <v>0</v>
      </c>
      <c r="DC132" s="40" t="n">
        <v>0</v>
      </c>
      <c r="DD132" s="60" t="s">
        <v>1693</v>
      </c>
      <c r="DE132" s="35" t="s">
        <v>126</v>
      </c>
      <c r="DF132" s="35" t="s">
        <v>1665</v>
      </c>
    </row>
    <row r="133" customFormat="false" ht="15" hidden="false" customHeight="true" outlineLevel="0" collapsed="false">
      <c r="A133" s="29" t="s">
        <v>1694</v>
      </c>
      <c r="B133" s="30" t="s">
        <v>779</v>
      </c>
      <c r="C133" s="30" t="s">
        <v>299</v>
      </c>
      <c r="D133" s="65"/>
      <c r="E133" s="32" t="n">
        <v>8</v>
      </c>
      <c r="F133" s="33" t="s">
        <v>1695</v>
      </c>
      <c r="G133" s="34" t="n">
        <v>154994</v>
      </c>
      <c r="H133" s="33" t="s">
        <v>264</v>
      </c>
      <c r="I133" s="33" t="s">
        <v>264</v>
      </c>
      <c r="J133" s="32" t="n">
        <v>90017081</v>
      </c>
      <c r="K133" s="32" t="n">
        <v>8</v>
      </c>
      <c r="L133" s="35" t="s">
        <v>1696</v>
      </c>
      <c r="M133" s="35" t="n">
        <v>697</v>
      </c>
      <c r="N133" s="35" t="n">
        <v>8</v>
      </c>
      <c r="O133" s="35" t="s">
        <v>1654</v>
      </c>
      <c r="P133" s="65"/>
      <c r="Q133" s="38" t="n">
        <v>239</v>
      </c>
      <c r="R133" s="38" t="n">
        <v>65955</v>
      </c>
      <c r="S133" s="38" t="s">
        <v>109</v>
      </c>
      <c r="T133" s="39" t="n">
        <v>320</v>
      </c>
      <c r="U133" s="40" t="s">
        <v>110</v>
      </c>
      <c r="V133" s="38" t="s">
        <v>111</v>
      </c>
      <c r="W133" s="41" t="n">
        <v>5112</v>
      </c>
      <c r="X133" s="42" t="n">
        <v>1.100140880282E+022</v>
      </c>
      <c r="Y133" s="43" t="s">
        <v>1655</v>
      </c>
      <c r="Z133" s="44" t="n">
        <v>38909</v>
      </c>
      <c r="AA133" s="42" t="s">
        <v>1656</v>
      </c>
      <c r="AB133" s="42" t="s">
        <v>115</v>
      </c>
      <c r="AC133" s="45" t="n">
        <v>0</v>
      </c>
      <c r="AD133" s="42" t="n">
        <v>0</v>
      </c>
      <c r="AE133" s="42" t="n">
        <v>0</v>
      </c>
      <c r="AF133" s="42" t="n">
        <v>0</v>
      </c>
      <c r="AG133" s="42" t="n">
        <v>0</v>
      </c>
      <c r="AH133" s="46" t="n">
        <v>38925</v>
      </c>
      <c r="AI133" s="42" t="s">
        <v>1657</v>
      </c>
      <c r="AJ133" s="42" t="n">
        <v>20816134</v>
      </c>
      <c r="AK133" s="47" t="s">
        <v>1658</v>
      </c>
      <c r="AL133" s="47" t="s">
        <v>138</v>
      </c>
      <c r="AM133" s="42" t="n">
        <v>52386660</v>
      </c>
      <c r="AN133" s="42" t="n">
        <v>860035992</v>
      </c>
      <c r="AO133" s="48" t="s">
        <v>722</v>
      </c>
      <c r="AP133" s="40" t="n">
        <v>2540142</v>
      </c>
      <c r="AQ133" s="47" t="s">
        <v>1659</v>
      </c>
      <c r="AR133" s="49" t="n">
        <v>38896</v>
      </c>
      <c r="AS133" s="49" t="n">
        <v>38888</v>
      </c>
      <c r="AT133" s="49" t="n">
        <v>38917</v>
      </c>
      <c r="AU133" s="50" t="n">
        <v>38945</v>
      </c>
      <c r="AV133" s="51" t="n">
        <v>238</v>
      </c>
      <c r="AW133" s="51" t="n">
        <v>20073853</v>
      </c>
      <c r="AX133" s="40" t="n">
        <v>1122</v>
      </c>
      <c r="AY133" s="40" t="s">
        <v>1660</v>
      </c>
      <c r="AZ133" s="47" t="s">
        <v>1661</v>
      </c>
      <c r="BA133" s="52" t="s">
        <v>1175</v>
      </c>
      <c r="BB133" s="53" t="s">
        <v>1663</v>
      </c>
      <c r="BC133" s="54" t="n">
        <v>154994</v>
      </c>
      <c r="BD133" s="54"/>
      <c r="BE133" s="40" t="n">
        <v>22514945</v>
      </c>
      <c r="BF133" s="55" t="n">
        <v>154994</v>
      </c>
      <c r="BG133" s="55" t="n">
        <v>0</v>
      </c>
      <c r="BH133" s="55" t="n">
        <v>0</v>
      </c>
      <c r="BI133" s="55" t="n">
        <v>154994</v>
      </c>
      <c r="BJ133" s="55" t="n">
        <v>154994</v>
      </c>
      <c r="BK133" s="55" t="n">
        <v>0</v>
      </c>
      <c r="BL133" s="49"/>
      <c r="BM133" s="55"/>
      <c r="BN133" s="55"/>
      <c r="BO133" s="55" t="n">
        <v>0</v>
      </c>
      <c r="BP133" s="55"/>
      <c r="BQ133" s="55" t="n">
        <v>154994</v>
      </c>
      <c r="BR133" s="37" t="n">
        <v>154994</v>
      </c>
      <c r="BS133" s="37" t="n">
        <f aca="false">+BQ133-BT133</f>
        <v>154994</v>
      </c>
      <c r="BT133" s="37" t="n">
        <v>0</v>
      </c>
      <c r="BU133" s="37" t="n">
        <v>0</v>
      </c>
      <c r="BV133" s="37" t="n">
        <v>0</v>
      </c>
      <c r="BW133" s="49"/>
      <c r="BX133" s="55"/>
      <c r="BY133" s="55"/>
      <c r="BZ133" s="55" t="n">
        <v>0</v>
      </c>
      <c r="CA133" s="55" t="n">
        <v>154994</v>
      </c>
      <c r="CB133" s="40"/>
      <c r="CC133" s="56"/>
      <c r="CD133" s="57"/>
      <c r="CE133" s="58"/>
      <c r="CF133" s="58"/>
      <c r="CG133" s="58"/>
      <c r="CH133" s="58"/>
      <c r="CI133" s="59"/>
      <c r="CJ133" s="40"/>
      <c r="CK133" s="49"/>
      <c r="CL133" s="40"/>
      <c r="CM133" s="49"/>
      <c r="CN133" s="40"/>
      <c r="CO133" s="49"/>
      <c r="CP133" s="40"/>
      <c r="CQ133" s="56"/>
      <c r="CR133" s="40"/>
      <c r="CS133" s="53"/>
      <c r="CT133" s="40"/>
      <c r="CU133" s="56"/>
      <c r="CV133" s="40"/>
      <c r="CW133" s="49"/>
      <c r="CX133" s="40"/>
      <c r="CY133" s="49"/>
      <c r="CZ133" s="40"/>
      <c r="DA133" s="49"/>
      <c r="DB133" s="40"/>
      <c r="DC133" s="40"/>
      <c r="DD133" s="60" t="s">
        <v>1697</v>
      </c>
      <c r="DE133" s="35" t="s">
        <v>126</v>
      </c>
      <c r="DF133" s="35" t="s">
        <v>1665</v>
      </c>
    </row>
    <row r="134" customFormat="false" ht="15" hidden="false" customHeight="true" outlineLevel="0" collapsed="false">
      <c r="A134" s="29" t="s">
        <v>1698</v>
      </c>
      <c r="B134" s="30" t="s">
        <v>779</v>
      </c>
      <c r="C134" s="30" t="s">
        <v>299</v>
      </c>
      <c r="D134" s="65"/>
      <c r="E134" s="32" t="n">
        <v>9</v>
      </c>
      <c r="F134" s="33" t="s">
        <v>1699</v>
      </c>
      <c r="G134" s="34" t="n">
        <v>1094583</v>
      </c>
      <c r="H134" s="33" t="s">
        <v>264</v>
      </c>
      <c r="I134" s="33" t="s">
        <v>264</v>
      </c>
      <c r="J134" s="32" t="n">
        <v>90017081</v>
      </c>
      <c r="K134" s="32" t="n">
        <v>9</v>
      </c>
      <c r="L134" s="35" t="s">
        <v>1700</v>
      </c>
      <c r="M134" s="35" t="n">
        <v>704</v>
      </c>
      <c r="N134" s="35" t="n">
        <v>9</v>
      </c>
      <c r="O134" s="35" t="s">
        <v>1654</v>
      </c>
      <c r="P134" s="65"/>
      <c r="Q134" s="38" t="n">
        <v>239</v>
      </c>
      <c r="R134" s="38" t="n">
        <v>65955</v>
      </c>
      <c r="S134" s="38" t="s">
        <v>109</v>
      </c>
      <c r="T134" s="39" t="n">
        <v>320</v>
      </c>
      <c r="U134" s="40" t="s">
        <v>110</v>
      </c>
      <c r="V134" s="38" t="s">
        <v>111</v>
      </c>
      <c r="W134" s="41" t="n">
        <v>5112</v>
      </c>
      <c r="X134" s="42" t="n">
        <v>1.100140880282E+022</v>
      </c>
      <c r="Y134" s="43" t="s">
        <v>1655</v>
      </c>
      <c r="Z134" s="44" t="n">
        <v>38909</v>
      </c>
      <c r="AA134" s="42" t="s">
        <v>1656</v>
      </c>
      <c r="AB134" s="42" t="s">
        <v>115</v>
      </c>
      <c r="AC134" s="45" t="n">
        <v>0</v>
      </c>
      <c r="AD134" s="42" t="n">
        <v>0</v>
      </c>
      <c r="AE134" s="42" t="n">
        <v>0</v>
      </c>
      <c r="AF134" s="42" t="n">
        <v>0</v>
      </c>
      <c r="AG134" s="42" t="n">
        <v>0</v>
      </c>
      <c r="AH134" s="46" t="n">
        <v>38925</v>
      </c>
      <c r="AI134" s="42" t="s">
        <v>1657</v>
      </c>
      <c r="AJ134" s="42" t="n">
        <v>20816134</v>
      </c>
      <c r="AK134" s="47" t="s">
        <v>1658</v>
      </c>
      <c r="AL134" s="47" t="s">
        <v>138</v>
      </c>
      <c r="AM134" s="42" t="n">
        <v>52386660</v>
      </c>
      <c r="AN134" s="42" t="n">
        <v>860035992</v>
      </c>
      <c r="AO134" s="48" t="s">
        <v>722</v>
      </c>
      <c r="AP134" s="40" t="n">
        <v>2540142</v>
      </c>
      <c r="AQ134" s="47" t="s">
        <v>1659</v>
      </c>
      <c r="AR134" s="49" t="n">
        <v>38896</v>
      </c>
      <c r="AS134" s="49" t="n">
        <v>38888</v>
      </c>
      <c r="AT134" s="49" t="n">
        <v>38917</v>
      </c>
      <c r="AU134" s="50" t="n">
        <v>38945</v>
      </c>
      <c r="AV134" s="51" t="n">
        <v>238</v>
      </c>
      <c r="AW134" s="51" t="n">
        <v>20073853</v>
      </c>
      <c r="AX134" s="40" t="n">
        <v>1122</v>
      </c>
      <c r="AY134" s="40" t="s">
        <v>1660</v>
      </c>
      <c r="AZ134" s="47" t="s">
        <v>1661</v>
      </c>
      <c r="BA134" s="52" t="s">
        <v>1468</v>
      </c>
      <c r="BB134" s="53" t="s">
        <v>1663</v>
      </c>
      <c r="BC134" s="54" t="n">
        <v>1094583</v>
      </c>
      <c r="BD134" s="54"/>
      <c r="BE134" s="40" t="n">
        <v>22514945</v>
      </c>
      <c r="BF134" s="55" t="n">
        <v>1094583</v>
      </c>
      <c r="BG134" s="55" t="n">
        <v>0</v>
      </c>
      <c r="BH134" s="55" t="n">
        <v>0</v>
      </c>
      <c r="BI134" s="55" t="n">
        <v>1094583</v>
      </c>
      <c r="BJ134" s="55" t="n">
        <v>1094583</v>
      </c>
      <c r="BK134" s="55" t="n">
        <v>0</v>
      </c>
      <c r="BL134" s="49"/>
      <c r="BM134" s="55"/>
      <c r="BN134" s="55"/>
      <c r="BO134" s="55" t="n">
        <v>0</v>
      </c>
      <c r="BP134" s="55"/>
      <c r="BQ134" s="55" t="n">
        <v>1094583</v>
      </c>
      <c r="BR134" s="37" t="n">
        <v>1094583</v>
      </c>
      <c r="BS134" s="37" t="n">
        <f aca="false">+BQ134-BT134</f>
        <v>1094583</v>
      </c>
      <c r="BT134" s="37" t="n">
        <v>0</v>
      </c>
      <c r="BU134" s="37" t="n">
        <v>0</v>
      </c>
      <c r="BV134" s="37" t="n">
        <v>0</v>
      </c>
      <c r="BW134" s="49"/>
      <c r="BX134" s="55"/>
      <c r="BY134" s="55"/>
      <c r="BZ134" s="55" t="n">
        <v>0</v>
      </c>
      <c r="CA134" s="55" t="n">
        <v>1094583</v>
      </c>
      <c r="CB134" s="40"/>
      <c r="CC134" s="56"/>
      <c r="CD134" s="57"/>
      <c r="CE134" s="58"/>
      <c r="CF134" s="58"/>
      <c r="CG134" s="58"/>
      <c r="CH134" s="58"/>
      <c r="CI134" s="59"/>
      <c r="CJ134" s="40"/>
      <c r="CK134" s="49"/>
      <c r="CL134" s="40"/>
      <c r="CM134" s="49"/>
      <c r="CN134" s="40"/>
      <c r="CO134" s="49"/>
      <c r="CP134" s="40"/>
      <c r="CQ134" s="56"/>
      <c r="CR134" s="40"/>
      <c r="CS134" s="53"/>
      <c r="CT134" s="40"/>
      <c r="CU134" s="56"/>
      <c r="CV134" s="40"/>
      <c r="CW134" s="49"/>
      <c r="CX134" s="40"/>
      <c r="CY134" s="49"/>
      <c r="CZ134" s="40"/>
      <c r="DA134" s="49"/>
      <c r="DB134" s="40"/>
      <c r="DC134" s="40"/>
      <c r="DD134" s="60" t="s">
        <v>1701</v>
      </c>
      <c r="DE134" s="35" t="s">
        <v>126</v>
      </c>
      <c r="DF134" s="35" t="s">
        <v>1665</v>
      </c>
    </row>
    <row r="135" customFormat="false" ht="15" hidden="false" customHeight="true" outlineLevel="0" collapsed="false">
      <c r="A135" s="29" t="s">
        <v>1702</v>
      </c>
      <c r="B135" s="30" t="s">
        <v>1703</v>
      </c>
      <c r="C135" s="30" t="s">
        <v>1703</v>
      </c>
      <c r="D135" s="61"/>
      <c r="E135" s="32" t="n">
        <v>3</v>
      </c>
      <c r="F135" s="33" t="s">
        <v>1704</v>
      </c>
      <c r="G135" s="34" t="n">
        <v>76188</v>
      </c>
      <c r="H135" s="33" t="s">
        <v>264</v>
      </c>
      <c r="I135" s="33" t="s">
        <v>295</v>
      </c>
      <c r="J135" s="32" t="n">
        <v>20412755</v>
      </c>
      <c r="K135" s="32" t="n">
        <v>3</v>
      </c>
      <c r="L135" s="35" t="s">
        <v>1705</v>
      </c>
      <c r="M135" s="35" t="n">
        <v>713</v>
      </c>
      <c r="N135" s="35" t="n">
        <v>3</v>
      </c>
      <c r="O135" s="35" t="s">
        <v>1706</v>
      </c>
      <c r="P135" s="61"/>
      <c r="Q135" s="38" t="n">
        <v>241</v>
      </c>
      <c r="R135" s="38" t="n">
        <v>66210</v>
      </c>
      <c r="S135" s="38" t="s">
        <v>784</v>
      </c>
      <c r="T135" s="39" t="n">
        <v>322</v>
      </c>
      <c r="U135" s="40" t="s">
        <v>110</v>
      </c>
      <c r="V135" s="38" t="s">
        <v>111</v>
      </c>
      <c r="W135" s="41" t="n">
        <v>3543</v>
      </c>
      <c r="X135" s="42" t="n">
        <v>1.100140040622E+022</v>
      </c>
      <c r="Y135" s="43" t="s">
        <v>718</v>
      </c>
      <c r="Z135" s="44" t="s">
        <v>1707</v>
      </c>
      <c r="AA135" s="42" t="s">
        <v>1708</v>
      </c>
      <c r="AB135" s="42" t="s">
        <v>115</v>
      </c>
      <c r="AC135" s="45" t="n">
        <v>0</v>
      </c>
      <c r="AD135" s="42" t="n">
        <v>0</v>
      </c>
      <c r="AE135" s="42" t="n">
        <v>0</v>
      </c>
      <c r="AF135" s="42" t="n">
        <v>0</v>
      </c>
      <c r="AG135" s="42" t="n">
        <v>0</v>
      </c>
      <c r="AH135" s="46" t="n">
        <v>38778</v>
      </c>
      <c r="AI135" s="42" t="s">
        <v>1709</v>
      </c>
      <c r="AJ135" s="42" t="n">
        <v>20440535</v>
      </c>
      <c r="AK135" s="47" t="s">
        <v>1710</v>
      </c>
      <c r="AL135" s="47" t="s">
        <v>138</v>
      </c>
      <c r="AM135" s="42" t="n">
        <v>79504732</v>
      </c>
      <c r="AN135" s="42" t="n">
        <v>816001182</v>
      </c>
      <c r="AO135" s="48" t="s">
        <v>622</v>
      </c>
      <c r="AP135" s="40" t="n">
        <v>130598</v>
      </c>
      <c r="AQ135" s="47" t="s">
        <v>1711</v>
      </c>
      <c r="AR135" s="49" t="n">
        <v>38926</v>
      </c>
      <c r="AS135" s="49" t="n">
        <v>38909</v>
      </c>
      <c r="AT135" s="49" t="n">
        <v>38930</v>
      </c>
      <c r="AU135" s="50" t="e">
        <f aca="false">NA()</f>
        <v>#N/A</v>
      </c>
      <c r="AV135" s="51" t="n">
        <v>238</v>
      </c>
      <c r="AW135" s="51" t="n">
        <v>20075207</v>
      </c>
      <c r="AX135" s="40" t="n">
        <v>83</v>
      </c>
      <c r="AY135" s="40" t="s">
        <v>1712</v>
      </c>
      <c r="AZ135" s="47" t="s">
        <v>1713</v>
      </c>
      <c r="BA135" s="52" t="s">
        <v>1714</v>
      </c>
      <c r="BB135" s="53" t="s">
        <v>1505</v>
      </c>
      <c r="BC135" s="54" t="n">
        <v>76188</v>
      </c>
      <c r="BD135" s="54"/>
      <c r="BE135" s="40" t="n">
        <v>20412755</v>
      </c>
      <c r="BF135" s="55" t="n">
        <v>76188</v>
      </c>
      <c r="BG135" s="55" t="n">
        <v>0</v>
      </c>
      <c r="BH135" s="55" t="n">
        <v>0</v>
      </c>
      <c r="BI135" s="55" t="n">
        <v>76188</v>
      </c>
      <c r="BJ135" s="55" t="n">
        <v>76188</v>
      </c>
      <c r="BK135" s="55" t="n">
        <v>0</v>
      </c>
      <c r="BL135" s="49"/>
      <c r="BM135" s="55"/>
      <c r="BN135" s="55"/>
      <c r="BO135" s="55" t="n">
        <v>0</v>
      </c>
      <c r="BP135" s="55"/>
      <c r="BQ135" s="55" t="n">
        <v>76188</v>
      </c>
      <c r="BR135" s="37" t="n">
        <v>76188</v>
      </c>
      <c r="BS135" s="37" t="n">
        <f aca="false">+BQ135-BT135</f>
        <v>76188</v>
      </c>
      <c r="BT135" s="37" t="n">
        <v>0</v>
      </c>
      <c r="BU135" s="37" t="n">
        <v>0</v>
      </c>
      <c r="BV135" s="37" t="n">
        <v>0</v>
      </c>
      <c r="BW135" s="49"/>
      <c r="BX135" s="55"/>
      <c r="BY135" s="55"/>
      <c r="BZ135" s="55" t="n">
        <v>0</v>
      </c>
      <c r="CA135" s="55" t="n">
        <v>76188</v>
      </c>
      <c r="CB135" s="40"/>
      <c r="CC135" s="56"/>
      <c r="CD135" s="57"/>
      <c r="CE135" s="58"/>
      <c r="CF135" s="58"/>
      <c r="CG135" s="58"/>
      <c r="CH135" s="58"/>
      <c r="CI135" s="59"/>
      <c r="CJ135" s="40"/>
      <c r="CK135" s="49"/>
      <c r="CL135" s="40"/>
      <c r="CM135" s="49"/>
      <c r="CN135" s="40"/>
      <c r="CO135" s="49"/>
      <c r="CP135" s="40"/>
      <c r="CQ135" s="56"/>
      <c r="CR135" s="40"/>
      <c r="CS135" s="53"/>
      <c r="CT135" s="40"/>
      <c r="CU135" s="56"/>
      <c r="CV135" s="40"/>
      <c r="CW135" s="49"/>
      <c r="CX135" s="40"/>
      <c r="CY135" s="49"/>
      <c r="CZ135" s="40"/>
      <c r="DA135" s="49"/>
      <c r="DB135" s="40"/>
      <c r="DC135" s="40"/>
      <c r="DD135" s="35" t="s">
        <v>1715</v>
      </c>
      <c r="DE135" s="35" t="s">
        <v>145</v>
      </c>
      <c r="DF135" s="35" t="s">
        <v>1716</v>
      </c>
    </row>
    <row r="136" customFormat="false" ht="15" hidden="false" customHeight="true" outlineLevel="0" collapsed="false">
      <c r="A136" s="29" t="s">
        <v>1717</v>
      </c>
      <c r="B136" s="30" t="s">
        <v>261</v>
      </c>
      <c r="C136" s="30" t="s">
        <v>261</v>
      </c>
      <c r="D136" s="31" t="s">
        <v>1718</v>
      </c>
      <c r="E136" s="32" t="n">
        <v>1</v>
      </c>
      <c r="F136" s="33" t="s">
        <v>1719</v>
      </c>
      <c r="G136" s="34" t="n">
        <v>1350000</v>
      </c>
      <c r="H136" s="33" t="s">
        <v>264</v>
      </c>
      <c r="I136" s="33" t="s">
        <v>244</v>
      </c>
      <c r="J136" s="32" t="n">
        <v>22228303</v>
      </c>
      <c r="K136" s="32" t="n">
        <v>1</v>
      </c>
      <c r="L136" s="35" t="s">
        <v>1720</v>
      </c>
      <c r="M136" s="35" t="n">
        <v>150</v>
      </c>
      <c r="N136" s="35" t="n">
        <v>1</v>
      </c>
      <c r="O136" s="35" t="s">
        <v>1721</v>
      </c>
      <c r="P136" s="31" t="s">
        <v>1718</v>
      </c>
      <c r="Q136" s="35" t="n">
        <v>92</v>
      </c>
      <c r="R136" s="35" t="n">
        <v>66500</v>
      </c>
      <c r="S136" s="35" t="s">
        <v>133</v>
      </c>
      <c r="T136" s="35" t="n">
        <v>109</v>
      </c>
      <c r="U136" s="35" t="s">
        <v>134</v>
      </c>
      <c r="V136" s="35" t="s">
        <v>111</v>
      </c>
      <c r="W136" s="35" t="n">
        <v>4876</v>
      </c>
      <c r="X136" s="35" t="n">
        <v>1.100140030292E+022</v>
      </c>
      <c r="Y136" s="35" t="s">
        <v>1618</v>
      </c>
      <c r="Z136" s="35" t="n">
        <v>38845</v>
      </c>
      <c r="AA136" s="35" t="s">
        <v>1722</v>
      </c>
      <c r="AB136" s="35" t="s">
        <v>115</v>
      </c>
      <c r="AC136" s="35" t="n">
        <v>0</v>
      </c>
      <c r="AD136" s="35" t="n">
        <v>0</v>
      </c>
      <c r="AE136" s="35" t="n">
        <v>0</v>
      </c>
      <c r="AF136" s="35" t="n">
        <v>0</v>
      </c>
      <c r="AG136" s="35" t="n">
        <v>0</v>
      </c>
      <c r="AH136" s="35" t="n">
        <v>39098</v>
      </c>
      <c r="AI136" s="35" t="s">
        <v>1723</v>
      </c>
      <c r="AJ136" s="35" t="n">
        <v>20887364</v>
      </c>
      <c r="AK136" s="35" t="s">
        <v>1724</v>
      </c>
      <c r="AL136" s="35" t="s">
        <v>138</v>
      </c>
      <c r="AM136" s="35" t="n">
        <v>41483541</v>
      </c>
      <c r="AN136" s="35" t="n">
        <v>860529890</v>
      </c>
      <c r="AO136" s="35" t="s">
        <v>186</v>
      </c>
      <c r="AP136" s="35" t="n">
        <v>73213</v>
      </c>
      <c r="AQ136" s="35" t="s">
        <v>1725</v>
      </c>
      <c r="AR136" s="36" t="n">
        <v>38943</v>
      </c>
      <c r="AS136" s="36" t="n">
        <v>38897</v>
      </c>
      <c r="AT136" s="36" t="n">
        <v>38946</v>
      </c>
      <c r="AU136" s="35" t="n">
        <v>38976</v>
      </c>
      <c r="AV136" s="35" t="n">
        <v>238</v>
      </c>
      <c r="AW136" s="35" t="n">
        <v>20085970</v>
      </c>
      <c r="AX136" s="35" t="n">
        <v>1104</v>
      </c>
      <c r="AY136" s="35" t="s">
        <v>203</v>
      </c>
      <c r="AZ136" s="35" t="s">
        <v>204</v>
      </c>
      <c r="BA136" s="35" t="s">
        <v>763</v>
      </c>
      <c r="BB136" s="35" t="n">
        <v>39155</v>
      </c>
      <c r="BC136" s="35" t="n">
        <v>1350000</v>
      </c>
      <c r="BD136" s="35"/>
      <c r="BE136" s="35" t="n">
        <v>22228303</v>
      </c>
      <c r="BF136" s="35" t="n">
        <v>1350000</v>
      </c>
      <c r="BG136" s="35" t="n">
        <v>0</v>
      </c>
      <c r="BH136" s="35" t="n">
        <v>0</v>
      </c>
      <c r="BI136" s="35" t="n">
        <v>1350000</v>
      </c>
      <c r="BJ136" s="35" t="n">
        <v>1350000</v>
      </c>
      <c r="BK136" s="35" t="n">
        <v>0</v>
      </c>
      <c r="BL136" s="35"/>
      <c r="BM136" s="35"/>
      <c r="BN136" s="35"/>
      <c r="BO136" s="35" t="n">
        <v>0</v>
      </c>
      <c r="BP136" s="35"/>
      <c r="BQ136" s="35" t="n">
        <v>1350000</v>
      </c>
      <c r="BR136" s="37" t="n">
        <v>1350000</v>
      </c>
      <c r="BS136" s="37" t="n">
        <f aca="false">+BQ136-BT136</f>
        <v>1350000</v>
      </c>
      <c r="BT136" s="37" t="n">
        <v>0</v>
      </c>
      <c r="BU136" s="37" t="n">
        <v>0</v>
      </c>
      <c r="BV136" s="37" t="n">
        <v>0</v>
      </c>
      <c r="BW136" s="35"/>
      <c r="BX136" s="35"/>
      <c r="BY136" s="35"/>
      <c r="BZ136" s="35" t="n">
        <v>0</v>
      </c>
      <c r="CA136" s="35" t="n">
        <v>1350000</v>
      </c>
      <c r="CB136" s="35" t="n">
        <v>2</v>
      </c>
      <c r="CC136" s="35" t="n">
        <v>40</v>
      </c>
      <c r="CD136" s="35" t="s">
        <v>244</v>
      </c>
      <c r="CE136" s="35" t="n">
        <v>34</v>
      </c>
      <c r="CF136" s="35" t="s">
        <v>124</v>
      </c>
      <c r="CG136" s="35" t="s">
        <v>124</v>
      </c>
      <c r="CH136" s="35" t="s">
        <v>124</v>
      </c>
      <c r="CI136" s="35" t="n">
        <v>1500000</v>
      </c>
      <c r="CJ136" s="35" t="n">
        <v>20427220</v>
      </c>
      <c r="CK136" s="35" t="n">
        <v>38972</v>
      </c>
      <c r="CL136" s="35" t="n">
        <v>20644863</v>
      </c>
      <c r="CM136" s="35" t="n">
        <v>39155</v>
      </c>
      <c r="CN136" s="35" t="n">
        <v>20887364</v>
      </c>
      <c r="CO136" s="35" t="n">
        <v>39365</v>
      </c>
      <c r="CP136" s="35" t="n">
        <v>21169833</v>
      </c>
      <c r="CQ136" s="35" t="n">
        <v>39520</v>
      </c>
      <c r="CR136" s="35" t="n">
        <v>21402706</v>
      </c>
      <c r="CS136" s="35" t="n">
        <v>39639</v>
      </c>
      <c r="CT136" s="35" t="n">
        <v>21758275</v>
      </c>
      <c r="CU136" s="35" t="n">
        <v>39770</v>
      </c>
      <c r="CV136" s="35" t="n">
        <v>22228303</v>
      </c>
      <c r="CW136" s="35" t="n">
        <v>39918</v>
      </c>
      <c r="CX136" s="35" t="n">
        <v>0</v>
      </c>
      <c r="CY136" s="35"/>
      <c r="CZ136" s="35" t="n">
        <v>0</v>
      </c>
      <c r="DA136" s="35"/>
      <c r="DB136" s="35" t="n">
        <v>0</v>
      </c>
      <c r="DC136" s="35" t="n">
        <v>0</v>
      </c>
      <c r="DD136" s="73" t="s">
        <v>1726</v>
      </c>
      <c r="DE136" s="35" t="s">
        <v>145</v>
      </c>
      <c r="DF136" s="35" t="s">
        <v>1727</v>
      </c>
    </row>
    <row r="137" customFormat="false" ht="15" hidden="false" customHeight="true" outlineLevel="0" collapsed="false">
      <c r="A137" s="29" t="s">
        <v>1728</v>
      </c>
      <c r="B137" s="30" t="s">
        <v>261</v>
      </c>
      <c r="C137" s="30" t="s">
        <v>261</v>
      </c>
      <c r="D137" s="31" t="s">
        <v>1729</v>
      </c>
      <c r="E137" s="32" t="n">
        <v>1</v>
      </c>
      <c r="F137" s="33" t="s">
        <v>1730</v>
      </c>
      <c r="G137" s="34" t="n">
        <v>1350000</v>
      </c>
      <c r="H137" s="33" t="s">
        <v>264</v>
      </c>
      <c r="I137" s="33" t="s">
        <v>244</v>
      </c>
      <c r="J137" s="32" t="n">
        <v>22228304</v>
      </c>
      <c r="K137" s="32" t="n">
        <v>1</v>
      </c>
      <c r="L137" s="35" t="s">
        <v>1731</v>
      </c>
      <c r="M137" s="35" t="n">
        <v>151</v>
      </c>
      <c r="N137" s="35" t="n">
        <v>1</v>
      </c>
      <c r="O137" s="35" t="s">
        <v>1732</v>
      </c>
      <c r="P137" s="31" t="s">
        <v>1729</v>
      </c>
      <c r="Q137" s="35" t="n">
        <v>93</v>
      </c>
      <c r="R137" s="35" t="n">
        <v>66515</v>
      </c>
      <c r="S137" s="35" t="s">
        <v>133</v>
      </c>
      <c r="T137" s="35" t="n">
        <v>110</v>
      </c>
      <c r="U137" s="35" t="s">
        <v>134</v>
      </c>
      <c r="V137" s="35" t="s">
        <v>111</v>
      </c>
      <c r="W137" s="35" t="n">
        <v>5085</v>
      </c>
      <c r="X137" s="35" t="n">
        <v>8.00140040072006E+021</v>
      </c>
      <c r="Y137" s="35" t="s">
        <v>1733</v>
      </c>
      <c r="Z137" s="35" t="n">
        <v>38897</v>
      </c>
      <c r="AA137" s="35" t="s">
        <v>1734</v>
      </c>
      <c r="AB137" s="35" t="s">
        <v>115</v>
      </c>
      <c r="AC137" s="35" t="n">
        <v>0</v>
      </c>
      <c r="AD137" s="35" t="n">
        <v>0</v>
      </c>
      <c r="AE137" s="35" t="n">
        <v>0</v>
      </c>
      <c r="AF137" s="35" t="n">
        <v>0</v>
      </c>
      <c r="AG137" s="35" t="n">
        <v>0</v>
      </c>
      <c r="AH137" s="35" t="n">
        <v>38910</v>
      </c>
      <c r="AI137" s="35" t="s">
        <v>1735</v>
      </c>
      <c r="AJ137" s="35" t="n">
        <v>20887367</v>
      </c>
      <c r="AK137" s="35" t="s">
        <v>1736</v>
      </c>
      <c r="AL137" s="35" t="s">
        <v>138</v>
      </c>
      <c r="AM137" s="35" t="n">
        <v>3687571</v>
      </c>
      <c r="AN137" s="35" t="n">
        <v>860529890</v>
      </c>
      <c r="AO137" s="35" t="s">
        <v>186</v>
      </c>
      <c r="AP137" s="35" t="n">
        <v>73388</v>
      </c>
      <c r="AQ137" s="35" t="s">
        <v>1737</v>
      </c>
      <c r="AR137" s="36" t="n">
        <v>38945</v>
      </c>
      <c r="AS137" s="36" t="n">
        <v>38890</v>
      </c>
      <c r="AT137" s="36" t="n">
        <v>38947</v>
      </c>
      <c r="AU137" s="35" t="n">
        <v>38976</v>
      </c>
      <c r="AV137" s="35" t="n">
        <v>238</v>
      </c>
      <c r="AW137" s="35" t="n">
        <v>20087692</v>
      </c>
      <c r="AX137" s="35" t="n">
        <v>1238</v>
      </c>
      <c r="AY137" s="35" t="s">
        <v>203</v>
      </c>
      <c r="AZ137" s="35" t="s">
        <v>204</v>
      </c>
      <c r="BA137" s="35" t="s">
        <v>763</v>
      </c>
      <c r="BB137" s="35" t="n">
        <v>39155</v>
      </c>
      <c r="BC137" s="35" t="n">
        <v>1350000</v>
      </c>
      <c r="BD137" s="35"/>
      <c r="BE137" s="35" t="n">
        <v>22228304</v>
      </c>
      <c r="BF137" s="35" t="n">
        <v>1350000</v>
      </c>
      <c r="BG137" s="35" t="n">
        <v>0</v>
      </c>
      <c r="BH137" s="35" t="n">
        <v>0</v>
      </c>
      <c r="BI137" s="35" t="n">
        <v>1350000</v>
      </c>
      <c r="BJ137" s="35" t="n">
        <v>1350000</v>
      </c>
      <c r="BK137" s="35" t="n">
        <v>0</v>
      </c>
      <c r="BL137" s="35"/>
      <c r="BM137" s="35"/>
      <c r="BN137" s="35"/>
      <c r="BO137" s="35" t="n">
        <v>0</v>
      </c>
      <c r="BP137" s="35"/>
      <c r="BQ137" s="35" t="n">
        <v>1350000</v>
      </c>
      <c r="BR137" s="37" t="n">
        <v>1350000</v>
      </c>
      <c r="BS137" s="37" t="n">
        <f aca="false">+BQ137-BT137</f>
        <v>1350000</v>
      </c>
      <c r="BT137" s="37" t="n">
        <v>0</v>
      </c>
      <c r="BU137" s="37" t="n">
        <v>0</v>
      </c>
      <c r="BV137" s="37" t="n">
        <v>0</v>
      </c>
      <c r="BW137" s="35"/>
      <c r="BX137" s="35"/>
      <c r="BY137" s="35"/>
      <c r="BZ137" s="35" t="n">
        <v>0</v>
      </c>
      <c r="CA137" s="35" t="n">
        <v>1350000</v>
      </c>
      <c r="CB137" s="35" t="n">
        <v>1</v>
      </c>
      <c r="CC137" s="35" t="n">
        <v>40</v>
      </c>
      <c r="CD137" s="35" t="s">
        <v>244</v>
      </c>
      <c r="CE137" s="35" t="n">
        <v>32</v>
      </c>
      <c r="CF137" s="35" t="s">
        <v>124</v>
      </c>
      <c r="CG137" s="35" t="s">
        <v>124</v>
      </c>
      <c r="CH137" s="35" t="s">
        <v>124</v>
      </c>
      <c r="CI137" s="35" t="n">
        <v>1750000</v>
      </c>
      <c r="CJ137" s="35" t="n">
        <v>20427235</v>
      </c>
      <c r="CK137" s="35" t="n">
        <v>38972</v>
      </c>
      <c r="CL137" s="35" t="n">
        <v>20644867</v>
      </c>
      <c r="CM137" s="35" t="n">
        <v>39155</v>
      </c>
      <c r="CN137" s="35" t="n">
        <v>20887367</v>
      </c>
      <c r="CO137" s="35" t="n">
        <v>39365</v>
      </c>
      <c r="CP137" s="35" t="n">
        <v>21169836</v>
      </c>
      <c r="CQ137" s="35" t="n">
        <v>39520</v>
      </c>
      <c r="CR137" s="35" t="n">
        <v>21402708</v>
      </c>
      <c r="CS137" s="35" t="n">
        <v>39639</v>
      </c>
      <c r="CT137" s="35" t="n">
        <v>21758277</v>
      </c>
      <c r="CU137" s="35" t="n">
        <v>39770</v>
      </c>
      <c r="CV137" s="35" t="n">
        <v>22228304</v>
      </c>
      <c r="CW137" s="35" t="n">
        <v>39918</v>
      </c>
      <c r="CX137" s="35" t="n">
        <v>0</v>
      </c>
      <c r="CY137" s="35"/>
      <c r="CZ137" s="35" t="n">
        <v>0</v>
      </c>
      <c r="DA137" s="35"/>
      <c r="DB137" s="35" t="n">
        <v>0</v>
      </c>
      <c r="DC137" s="35" t="n">
        <v>0</v>
      </c>
      <c r="DD137" s="73" t="s">
        <v>1738</v>
      </c>
      <c r="DE137" s="35" t="s">
        <v>145</v>
      </c>
      <c r="DF137" s="35" t="s">
        <v>1739</v>
      </c>
    </row>
    <row r="138" customFormat="false" ht="15" hidden="false" customHeight="true" outlineLevel="0" collapsed="false">
      <c r="A138" s="29" t="s">
        <v>1740</v>
      </c>
      <c r="B138" s="30" t="s">
        <v>261</v>
      </c>
      <c r="C138" s="30" t="s">
        <v>261</v>
      </c>
      <c r="D138" s="68" t="s">
        <v>1741</v>
      </c>
      <c r="E138" s="32" t="n">
        <v>1</v>
      </c>
      <c r="F138" s="33" t="s">
        <v>1742</v>
      </c>
      <c r="G138" s="34" t="n">
        <v>3510000</v>
      </c>
      <c r="H138" s="33" t="s">
        <v>264</v>
      </c>
      <c r="I138" s="33" t="s">
        <v>244</v>
      </c>
      <c r="J138" s="32" t="n">
        <v>22228305</v>
      </c>
      <c r="K138" s="32" t="n">
        <v>1</v>
      </c>
      <c r="L138" s="35" t="s">
        <v>1743</v>
      </c>
      <c r="M138" s="35" t="n">
        <v>152</v>
      </c>
      <c r="N138" s="35" t="n">
        <v>1</v>
      </c>
      <c r="O138" s="35" t="s">
        <v>1744</v>
      </c>
      <c r="P138" s="68" t="s">
        <v>1741</v>
      </c>
      <c r="Q138" s="35" t="n">
        <v>94</v>
      </c>
      <c r="R138" s="35" t="n">
        <v>66517</v>
      </c>
      <c r="S138" s="35" t="s">
        <v>133</v>
      </c>
      <c r="T138" s="35" t="n">
        <v>111</v>
      </c>
      <c r="U138" s="35" t="s">
        <v>134</v>
      </c>
      <c r="V138" s="35" t="s">
        <v>111</v>
      </c>
      <c r="W138" s="35" t="n">
        <v>5103</v>
      </c>
      <c r="X138" s="35" t="n">
        <v>1.100140040232E+022</v>
      </c>
      <c r="Y138" s="35" t="s">
        <v>304</v>
      </c>
      <c r="Z138" s="35" t="n">
        <v>38897</v>
      </c>
      <c r="AA138" s="35" t="s">
        <v>1745</v>
      </c>
      <c r="AB138" s="35" t="s">
        <v>115</v>
      </c>
      <c r="AC138" s="35" t="n">
        <v>0</v>
      </c>
      <c r="AD138" s="35" t="n">
        <v>0</v>
      </c>
      <c r="AE138" s="35" t="n">
        <v>0</v>
      </c>
      <c r="AF138" s="35" t="n">
        <v>0</v>
      </c>
      <c r="AG138" s="35" t="n">
        <v>0</v>
      </c>
      <c r="AH138" s="35" t="n">
        <v>38910</v>
      </c>
      <c r="AI138" s="35" t="s">
        <v>1746</v>
      </c>
      <c r="AJ138" s="35" t="n">
        <v>20887369</v>
      </c>
      <c r="AK138" s="35" t="s">
        <v>1747</v>
      </c>
      <c r="AL138" s="35" t="s">
        <v>138</v>
      </c>
      <c r="AM138" s="35" t="n">
        <v>79231864</v>
      </c>
      <c r="AN138" s="35" t="n">
        <v>860529890</v>
      </c>
      <c r="AO138" s="35" t="s">
        <v>186</v>
      </c>
      <c r="AP138" s="35" t="n">
        <v>73009</v>
      </c>
      <c r="AQ138" s="35" t="s">
        <v>1748</v>
      </c>
      <c r="AR138" s="36" t="n">
        <v>38938</v>
      </c>
      <c r="AS138" s="36" t="n">
        <v>38903</v>
      </c>
      <c r="AT138" s="36" t="n">
        <v>38939</v>
      </c>
      <c r="AU138" s="35" t="n">
        <v>38966</v>
      </c>
      <c r="AV138" s="35" t="n">
        <v>238</v>
      </c>
      <c r="AW138" s="35" t="n">
        <v>20081385</v>
      </c>
      <c r="AX138" s="35" t="n">
        <v>661</v>
      </c>
      <c r="AY138" s="35" t="s">
        <v>999</v>
      </c>
      <c r="AZ138" s="35" t="s">
        <v>1000</v>
      </c>
      <c r="BA138" s="35" t="s">
        <v>1749</v>
      </c>
      <c r="BB138" s="35" t="n">
        <v>39155</v>
      </c>
      <c r="BC138" s="35" t="n">
        <v>3510000</v>
      </c>
      <c r="BD138" s="35"/>
      <c r="BE138" s="35" t="n">
        <v>22228305</v>
      </c>
      <c r="BF138" s="35" t="n">
        <v>3510000</v>
      </c>
      <c r="BG138" s="35" t="n">
        <v>0</v>
      </c>
      <c r="BH138" s="35" t="n">
        <v>0</v>
      </c>
      <c r="BI138" s="35" t="n">
        <v>3510000</v>
      </c>
      <c r="BJ138" s="35" t="n">
        <v>3510000</v>
      </c>
      <c r="BK138" s="35" t="n">
        <v>0</v>
      </c>
      <c r="BL138" s="35"/>
      <c r="BM138" s="35"/>
      <c r="BN138" s="35"/>
      <c r="BO138" s="35" t="n">
        <v>0</v>
      </c>
      <c r="BP138" s="35"/>
      <c r="BQ138" s="35" t="n">
        <v>3510000</v>
      </c>
      <c r="BR138" s="37" t="n">
        <v>3510000</v>
      </c>
      <c r="BS138" s="37" t="n">
        <f aca="false">+BQ138-BT138</f>
        <v>3510000</v>
      </c>
      <c r="BT138" s="37" t="n">
        <v>0</v>
      </c>
      <c r="BU138" s="37" t="n">
        <v>0</v>
      </c>
      <c r="BV138" s="37" t="n">
        <v>0</v>
      </c>
      <c r="BW138" s="35"/>
      <c r="BX138" s="35"/>
      <c r="BY138" s="35"/>
      <c r="BZ138" s="35" t="n">
        <v>0</v>
      </c>
      <c r="CA138" s="35" t="n">
        <v>3510000</v>
      </c>
      <c r="CB138" s="35" t="n">
        <v>1</v>
      </c>
      <c r="CC138" s="35" t="n">
        <v>40</v>
      </c>
      <c r="CD138" s="35" t="s">
        <v>244</v>
      </c>
      <c r="CE138" s="35" t="n">
        <v>36</v>
      </c>
      <c r="CF138" s="35" t="s">
        <v>124</v>
      </c>
      <c r="CG138" s="35" t="s">
        <v>124</v>
      </c>
      <c r="CH138" s="35" t="s">
        <v>124</v>
      </c>
      <c r="CI138" s="35" t="n">
        <v>3510000</v>
      </c>
      <c r="CJ138" s="35" t="n">
        <v>20427237</v>
      </c>
      <c r="CK138" s="35" t="n">
        <v>38972</v>
      </c>
      <c r="CL138" s="35" t="n">
        <v>20644869</v>
      </c>
      <c r="CM138" s="35" t="n">
        <v>39155</v>
      </c>
      <c r="CN138" s="35" t="n">
        <v>20887369</v>
      </c>
      <c r="CO138" s="35" t="n">
        <v>39365</v>
      </c>
      <c r="CP138" s="35" t="n">
        <v>21169837</v>
      </c>
      <c r="CQ138" s="35" t="n">
        <v>39520</v>
      </c>
      <c r="CR138" s="35" t="n">
        <v>21402709</v>
      </c>
      <c r="CS138" s="35" t="n">
        <v>39639</v>
      </c>
      <c r="CT138" s="35" t="n">
        <v>21758278</v>
      </c>
      <c r="CU138" s="35" t="n">
        <v>39770</v>
      </c>
      <c r="CV138" s="35" t="n">
        <v>22228305</v>
      </c>
      <c r="CW138" s="35" t="n">
        <v>39918</v>
      </c>
      <c r="CX138" s="35" t="n">
        <v>0</v>
      </c>
      <c r="CY138" s="35"/>
      <c r="CZ138" s="35" t="n">
        <v>0</v>
      </c>
      <c r="DA138" s="35"/>
      <c r="DB138" s="35" t="n">
        <v>0</v>
      </c>
      <c r="DC138" s="35" t="n">
        <v>0</v>
      </c>
      <c r="DD138" s="73" t="s">
        <v>1750</v>
      </c>
      <c r="DE138" s="35" t="s">
        <v>145</v>
      </c>
      <c r="DF138" s="35" t="s">
        <v>1751</v>
      </c>
    </row>
    <row r="139" customFormat="false" ht="15" hidden="false" customHeight="true" outlineLevel="0" collapsed="false">
      <c r="A139" s="29" t="s">
        <v>1752</v>
      </c>
      <c r="B139" s="30" t="s">
        <v>824</v>
      </c>
      <c r="C139" s="30" t="s">
        <v>824</v>
      </c>
      <c r="D139" s="31" t="s">
        <v>1753</v>
      </c>
      <c r="E139" s="32" t="n">
        <v>1</v>
      </c>
      <c r="F139" s="33" t="s">
        <v>1754</v>
      </c>
      <c r="G139" s="34" t="s">
        <v>1755</v>
      </c>
      <c r="H139" s="33" t="s">
        <v>264</v>
      </c>
      <c r="I139" s="33" t="s">
        <v>244</v>
      </c>
      <c r="J139" s="32" t="n">
        <v>20887380</v>
      </c>
      <c r="K139" s="32" t="n">
        <v>1</v>
      </c>
      <c r="L139" s="35" t="s">
        <v>1756</v>
      </c>
      <c r="M139" s="35" t="n">
        <v>753</v>
      </c>
      <c r="N139" s="35" t="n">
        <v>1</v>
      </c>
      <c r="O139" s="35" t="s">
        <v>1757</v>
      </c>
      <c r="P139" s="31" t="s">
        <v>1753</v>
      </c>
      <c r="Q139" s="38" t="n">
        <v>249</v>
      </c>
      <c r="R139" s="38" t="n">
        <v>66755</v>
      </c>
      <c r="S139" s="38" t="s">
        <v>784</v>
      </c>
      <c r="T139" s="39" t="n">
        <v>336</v>
      </c>
      <c r="U139" s="40" t="s">
        <v>110</v>
      </c>
      <c r="V139" s="38" t="s">
        <v>111</v>
      </c>
      <c r="W139" s="41" t="n">
        <v>4054</v>
      </c>
      <c r="X139" s="42" t="n">
        <v>1.100140040152E+022</v>
      </c>
      <c r="Y139" s="43" t="s">
        <v>1758</v>
      </c>
      <c r="Z139" s="44" t="s">
        <v>1759</v>
      </c>
      <c r="AA139" s="42" t="s">
        <v>1760</v>
      </c>
      <c r="AB139" s="42" t="s">
        <v>1761</v>
      </c>
      <c r="AC139" s="45" t="n">
        <v>38831</v>
      </c>
      <c r="AD139" s="42" t="n">
        <v>0</v>
      </c>
      <c r="AE139" s="42" t="n">
        <v>0</v>
      </c>
      <c r="AF139" s="42" t="n">
        <v>0</v>
      </c>
      <c r="AG139" s="42" t="n">
        <v>0</v>
      </c>
      <c r="AH139" s="46" t="n">
        <v>38781</v>
      </c>
      <c r="AI139" s="42" t="n">
        <v>65033</v>
      </c>
      <c r="AJ139" s="42" t="n">
        <v>20372125</v>
      </c>
      <c r="AK139" s="47" t="s">
        <v>1762</v>
      </c>
      <c r="AL139" s="47" t="s">
        <v>138</v>
      </c>
      <c r="AM139" s="42" t="n">
        <v>79114455</v>
      </c>
      <c r="AN139" s="42" t="n">
        <v>830140380</v>
      </c>
      <c r="AO139" s="48" t="s">
        <v>1277</v>
      </c>
      <c r="AP139" s="40" t="n">
        <v>4901</v>
      </c>
      <c r="AQ139" s="47" t="s">
        <v>1763</v>
      </c>
      <c r="AR139" s="49" t="n">
        <v>38933</v>
      </c>
      <c r="AS139" s="49" t="n">
        <v>38933</v>
      </c>
      <c r="AT139" s="49" t="n">
        <v>38944</v>
      </c>
      <c r="AU139" s="50" t="n">
        <v>38976</v>
      </c>
      <c r="AV139" s="51" t="n">
        <v>238</v>
      </c>
      <c r="AW139" s="51" t="n">
        <v>20083662</v>
      </c>
      <c r="AX139" s="40" t="n">
        <v>886</v>
      </c>
      <c r="AY139" s="40" t="s">
        <v>1764</v>
      </c>
      <c r="AZ139" s="47" t="s">
        <v>1765</v>
      </c>
      <c r="BA139" s="52" t="s">
        <v>792</v>
      </c>
      <c r="BB139" s="53" t="s">
        <v>1766</v>
      </c>
      <c r="BC139" s="54" t="n">
        <v>149700</v>
      </c>
      <c r="BD139" s="54" t="n">
        <v>172935</v>
      </c>
      <c r="BE139" s="40" t="n">
        <v>20887380</v>
      </c>
      <c r="BF139" s="55" t="n">
        <v>149700</v>
      </c>
      <c r="BG139" s="55" t="n">
        <v>0</v>
      </c>
      <c r="BH139" s="55" t="n">
        <v>0</v>
      </c>
      <c r="BI139" s="55" t="n">
        <v>149700</v>
      </c>
      <c r="BJ139" s="55" t="n">
        <v>149700</v>
      </c>
      <c r="BK139" s="55" t="n">
        <v>0</v>
      </c>
      <c r="BL139" s="49"/>
      <c r="BM139" s="55"/>
      <c r="BN139" s="55"/>
      <c r="BO139" s="55" t="n">
        <v>0</v>
      </c>
      <c r="BP139" s="55"/>
      <c r="BQ139" s="72" t="n">
        <v>149700</v>
      </c>
      <c r="BR139" s="37" t="n">
        <v>149700</v>
      </c>
      <c r="BS139" s="37" t="n">
        <f aca="false">+BQ139-BT139</f>
        <v>149700</v>
      </c>
      <c r="BT139" s="37" t="n">
        <v>0</v>
      </c>
      <c r="BU139" s="37" t="n">
        <v>0</v>
      </c>
      <c r="BV139" s="37" t="n">
        <v>0</v>
      </c>
      <c r="BW139" s="49"/>
      <c r="BX139" s="55"/>
      <c r="BY139" s="55"/>
      <c r="BZ139" s="55" t="n">
        <v>0</v>
      </c>
      <c r="CA139" s="55" t="n">
        <v>149700</v>
      </c>
      <c r="CB139" s="40" t="s">
        <v>294</v>
      </c>
      <c r="CC139" s="56" t="n">
        <v>37</v>
      </c>
      <c r="CD139" s="57" t="s">
        <v>244</v>
      </c>
      <c r="CE139" s="58"/>
      <c r="CF139" s="58" t="s">
        <v>124</v>
      </c>
      <c r="CG139" s="58" t="s">
        <v>124</v>
      </c>
      <c r="CH139" s="58" t="s">
        <v>124</v>
      </c>
      <c r="CI139" s="59" t="n">
        <v>191200</v>
      </c>
      <c r="CJ139" s="40" t="n">
        <v>20432384</v>
      </c>
      <c r="CK139" s="49" t="n">
        <v>38972</v>
      </c>
      <c r="CL139" s="40" t="n">
        <v>20644887</v>
      </c>
      <c r="CM139" s="49" t="n">
        <v>39155</v>
      </c>
      <c r="CN139" s="40" t="n">
        <v>20887380</v>
      </c>
      <c r="CO139" s="49" t="n">
        <v>39365</v>
      </c>
      <c r="CP139" s="40" t="n">
        <v>0</v>
      </c>
      <c r="CQ139" s="56" t="n">
        <v>0</v>
      </c>
      <c r="CR139" s="40" t="n">
        <v>0</v>
      </c>
      <c r="CS139" s="53" t="n">
        <v>0</v>
      </c>
      <c r="CT139" s="40" t="n">
        <v>0</v>
      </c>
      <c r="CU139" s="56" t="n">
        <v>0</v>
      </c>
      <c r="CV139" s="40" t="n">
        <v>0</v>
      </c>
      <c r="CW139" s="49"/>
      <c r="CX139" s="40" t="n">
        <v>0</v>
      </c>
      <c r="CY139" s="49"/>
      <c r="CZ139" s="40" t="n">
        <v>0</v>
      </c>
      <c r="DA139" s="49" t="n">
        <v>0</v>
      </c>
      <c r="DB139" s="40" t="n">
        <v>0</v>
      </c>
      <c r="DC139" s="40" t="n">
        <v>0</v>
      </c>
      <c r="DD139" s="60" t="s">
        <v>1065</v>
      </c>
      <c r="DE139" s="35" t="s">
        <v>126</v>
      </c>
      <c r="DF139" s="35" t="s">
        <v>1767</v>
      </c>
    </row>
    <row r="140" customFormat="false" ht="15" hidden="false" customHeight="true" outlineLevel="0" collapsed="false">
      <c r="A140" s="29" t="s">
        <v>1768</v>
      </c>
      <c r="B140" s="30" t="s">
        <v>1769</v>
      </c>
      <c r="C140" s="30" t="s">
        <v>1769</v>
      </c>
      <c r="D140" s="65" t="s">
        <v>1770</v>
      </c>
      <c r="E140" s="66" t="n">
        <v>3</v>
      </c>
      <c r="F140" s="33" t="s">
        <v>1771</v>
      </c>
      <c r="G140" s="34" t="n">
        <v>291668</v>
      </c>
      <c r="H140" s="33" t="s">
        <v>264</v>
      </c>
      <c r="I140" s="33" t="s">
        <v>244</v>
      </c>
      <c r="J140" s="32" t="n">
        <v>20714256</v>
      </c>
      <c r="K140" s="66" t="n">
        <v>3</v>
      </c>
      <c r="L140" s="35" t="s">
        <v>1772</v>
      </c>
      <c r="M140" s="35" t="n">
        <v>861</v>
      </c>
      <c r="N140" s="35" t="n">
        <v>1</v>
      </c>
      <c r="O140" s="35" t="s">
        <v>1773</v>
      </c>
      <c r="P140" s="65" t="s">
        <v>1770</v>
      </c>
      <c r="Q140" s="38" t="n">
        <v>265</v>
      </c>
      <c r="R140" s="38" t="n">
        <v>67124</v>
      </c>
      <c r="S140" s="38" t="s">
        <v>784</v>
      </c>
      <c r="T140" s="39" t="n">
        <v>354</v>
      </c>
      <c r="U140" s="40" t="s">
        <v>110</v>
      </c>
      <c r="V140" s="38" t="s">
        <v>111</v>
      </c>
      <c r="W140" s="41" t="n">
        <v>3563</v>
      </c>
      <c r="X140" s="42" t="n">
        <v>1.100140030602E+022</v>
      </c>
      <c r="Y140" s="43" t="s">
        <v>1774</v>
      </c>
      <c r="Z140" s="44" t="s">
        <v>1775</v>
      </c>
      <c r="AA140" s="42" t="s">
        <v>1776</v>
      </c>
      <c r="AB140" s="42" t="s">
        <v>115</v>
      </c>
      <c r="AC140" s="45" t="n">
        <v>0</v>
      </c>
      <c r="AD140" s="42" t="n">
        <v>0</v>
      </c>
      <c r="AE140" s="42" t="n">
        <v>0</v>
      </c>
      <c r="AF140" s="42" t="n">
        <v>0</v>
      </c>
      <c r="AG140" s="42" t="n">
        <v>0</v>
      </c>
      <c r="AH140" s="46" t="s">
        <v>1777</v>
      </c>
      <c r="AI140" s="42" t="s">
        <v>1778</v>
      </c>
      <c r="AJ140" s="42" t="n">
        <v>20299503</v>
      </c>
      <c r="AK140" s="47" t="s">
        <v>1779</v>
      </c>
      <c r="AL140" s="47" t="s">
        <v>117</v>
      </c>
      <c r="AM140" s="42" t="n">
        <v>1130117502</v>
      </c>
      <c r="AN140" s="42" t="n">
        <v>805021148</v>
      </c>
      <c r="AO140" s="48" t="s">
        <v>250</v>
      </c>
      <c r="AP140" s="40" t="n">
        <v>1075872</v>
      </c>
      <c r="AQ140" s="47" t="s">
        <v>1780</v>
      </c>
      <c r="AR140" s="49" t="n">
        <v>38958</v>
      </c>
      <c r="AS140" s="49" t="n">
        <v>38955</v>
      </c>
      <c r="AT140" s="49" t="n">
        <v>38964</v>
      </c>
      <c r="AU140" s="50" t="n">
        <v>38996</v>
      </c>
      <c r="AV140" s="51" t="n">
        <v>238</v>
      </c>
      <c r="AW140" s="51" t="n">
        <v>20091346</v>
      </c>
      <c r="AX140" s="40" t="n">
        <v>174</v>
      </c>
      <c r="AY140" s="40" t="s">
        <v>291</v>
      </c>
      <c r="AZ140" s="47" t="s">
        <v>292</v>
      </c>
      <c r="BA140" s="52" t="s">
        <v>1781</v>
      </c>
      <c r="BB140" s="53" t="s">
        <v>405</v>
      </c>
      <c r="BC140" s="54" t="n">
        <v>291668</v>
      </c>
      <c r="BD140" s="54"/>
      <c r="BE140" s="40" t="n">
        <v>20714256</v>
      </c>
      <c r="BF140" s="55" t="n">
        <v>291668</v>
      </c>
      <c r="BG140" s="55" t="n">
        <v>225063</v>
      </c>
      <c r="BH140" s="55" t="n">
        <v>0</v>
      </c>
      <c r="BI140" s="55" t="n">
        <v>66605</v>
      </c>
      <c r="BJ140" s="55" t="n">
        <v>66605</v>
      </c>
      <c r="BK140" s="55" t="n">
        <v>0</v>
      </c>
      <c r="BL140" s="55"/>
      <c r="BM140" s="55"/>
      <c r="BN140" s="55"/>
      <c r="BO140" s="55" t="n">
        <v>0</v>
      </c>
      <c r="BP140" s="55"/>
      <c r="BQ140" s="55" t="n">
        <v>66605</v>
      </c>
      <c r="BR140" s="37" t="n">
        <v>66605</v>
      </c>
      <c r="BS140" s="37" t="n">
        <f aca="false">+BQ140-BT140</f>
        <v>66605</v>
      </c>
      <c r="BT140" s="37" t="n">
        <v>0</v>
      </c>
      <c r="BU140" s="37" t="n">
        <v>0</v>
      </c>
      <c r="BV140" s="37" t="n">
        <v>0</v>
      </c>
      <c r="BW140" s="55"/>
      <c r="BX140" s="55"/>
      <c r="BY140" s="55"/>
      <c r="BZ140" s="55" t="n">
        <v>0</v>
      </c>
      <c r="CA140" s="55" t="n">
        <v>66605</v>
      </c>
      <c r="CB140" s="40"/>
      <c r="CC140" s="56"/>
      <c r="CD140" s="57"/>
      <c r="CE140" s="58"/>
      <c r="CF140" s="58"/>
      <c r="CG140" s="58"/>
      <c r="CH140" s="58"/>
      <c r="CI140" s="59"/>
      <c r="CJ140" s="40"/>
      <c r="CK140" s="49"/>
      <c r="CL140" s="40"/>
      <c r="CM140" s="49"/>
      <c r="CN140" s="40"/>
      <c r="CO140" s="49"/>
      <c r="CP140" s="40"/>
      <c r="CQ140" s="56"/>
      <c r="CR140" s="40"/>
      <c r="CS140" s="53"/>
      <c r="CT140" s="40"/>
      <c r="CU140" s="56"/>
      <c r="CV140" s="40"/>
      <c r="CW140" s="49"/>
      <c r="CX140" s="40"/>
      <c r="CY140" s="49"/>
      <c r="CZ140" s="40"/>
      <c r="DA140" s="49"/>
      <c r="DB140" s="40"/>
      <c r="DC140" s="40"/>
      <c r="DD140" s="60" t="s">
        <v>1782</v>
      </c>
      <c r="DE140" s="35" t="s">
        <v>126</v>
      </c>
      <c r="DF140" s="35" t="s">
        <v>1783</v>
      </c>
    </row>
    <row r="141" customFormat="false" ht="15" hidden="false" customHeight="true" outlineLevel="0" collapsed="false">
      <c r="A141" s="29" t="s">
        <v>1784</v>
      </c>
      <c r="B141" s="30" t="s">
        <v>1769</v>
      </c>
      <c r="C141" s="30" t="s">
        <v>1769</v>
      </c>
      <c r="D141" s="65"/>
      <c r="E141" s="32" t="n">
        <v>2</v>
      </c>
      <c r="F141" s="33" t="s">
        <v>1785</v>
      </c>
      <c r="G141" s="34" t="n">
        <v>155330</v>
      </c>
      <c r="H141" s="33" t="s">
        <v>264</v>
      </c>
      <c r="I141" s="33" t="s">
        <v>244</v>
      </c>
      <c r="J141" s="32" t="n">
        <v>20714256</v>
      </c>
      <c r="K141" s="32" t="n">
        <v>2</v>
      </c>
      <c r="L141" s="35" t="s">
        <v>1786</v>
      </c>
      <c r="M141" s="35" t="n">
        <v>860</v>
      </c>
      <c r="N141" s="35" t="n">
        <v>2</v>
      </c>
      <c r="O141" s="35" t="s">
        <v>1773</v>
      </c>
      <c r="P141" s="65"/>
      <c r="Q141" s="38" t="n">
        <v>265</v>
      </c>
      <c r="R141" s="38" t="n">
        <v>67124</v>
      </c>
      <c r="S141" s="38" t="s">
        <v>784</v>
      </c>
      <c r="T141" s="39" t="n">
        <v>354</v>
      </c>
      <c r="U141" s="40" t="s">
        <v>110</v>
      </c>
      <c r="V141" s="38" t="s">
        <v>111</v>
      </c>
      <c r="W141" s="41" t="n">
        <v>3563</v>
      </c>
      <c r="X141" s="42" t="n">
        <v>1.100140030602E+022</v>
      </c>
      <c r="Y141" s="43" t="s">
        <v>1774</v>
      </c>
      <c r="Z141" s="44" t="s">
        <v>1775</v>
      </c>
      <c r="AA141" s="42" t="s">
        <v>1776</v>
      </c>
      <c r="AB141" s="42" t="s">
        <v>115</v>
      </c>
      <c r="AC141" s="45" t="n">
        <v>0</v>
      </c>
      <c r="AD141" s="42" t="n">
        <v>0</v>
      </c>
      <c r="AE141" s="42" t="n">
        <v>0</v>
      </c>
      <c r="AF141" s="42" t="n">
        <v>0</v>
      </c>
      <c r="AG141" s="42" t="n">
        <v>0</v>
      </c>
      <c r="AH141" s="46" t="s">
        <v>1777</v>
      </c>
      <c r="AI141" s="42" t="s">
        <v>1778</v>
      </c>
      <c r="AJ141" s="42" t="n">
        <v>20299503</v>
      </c>
      <c r="AK141" s="47" t="s">
        <v>1779</v>
      </c>
      <c r="AL141" s="47" t="s">
        <v>117</v>
      </c>
      <c r="AM141" s="42" t="n">
        <v>1130117502</v>
      </c>
      <c r="AN141" s="42" t="n">
        <v>805021148</v>
      </c>
      <c r="AO141" s="48" t="s">
        <v>250</v>
      </c>
      <c r="AP141" s="40" t="n">
        <v>1075872</v>
      </c>
      <c r="AQ141" s="47" t="s">
        <v>1780</v>
      </c>
      <c r="AR141" s="49" t="n">
        <v>38958</v>
      </c>
      <c r="AS141" s="49" t="n">
        <v>38955</v>
      </c>
      <c r="AT141" s="49" t="n">
        <v>38964</v>
      </c>
      <c r="AU141" s="50" t="n">
        <v>38996</v>
      </c>
      <c r="AV141" s="51" t="n">
        <v>238</v>
      </c>
      <c r="AW141" s="51" t="n">
        <v>20091346</v>
      </c>
      <c r="AX141" s="40" t="n">
        <v>174</v>
      </c>
      <c r="AY141" s="40" t="s">
        <v>291</v>
      </c>
      <c r="AZ141" s="47" t="s">
        <v>292</v>
      </c>
      <c r="BA141" s="52" t="s">
        <v>1787</v>
      </c>
      <c r="BB141" s="53" t="s">
        <v>405</v>
      </c>
      <c r="BC141" s="54" t="n">
        <v>155330</v>
      </c>
      <c r="BD141" s="54" t="n">
        <v>365235</v>
      </c>
      <c r="BE141" s="40" t="n">
        <v>20714256</v>
      </c>
      <c r="BF141" s="55" t="n">
        <v>155330</v>
      </c>
      <c r="BG141" s="55" t="n">
        <v>77665</v>
      </c>
      <c r="BH141" s="55" t="n">
        <v>0</v>
      </c>
      <c r="BI141" s="55" t="n">
        <v>77665</v>
      </c>
      <c r="BJ141" s="55" t="n">
        <v>77665</v>
      </c>
      <c r="BK141" s="55" t="n">
        <v>0</v>
      </c>
      <c r="BL141" s="55"/>
      <c r="BM141" s="55"/>
      <c r="BN141" s="55"/>
      <c r="BO141" s="55" t="n">
        <v>0</v>
      </c>
      <c r="BP141" s="55"/>
      <c r="BQ141" s="55" t="n">
        <v>77665</v>
      </c>
      <c r="BR141" s="37" t="n">
        <v>77665</v>
      </c>
      <c r="BS141" s="37" t="n">
        <f aca="false">+BQ141-BT141</f>
        <v>77665</v>
      </c>
      <c r="BT141" s="37" t="n">
        <v>0</v>
      </c>
      <c r="BU141" s="37" t="n">
        <v>0</v>
      </c>
      <c r="BV141" s="37" t="n">
        <v>0</v>
      </c>
      <c r="BW141" s="55"/>
      <c r="BX141" s="55"/>
      <c r="BY141" s="55"/>
      <c r="BZ141" s="55" t="n">
        <v>0</v>
      </c>
      <c r="CA141" s="55" t="n">
        <v>77665</v>
      </c>
      <c r="CB141" s="40" t="s">
        <v>294</v>
      </c>
      <c r="CC141" s="56" t="n">
        <v>6</v>
      </c>
      <c r="CD141" s="57" t="s">
        <v>244</v>
      </c>
      <c r="CE141" s="58"/>
      <c r="CF141" s="58" t="s">
        <v>124</v>
      </c>
      <c r="CG141" s="58" t="s">
        <v>124</v>
      </c>
      <c r="CH141" s="58" t="s">
        <v>115</v>
      </c>
      <c r="CI141" s="59" t="s">
        <v>115</v>
      </c>
      <c r="CJ141" s="40" t="n">
        <v>20453995</v>
      </c>
      <c r="CK141" s="49" t="n">
        <v>38994</v>
      </c>
      <c r="CL141" s="40" t="n">
        <v>20714256</v>
      </c>
      <c r="CM141" s="49" t="n">
        <v>39213</v>
      </c>
      <c r="CN141" s="40" t="n">
        <v>0</v>
      </c>
      <c r="CO141" s="49"/>
      <c r="CP141" s="40" t="n">
        <v>0</v>
      </c>
      <c r="CQ141" s="56" t="n">
        <v>0</v>
      </c>
      <c r="CR141" s="40" t="n">
        <v>0</v>
      </c>
      <c r="CS141" s="53" t="n">
        <v>0</v>
      </c>
      <c r="CT141" s="40" t="n">
        <v>0</v>
      </c>
      <c r="CU141" s="56" t="n">
        <v>0</v>
      </c>
      <c r="CV141" s="40" t="n">
        <v>0</v>
      </c>
      <c r="CW141" s="49"/>
      <c r="CX141" s="40" t="n">
        <v>0</v>
      </c>
      <c r="CY141" s="49"/>
      <c r="CZ141" s="40" t="n">
        <v>0</v>
      </c>
      <c r="DA141" s="49" t="n">
        <v>0</v>
      </c>
      <c r="DB141" s="40" t="n">
        <v>0</v>
      </c>
      <c r="DC141" s="40" t="n">
        <v>0</v>
      </c>
      <c r="DD141" s="60" t="s">
        <v>1788</v>
      </c>
      <c r="DE141" s="35" t="s">
        <v>126</v>
      </c>
      <c r="DF141" s="35" t="s">
        <v>1783</v>
      </c>
    </row>
    <row r="142" customFormat="false" ht="15" hidden="false" customHeight="true" outlineLevel="0" collapsed="false">
      <c r="A142" s="29" t="s">
        <v>1789</v>
      </c>
      <c r="B142" s="30" t="s">
        <v>1769</v>
      </c>
      <c r="C142" s="30" t="s">
        <v>1769</v>
      </c>
      <c r="D142" s="65"/>
      <c r="E142" s="66" t="n">
        <v>1</v>
      </c>
      <c r="F142" s="33" t="s">
        <v>1790</v>
      </c>
      <c r="G142" s="34" t="n">
        <v>372825</v>
      </c>
      <c r="H142" s="33" t="s">
        <v>264</v>
      </c>
      <c r="I142" s="33" t="s">
        <v>244</v>
      </c>
      <c r="J142" s="32" t="n">
        <v>20714256</v>
      </c>
      <c r="K142" s="66" t="n">
        <v>1</v>
      </c>
      <c r="L142" s="35" t="s">
        <v>1791</v>
      </c>
      <c r="M142" s="35" t="n">
        <v>862</v>
      </c>
      <c r="N142" s="35" t="n">
        <v>3</v>
      </c>
      <c r="O142" s="35" t="s">
        <v>1773</v>
      </c>
      <c r="P142" s="65"/>
      <c r="Q142" s="38" t="n">
        <v>265</v>
      </c>
      <c r="R142" s="38" t="n">
        <v>67124</v>
      </c>
      <c r="S142" s="38" t="s">
        <v>784</v>
      </c>
      <c r="T142" s="39" t="n">
        <v>354</v>
      </c>
      <c r="U142" s="40" t="s">
        <v>110</v>
      </c>
      <c r="V142" s="38" t="s">
        <v>111</v>
      </c>
      <c r="W142" s="41" t="n">
        <v>3563</v>
      </c>
      <c r="X142" s="42" t="n">
        <v>1.100140030602E+022</v>
      </c>
      <c r="Y142" s="43" t="s">
        <v>1774</v>
      </c>
      <c r="Z142" s="44" t="s">
        <v>1775</v>
      </c>
      <c r="AA142" s="42" t="s">
        <v>1776</v>
      </c>
      <c r="AB142" s="42" t="s">
        <v>115</v>
      </c>
      <c r="AC142" s="45" t="n">
        <v>0</v>
      </c>
      <c r="AD142" s="42" t="n">
        <v>0</v>
      </c>
      <c r="AE142" s="42" t="n">
        <v>0</v>
      </c>
      <c r="AF142" s="42" t="n">
        <v>0</v>
      </c>
      <c r="AG142" s="42" t="n">
        <v>0</v>
      </c>
      <c r="AH142" s="46" t="s">
        <v>1777</v>
      </c>
      <c r="AI142" s="42" t="s">
        <v>1778</v>
      </c>
      <c r="AJ142" s="42" t="n">
        <v>20299503</v>
      </c>
      <c r="AK142" s="47" t="s">
        <v>1779</v>
      </c>
      <c r="AL142" s="47" t="s">
        <v>117</v>
      </c>
      <c r="AM142" s="42" t="n">
        <v>1130117502</v>
      </c>
      <c r="AN142" s="42" t="n">
        <v>805021148</v>
      </c>
      <c r="AO142" s="48" t="s">
        <v>250</v>
      </c>
      <c r="AP142" s="40" t="n">
        <v>1075866</v>
      </c>
      <c r="AQ142" s="47" t="s">
        <v>1792</v>
      </c>
      <c r="AR142" s="49" t="n">
        <v>38958</v>
      </c>
      <c r="AS142" s="49" t="n">
        <v>38955</v>
      </c>
      <c r="AT142" s="49" t="n">
        <v>38964</v>
      </c>
      <c r="AU142" s="50" t="n">
        <v>38996</v>
      </c>
      <c r="AV142" s="51" t="n">
        <v>238</v>
      </c>
      <c r="AW142" s="51" t="n">
        <v>20091348</v>
      </c>
      <c r="AX142" s="40" t="n">
        <v>174</v>
      </c>
      <c r="AY142" s="40" t="s">
        <v>291</v>
      </c>
      <c r="AZ142" s="47" t="s">
        <v>292</v>
      </c>
      <c r="BA142" s="52" t="s">
        <v>792</v>
      </c>
      <c r="BB142" s="53" t="s">
        <v>405</v>
      </c>
      <c r="BC142" s="54" t="n">
        <v>372825</v>
      </c>
      <c r="BD142" s="54"/>
      <c r="BE142" s="40" t="n">
        <v>20714256</v>
      </c>
      <c r="BF142" s="55" t="n">
        <v>372825</v>
      </c>
      <c r="BG142" s="55" t="n">
        <v>0</v>
      </c>
      <c r="BH142" s="55" t="n">
        <v>151860</v>
      </c>
      <c r="BI142" s="55" t="n">
        <v>220965</v>
      </c>
      <c r="BJ142" s="55" t="n">
        <v>220965</v>
      </c>
      <c r="BK142" s="55" t="n">
        <v>0</v>
      </c>
      <c r="BL142" s="55"/>
      <c r="BM142" s="55"/>
      <c r="BN142" s="55"/>
      <c r="BO142" s="55" t="n">
        <v>0</v>
      </c>
      <c r="BP142" s="55"/>
      <c r="BQ142" s="55" t="n">
        <v>220965</v>
      </c>
      <c r="BR142" s="37" t="n">
        <v>220965</v>
      </c>
      <c r="BS142" s="37" t="n">
        <f aca="false">+BQ142-BT142</f>
        <v>220965</v>
      </c>
      <c r="BT142" s="37" t="n">
        <v>0</v>
      </c>
      <c r="BU142" s="37" t="n">
        <v>0</v>
      </c>
      <c r="BV142" s="37" t="n">
        <v>0</v>
      </c>
      <c r="BW142" s="55"/>
      <c r="BX142" s="55"/>
      <c r="BY142" s="55"/>
      <c r="BZ142" s="55" t="n">
        <v>0</v>
      </c>
      <c r="CA142" s="55" t="n">
        <v>220965</v>
      </c>
      <c r="CB142" s="40"/>
      <c r="CC142" s="56" t="n">
        <v>6</v>
      </c>
      <c r="CD142" s="57" t="s">
        <v>244</v>
      </c>
      <c r="CE142" s="58"/>
      <c r="CF142" s="58" t="s">
        <v>124</v>
      </c>
      <c r="CG142" s="58" t="s">
        <v>124</v>
      </c>
      <c r="CH142" s="58" t="s">
        <v>115</v>
      </c>
      <c r="CI142" s="59" t="s">
        <v>115</v>
      </c>
      <c r="CJ142" s="40" t="n">
        <v>20453995</v>
      </c>
      <c r="CK142" s="49" t="n">
        <v>38994</v>
      </c>
      <c r="CL142" s="40" t="n">
        <v>20714256</v>
      </c>
      <c r="CM142" s="49" t="n">
        <v>39213</v>
      </c>
      <c r="CN142" s="40" t="n">
        <v>0</v>
      </c>
      <c r="CO142" s="49"/>
      <c r="CP142" s="40" t="n">
        <v>0</v>
      </c>
      <c r="CQ142" s="56" t="n">
        <v>0</v>
      </c>
      <c r="CR142" s="40" t="n">
        <v>0</v>
      </c>
      <c r="CS142" s="53" t="n">
        <v>0</v>
      </c>
      <c r="CT142" s="40" t="n">
        <v>0</v>
      </c>
      <c r="CU142" s="56" t="n">
        <v>0</v>
      </c>
      <c r="CV142" s="40" t="n">
        <v>0</v>
      </c>
      <c r="CW142" s="49"/>
      <c r="CX142" s="40" t="n">
        <v>0</v>
      </c>
      <c r="CY142" s="49"/>
      <c r="CZ142" s="40" t="n">
        <v>0</v>
      </c>
      <c r="DA142" s="49" t="n">
        <v>0</v>
      </c>
      <c r="DB142" s="40" t="n">
        <v>0</v>
      </c>
      <c r="DC142" s="40" t="n">
        <v>0</v>
      </c>
      <c r="DD142" s="60" t="s">
        <v>1065</v>
      </c>
      <c r="DE142" s="35" t="s">
        <v>145</v>
      </c>
      <c r="DF142" s="35" t="s">
        <v>1793</v>
      </c>
    </row>
    <row r="143" customFormat="false" ht="15" hidden="false" customHeight="true" outlineLevel="0" collapsed="false">
      <c r="A143" s="29" t="s">
        <v>1794</v>
      </c>
      <c r="B143" s="30" t="s">
        <v>299</v>
      </c>
      <c r="C143" s="30" t="s">
        <v>299</v>
      </c>
      <c r="D143" s="31" t="s">
        <v>1795</v>
      </c>
      <c r="E143" s="32" t="n">
        <v>1</v>
      </c>
      <c r="F143" s="33" t="s">
        <v>1796</v>
      </c>
      <c r="G143" s="34" t="n">
        <v>1750000</v>
      </c>
      <c r="H143" s="33" t="s">
        <v>264</v>
      </c>
      <c r="I143" s="33" t="s">
        <v>244</v>
      </c>
      <c r="J143" s="32" t="n">
        <v>22514949</v>
      </c>
      <c r="K143" s="32" t="n">
        <v>1</v>
      </c>
      <c r="L143" s="35" t="s">
        <v>1797</v>
      </c>
      <c r="M143" s="35" t="n">
        <v>153</v>
      </c>
      <c r="N143" s="35" t="n">
        <v>1</v>
      </c>
      <c r="O143" s="35" t="s">
        <v>1798</v>
      </c>
      <c r="P143" s="31" t="s">
        <v>1795</v>
      </c>
      <c r="Q143" s="35" t="n">
        <v>95</v>
      </c>
      <c r="R143" s="35" t="n">
        <v>67234</v>
      </c>
      <c r="S143" s="35" t="s">
        <v>133</v>
      </c>
      <c r="T143" s="35" t="n">
        <v>112</v>
      </c>
      <c r="U143" s="35" t="s">
        <v>134</v>
      </c>
      <c r="V143" s="35" t="s">
        <v>111</v>
      </c>
      <c r="W143" s="35" t="n">
        <v>5104</v>
      </c>
      <c r="X143" s="35" t="n">
        <v>4.700140030102E+022</v>
      </c>
      <c r="Y143" s="35" t="s">
        <v>1799</v>
      </c>
      <c r="Z143" s="35" t="n">
        <v>38905</v>
      </c>
      <c r="AA143" s="35" t="s">
        <v>1800</v>
      </c>
      <c r="AB143" s="35" t="s">
        <v>115</v>
      </c>
      <c r="AC143" s="35" t="n">
        <v>0</v>
      </c>
      <c r="AD143" s="35" t="n">
        <v>0</v>
      </c>
      <c r="AE143" s="35" t="n">
        <v>0</v>
      </c>
      <c r="AF143" s="35" t="n">
        <v>0</v>
      </c>
      <c r="AG143" s="35" t="n">
        <v>0</v>
      </c>
      <c r="AH143" s="35" t="n">
        <v>38919</v>
      </c>
      <c r="AI143" s="35" t="s">
        <v>1801</v>
      </c>
      <c r="AJ143" s="35" t="n">
        <v>20928058</v>
      </c>
      <c r="AK143" s="35" t="s">
        <v>1802</v>
      </c>
      <c r="AL143" s="35" t="s">
        <v>138</v>
      </c>
      <c r="AM143" s="35" t="n">
        <v>5578756</v>
      </c>
      <c r="AN143" s="35" t="n">
        <v>860529890</v>
      </c>
      <c r="AO143" s="35" t="s">
        <v>186</v>
      </c>
      <c r="AP143" s="35" t="n">
        <v>74313</v>
      </c>
      <c r="AQ143" s="35" t="s">
        <v>1803</v>
      </c>
      <c r="AR143" s="36" t="n">
        <v>38967</v>
      </c>
      <c r="AS143" s="36" t="n">
        <v>38924</v>
      </c>
      <c r="AT143" s="36" t="n">
        <v>38971</v>
      </c>
      <c r="AU143" s="35" t="n">
        <v>39006</v>
      </c>
      <c r="AV143" s="35" t="n">
        <v>238</v>
      </c>
      <c r="AW143" s="35" t="n">
        <v>20096345</v>
      </c>
      <c r="AX143" s="35" t="n">
        <v>693</v>
      </c>
      <c r="AY143" s="35" t="s">
        <v>309</v>
      </c>
      <c r="AZ143" s="35" t="s">
        <v>310</v>
      </c>
      <c r="BA143" s="35" t="s">
        <v>763</v>
      </c>
      <c r="BB143" s="35" t="n">
        <v>39213</v>
      </c>
      <c r="BC143" s="35" t="n">
        <v>1750000</v>
      </c>
      <c r="BD143" s="35"/>
      <c r="BE143" s="35" t="n">
        <v>22514949</v>
      </c>
      <c r="BF143" s="35" t="n">
        <v>1750000</v>
      </c>
      <c r="BG143" s="35" t="n">
        <v>0</v>
      </c>
      <c r="BH143" s="35" t="n">
        <v>0</v>
      </c>
      <c r="BI143" s="35" t="n">
        <v>1750000</v>
      </c>
      <c r="BJ143" s="35" t="n">
        <v>1750000</v>
      </c>
      <c r="BK143" s="35" t="n">
        <v>0</v>
      </c>
      <c r="BL143" s="35"/>
      <c r="BM143" s="35"/>
      <c r="BN143" s="35"/>
      <c r="BO143" s="35" t="n">
        <v>0</v>
      </c>
      <c r="BP143" s="35"/>
      <c r="BQ143" s="35" t="n">
        <v>1750000</v>
      </c>
      <c r="BR143" s="37" t="n">
        <v>1750000</v>
      </c>
      <c r="BS143" s="37" t="n">
        <f aca="false">+BQ143-BT143</f>
        <v>1750000</v>
      </c>
      <c r="BT143" s="37" t="n">
        <v>0</v>
      </c>
      <c r="BU143" s="37" t="n">
        <v>0</v>
      </c>
      <c r="BV143" s="37" t="n">
        <v>0</v>
      </c>
      <c r="BW143" s="35"/>
      <c r="BX143" s="35"/>
      <c r="BY143" s="35"/>
      <c r="BZ143" s="35" t="n">
        <v>0</v>
      </c>
      <c r="CA143" s="35" t="n">
        <v>1750000</v>
      </c>
      <c r="CB143" s="35" t="n">
        <v>1</v>
      </c>
      <c r="CC143" s="35" t="n">
        <v>38</v>
      </c>
      <c r="CD143" s="35" t="s">
        <v>244</v>
      </c>
      <c r="CE143" s="35" t="n">
        <v>30</v>
      </c>
      <c r="CF143" s="35" t="s">
        <v>124</v>
      </c>
      <c r="CG143" s="35" t="s">
        <v>124</v>
      </c>
      <c r="CH143" s="35" t="s">
        <v>124</v>
      </c>
      <c r="CI143" s="35" t="n">
        <v>1750000</v>
      </c>
      <c r="CJ143" s="35" t="n">
        <v>20454105</v>
      </c>
      <c r="CK143" s="35" t="n">
        <v>38994</v>
      </c>
      <c r="CL143" s="35" t="n">
        <v>20714268</v>
      </c>
      <c r="CM143" s="35" t="n">
        <v>39213</v>
      </c>
      <c r="CN143" s="35" t="n">
        <v>20928058</v>
      </c>
      <c r="CO143" s="35" t="n">
        <v>39393</v>
      </c>
      <c r="CP143" s="35" t="n">
        <v>21212607</v>
      </c>
      <c r="CQ143" s="35" t="n">
        <v>39553</v>
      </c>
      <c r="CR143" s="35" t="n">
        <v>21466230</v>
      </c>
      <c r="CS143" s="35" t="n">
        <v>39673</v>
      </c>
      <c r="CT143" s="35" t="n">
        <v>21688308</v>
      </c>
      <c r="CU143" s="35" t="n">
        <v>39745</v>
      </c>
      <c r="CV143" s="35" t="n">
        <v>22094023</v>
      </c>
      <c r="CW143" s="35" t="n">
        <v>39883</v>
      </c>
      <c r="CX143" s="35" t="n">
        <v>22514949</v>
      </c>
      <c r="CY143" s="35" t="n">
        <v>40035</v>
      </c>
      <c r="CZ143" s="35" t="n">
        <v>0</v>
      </c>
      <c r="DA143" s="35"/>
      <c r="DB143" s="35" t="n">
        <v>0</v>
      </c>
      <c r="DC143" s="35" t="n">
        <v>0</v>
      </c>
      <c r="DD143" s="73" t="s">
        <v>1804</v>
      </c>
      <c r="DE143" s="35" t="s">
        <v>145</v>
      </c>
      <c r="DF143" s="35" t="s">
        <v>1805</v>
      </c>
    </row>
    <row r="144" customFormat="false" ht="15" hidden="false" customHeight="true" outlineLevel="0" collapsed="false">
      <c r="A144" s="29" t="s">
        <v>1806</v>
      </c>
      <c r="B144" s="30" t="s">
        <v>299</v>
      </c>
      <c r="C144" s="30" t="s">
        <v>299</v>
      </c>
      <c r="D144" s="31" t="s">
        <v>1807</v>
      </c>
      <c r="E144" s="32" t="n">
        <v>1</v>
      </c>
      <c r="F144" s="33" t="s">
        <v>1808</v>
      </c>
      <c r="G144" s="34" t="n">
        <v>1125000</v>
      </c>
      <c r="H144" s="33" t="s">
        <v>264</v>
      </c>
      <c r="I144" s="33" t="s">
        <v>244</v>
      </c>
      <c r="J144" s="32" t="n">
        <v>22514950</v>
      </c>
      <c r="K144" s="32" t="n">
        <v>1</v>
      </c>
      <c r="L144" s="35" t="s">
        <v>1809</v>
      </c>
      <c r="M144" s="35" t="n">
        <v>154</v>
      </c>
      <c r="N144" s="35" t="n">
        <v>1</v>
      </c>
      <c r="O144" s="35" t="s">
        <v>1810</v>
      </c>
      <c r="P144" s="31" t="s">
        <v>1807</v>
      </c>
      <c r="Q144" s="35" t="n">
        <v>96</v>
      </c>
      <c r="R144" s="35" t="n">
        <v>67239</v>
      </c>
      <c r="S144" s="35" t="s">
        <v>133</v>
      </c>
      <c r="T144" s="35" t="n">
        <v>113</v>
      </c>
      <c r="U144" s="35" t="s">
        <v>134</v>
      </c>
      <c r="V144" s="35" t="s">
        <v>111</v>
      </c>
      <c r="W144" s="35" t="n">
        <v>5129</v>
      </c>
      <c r="X144" s="35" t="n">
        <v>4.700140040022E+022</v>
      </c>
      <c r="Y144" s="35" t="s">
        <v>1811</v>
      </c>
      <c r="Z144" s="35" t="n">
        <v>38897</v>
      </c>
      <c r="AA144" s="35" t="s">
        <v>1812</v>
      </c>
      <c r="AB144" s="35" t="s">
        <v>115</v>
      </c>
      <c r="AC144" s="35" t="n">
        <v>0</v>
      </c>
      <c r="AD144" s="35" t="n">
        <v>0</v>
      </c>
      <c r="AE144" s="35" t="n">
        <v>0</v>
      </c>
      <c r="AF144" s="35" t="n">
        <v>0</v>
      </c>
      <c r="AG144" s="35" t="n">
        <v>0</v>
      </c>
      <c r="AH144" s="35" t="n">
        <v>38909</v>
      </c>
      <c r="AI144" s="35" t="s">
        <v>1813</v>
      </c>
      <c r="AJ144" s="35" t="n">
        <v>20928059</v>
      </c>
      <c r="AK144" s="35" t="s">
        <v>1814</v>
      </c>
      <c r="AL144" s="35" t="s">
        <v>138</v>
      </c>
      <c r="AM144" s="35" t="n">
        <v>17013374</v>
      </c>
      <c r="AN144" s="35" t="n">
        <v>860529890</v>
      </c>
      <c r="AO144" s="35" t="s">
        <v>186</v>
      </c>
      <c r="AP144" s="35" t="n">
        <v>74248</v>
      </c>
      <c r="AQ144" s="35" t="s">
        <v>1815</v>
      </c>
      <c r="AR144" s="36" t="n">
        <v>38966</v>
      </c>
      <c r="AS144" s="36" t="n">
        <v>38924</v>
      </c>
      <c r="AT144" s="36" t="n">
        <v>38967</v>
      </c>
      <c r="AU144" s="35" t="n">
        <v>38996</v>
      </c>
      <c r="AV144" s="35" t="n">
        <v>238</v>
      </c>
      <c r="AW144" s="35" t="n">
        <v>20094085</v>
      </c>
      <c r="AX144" s="35" t="n">
        <v>484</v>
      </c>
      <c r="AY144" s="35" t="s">
        <v>203</v>
      </c>
      <c r="AZ144" s="35" t="s">
        <v>204</v>
      </c>
      <c r="BA144" s="35" t="s">
        <v>133</v>
      </c>
      <c r="BB144" s="35" t="n">
        <v>39213</v>
      </c>
      <c r="BC144" s="35" t="n">
        <v>1125000</v>
      </c>
      <c r="BD144" s="35"/>
      <c r="BE144" s="35" t="n">
        <v>22514950</v>
      </c>
      <c r="BF144" s="35" t="n">
        <v>1125000</v>
      </c>
      <c r="BG144" s="35" t="n">
        <v>0</v>
      </c>
      <c r="BH144" s="35" t="n">
        <v>0</v>
      </c>
      <c r="BI144" s="35" t="n">
        <v>1125000</v>
      </c>
      <c r="BJ144" s="35" t="n">
        <v>1125000</v>
      </c>
      <c r="BK144" s="35" t="n">
        <v>0</v>
      </c>
      <c r="BL144" s="35"/>
      <c r="BM144" s="35"/>
      <c r="BN144" s="35"/>
      <c r="BO144" s="35" t="n">
        <v>0</v>
      </c>
      <c r="BP144" s="35"/>
      <c r="BQ144" s="35" t="n">
        <v>1125000</v>
      </c>
      <c r="BR144" s="37" t="n">
        <v>1125000</v>
      </c>
      <c r="BS144" s="37" t="n">
        <f aca="false">+BQ144-BT144</f>
        <v>1125000</v>
      </c>
      <c r="BT144" s="37" t="n">
        <v>0</v>
      </c>
      <c r="BU144" s="37" t="n">
        <v>0</v>
      </c>
      <c r="BV144" s="37" t="n">
        <v>0</v>
      </c>
      <c r="BW144" s="35"/>
      <c r="BX144" s="35"/>
      <c r="BY144" s="35"/>
      <c r="BZ144" s="35" t="n">
        <v>0</v>
      </c>
      <c r="CA144" s="35" t="n">
        <v>1125000</v>
      </c>
      <c r="CB144" s="35" t="n">
        <v>1</v>
      </c>
      <c r="CC144" s="35" t="n">
        <v>38</v>
      </c>
      <c r="CD144" s="35" t="s">
        <v>244</v>
      </c>
      <c r="CE144" s="35" t="n">
        <v>31</v>
      </c>
      <c r="CF144" s="35" t="s">
        <v>124</v>
      </c>
      <c r="CG144" s="35" t="s">
        <v>124</v>
      </c>
      <c r="CH144" s="35" t="s">
        <v>124</v>
      </c>
      <c r="CI144" s="35" t="n">
        <v>1325000</v>
      </c>
      <c r="CJ144" s="35" t="n">
        <v>20454110</v>
      </c>
      <c r="CK144" s="35" t="n">
        <v>38994</v>
      </c>
      <c r="CL144" s="35" t="n">
        <v>20714269</v>
      </c>
      <c r="CM144" s="35" t="n">
        <v>39213</v>
      </c>
      <c r="CN144" s="35" t="n">
        <v>20928059</v>
      </c>
      <c r="CO144" s="35" t="n">
        <v>39393</v>
      </c>
      <c r="CP144" s="35" t="n">
        <v>21212608</v>
      </c>
      <c r="CQ144" s="35" t="n">
        <v>39553</v>
      </c>
      <c r="CR144" s="35" t="n">
        <v>21466231</v>
      </c>
      <c r="CS144" s="35" t="n">
        <v>39673</v>
      </c>
      <c r="CT144" s="35" t="n">
        <v>21688309</v>
      </c>
      <c r="CU144" s="35" t="n">
        <v>39745</v>
      </c>
      <c r="CV144" s="35" t="n">
        <v>22094024</v>
      </c>
      <c r="CW144" s="35" t="n">
        <v>39883</v>
      </c>
      <c r="CX144" s="35" t="n">
        <v>22514950</v>
      </c>
      <c r="CY144" s="35" t="n">
        <v>40035</v>
      </c>
      <c r="CZ144" s="35" t="n">
        <v>0</v>
      </c>
      <c r="DA144" s="35"/>
      <c r="DB144" s="35" t="n">
        <v>0</v>
      </c>
      <c r="DC144" s="35" t="n">
        <v>0</v>
      </c>
      <c r="DD144" s="73" t="s">
        <v>1816</v>
      </c>
      <c r="DE144" s="35" t="s">
        <v>145</v>
      </c>
      <c r="DF144" s="35" t="s">
        <v>1817</v>
      </c>
    </row>
    <row r="145" customFormat="false" ht="15" hidden="false" customHeight="true" outlineLevel="0" collapsed="false">
      <c r="A145" s="29" t="s">
        <v>1818</v>
      </c>
      <c r="B145" s="30" t="s">
        <v>299</v>
      </c>
      <c r="C145" s="30" t="s">
        <v>299</v>
      </c>
      <c r="D145" s="31" t="s">
        <v>1819</v>
      </c>
      <c r="E145" s="32" t="n">
        <v>1</v>
      </c>
      <c r="F145" s="33" t="s">
        <v>1820</v>
      </c>
      <c r="G145" s="34" t="n">
        <v>1350000</v>
      </c>
      <c r="H145" s="33" t="s">
        <v>264</v>
      </c>
      <c r="I145" s="33" t="s">
        <v>244</v>
      </c>
      <c r="J145" s="32" t="n">
        <v>22514951</v>
      </c>
      <c r="K145" s="32" t="n">
        <v>1</v>
      </c>
      <c r="L145" s="35" t="s">
        <v>1821</v>
      </c>
      <c r="M145" s="35" t="n">
        <v>155</v>
      </c>
      <c r="N145" s="35" t="n">
        <v>1</v>
      </c>
      <c r="O145" s="35" t="s">
        <v>1822</v>
      </c>
      <c r="P145" s="31" t="s">
        <v>1819</v>
      </c>
      <c r="Q145" s="38" t="n">
        <v>97</v>
      </c>
      <c r="R145" s="38" t="n">
        <v>67243</v>
      </c>
      <c r="S145" s="38" t="s">
        <v>133</v>
      </c>
      <c r="T145" s="39" t="n">
        <v>114</v>
      </c>
      <c r="U145" s="40" t="s">
        <v>134</v>
      </c>
      <c r="V145" s="38" t="s">
        <v>111</v>
      </c>
      <c r="W145" s="41" t="n">
        <v>5174</v>
      </c>
      <c r="X145" s="42" t="n">
        <v>1.100140030072E+022</v>
      </c>
      <c r="Y145" s="43" t="s">
        <v>1823</v>
      </c>
      <c r="Z145" s="44" t="n">
        <v>38911</v>
      </c>
      <c r="AA145" s="42" t="s">
        <v>1824</v>
      </c>
      <c r="AB145" s="42" t="s">
        <v>115</v>
      </c>
      <c r="AC145" s="45" t="n">
        <v>0</v>
      </c>
      <c r="AD145" s="42" t="n">
        <v>0</v>
      </c>
      <c r="AE145" s="42" t="n">
        <v>0</v>
      </c>
      <c r="AF145" s="42" t="n">
        <v>0</v>
      </c>
      <c r="AG145" s="42" t="n">
        <v>0</v>
      </c>
      <c r="AH145" s="46" t="n">
        <v>38926</v>
      </c>
      <c r="AI145" s="42" t="s">
        <v>1825</v>
      </c>
      <c r="AJ145" s="42" t="n">
        <v>20928060</v>
      </c>
      <c r="AK145" s="47" t="s">
        <v>1826</v>
      </c>
      <c r="AL145" s="47" t="s">
        <v>138</v>
      </c>
      <c r="AM145" s="42" t="n">
        <v>7360085</v>
      </c>
      <c r="AN145" s="42" t="n">
        <v>860529890</v>
      </c>
      <c r="AO145" s="48" t="s">
        <v>186</v>
      </c>
      <c r="AP145" s="40" t="n">
        <v>74254</v>
      </c>
      <c r="AQ145" s="47" t="s">
        <v>1827</v>
      </c>
      <c r="AR145" s="49" t="n">
        <v>38966</v>
      </c>
      <c r="AS145" s="49" t="n">
        <v>38931</v>
      </c>
      <c r="AT145" s="49" t="n">
        <v>38967</v>
      </c>
      <c r="AU145" s="50" t="n">
        <v>38996</v>
      </c>
      <c r="AV145" s="51" t="n">
        <v>238</v>
      </c>
      <c r="AW145" s="51" t="n">
        <v>20094092</v>
      </c>
      <c r="AX145" s="40" t="n">
        <v>484</v>
      </c>
      <c r="AY145" s="40" t="s">
        <v>309</v>
      </c>
      <c r="AZ145" s="47" t="s">
        <v>310</v>
      </c>
      <c r="BA145" s="52" t="s">
        <v>133</v>
      </c>
      <c r="BB145" s="53" t="n">
        <v>39213</v>
      </c>
      <c r="BC145" s="54" t="n">
        <v>1350000</v>
      </c>
      <c r="BD145" s="54"/>
      <c r="BE145" s="40" t="n">
        <v>22514951</v>
      </c>
      <c r="BF145" s="55" t="n">
        <v>1350000</v>
      </c>
      <c r="BG145" s="55" t="n">
        <v>0</v>
      </c>
      <c r="BH145" s="55" t="n">
        <v>0</v>
      </c>
      <c r="BI145" s="55" t="n">
        <v>1350000</v>
      </c>
      <c r="BJ145" s="55" t="n">
        <v>1350000</v>
      </c>
      <c r="BK145" s="55" t="n">
        <v>0</v>
      </c>
      <c r="BL145" s="49"/>
      <c r="BM145" s="55"/>
      <c r="BN145" s="55"/>
      <c r="BO145" s="55" t="n">
        <v>0</v>
      </c>
      <c r="BP145" s="55"/>
      <c r="BQ145" s="55" t="n">
        <v>1350000</v>
      </c>
      <c r="BR145" s="37" t="n">
        <v>1350000</v>
      </c>
      <c r="BS145" s="37" t="n">
        <f aca="false">+BQ145-BT145</f>
        <v>1350000</v>
      </c>
      <c r="BT145" s="37" t="n">
        <v>0</v>
      </c>
      <c r="BU145" s="37" t="n">
        <v>0</v>
      </c>
      <c r="BV145" s="37" t="n">
        <v>0</v>
      </c>
      <c r="BW145" s="49"/>
      <c r="BX145" s="55"/>
      <c r="BY145" s="55"/>
      <c r="BZ145" s="55" t="n">
        <v>0</v>
      </c>
      <c r="CA145" s="55" t="n">
        <v>1350000</v>
      </c>
      <c r="CB145" s="40" t="n">
        <v>1</v>
      </c>
      <c r="CC145" s="56" t="n">
        <v>38</v>
      </c>
      <c r="CD145" s="57" t="s">
        <v>244</v>
      </c>
      <c r="CE145" s="58" t="n">
        <v>36</v>
      </c>
      <c r="CF145" s="58" t="s">
        <v>124</v>
      </c>
      <c r="CG145" s="58" t="s">
        <v>124</v>
      </c>
      <c r="CH145" s="58" t="s">
        <v>124</v>
      </c>
      <c r="CI145" s="59" t="n">
        <v>1350000</v>
      </c>
      <c r="CJ145" s="40" t="n">
        <v>20454114</v>
      </c>
      <c r="CK145" s="49" t="n">
        <v>38994</v>
      </c>
      <c r="CL145" s="40" t="n">
        <v>20714270</v>
      </c>
      <c r="CM145" s="49" t="n">
        <v>39213</v>
      </c>
      <c r="CN145" s="40" t="n">
        <v>20928060</v>
      </c>
      <c r="CO145" s="49" t="n">
        <v>39393</v>
      </c>
      <c r="CP145" s="40" t="n">
        <v>21212609</v>
      </c>
      <c r="CQ145" s="56" t="n">
        <v>39553</v>
      </c>
      <c r="CR145" s="40" t="n">
        <v>21466232</v>
      </c>
      <c r="CS145" s="53" t="n">
        <v>39673</v>
      </c>
      <c r="CT145" s="40" t="n">
        <v>21688310</v>
      </c>
      <c r="CU145" s="56" t="n">
        <v>39745</v>
      </c>
      <c r="CV145" s="40" t="n">
        <v>22094025</v>
      </c>
      <c r="CW145" s="49" t="n">
        <v>39883</v>
      </c>
      <c r="CX145" s="40" t="n">
        <v>22514951</v>
      </c>
      <c r="CY145" s="49" t="n">
        <v>40035</v>
      </c>
      <c r="CZ145" s="40" t="n">
        <v>0</v>
      </c>
      <c r="DA145" s="49"/>
      <c r="DB145" s="40" t="n">
        <v>0</v>
      </c>
      <c r="DC145" s="40" t="n">
        <v>0</v>
      </c>
      <c r="DD145" s="60" t="s">
        <v>1828</v>
      </c>
      <c r="DE145" s="35" t="s">
        <v>145</v>
      </c>
      <c r="DF145" s="35" t="s">
        <v>1829</v>
      </c>
    </row>
    <row r="146" customFormat="false" ht="15" hidden="false" customHeight="true" outlineLevel="0" collapsed="false">
      <c r="A146" s="29" t="s">
        <v>1830</v>
      </c>
      <c r="B146" s="30" t="s">
        <v>261</v>
      </c>
      <c r="C146" s="30" t="s">
        <v>261</v>
      </c>
      <c r="D146" s="65" t="s">
        <v>1831</v>
      </c>
      <c r="E146" s="32" t="n">
        <v>1</v>
      </c>
      <c r="F146" s="33" t="s">
        <v>1832</v>
      </c>
      <c r="G146" s="34" t="n">
        <v>7900000</v>
      </c>
      <c r="H146" s="33" t="s">
        <v>264</v>
      </c>
      <c r="I146" s="33" t="s">
        <v>244</v>
      </c>
      <c r="J146" s="32" t="n">
        <v>22228312</v>
      </c>
      <c r="K146" s="32" t="n">
        <v>1</v>
      </c>
      <c r="L146" s="35" t="s">
        <v>1833</v>
      </c>
      <c r="M146" s="35" t="n">
        <v>156</v>
      </c>
      <c r="N146" s="35" t="n">
        <v>1</v>
      </c>
      <c r="O146" s="35" t="s">
        <v>1834</v>
      </c>
      <c r="P146" s="65" t="s">
        <v>1831</v>
      </c>
      <c r="Q146" s="35" t="n">
        <v>98</v>
      </c>
      <c r="R146" s="35" t="n">
        <v>67245</v>
      </c>
      <c r="S146" s="35" t="s">
        <v>133</v>
      </c>
      <c r="T146" s="35" t="n">
        <v>115</v>
      </c>
      <c r="U146" s="35" t="s">
        <v>134</v>
      </c>
      <c r="V146" s="35" t="s">
        <v>111</v>
      </c>
      <c r="W146" s="35" t="n">
        <v>5234</v>
      </c>
      <c r="X146" s="35" t="n">
        <v>1.100140880442E+022</v>
      </c>
      <c r="Y146" s="35" t="s">
        <v>1835</v>
      </c>
      <c r="Z146" s="35" t="n">
        <v>38924</v>
      </c>
      <c r="AA146" s="35" t="s">
        <v>1836</v>
      </c>
      <c r="AB146" s="35" t="s">
        <v>115</v>
      </c>
      <c r="AC146" s="35" t="n">
        <v>0</v>
      </c>
      <c r="AD146" s="35" t="n">
        <v>0</v>
      </c>
      <c r="AE146" s="35" t="n">
        <v>0</v>
      </c>
      <c r="AF146" s="35" t="n">
        <v>0</v>
      </c>
      <c r="AG146" s="35" t="n">
        <v>0</v>
      </c>
      <c r="AH146" s="35" t="n">
        <v>39157</v>
      </c>
      <c r="AI146" s="35" t="s">
        <v>1837</v>
      </c>
      <c r="AJ146" s="35" t="n">
        <v>20928061</v>
      </c>
      <c r="AK146" s="35" t="s">
        <v>1838</v>
      </c>
      <c r="AL146" s="35" t="s">
        <v>237</v>
      </c>
      <c r="AM146" s="35" t="n">
        <v>96061253620</v>
      </c>
      <c r="AN146" s="35" t="n">
        <v>830113069</v>
      </c>
      <c r="AO146" s="35" t="s">
        <v>139</v>
      </c>
      <c r="AP146" s="35" t="n">
        <v>1321</v>
      </c>
      <c r="AQ146" s="35" t="s">
        <v>1839</v>
      </c>
      <c r="AR146" s="36" t="n">
        <v>38964</v>
      </c>
      <c r="AS146" s="36" t="n">
        <v>38933</v>
      </c>
      <c r="AT146" s="36" t="n">
        <v>38964</v>
      </c>
      <c r="AU146" s="35" t="n">
        <v>38996</v>
      </c>
      <c r="AV146" s="35" t="n">
        <v>238</v>
      </c>
      <c r="AW146" s="35" t="n">
        <v>20090573</v>
      </c>
      <c r="AX146" s="35" t="n">
        <v>119</v>
      </c>
      <c r="AY146" s="35" t="s">
        <v>203</v>
      </c>
      <c r="AZ146" s="35" t="s">
        <v>204</v>
      </c>
      <c r="BA146" s="35" t="s">
        <v>1089</v>
      </c>
      <c r="BB146" s="35" t="n">
        <v>39213</v>
      </c>
      <c r="BC146" s="35" t="n">
        <v>7900000</v>
      </c>
      <c r="BD146" s="35"/>
      <c r="BE146" s="35" t="n">
        <v>22228312</v>
      </c>
      <c r="BF146" s="35" t="n">
        <v>7900000</v>
      </c>
      <c r="BG146" s="35" t="n">
        <v>0</v>
      </c>
      <c r="BH146" s="35" t="n">
        <v>0</v>
      </c>
      <c r="BI146" s="35" t="n">
        <v>7900000</v>
      </c>
      <c r="BJ146" s="35" t="n">
        <v>7900000</v>
      </c>
      <c r="BK146" s="35" t="n">
        <v>0</v>
      </c>
      <c r="BL146" s="35"/>
      <c r="BM146" s="35"/>
      <c r="BN146" s="35"/>
      <c r="BO146" s="35" t="n">
        <v>0</v>
      </c>
      <c r="BP146" s="35"/>
      <c r="BQ146" s="35" t="n">
        <v>7900000</v>
      </c>
      <c r="BR146" s="37" t="n">
        <v>7900000</v>
      </c>
      <c r="BS146" s="37" t="n">
        <f aca="false">+BQ146-BT146</f>
        <v>7900000</v>
      </c>
      <c r="BT146" s="37" t="n">
        <v>0</v>
      </c>
      <c r="BU146" s="37" t="n">
        <v>0</v>
      </c>
      <c r="BV146" s="37" t="n">
        <v>0</v>
      </c>
      <c r="BW146" s="35"/>
      <c r="BX146" s="35"/>
      <c r="BY146" s="35"/>
      <c r="BZ146" s="35" t="n">
        <v>0</v>
      </c>
      <c r="CA146" s="35" t="n">
        <v>7900000</v>
      </c>
      <c r="CB146" s="35" t="n">
        <v>2</v>
      </c>
      <c r="CC146" s="35" t="n">
        <v>38</v>
      </c>
      <c r="CD146" s="35" t="s">
        <v>244</v>
      </c>
      <c r="CE146" s="35" t="n">
        <v>47</v>
      </c>
      <c r="CF146" s="35" t="s">
        <v>124</v>
      </c>
      <c r="CG146" s="35" t="s">
        <v>124</v>
      </c>
      <c r="CH146" s="35" t="s">
        <v>124</v>
      </c>
      <c r="CI146" s="35" t="n">
        <v>15980000</v>
      </c>
      <c r="CJ146" s="35" t="n">
        <v>20454116</v>
      </c>
      <c r="CK146" s="35" t="n">
        <v>38994</v>
      </c>
      <c r="CL146" s="35" t="n">
        <v>20714271</v>
      </c>
      <c r="CM146" s="35" t="n">
        <v>39213</v>
      </c>
      <c r="CN146" s="35" t="n">
        <v>20928061</v>
      </c>
      <c r="CO146" s="35" t="n">
        <v>39393</v>
      </c>
      <c r="CP146" s="35" t="n">
        <v>21212610</v>
      </c>
      <c r="CQ146" s="35" t="n">
        <v>39553</v>
      </c>
      <c r="CR146" s="35" t="n">
        <v>21402512</v>
      </c>
      <c r="CS146" s="35" t="n">
        <v>39644</v>
      </c>
      <c r="CT146" s="35" t="n">
        <v>21715135</v>
      </c>
      <c r="CU146" s="35" t="n">
        <v>39756</v>
      </c>
      <c r="CV146" s="35" t="n">
        <v>22228312</v>
      </c>
      <c r="CW146" s="35" t="n">
        <v>39918</v>
      </c>
      <c r="CX146" s="35" t="n">
        <v>0</v>
      </c>
      <c r="CY146" s="35"/>
      <c r="CZ146" s="35" t="n">
        <v>0</v>
      </c>
      <c r="DA146" s="35"/>
      <c r="DB146" s="35" t="n">
        <v>0</v>
      </c>
      <c r="DC146" s="35" t="n">
        <v>0</v>
      </c>
      <c r="DD146" s="73" t="s">
        <v>1840</v>
      </c>
      <c r="DE146" s="35" t="s">
        <v>126</v>
      </c>
      <c r="DF146" s="35" t="s">
        <v>1841</v>
      </c>
    </row>
    <row r="147" customFormat="false" ht="15" hidden="false" customHeight="true" outlineLevel="0" collapsed="false">
      <c r="A147" s="29" t="s">
        <v>1842</v>
      </c>
      <c r="B147" s="30" t="s">
        <v>261</v>
      </c>
      <c r="C147" s="30" t="s">
        <v>261</v>
      </c>
      <c r="D147" s="65"/>
      <c r="E147" s="32" t="n">
        <v>2</v>
      </c>
      <c r="F147" s="33" t="s">
        <v>1843</v>
      </c>
      <c r="G147" s="34" t="n">
        <v>8080000</v>
      </c>
      <c r="H147" s="33" t="s">
        <v>264</v>
      </c>
      <c r="I147" s="33" t="s">
        <v>244</v>
      </c>
      <c r="J147" s="32" t="n">
        <v>22228312</v>
      </c>
      <c r="K147" s="32" t="n">
        <v>2</v>
      </c>
      <c r="L147" s="35" t="s">
        <v>1844</v>
      </c>
      <c r="M147" s="35" t="n">
        <v>157</v>
      </c>
      <c r="N147" s="35" t="n">
        <v>2</v>
      </c>
      <c r="O147" s="35" t="s">
        <v>1834</v>
      </c>
      <c r="P147" s="65"/>
      <c r="Q147" s="35" t="n">
        <v>98</v>
      </c>
      <c r="R147" s="35" t="n">
        <v>67245</v>
      </c>
      <c r="S147" s="35" t="s">
        <v>133</v>
      </c>
      <c r="T147" s="35" t="n">
        <v>115</v>
      </c>
      <c r="U147" s="35" t="s">
        <v>134</v>
      </c>
      <c r="V147" s="35" t="s">
        <v>111</v>
      </c>
      <c r="W147" s="35" t="n">
        <v>5234</v>
      </c>
      <c r="X147" s="35" t="n">
        <v>1.100140880442E+022</v>
      </c>
      <c r="Y147" s="35" t="s">
        <v>1835</v>
      </c>
      <c r="Z147" s="35" t="n">
        <v>38924</v>
      </c>
      <c r="AA147" s="35" t="s">
        <v>1836</v>
      </c>
      <c r="AB147" s="35" t="s">
        <v>115</v>
      </c>
      <c r="AC147" s="35" t="n">
        <v>0</v>
      </c>
      <c r="AD147" s="35" t="n">
        <v>0</v>
      </c>
      <c r="AE147" s="35" t="n">
        <v>0</v>
      </c>
      <c r="AF147" s="35" t="n">
        <v>0</v>
      </c>
      <c r="AG147" s="35" t="n">
        <v>0</v>
      </c>
      <c r="AH147" s="35" t="n">
        <v>39157</v>
      </c>
      <c r="AI147" s="35" t="s">
        <v>1837</v>
      </c>
      <c r="AJ147" s="35" t="n">
        <v>20928061</v>
      </c>
      <c r="AK147" s="35" t="s">
        <v>1838</v>
      </c>
      <c r="AL147" s="35" t="s">
        <v>237</v>
      </c>
      <c r="AM147" s="35" t="n">
        <v>96061253620</v>
      </c>
      <c r="AN147" s="35" t="n">
        <v>830113069</v>
      </c>
      <c r="AO147" s="35" t="s">
        <v>139</v>
      </c>
      <c r="AP147" s="35" t="n">
        <v>1321</v>
      </c>
      <c r="AQ147" s="35" t="s">
        <v>1839</v>
      </c>
      <c r="AR147" s="36" t="n">
        <v>38964</v>
      </c>
      <c r="AS147" s="36" t="n">
        <v>38933</v>
      </c>
      <c r="AT147" s="36" t="n">
        <v>38964</v>
      </c>
      <c r="AU147" s="35" t="n">
        <v>38996</v>
      </c>
      <c r="AV147" s="35" t="n">
        <v>238</v>
      </c>
      <c r="AW147" s="35" t="n">
        <v>20090573</v>
      </c>
      <c r="AX147" s="35" t="n">
        <v>119</v>
      </c>
      <c r="AY147" s="35" t="s">
        <v>203</v>
      </c>
      <c r="AZ147" s="35" t="s">
        <v>204</v>
      </c>
      <c r="BA147" s="35" t="s">
        <v>133</v>
      </c>
      <c r="BB147" s="35" t="n">
        <v>39213</v>
      </c>
      <c r="BC147" s="35" t="n">
        <v>8080000</v>
      </c>
      <c r="BD147" s="35"/>
      <c r="BE147" s="35" t="n">
        <v>22228312</v>
      </c>
      <c r="BF147" s="35" t="n">
        <v>8080000</v>
      </c>
      <c r="BG147" s="35" t="n">
        <v>0</v>
      </c>
      <c r="BH147" s="35"/>
      <c r="BI147" s="35" t="n">
        <v>8080000</v>
      </c>
      <c r="BJ147" s="35" t="n">
        <v>8080000</v>
      </c>
      <c r="BK147" s="35" t="n">
        <v>0</v>
      </c>
      <c r="BL147" s="35"/>
      <c r="BM147" s="35"/>
      <c r="BN147" s="35"/>
      <c r="BO147" s="35" t="n">
        <v>0</v>
      </c>
      <c r="BP147" s="35"/>
      <c r="BQ147" s="35" t="n">
        <v>8080000</v>
      </c>
      <c r="BR147" s="37" t="n">
        <v>8080000</v>
      </c>
      <c r="BS147" s="37" t="n">
        <f aca="false">+BQ147-BT147</f>
        <v>8080000</v>
      </c>
      <c r="BT147" s="37" t="n">
        <v>0</v>
      </c>
      <c r="BU147" s="37" t="n">
        <v>0</v>
      </c>
      <c r="BV147" s="37" t="n">
        <v>0</v>
      </c>
      <c r="BW147" s="35"/>
      <c r="BX147" s="35"/>
      <c r="BY147" s="35"/>
      <c r="BZ147" s="35" t="n">
        <v>0</v>
      </c>
      <c r="CA147" s="35" t="n">
        <v>8080000</v>
      </c>
      <c r="CB147" s="35"/>
      <c r="CC147" s="35"/>
      <c r="CD147" s="35"/>
      <c r="CE147" s="35"/>
      <c r="CF147" s="35"/>
      <c r="CG147" s="35"/>
      <c r="CH147" s="35"/>
      <c r="CI147" s="35"/>
      <c r="CJ147" s="35"/>
      <c r="CK147" s="35"/>
      <c r="CL147" s="35"/>
      <c r="CM147" s="35"/>
      <c r="CN147" s="35"/>
      <c r="CO147" s="35"/>
      <c r="CP147" s="35"/>
      <c r="CQ147" s="35"/>
      <c r="CR147" s="35"/>
      <c r="CS147" s="35"/>
      <c r="CT147" s="35"/>
      <c r="CU147" s="35"/>
      <c r="CV147" s="35"/>
      <c r="CW147" s="35"/>
      <c r="CX147" s="35"/>
      <c r="CY147" s="35"/>
      <c r="CZ147" s="35"/>
      <c r="DA147" s="35"/>
      <c r="DB147" s="35"/>
      <c r="DC147" s="35"/>
      <c r="DD147" s="73" t="s">
        <v>1845</v>
      </c>
      <c r="DE147" s="35" t="s">
        <v>145</v>
      </c>
      <c r="DF147" s="35" t="s">
        <v>1841</v>
      </c>
    </row>
    <row r="148" customFormat="false" ht="15" hidden="false" customHeight="true" outlineLevel="0" collapsed="false">
      <c r="A148" s="29" t="s">
        <v>1846</v>
      </c>
      <c r="B148" s="30" t="s">
        <v>299</v>
      </c>
      <c r="C148" s="30" t="s">
        <v>299</v>
      </c>
      <c r="D148" s="31" t="s">
        <v>1847</v>
      </c>
      <c r="E148" s="32" t="n">
        <v>1</v>
      </c>
      <c r="F148" s="33" t="s">
        <v>1848</v>
      </c>
      <c r="G148" s="34" t="n">
        <v>3420000</v>
      </c>
      <c r="H148" s="33" t="s">
        <v>264</v>
      </c>
      <c r="I148" s="33" t="s">
        <v>244</v>
      </c>
      <c r="J148" s="32" t="n">
        <v>22514952</v>
      </c>
      <c r="K148" s="32" t="n">
        <v>1</v>
      </c>
      <c r="L148" s="35" t="s">
        <v>1849</v>
      </c>
      <c r="M148" s="35" t="n">
        <v>158</v>
      </c>
      <c r="N148" s="35" t="n">
        <v>1</v>
      </c>
      <c r="O148" s="35" t="s">
        <v>1850</v>
      </c>
      <c r="P148" s="31" t="s">
        <v>1847</v>
      </c>
      <c r="Q148" s="35" t="n">
        <v>99</v>
      </c>
      <c r="R148" s="35" t="n">
        <v>67581</v>
      </c>
      <c r="S148" s="35" t="s">
        <v>133</v>
      </c>
      <c r="T148" s="35" t="n">
        <v>116</v>
      </c>
      <c r="U148" s="35" t="s">
        <v>134</v>
      </c>
      <c r="V148" s="35" t="s">
        <v>111</v>
      </c>
      <c r="W148" s="35" t="n">
        <v>5274</v>
      </c>
      <c r="X148" s="35" t="n">
        <v>1.100140030532E+022</v>
      </c>
      <c r="Y148" s="35" t="s">
        <v>1851</v>
      </c>
      <c r="Z148" s="35" t="n">
        <v>38933</v>
      </c>
      <c r="AA148" s="35" t="s">
        <v>1852</v>
      </c>
      <c r="AB148" s="35" t="s">
        <v>1853</v>
      </c>
      <c r="AC148" s="35" t="n">
        <v>38981</v>
      </c>
      <c r="AD148" s="35" t="s">
        <v>1854</v>
      </c>
      <c r="AE148" s="35" t="n">
        <v>0</v>
      </c>
      <c r="AF148" s="35" t="n">
        <v>0</v>
      </c>
      <c r="AG148" s="35" t="n">
        <v>0</v>
      </c>
      <c r="AH148" s="35" t="n">
        <v>38994</v>
      </c>
      <c r="AI148" s="35" t="s">
        <v>1855</v>
      </c>
      <c r="AJ148" s="35" t="n">
        <v>20928077</v>
      </c>
      <c r="AK148" s="35" t="s">
        <v>1856</v>
      </c>
      <c r="AL148" s="35" t="s">
        <v>138</v>
      </c>
      <c r="AM148" s="35" t="n">
        <v>51630173</v>
      </c>
      <c r="AN148" s="35" t="n">
        <v>860529890</v>
      </c>
      <c r="AO148" s="35" t="s">
        <v>186</v>
      </c>
      <c r="AP148" s="35" t="n">
        <v>74468</v>
      </c>
      <c r="AQ148" s="35" t="s">
        <v>1857</v>
      </c>
      <c r="AR148" s="36" t="n">
        <v>38971</v>
      </c>
      <c r="AS148" s="36" t="n">
        <v>38944</v>
      </c>
      <c r="AT148" s="36" t="n">
        <v>38973</v>
      </c>
      <c r="AU148" s="35" t="n">
        <v>39006</v>
      </c>
      <c r="AV148" s="35" t="n">
        <v>238</v>
      </c>
      <c r="AW148" s="35" t="n">
        <v>20097958</v>
      </c>
      <c r="AX148" s="35" t="n">
        <v>827</v>
      </c>
      <c r="AY148" s="35" t="s">
        <v>203</v>
      </c>
      <c r="AZ148" s="35" t="s">
        <v>204</v>
      </c>
      <c r="BA148" s="35" t="s">
        <v>133</v>
      </c>
      <c r="BB148" s="35" t="n">
        <v>39213</v>
      </c>
      <c r="BC148" s="35" t="n">
        <v>3420000</v>
      </c>
      <c r="BD148" s="35"/>
      <c r="BE148" s="35" t="n">
        <v>22514952</v>
      </c>
      <c r="BF148" s="35" t="n">
        <v>3420000</v>
      </c>
      <c r="BG148" s="35" t="n">
        <v>0</v>
      </c>
      <c r="BH148" s="35" t="n">
        <v>0</v>
      </c>
      <c r="BI148" s="35" t="n">
        <v>3420000</v>
      </c>
      <c r="BJ148" s="35" t="n">
        <v>3420000</v>
      </c>
      <c r="BK148" s="35" t="n">
        <v>0</v>
      </c>
      <c r="BL148" s="35"/>
      <c r="BM148" s="35"/>
      <c r="BN148" s="35"/>
      <c r="BO148" s="35" t="n">
        <v>0</v>
      </c>
      <c r="BP148" s="35"/>
      <c r="BQ148" s="35" t="n">
        <v>3420000</v>
      </c>
      <c r="BR148" s="37" t="n">
        <v>3420000</v>
      </c>
      <c r="BS148" s="37" t="n">
        <f aca="false">+BQ148-BT148</f>
        <v>3420000</v>
      </c>
      <c r="BT148" s="37" t="n">
        <v>0</v>
      </c>
      <c r="BU148" s="37" t="n">
        <v>0</v>
      </c>
      <c r="BV148" s="37" t="n">
        <v>0</v>
      </c>
      <c r="BW148" s="35"/>
      <c r="BX148" s="35"/>
      <c r="BY148" s="35"/>
      <c r="BZ148" s="35" t="n">
        <v>0</v>
      </c>
      <c r="CA148" s="35" t="n">
        <v>3420000</v>
      </c>
      <c r="CB148" s="35" t="n">
        <v>1</v>
      </c>
      <c r="CC148" s="35" t="n">
        <v>38</v>
      </c>
      <c r="CD148" s="35" t="s">
        <v>244</v>
      </c>
      <c r="CE148" s="35" t="n">
        <v>39</v>
      </c>
      <c r="CF148" s="35" t="s">
        <v>124</v>
      </c>
      <c r="CG148" s="35" t="s">
        <v>124</v>
      </c>
      <c r="CH148" s="35" t="s">
        <v>124</v>
      </c>
      <c r="CI148" s="35" t="n">
        <v>3420000</v>
      </c>
      <c r="CJ148" s="35" t="n">
        <v>20481585</v>
      </c>
      <c r="CK148" s="35" t="n">
        <v>39007</v>
      </c>
      <c r="CL148" s="35" t="n">
        <v>20714292</v>
      </c>
      <c r="CM148" s="35" t="n">
        <v>39213</v>
      </c>
      <c r="CN148" s="35" t="n">
        <v>20928077</v>
      </c>
      <c r="CO148" s="35" t="n">
        <v>39393</v>
      </c>
      <c r="CP148" s="35" t="n">
        <v>21212623</v>
      </c>
      <c r="CQ148" s="35" t="n">
        <v>39553</v>
      </c>
      <c r="CR148" s="35" t="n">
        <v>21466242</v>
      </c>
      <c r="CS148" s="35" t="n">
        <v>39673</v>
      </c>
      <c r="CT148" s="35" t="n">
        <v>21688315</v>
      </c>
      <c r="CU148" s="35" t="n">
        <v>39745</v>
      </c>
      <c r="CV148" s="35" t="n">
        <v>22094029</v>
      </c>
      <c r="CW148" s="35" t="n">
        <v>39883</v>
      </c>
      <c r="CX148" s="35" t="n">
        <v>22514952</v>
      </c>
      <c r="CY148" s="35" t="n">
        <v>40035</v>
      </c>
      <c r="CZ148" s="35" t="n">
        <v>0</v>
      </c>
      <c r="DA148" s="35"/>
      <c r="DB148" s="35" t="n">
        <v>0</v>
      </c>
      <c r="DC148" s="35" t="n">
        <v>0</v>
      </c>
      <c r="DD148" s="73" t="s">
        <v>1858</v>
      </c>
      <c r="DE148" s="35" t="s">
        <v>126</v>
      </c>
      <c r="DF148" s="35" t="s">
        <v>1859</v>
      </c>
    </row>
    <row r="149" customFormat="false" ht="15" hidden="false" customHeight="true" outlineLevel="0" collapsed="false">
      <c r="A149" s="29" t="s">
        <v>1860</v>
      </c>
      <c r="B149" s="30" t="s">
        <v>261</v>
      </c>
      <c r="C149" s="30" t="s">
        <v>261</v>
      </c>
      <c r="D149" s="31" t="s">
        <v>1861</v>
      </c>
      <c r="E149" s="32" t="n">
        <v>1</v>
      </c>
      <c r="F149" s="33" t="s">
        <v>1862</v>
      </c>
      <c r="G149" s="34" t="n">
        <v>8200000</v>
      </c>
      <c r="H149" s="33" t="s">
        <v>264</v>
      </c>
      <c r="I149" s="33" t="s">
        <v>244</v>
      </c>
      <c r="J149" s="32" t="n">
        <v>22228313</v>
      </c>
      <c r="K149" s="32" t="n">
        <v>1</v>
      </c>
      <c r="L149" s="35" t="s">
        <v>1863</v>
      </c>
      <c r="M149" s="35" t="n">
        <v>159</v>
      </c>
      <c r="N149" s="35" t="n">
        <v>1</v>
      </c>
      <c r="O149" s="35" t="s">
        <v>1864</v>
      </c>
      <c r="P149" s="31" t="s">
        <v>1861</v>
      </c>
      <c r="Q149" s="35" t="n">
        <v>100</v>
      </c>
      <c r="R149" s="35" t="n">
        <v>67759</v>
      </c>
      <c r="S149" s="35" t="s">
        <v>133</v>
      </c>
      <c r="T149" s="35" t="n">
        <v>117</v>
      </c>
      <c r="U149" s="35" t="s">
        <v>134</v>
      </c>
      <c r="V149" s="35" t="s">
        <v>111</v>
      </c>
      <c r="W149" s="35" t="n">
        <v>5214</v>
      </c>
      <c r="X149" s="35" t="n">
        <v>1.100140030392E+022</v>
      </c>
      <c r="Y149" s="35" t="s">
        <v>1865</v>
      </c>
      <c r="Z149" s="35" t="n">
        <v>38924</v>
      </c>
      <c r="AA149" s="35" t="s">
        <v>1866</v>
      </c>
      <c r="AB149" s="35" t="s">
        <v>115</v>
      </c>
      <c r="AC149" s="35" t="n">
        <v>0</v>
      </c>
      <c r="AD149" s="35" t="n">
        <v>0</v>
      </c>
      <c r="AE149" s="35" t="n">
        <v>0</v>
      </c>
      <c r="AF149" s="35" t="n">
        <v>0</v>
      </c>
      <c r="AG149" s="35" t="n">
        <v>0</v>
      </c>
      <c r="AH149" s="35" t="n">
        <v>38940</v>
      </c>
      <c r="AI149" s="35" t="s">
        <v>1867</v>
      </c>
      <c r="AJ149" s="35" t="n">
        <v>20928088</v>
      </c>
      <c r="AK149" s="35" t="s">
        <v>1868</v>
      </c>
      <c r="AL149" s="35" t="s">
        <v>117</v>
      </c>
      <c r="AM149" s="35" t="n">
        <v>21652264179</v>
      </c>
      <c r="AN149" s="35" t="n">
        <v>830113069</v>
      </c>
      <c r="AO149" s="35" t="s">
        <v>139</v>
      </c>
      <c r="AP149" s="35" t="n">
        <v>1375</v>
      </c>
      <c r="AQ149" s="35" t="s">
        <v>1869</v>
      </c>
      <c r="AR149" s="36" t="n">
        <v>38995</v>
      </c>
      <c r="AS149" s="36" t="n">
        <v>38948</v>
      </c>
      <c r="AT149" s="36" t="n">
        <v>38996</v>
      </c>
      <c r="AU149" s="35" t="n">
        <v>39027</v>
      </c>
      <c r="AV149" s="35" t="n">
        <v>238</v>
      </c>
      <c r="AW149" s="35" t="n">
        <v>20109970</v>
      </c>
      <c r="AX149" s="35" t="n">
        <v>411</v>
      </c>
      <c r="AY149" s="35" t="s">
        <v>203</v>
      </c>
      <c r="AZ149" s="35" t="s">
        <v>204</v>
      </c>
      <c r="BA149" s="35" t="s">
        <v>1870</v>
      </c>
      <c r="BB149" s="35" t="n">
        <v>39213</v>
      </c>
      <c r="BC149" s="35" t="n">
        <v>8200000</v>
      </c>
      <c r="BD149" s="35"/>
      <c r="BE149" s="35" t="n">
        <v>22228313</v>
      </c>
      <c r="BF149" s="35" t="n">
        <v>8200000</v>
      </c>
      <c r="BG149" s="35" t="n">
        <v>0</v>
      </c>
      <c r="BH149" s="35" t="n">
        <v>0</v>
      </c>
      <c r="BI149" s="35" t="n">
        <v>8200000</v>
      </c>
      <c r="BJ149" s="35" t="n">
        <v>8200000</v>
      </c>
      <c r="BK149" s="35" t="n">
        <v>0</v>
      </c>
      <c r="BL149" s="35"/>
      <c r="BM149" s="35"/>
      <c r="BN149" s="35"/>
      <c r="BO149" s="35" t="n">
        <v>0</v>
      </c>
      <c r="BP149" s="35"/>
      <c r="BQ149" s="35" t="n">
        <v>8200000</v>
      </c>
      <c r="BR149" s="37" t="n">
        <v>8200000</v>
      </c>
      <c r="BS149" s="37" t="n">
        <f aca="false">+BQ149-BT149</f>
        <v>8200000</v>
      </c>
      <c r="BT149" s="37" t="n">
        <v>0</v>
      </c>
      <c r="BU149" s="37" t="n">
        <v>0</v>
      </c>
      <c r="BV149" s="37" t="n">
        <v>0</v>
      </c>
      <c r="BW149" s="35"/>
      <c r="BX149" s="35"/>
      <c r="BY149" s="35"/>
      <c r="BZ149" s="35" t="n">
        <v>0</v>
      </c>
      <c r="CA149" s="35" t="n">
        <v>8200000</v>
      </c>
      <c r="CB149" s="35" t="n">
        <v>1</v>
      </c>
      <c r="CC149" s="35" t="n">
        <v>38</v>
      </c>
      <c r="CD149" s="35" t="s">
        <v>244</v>
      </c>
      <c r="CE149" s="35" t="n">
        <v>30</v>
      </c>
      <c r="CF149" s="35" t="s">
        <v>124</v>
      </c>
      <c r="CG149" s="35" t="s">
        <v>124</v>
      </c>
      <c r="CH149" s="35" t="s">
        <v>124</v>
      </c>
      <c r="CI149" s="35" t="n">
        <v>14800000</v>
      </c>
      <c r="CJ149" s="35" t="n">
        <v>20482012</v>
      </c>
      <c r="CK149" s="35" t="n">
        <v>39007</v>
      </c>
      <c r="CL149" s="35" t="n">
        <v>20714307</v>
      </c>
      <c r="CM149" s="35" t="n">
        <v>39213</v>
      </c>
      <c r="CN149" s="35" t="n">
        <v>20928088</v>
      </c>
      <c r="CO149" s="35" t="n">
        <v>39393</v>
      </c>
      <c r="CP149" s="35" t="n">
        <v>21212629</v>
      </c>
      <c r="CQ149" s="35" t="n">
        <v>39553</v>
      </c>
      <c r="CR149" s="35" t="n">
        <v>21402513</v>
      </c>
      <c r="CS149" s="35" t="n">
        <v>39644</v>
      </c>
      <c r="CT149" s="35" t="n">
        <v>21715136</v>
      </c>
      <c r="CU149" s="35" t="n">
        <v>39756</v>
      </c>
      <c r="CV149" s="35" t="n">
        <v>22228313</v>
      </c>
      <c r="CW149" s="35" t="n">
        <v>39918</v>
      </c>
      <c r="CX149" s="35" t="n">
        <v>0</v>
      </c>
      <c r="CY149" s="35"/>
      <c r="CZ149" s="35" t="n">
        <v>0</v>
      </c>
      <c r="DA149" s="35"/>
      <c r="DB149" s="35" t="n">
        <v>0</v>
      </c>
      <c r="DC149" s="35" t="n">
        <v>0</v>
      </c>
      <c r="DD149" s="73" t="s">
        <v>1871</v>
      </c>
      <c r="DE149" s="35" t="s">
        <v>145</v>
      </c>
      <c r="DF149" s="35" t="s">
        <v>1872</v>
      </c>
    </row>
    <row r="150" customFormat="false" ht="15" hidden="false" customHeight="true" outlineLevel="0" collapsed="false">
      <c r="A150" s="29" t="s">
        <v>1873</v>
      </c>
      <c r="B150" s="30" t="s">
        <v>702</v>
      </c>
      <c r="C150" s="30" t="s">
        <v>702</v>
      </c>
      <c r="D150" s="31" t="s">
        <v>1874</v>
      </c>
      <c r="E150" s="32" t="n">
        <v>1</v>
      </c>
      <c r="F150" s="33" t="s">
        <v>1875</v>
      </c>
      <c r="G150" s="34" t="n">
        <v>1516000</v>
      </c>
      <c r="H150" s="33" t="s">
        <v>264</v>
      </c>
      <c r="I150" s="33" t="s">
        <v>244</v>
      </c>
      <c r="J150" s="32" t="n">
        <v>21808436</v>
      </c>
      <c r="K150" s="32" t="n">
        <v>1</v>
      </c>
      <c r="L150" s="35" t="s">
        <v>1876</v>
      </c>
      <c r="M150" s="35" t="n">
        <v>160</v>
      </c>
      <c r="N150" s="35" t="n">
        <v>1</v>
      </c>
      <c r="O150" s="35" t="s">
        <v>1877</v>
      </c>
      <c r="P150" s="31" t="s">
        <v>1874</v>
      </c>
      <c r="Q150" s="35" t="n">
        <v>101</v>
      </c>
      <c r="R150" s="35" t="n">
        <v>67812</v>
      </c>
      <c r="S150" s="35" t="s">
        <v>133</v>
      </c>
      <c r="T150" s="35" t="n">
        <v>118</v>
      </c>
      <c r="U150" s="35" t="s">
        <v>134</v>
      </c>
      <c r="V150" s="35" t="s">
        <v>111</v>
      </c>
      <c r="W150" s="35" t="n">
        <v>4907</v>
      </c>
      <c r="X150" s="35" t="n">
        <v>7.600140880142E+022</v>
      </c>
      <c r="Y150" s="35" t="s">
        <v>1878</v>
      </c>
      <c r="Z150" s="35" t="n">
        <v>38894</v>
      </c>
      <c r="AA150" s="35" t="s">
        <v>1879</v>
      </c>
      <c r="AB150" s="35" t="s">
        <v>115</v>
      </c>
      <c r="AC150" s="35" t="n">
        <v>0</v>
      </c>
      <c r="AD150" s="35" t="n">
        <v>0</v>
      </c>
      <c r="AE150" s="35" t="n">
        <v>0</v>
      </c>
      <c r="AF150" s="35" t="n">
        <v>0</v>
      </c>
      <c r="AG150" s="35" t="n">
        <v>0</v>
      </c>
      <c r="AH150" s="35" t="n">
        <v>38967</v>
      </c>
      <c r="AI150" s="35" t="n">
        <v>67812</v>
      </c>
      <c r="AJ150" s="35" t="n">
        <v>20500967</v>
      </c>
      <c r="AK150" s="35" t="s">
        <v>1880</v>
      </c>
      <c r="AL150" s="35" t="s">
        <v>117</v>
      </c>
      <c r="AM150" s="35" t="n">
        <v>27622093</v>
      </c>
      <c r="AN150" s="35" t="n">
        <v>860529890</v>
      </c>
      <c r="AO150" s="35" t="s">
        <v>186</v>
      </c>
      <c r="AP150" s="35" t="n">
        <v>73884</v>
      </c>
      <c r="AQ150" s="35" t="s">
        <v>1881</v>
      </c>
      <c r="AR150" s="36" t="n">
        <v>38961</v>
      </c>
      <c r="AS150" s="36" t="n">
        <v>38916</v>
      </c>
      <c r="AT150" s="36" t="n">
        <v>38964</v>
      </c>
      <c r="AU150" s="35" t="n">
        <v>38996</v>
      </c>
      <c r="AV150" s="35" t="n">
        <v>238</v>
      </c>
      <c r="AW150" s="35" t="n">
        <v>20090526</v>
      </c>
      <c r="AX150" s="35" t="n">
        <v>115</v>
      </c>
      <c r="AY150" s="35" t="s">
        <v>203</v>
      </c>
      <c r="AZ150" s="35" t="s">
        <v>204</v>
      </c>
      <c r="BA150" s="35" t="s">
        <v>133</v>
      </c>
      <c r="BB150" s="35" t="n">
        <v>39023</v>
      </c>
      <c r="BC150" s="35" t="n">
        <v>1516000</v>
      </c>
      <c r="BD150" s="35"/>
      <c r="BE150" s="35" t="n">
        <v>21808436</v>
      </c>
      <c r="BF150" s="35" t="n">
        <v>1516000</v>
      </c>
      <c r="BG150" s="35" t="n">
        <v>0</v>
      </c>
      <c r="BH150" s="35" t="n">
        <v>0</v>
      </c>
      <c r="BI150" s="35" t="n">
        <v>1516000</v>
      </c>
      <c r="BJ150" s="35" t="n">
        <v>1516000</v>
      </c>
      <c r="BK150" s="35" t="n">
        <v>0</v>
      </c>
      <c r="BL150" s="35"/>
      <c r="BM150" s="35"/>
      <c r="BN150" s="35"/>
      <c r="BO150" s="35" t="n">
        <v>0</v>
      </c>
      <c r="BP150" s="35"/>
      <c r="BQ150" s="35" t="n">
        <v>1516000</v>
      </c>
      <c r="BR150" s="37" t="n">
        <v>1516000</v>
      </c>
      <c r="BS150" s="37" t="n">
        <f aca="false">+BQ150-BT150</f>
        <v>1516000</v>
      </c>
      <c r="BT150" s="37" t="n">
        <v>0</v>
      </c>
      <c r="BU150" s="37" t="n">
        <v>0</v>
      </c>
      <c r="BV150" s="37" t="n">
        <v>0</v>
      </c>
      <c r="BW150" s="35"/>
      <c r="BX150" s="35"/>
      <c r="BY150" s="35"/>
      <c r="BZ150" s="35" t="n">
        <v>0</v>
      </c>
      <c r="CA150" s="35" t="n">
        <v>1516000</v>
      </c>
      <c r="CB150" s="35" t="n">
        <v>1</v>
      </c>
      <c r="CC150" s="35" t="n">
        <v>29</v>
      </c>
      <c r="CD150" s="35"/>
      <c r="CE150" s="35" t="n">
        <v>14</v>
      </c>
      <c r="CF150" s="35" t="s">
        <v>124</v>
      </c>
      <c r="CG150" s="35" t="s">
        <v>124</v>
      </c>
      <c r="CH150" s="35" t="s">
        <v>224</v>
      </c>
      <c r="CI150" s="35" t="n">
        <v>1516000</v>
      </c>
      <c r="CJ150" s="35" t="n">
        <v>20500967</v>
      </c>
      <c r="CK150" s="35" t="n">
        <v>39023</v>
      </c>
      <c r="CL150" s="35" t="n">
        <v>21808436</v>
      </c>
      <c r="CM150" s="35" t="n">
        <v>39792</v>
      </c>
      <c r="CN150" s="35" t="n">
        <v>0</v>
      </c>
      <c r="CO150" s="35"/>
      <c r="CP150" s="35" t="n">
        <v>0</v>
      </c>
      <c r="CQ150" s="35" t="n">
        <v>0</v>
      </c>
      <c r="CR150" s="35" t="n">
        <v>0</v>
      </c>
      <c r="CS150" s="35" t="n">
        <v>0</v>
      </c>
      <c r="CT150" s="35" t="n">
        <v>0</v>
      </c>
      <c r="CU150" s="35" t="n">
        <v>0</v>
      </c>
      <c r="CV150" s="35" t="n">
        <v>0</v>
      </c>
      <c r="CW150" s="35"/>
      <c r="CX150" s="35" t="n">
        <v>0</v>
      </c>
      <c r="CY150" s="35"/>
      <c r="CZ150" s="35" t="n">
        <v>0</v>
      </c>
      <c r="DA150" s="35"/>
      <c r="DB150" s="35" t="n">
        <v>0</v>
      </c>
      <c r="DC150" s="35" t="n">
        <v>0</v>
      </c>
      <c r="DD150" s="73" t="s">
        <v>1858</v>
      </c>
      <c r="DE150" s="35" t="s">
        <v>145</v>
      </c>
      <c r="DF150" s="35" t="s">
        <v>1882</v>
      </c>
    </row>
    <row r="151" customFormat="false" ht="15" hidden="false" customHeight="true" outlineLevel="0" collapsed="false">
      <c r="A151" s="29" t="s">
        <v>1883</v>
      </c>
      <c r="B151" s="30" t="s">
        <v>299</v>
      </c>
      <c r="C151" s="30" t="s">
        <v>299</v>
      </c>
      <c r="D151" s="31" t="s">
        <v>1884</v>
      </c>
      <c r="E151" s="32" t="n">
        <v>1</v>
      </c>
      <c r="F151" s="33" t="s">
        <v>1885</v>
      </c>
      <c r="G151" s="34" t="n">
        <v>74625</v>
      </c>
      <c r="H151" s="33" t="s">
        <v>264</v>
      </c>
      <c r="I151" s="33" t="s">
        <v>244</v>
      </c>
      <c r="J151" s="32" t="n">
        <v>22514954</v>
      </c>
      <c r="K151" s="32" t="n">
        <v>1</v>
      </c>
      <c r="L151" s="35" t="s">
        <v>1886</v>
      </c>
      <c r="M151" s="35" t="n">
        <v>94</v>
      </c>
      <c r="N151" s="35" t="n">
        <v>1</v>
      </c>
      <c r="O151" s="35" t="s">
        <v>1887</v>
      </c>
      <c r="P151" s="31" t="s">
        <v>1884</v>
      </c>
      <c r="Q151" s="38" t="n">
        <v>42</v>
      </c>
      <c r="R151" s="38" t="n">
        <v>67917</v>
      </c>
      <c r="S151" s="38" t="s">
        <v>166</v>
      </c>
      <c r="T151" s="39" t="n">
        <v>48</v>
      </c>
      <c r="U151" s="40" t="s">
        <v>616</v>
      </c>
      <c r="V151" s="38" t="s">
        <v>111</v>
      </c>
      <c r="W151" s="41" t="n">
        <v>2519</v>
      </c>
      <c r="X151" s="42" t="n">
        <v>1.100140040652E+022</v>
      </c>
      <c r="Y151" s="43" t="s">
        <v>168</v>
      </c>
      <c r="Z151" s="44" t="n">
        <v>38237</v>
      </c>
      <c r="AA151" s="42" t="s">
        <v>1888</v>
      </c>
      <c r="AB151" s="42" t="s">
        <v>115</v>
      </c>
      <c r="AC151" s="45" t="n">
        <v>0</v>
      </c>
      <c r="AD151" s="42" t="n">
        <v>0</v>
      </c>
      <c r="AE151" s="42" t="n">
        <v>0</v>
      </c>
      <c r="AF151" s="42" t="n">
        <v>0</v>
      </c>
      <c r="AG151" s="42" t="n">
        <v>0</v>
      </c>
      <c r="AH151" s="46" t="n">
        <v>38237</v>
      </c>
      <c r="AI151" s="42" t="n">
        <v>43235</v>
      </c>
      <c r="AJ151" s="42" t="n">
        <v>60056006</v>
      </c>
      <c r="AK151" s="47" t="s">
        <v>170</v>
      </c>
      <c r="AL151" s="47" t="s">
        <v>138</v>
      </c>
      <c r="AM151" s="42" t="n">
        <v>9240</v>
      </c>
      <c r="AN151" s="42" t="n">
        <v>860006656</v>
      </c>
      <c r="AO151" s="48" t="s">
        <v>171</v>
      </c>
      <c r="AP151" s="40" t="n">
        <v>1583214</v>
      </c>
      <c r="AQ151" s="47" t="s">
        <v>1889</v>
      </c>
      <c r="AR151" s="49" t="n">
        <v>38974</v>
      </c>
      <c r="AS151" s="49" t="n">
        <v>38958</v>
      </c>
      <c r="AT151" s="49" t="n">
        <v>39010</v>
      </c>
      <c r="AU151" s="50" t="n">
        <v>39037</v>
      </c>
      <c r="AV151" s="51" t="n">
        <v>238</v>
      </c>
      <c r="AW151" s="51" t="n">
        <v>20120524</v>
      </c>
      <c r="AX151" s="40" t="n">
        <v>1295</v>
      </c>
      <c r="AY151" s="40" t="s">
        <v>173</v>
      </c>
      <c r="AZ151" s="47" t="s">
        <v>174</v>
      </c>
      <c r="BA151" s="52" t="s">
        <v>387</v>
      </c>
      <c r="BB151" s="53" t="n">
        <v>39401</v>
      </c>
      <c r="BC151" s="54" t="n">
        <v>74625</v>
      </c>
      <c r="BD151" s="54"/>
      <c r="BE151" s="40" t="n">
        <v>22514954</v>
      </c>
      <c r="BF151" s="55" t="n">
        <v>74625</v>
      </c>
      <c r="BG151" s="55" t="n">
        <v>0</v>
      </c>
      <c r="BH151" s="55" t="n">
        <v>0</v>
      </c>
      <c r="BI151" s="55" t="n">
        <v>74625</v>
      </c>
      <c r="BJ151" s="55" t="n">
        <v>74625</v>
      </c>
      <c r="BK151" s="55" t="n">
        <v>0</v>
      </c>
      <c r="BL151" s="49"/>
      <c r="BM151" s="55"/>
      <c r="BN151" s="55"/>
      <c r="BO151" s="55" t="n">
        <v>0</v>
      </c>
      <c r="BP151" s="55"/>
      <c r="BQ151" s="55" t="n">
        <v>74625</v>
      </c>
      <c r="BR151" s="37" t="n">
        <v>74625</v>
      </c>
      <c r="BS151" s="37" t="n">
        <f aca="false">+BQ151-BT151</f>
        <v>74625</v>
      </c>
      <c r="BT151" s="37" t="n">
        <v>0</v>
      </c>
      <c r="BU151" s="37" t="n">
        <v>0</v>
      </c>
      <c r="BV151" s="37" t="n">
        <v>0</v>
      </c>
      <c r="BW151" s="49"/>
      <c r="BX151" s="55"/>
      <c r="BY151" s="55"/>
      <c r="BZ151" s="55" t="n">
        <v>0</v>
      </c>
      <c r="CA151" s="55" t="n">
        <v>74625</v>
      </c>
      <c r="CB151" s="40" t="n">
        <v>1</v>
      </c>
      <c r="CC151" s="56" t="n">
        <v>1</v>
      </c>
      <c r="CD151" s="57" t="s">
        <v>244</v>
      </c>
      <c r="CE151" s="58" t="n">
        <v>47</v>
      </c>
      <c r="CF151" s="58" t="s">
        <v>124</v>
      </c>
      <c r="CG151" s="58" t="s">
        <v>124</v>
      </c>
      <c r="CH151" s="58" t="s">
        <v>124</v>
      </c>
      <c r="CI151" s="59" t="n">
        <v>74625</v>
      </c>
      <c r="CJ151" s="40" t="n">
        <v>20505500</v>
      </c>
      <c r="CK151" s="49" t="n">
        <v>39028</v>
      </c>
      <c r="CL151" s="40" t="n">
        <v>20752629</v>
      </c>
      <c r="CM151" s="49" t="n">
        <v>39248</v>
      </c>
      <c r="CN151" s="40" t="n">
        <v>20974827</v>
      </c>
      <c r="CO151" s="49" t="n">
        <v>39401</v>
      </c>
      <c r="CP151" s="40" t="n">
        <v>21212633</v>
      </c>
      <c r="CQ151" s="56" t="n">
        <v>39553</v>
      </c>
      <c r="CR151" s="40" t="n">
        <v>21466249</v>
      </c>
      <c r="CS151" s="53" t="n">
        <v>39673</v>
      </c>
      <c r="CT151" s="40" t="n">
        <v>21688319</v>
      </c>
      <c r="CU151" s="56" t="n">
        <v>39745</v>
      </c>
      <c r="CV151" s="40" t="n">
        <v>22094033</v>
      </c>
      <c r="CW151" s="49" t="n">
        <v>39883</v>
      </c>
      <c r="CX151" s="40" t="n">
        <v>22514954</v>
      </c>
      <c r="CY151" s="49" t="n">
        <v>40035</v>
      </c>
      <c r="CZ151" s="40" t="n">
        <v>0</v>
      </c>
      <c r="DA151" s="49"/>
      <c r="DB151" s="40" t="n">
        <v>0</v>
      </c>
      <c r="DC151" s="40" t="n">
        <v>0</v>
      </c>
      <c r="DD151" s="60" t="s">
        <v>1890</v>
      </c>
      <c r="DE151" s="35" t="s">
        <v>126</v>
      </c>
      <c r="DF151" s="35" t="s">
        <v>1891</v>
      </c>
    </row>
    <row r="152" customFormat="false" ht="15" hidden="false" customHeight="true" outlineLevel="0" collapsed="false">
      <c r="A152" s="29" t="s">
        <v>1892</v>
      </c>
      <c r="B152" s="30" t="s">
        <v>299</v>
      </c>
      <c r="C152" s="30" t="s">
        <v>299</v>
      </c>
      <c r="D152" s="61"/>
      <c r="E152" s="32" t="n">
        <v>2</v>
      </c>
      <c r="F152" s="33" t="s">
        <v>1893</v>
      </c>
      <c r="G152" s="34" t="n">
        <v>0</v>
      </c>
      <c r="H152" s="33" t="s">
        <v>106</v>
      </c>
      <c r="I152" s="33" t="s">
        <v>106</v>
      </c>
      <c r="J152" s="32" t="n">
        <v>22514956</v>
      </c>
      <c r="K152" s="32" t="n">
        <v>2</v>
      </c>
      <c r="L152" s="35" t="s">
        <v>1894</v>
      </c>
      <c r="M152" s="35" t="n">
        <v>902</v>
      </c>
      <c r="N152" s="35" t="n">
        <v>2</v>
      </c>
      <c r="O152" s="35" t="s">
        <v>1895</v>
      </c>
      <c r="P152" s="61"/>
      <c r="Q152" s="38" t="n">
        <v>277</v>
      </c>
      <c r="R152" s="38" t="n">
        <v>68096</v>
      </c>
      <c r="S152" s="38" t="s">
        <v>330</v>
      </c>
      <c r="T152" s="39" t="n">
        <v>380</v>
      </c>
      <c r="U152" s="40" t="s">
        <v>110</v>
      </c>
      <c r="V152" s="38" t="s">
        <v>111</v>
      </c>
      <c r="W152" s="41" t="n">
        <v>4908</v>
      </c>
      <c r="X152" s="42" t="n">
        <v>1.100140040152E+022</v>
      </c>
      <c r="Y152" s="43" t="s">
        <v>1758</v>
      </c>
      <c r="Z152" s="44" t="n">
        <v>38884</v>
      </c>
      <c r="AA152" s="42" t="s">
        <v>1896</v>
      </c>
      <c r="AB152" s="42" t="s">
        <v>115</v>
      </c>
      <c r="AC152" s="45" t="n">
        <v>0</v>
      </c>
      <c r="AD152" s="42" t="n">
        <v>0</v>
      </c>
      <c r="AE152" s="42" t="n">
        <v>0</v>
      </c>
      <c r="AF152" s="42" t="n">
        <v>0</v>
      </c>
      <c r="AG152" s="42" t="n">
        <v>0</v>
      </c>
      <c r="AH152" s="46" t="n">
        <v>38880</v>
      </c>
      <c r="AI152" s="42" t="s">
        <v>1897</v>
      </c>
      <c r="AJ152" s="42" t="n">
        <v>20974835</v>
      </c>
      <c r="AK152" s="47" t="s">
        <v>1898</v>
      </c>
      <c r="AL152" s="47" t="s">
        <v>138</v>
      </c>
      <c r="AM152" s="42" t="n">
        <v>73142856</v>
      </c>
      <c r="AN152" s="42" t="n">
        <v>860015536</v>
      </c>
      <c r="AO152" s="48" t="s">
        <v>335</v>
      </c>
      <c r="AP152" s="40" t="n">
        <v>496699</v>
      </c>
      <c r="AQ152" s="47" t="s">
        <v>1899</v>
      </c>
      <c r="AR152" s="49" t="n">
        <v>38959</v>
      </c>
      <c r="AS152" s="49" t="n">
        <v>38957</v>
      </c>
      <c r="AT152" s="49" t="n">
        <v>38995</v>
      </c>
      <c r="AU152" s="50" t="e">
        <f aca="false">NA()</f>
        <v>#N/A</v>
      </c>
      <c r="AV152" s="51" t="n">
        <v>238</v>
      </c>
      <c r="AW152" s="51" t="n">
        <v>20109623</v>
      </c>
      <c r="AX152" s="40" t="n">
        <v>388</v>
      </c>
      <c r="AY152" s="40" t="s">
        <v>1900</v>
      </c>
      <c r="AZ152" s="47" t="s">
        <v>1901</v>
      </c>
      <c r="BA152" s="52" t="s">
        <v>1902</v>
      </c>
      <c r="BB152" s="53" t="s">
        <v>1505</v>
      </c>
      <c r="BC152" s="54" t="n">
        <v>739200</v>
      </c>
      <c r="BD152" s="54"/>
      <c r="BE152" s="40" t="n">
        <v>22514956</v>
      </c>
      <c r="BF152" s="55" t="n">
        <v>739200</v>
      </c>
      <c r="BG152" s="55" t="n">
        <v>0</v>
      </c>
      <c r="BH152" s="55" t="n">
        <v>0</v>
      </c>
      <c r="BI152" s="55" t="n">
        <v>739200</v>
      </c>
      <c r="BJ152" s="55" t="n">
        <v>739200</v>
      </c>
      <c r="BK152" s="55" t="n">
        <v>0</v>
      </c>
      <c r="BL152" s="55"/>
      <c r="BM152" s="55"/>
      <c r="BN152" s="55"/>
      <c r="BO152" s="55" t="n">
        <v>0</v>
      </c>
      <c r="BP152" s="55"/>
      <c r="BQ152" s="55" t="n">
        <v>739200</v>
      </c>
      <c r="BR152" s="37" t="n">
        <v>739200</v>
      </c>
      <c r="BS152" s="37" t="n">
        <f aca="false">+BQ152-BT152</f>
        <v>739200</v>
      </c>
      <c r="BT152" s="37" t="n">
        <v>0</v>
      </c>
      <c r="BU152" s="37" t="n">
        <v>739200</v>
      </c>
      <c r="BV152" s="37" t="n">
        <v>0</v>
      </c>
      <c r="BW152" s="55"/>
      <c r="BX152" s="55"/>
      <c r="BY152" s="55"/>
      <c r="BZ152" s="55" t="n">
        <v>0</v>
      </c>
      <c r="CA152" s="55" t="n">
        <v>739200</v>
      </c>
      <c r="CB152" s="40"/>
      <c r="CC152" s="56"/>
      <c r="CD152" s="57"/>
      <c r="CE152" s="58"/>
      <c r="CF152" s="58"/>
      <c r="CG152" s="58"/>
      <c r="CH152" s="58"/>
      <c r="CI152" s="59"/>
      <c r="CJ152" s="40"/>
      <c r="CK152" s="49"/>
      <c r="CL152" s="40"/>
      <c r="CM152" s="49"/>
      <c r="CN152" s="40"/>
      <c r="CO152" s="49"/>
      <c r="CP152" s="40"/>
      <c r="CQ152" s="56"/>
      <c r="CR152" s="40"/>
      <c r="CS152" s="53"/>
      <c r="CT152" s="40"/>
      <c r="CU152" s="56"/>
      <c r="CV152" s="40"/>
      <c r="CW152" s="49"/>
      <c r="CX152" s="40"/>
      <c r="CY152" s="49"/>
      <c r="CZ152" s="40"/>
      <c r="DA152" s="49"/>
      <c r="DB152" s="40"/>
      <c r="DC152" s="40"/>
      <c r="DD152" s="35" t="s">
        <v>1903</v>
      </c>
      <c r="DE152" s="35" t="s">
        <v>145</v>
      </c>
      <c r="DF152" s="35" t="s">
        <v>1904</v>
      </c>
    </row>
    <row r="153" customFormat="false" ht="15" hidden="false" customHeight="true" outlineLevel="0" collapsed="false">
      <c r="A153" s="29" t="s">
        <v>1905</v>
      </c>
      <c r="B153" s="30" t="s">
        <v>702</v>
      </c>
      <c r="C153" s="30" t="s">
        <v>702</v>
      </c>
      <c r="D153" s="31" t="s">
        <v>1906</v>
      </c>
      <c r="E153" s="32" t="n">
        <v>1</v>
      </c>
      <c r="F153" s="33" t="s">
        <v>1907</v>
      </c>
      <c r="G153" s="34" t="n">
        <v>1350000</v>
      </c>
      <c r="H153" s="33" t="s">
        <v>264</v>
      </c>
      <c r="I153" s="33" t="s">
        <v>244</v>
      </c>
      <c r="J153" s="32" t="n">
        <v>21808440</v>
      </c>
      <c r="K153" s="32" t="n">
        <v>1</v>
      </c>
      <c r="L153" s="35" t="s">
        <v>1908</v>
      </c>
      <c r="M153" s="35" t="n">
        <v>161</v>
      </c>
      <c r="N153" s="35" t="n">
        <v>1</v>
      </c>
      <c r="O153" s="35" t="s">
        <v>1909</v>
      </c>
      <c r="P153" s="31" t="s">
        <v>1906</v>
      </c>
      <c r="Q153" s="35" t="n">
        <v>102</v>
      </c>
      <c r="R153" s="35" t="n">
        <v>68124</v>
      </c>
      <c r="S153" s="35" t="s">
        <v>133</v>
      </c>
      <c r="T153" s="35" t="n">
        <v>119</v>
      </c>
      <c r="U153" s="35" t="s">
        <v>134</v>
      </c>
      <c r="V153" s="35" t="s">
        <v>111</v>
      </c>
      <c r="W153" s="35" t="n">
        <v>5287</v>
      </c>
      <c r="X153" s="35" t="n">
        <v>1.100140040172E+022</v>
      </c>
      <c r="Y153" s="35" t="s">
        <v>600</v>
      </c>
      <c r="Z153" s="35" t="n">
        <v>38933</v>
      </c>
      <c r="AA153" s="35" t="s">
        <v>1910</v>
      </c>
      <c r="AB153" s="35" t="s">
        <v>115</v>
      </c>
      <c r="AC153" s="35" t="n">
        <v>0</v>
      </c>
      <c r="AD153" s="35" t="n">
        <v>0</v>
      </c>
      <c r="AE153" s="35" t="n">
        <v>0</v>
      </c>
      <c r="AF153" s="35" t="n">
        <v>0</v>
      </c>
      <c r="AG153" s="35" t="n">
        <v>0</v>
      </c>
      <c r="AH153" s="35" t="n">
        <v>39171</v>
      </c>
      <c r="AI153" s="35" t="n">
        <v>68124</v>
      </c>
      <c r="AJ153" s="35" t="n">
        <v>20505707</v>
      </c>
      <c r="AK153" s="35" t="s">
        <v>1911</v>
      </c>
      <c r="AL153" s="35" t="s">
        <v>138</v>
      </c>
      <c r="AM153" s="35" t="n">
        <v>20233703</v>
      </c>
      <c r="AN153" s="35" t="n">
        <v>860529890</v>
      </c>
      <c r="AO153" s="35" t="s">
        <v>186</v>
      </c>
      <c r="AP153" s="35" t="n">
        <v>75319</v>
      </c>
      <c r="AQ153" s="35" t="s">
        <v>1912</v>
      </c>
      <c r="AR153" s="36" t="n">
        <v>38992</v>
      </c>
      <c r="AS153" s="36" t="n">
        <v>38967</v>
      </c>
      <c r="AT153" s="36" t="n">
        <v>38993</v>
      </c>
      <c r="AU153" s="35" t="n">
        <v>39027</v>
      </c>
      <c r="AV153" s="35" t="n">
        <v>238</v>
      </c>
      <c r="AW153" s="35" t="n">
        <v>20107452</v>
      </c>
      <c r="AX153" s="35" t="n">
        <v>177</v>
      </c>
      <c r="AY153" s="35" t="s">
        <v>203</v>
      </c>
      <c r="AZ153" s="35" t="s">
        <v>204</v>
      </c>
      <c r="BA153" s="35" t="s">
        <v>1913</v>
      </c>
      <c r="BB153" s="35" t="n">
        <v>39028</v>
      </c>
      <c r="BC153" s="35" t="n">
        <v>1350000</v>
      </c>
      <c r="BD153" s="35"/>
      <c r="BE153" s="35" t="n">
        <v>21808440</v>
      </c>
      <c r="BF153" s="35" t="n">
        <v>1350000</v>
      </c>
      <c r="BG153" s="35" t="n">
        <v>0</v>
      </c>
      <c r="BH153" s="35" t="n">
        <v>0</v>
      </c>
      <c r="BI153" s="35" t="n">
        <v>1350000</v>
      </c>
      <c r="BJ153" s="35" t="n">
        <v>1350000</v>
      </c>
      <c r="BK153" s="35" t="n">
        <v>0</v>
      </c>
      <c r="BL153" s="35"/>
      <c r="BM153" s="35"/>
      <c r="BN153" s="35"/>
      <c r="BO153" s="35" t="n">
        <v>0</v>
      </c>
      <c r="BP153" s="35"/>
      <c r="BQ153" s="35" t="n">
        <v>1350000</v>
      </c>
      <c r="BR153" s="37" t="n">
        <v>1350000</v>
      </c>
      <c r="BS153" s="37" t="n">
        <f aca="false">+BQ153-BT153</f>
        <v>1350000</v>
      </c>
      <c r="BT153" s="37" t="n">
        <v>0</v>
      </c>
      <c r="BU153" s="37" t="n">
        <v>0</v>
      </c>
      <c r="BV153" s="37" t="n">
        <v>0</v>
      </c>
      <c r="BW153" s="35"/>
      <c r="BX153" s="35"/>
      <c r="BY153" s="35"/>
      <c r="BZ153" s="35" t="n">
        <v>0</v>
      </c>
      <c r="CA153" s="35" t="n">
        <v>1350000</v>
      </c>
      <c r="CB153" s="35" t="n">
        <v>1</v>
      </c>
      <c r="CC153" s="35" t="n">
        <v>29</v>
      </c>
      <c r="CD153" s="35"/>
      <c r="CE153" s="35" t="n">
        <v>15</v>
      </c>
      <c r="CF153" s="35" t="s">
        <v>124</v>
      </c>
      <c r="CG153" s="35" t="s">
        <v>124</v>
      </c>
      <c r="CH153" s="35" t="s">
        <v>124</v>
      </c>
      <c r="CI153" s="35" t="n">
        <v>1350000</v>
      </c>
      <c r="CJ153" s="35" t="n">
        <v>20505707</v>
      </c>
      <c r="CK153" s="35" t="n">
        <v>39028</v>
      </c>
      <c r="CL153" s="35" t="n">
        <v>21808440</v>
      </c>
      <c r="CM153" s="35" t="n">
        <v>39792</v>
      </c>
      <c r="CN153" s="35" t="n">
        <v>0</v>
      </c>
      <c r="CO153" s="35"/>
      <c r="CP153" s="35" t="n">
        <v>0</v>
      </c>
      <c r="CQ153" s="35" t="n">
        <v>0</v>
      </c>
      <c r="CR153" s="35" t="n">
        <v>0</v>
      </c>
      <c r="CS153" s="35" t="n">
        <v>0</v>
      </c>
      <c r="CT153" s="35" t="n">
        <v>0</v>
      </c>
      <c r="CU153" s="35" t="n">
        <v>0</v>
      </c>
      <c r="CV153" s="35" t="n">
        <v>0</v>
      </c>
      <c r="CW153" s="35"/>
      <c r="CX153" s="35" t="n">
        <v>0</v>
      </c>
      <c r="CY153" s="35"/>
      <c r="CZ153" s="35" t="n">
        <v>0</v>
      </c>
      <c r="DA153" s="35"/>
      <c r="DB153" s="35" t="n">
        <v>0</v>
      </c>
      <c r="DC153" s="35" t="n">
        <v>0</v>
      </c>
      <c r="DD153" s="73" t="s">
        <v>1914</v>
      </c>
      <c r="DE153" s="35" t="s">
        <v>145</v>
      </c>
      <c r="DF153" s="35" t="s">
        <v>1915</v>
      </c>
    </row>
    <row r="154" customFormat="false" ht="15" hidden="false" customHeight="true" outlineLevel="0" collapsed="false">
      <c r="A154" s="29" t="s">
        <v>1916</v>
      </c>
      <c r="B154" s="30" t="s">
        <v>702</v>
      </c>
      <c r="C154" s="30" t="s">
        <v>702</v>
      </c>
      <c r="D154" s="31" t="s">
        <v>1917</v>
      </c>
      <c r="E154" s="32" t="n">
        <v>1</v>
      </c>
      <c r="F154" s="33" t="s">
        <v>1918</v>
      </c>
      <c r="G154" s="34" t="n">
        <v>3238400</v>
      </c>
      <c r="H154" s="33" t="s">
        <v>264</v>
      </c>
      <c r="I154" s="33" t="s">
        <v>244</v>
      </c>
      <c r="J154" s="32" t="n">
        <v>21808441</v>
      </c>
      <c r="K154" s="32" t="n">
        <v>1</v>
      </c>
      <c r="L154" s="35" t="s">
        <v>1919</v>
      </c>
      <c r="M154" s="35" t="n">
        <v>162</v>
      </c>
      <c r="N154" s="35" t="n">
        <v>1</v>
      </c>
      <c r="O154" s="35" t="s">
        <v>1920</v>
      </c>
      <c r="P154" s="31" t="s">
        <v>1917</v>
      </c>
      <c r="Q154" s="35" t="n">
        <v>103</v>
      </c>
      <c r="R154" s="35" t="n">
        <v>68134</v>
      </c>
      <c r="S154" s="35" t="s">
        <v>133</v>
      </c>
      <c r="T154" s="35" t="n">
        <v>120</v>
      </c>
      <c r="U154" s="35" t="s">
        <v>134</v>
      </c>
      <c r="V154" s="35" t="s">
        <v>111</v>
      </c>
      <c r="W154" s="35" t="n">
        <v>5361</v>
      </c>
      <c r="X154" s="35" t="n">
        <v>1.100140880292E+022</v>
      </c>
      <c r="Y154" s="35" t="s">
        <v>1921</v>
      </c>
      <c r="Z154" s="35" t="n">
        <v>38957</v>
      </c>
      <c r="AA154" s="35" t="s">
        <v>1922</v>
      </c>
      <c r="AB154" s="35" t="s">
        <v>115</v>
      </c>
      <c r="AC154" s="35" t="n">
        <v>0</v>
      </c>
      <c r="AD154" s="35" t="n">
        <v>0</v>
      </c>
      <c r="AE154" s="35" t="n">
        <v>0</v>
      </c>
      <c r="AF154" s="35" t="n">
        <v>0</v>
      </c>
      <c r="AG154" s="35" t="n">
        <v>0</v>
      </c>
      <c r="AH154" s="35" t="n">
        <v>38985</v>
      </c>
      <c r="AI154" s="35" t="n">
        <v>68134</v>
      </c>
      <c r="AJ154" s="35" t="n">
        <v>20505717</v>
      </c>
      <c r="AK154" s="35" t="s">
        <v>1923</v>
      </c>
      <c r="AL154" s="35" t="s">
        <v>138</v>
      </c>
      <c r="AM154" s="35" t="n">
        <v>20254551</v>
      </c>
      <c r="AN154" s="35" t="n">
        <v>860529890</v>
      </c>
      <c r="AO154" s="35" t="s">
        <v>186</v>
      </c>
      <c r="AP154" s="35" t="n">
        <v>75572</v>
      </c>
      <c r="AQ154" s="35" t="s">
        <v>1924</v>
      </c>
      <c r="AR154" s="36" t="n">
        <v>38995</v>
      </c>
      <c r="AS154" s="36" t="n">
        <v>38980</v>
      </c>
      <c r="AT154" s="36" t="n">
        <v>38999</v>
      </c>
      <c r="AU154" s="35" t="n">
        <v>39027</v>
      </c>
      <c r="AV154" s="35" t="n">
        <v>238</v>
      </c>
      <c r="AW154" s="35" t="n">
        <v>20111066</v>
      </c>
      <c r="AX154" s="35" t="n">
        <v>495</v>
      </c>
      <c r="AY154" s="35" t="s">
        <v>203</v>
      </c>
      <c r="AZ154" s="35" t="s">
        <v>204</v>
      </c>
      <c r="BA154" s="35" t="s">
        <v>1925</v>
      </c>
      <c r="BB154" s="35" t="n">
        <v>39028</v>
      </c>
      <c r="BC154" s="35" t="n">
        <v>3238400</v>
      </c>
      <c r="BD154" s="35"/>
      <c r="BE154" s="35" t="n">
        <v>21808441</v>
      </c>
      <c r="BF154" s="35" t="n">
        <v>3238400</v>
      </c>
      <c r="BG154" s="35" t="n">
        <v>0</v>
      </c>
      <c r="BH154" s="35" t="n">
        <v>0</v>
      </c>
      <c r="BI154" s="35" t="n">
        <v>3238400</v>
      </c>
      <c r="BJ154" s="35" t="n">
        <v>3238400</v>
      </c>
      <c r="BK154" s="35" t="n">
        <v>0</v>
      </c>
      <c r="BL154" s="35"/>
      <c r="BM154" s="35"/>
      <c r="BN154" s="35"/>
      <c r="BO154" s="35" t="n">
        <v>0</v>
      </c>
      <c r="BP154" s="35"/>
      <c r="BQ154" s="35" t="n">
        <v>3238400</v>
      </c>
      <c r="BR154" s="37" t="n">
        <v>3238400</v>
      </c>
      <c r="BS154" s="37" t="n">
        <f aca="false">+BQ154-BT154</f>
        <v>3238400</v>
      </c>
      <c r="BT154" s="37" t="n">
        <v>0</v>
      </c>
      <c r="BU154" s="37" t="n">
        <v>0</v>
      </c>
      <c r="BV154" s="37" t="n">
        <v>0</v>
      </c>
      <c r="BW154" s="35"/>
      <c r="BX154" s="35"/>
      <c r="BY154" s="35"/>
      <c r="BZ154" s="35" t="n">
        <v>0</v>
      </c>
      <c r="CA154" s="35" t="n">
        <v>3238400</v>
      </c>
      <c r="CB154" s="35" t="n">
        <v>1</v>
      </c>
      <c r="CC154" s="35" t="n">
        <v>29</v>
      </c>
      <c r="CD154" s="35"/>
      <c r="CE154" s="35" t="n">
        <v>15</v>
      </c>
      <c r="CF154" s="35" t="s">
        <v>124</v>
      </c>
      <c r="CG154" s="35" t="s">
        <v>124</v>
      </c>
      <c r="CH154" s="35" t="s">
        <v>124</v>
      </c>
      <c r="CI154" s="35" t="n">
        <v>3240000</v>
      </c>
      <c r="CJ154" s="35" t="n">
        <v>20505717</v>
      </c>
      <c r="CK154" s="35" t="n">
        <v>39028</v>
      </c>
      <c r="CL154" s="35" t="n">
        <v>21808441</v>
      </c>
      <c r="CM154" s="35" t="n">
        <v>39792</v>
      </c>
      <c r="CN154" s="35" t="n">
        <v>0</v>
      </c>
      <c r="CO154" s="35"/>
      <c r="CP154" s="35" t="n">
        <v>0</v>
      </c>
      <c r="CQ154" s="35" t="n">
        <v>0</v>
      </c>
      <c r="CR154" s="35" t="n">
        <v>0</v>
      </c>
      <c r="CS154" s="35" t="n">
        <v>0</v>
      </c>
      <c r="CT154" s="35" t="n">
        <v>0</v>
      </c>
      <c r="CU154" s="35" t="n">
        <v>0</v>
      </c>
      <c r="CV154" s="35" t="n">
        <v>0</v>
      </c>
      <c r="CW154" s="35"/>
      <c r="CX154" s="35" t="n">
        <v>0</v>
      </c>
      <c r="CY154" s="35"/>
      <c r="CZ154" s="35" t="n">
        <v>0</v>
      </c>
      <c r="DA154" s="35"/>
      <c r="DB154" s="35" t="n">
        <v>0</v>
      </c>
      <c r="DC154" s="35" t="n">
        <v>0</v>
      </c>
      <c r="DD154" s="73" t="s">
        <v>1858</v>
      </c>
      <c r="DE154" s="35" t="s">
        <v>126</v>
      </c>
      <c r="DF154" s="35" t="s">
        <v>1926</v>
      </c>
    </row>
    <row r="155" customFormat="false" ht="15" hidden="false" customHeight="true" outlineLevel="0" collapsed="false">
      <c r="A155" s="29" t="s">
        <v>1927</v>
      </c>
      <c r="B155" s="30" t="s">
        <v>702</v>
      </c>
      <c r="C155" s="30" t="s">
        <v>702</v>
      </c>
      <c r="D155" s="31" t="s">
        <v>1928</v>
      </c>
      <c r="E155" s="32" t="n">
        <v>1</v>
      </c>
      <c r="F155" s="33" t="s">
        <v>1929</v>
      </c>
      <c r="G155" s="34" t="n">
        <v>1750000</v>
      </c>
      <c r="H155" s="33" t="s">
        <v>264</v>
      </c>
      <c r="I155" s="33" t="s">
        <v>244</v>
      </c>
      <c r="J155" s="32" t="n">
        <v>21808442</v>
      </c>
      <c r="K155" s="32" t="n">
        <v>1</v>
      </c>
      <c r="L155" s="35" t="s">
        <v>1930</v>
      </c>
      <c r="M155" s="35" t="n">
        <v>163</v>
      </c>
      <c r="N155" s="35" t="n">
        <v>1</v>
      </c>
      <c r="O155" s="35" t="s">
        <v>1931</v>
      </c>
      <c r="P155" s="31" t="s">
        <v>1928</v>
      </c>
      <c r="Q155" s="35" t="n">
        <v>104</v>
      </c>
      <c r="R155" s="35" t="n">
        <v>68155</v>
      </c>
      <c r="S155" s="35" t="s">
        <v>133</v>
      </c>
      <c r="T155" s="35" t="n">
        <v>121</v>
      </c>
      <c r="U155" s="35" t="s">
        <v>134</v>
      </c>
      <c r="V155" s="35" t="s">
        <v>111</v>
      </c>
      <c r="W155" s="35" t="n">
        <v>4856</v>
      </c>
      <c r="X155" s="35" t="n">
        <v>5.00140030052006E+021</v>
      </c>
      <c r="Y155" s="35" t="s">
        <v>475</v>
      </c>
      <c r="Z155" s="35" t="n">
        <v>38842</v>
      </c>
      <c r="AA155" s="35" t="s">
        <v>1932</v>
      </c>
      <c r="AB155" s="35" t="s">
        <v>115</v>
      </c>
      <c r="AC155" s="35" t="n">
        <v>0</v>
      </c>
      <c r="AD155" s="35" t="n">
        <v>0</v>
      </c>
      <c r="AE155" s="35" t="n">
        <v>0</v>
      </c>
      <c r="AF155" s="35" t="n">
        <v>0</v>
      </c>
      <c r="AG155" s="35" t="n">
        <v>0</v>
      </c>
      <c r="AH155" s="35" t="n">
        <v>38979</v>
      </c>
      <c r="AI155" s="35" t="n">
        <v>68155</v>
      </c>
      <c r="AJ155" s="35" t="n">
        <v>20532730</v>
      </c>
      <c r="AK155" s="35" t="s">
        <v>1933</v>
      </c>
      <c r="AL155" s="35" t="s">
        <v>138</v>
      </c>
      <c r="AM155" s="35" t="n">
        <v>8344080</v>
      </c>
      <c r="AN155" s="35" t="n">
        <v>860529890</v>
      </c>
      <c r="AO155" s="35" t="s">
        <v>186</v>
      </c>
      <c r="AP155" s="35" t="n">
        <v>71334</v>
      </c>
      <c r="AQ155" s="35" t="s">
        <v>1934</v>
      </c>
      <c r="AR155" s="36" t="n">
        <v>38899</v>
      </c>
      <c r="AS155" s="36" t="n">
        <v>38874</v>
      </c>
      <c r="AT155" s="36" t="n">
        <v>38905</v>
      </c>
      <c r="AU155" s="35" t="n">
        <v>38935</v>
      </c>
      <c r="AV155" s="35" t="n">
        <v>238</v>
      </c>
      <c r="AW155" s="35" t="n">
        <v>20065091</v>
      </c>
      <c r="AX155" s="35" t="n">
        <v>368</v>
      </c>
      <c r="AY155" s="35" t="s">
        <v>203</v>
      </c>
      <c r="AZ155" s="35" t="s">
        <v>204</v>
      </c>
      <c r="BA155" s="35" t="s">
        <v>133</v>
      </c>
      <c r="BB155" s="35" t="n">
        <v>39035</v>
      </c>
      <c r="BC155" s="35" t="n">
        <v>1750000</v>
      </c>
      <c r="BD155" s="35"/>
      <c r="BE155" s="35" t="n">
        <v>21808442</v>
      </c>
      <c r="BF155" s="35" t="n">
        <v>1750000</v>
      </c>
      <c r="BG155" s="35" t="n">
        <v>0</v>
      </c>
      <c r="BH155" s="35" t="n">
        <v>0</v>
      </c>
      <c r="BI155" s="35" t="n">
        <v>1750000</v>
      </c>
      <c r="BJ155" s="35" t="n">
        <v>1750000</v>
      </c>
      <c r="BK155" s="35" t="n">
        <v>0</v>
      </c>
      <c r="BL155" s="35"/>
      <c r="BM155" s="35"/>
      <c r="BN155" s="35"/>
      <c r="BO155" s="35" t="n">
        <v>0</v>
      </c>
      <c r="BP155" s="35"/>
      <c r="BQ155" s="35" t="n">
        <v>1750000</v>
      </c>
      <c r="BR155" s="37" t="n">
        <v>1750000</v>
      </c>
      <c r="BS155" s="37" t="n">
        <f aca="false">+BQ155-BT155</f>
        <v>1750000</v>
      </c>
      <c r="BT155" s="37" t="n">
        <v>0</v>
      </c>
      <c r="BU155" s="37" t="n">
        <v>0</v>
      </c>
      <c r="BV155" s="37" t="n">
        <v>0</v>
      </c>
      <c r="BW155" s="35"/>
      <c r="BX155" s="35"/>
      <c r="BY155" s="35"/>
      <c r="BZ155" s="35" t="n">
        <v>0</v>
      </c>
      <c r="CA155" s="35" t="n">
        <v>1750000</v>
      </c>
      <c r="CB155" s="35" t="n">
        <v>1</v>
      </c>
      <c r="CC155" s="35" t="n">
        <v>29</v>
      </c>
      <c r="CD155" s="35"/>
      <c r="CE155" s="35" t="n">
        <v>17</v>
      </c>
      <c r="CF155" s="35" t="s">
        <v>124</v>
      </c>
      <c r="CG155" s="35" t="s">
        <v>124</v>
      </c>
      <c r="CH155" s="35" t="s">
        <v>124</v>
      </c>
      <c r="CI155" s="35" t="n">
        <v>1750000</v>
      </c>
      <c r="CJ155" s="35" t="n">
        <v>20532730</v>
      </c>
      <c r="CK155" s="35" t="n">
        <v>39035</v>
      </c>
      <c r="CL155" s="35" t="n">
        <v>21808442</v>
      </c>
      <c r="CM155" s="35" t="n">
        <v>39792</v>
      </c>
      <c r="CN155" s="35" t="n">
        <v>0</v>
      </c>
      <c r="CO155" s="35"/>
      <c r="CP155" s="35" t="n">
        <v>0</v>
      </c>
      <c r="CQ155" s="35" t="n">
        <v>0</v>
      </c>
      <c r="CR155" s="35" t="n">
        <v>0</v>
      </c>
      <c r="CS155" s="35" t="n">
        <v>0</v>
      </c>
      <c r="CT155" s="35" t="n">
        <v>0</v>
      </c>
      <c r="CU155" s="35" t="n">
        <v>0</v>
      </c>
      <c r="CV155" s="35" t="n">
        <v>0</v>
      </c>
      <c r="CW155" s="35"/>
      <c r="CX155" s="35" t="n">
        <v>0</v>
      </c>
      <c r="CY155" s="35"/>
      <c r="CZ155" s="35" t="n">
        <v>0</v>
      </c>
      <c r="DA155" s="35"/>
      <c r="DB155" s="35" t="n">
        <v>0</v>
      </c>
      <c r="DC155" s="35" t="n">
        <v>0</v>
      </c>
      <c r="DD155" s="73" t="s">
        <v>1816</v>
      </c>
      <c r="DE155" s="35" t="s">
        <v>145</v>
      </c>
      <c r="DF155" s="35" t="s">
        <v>1935</v>
      </c>
    </row>
    <row r="156" customFormat="false" ht="15" hidden="false" customHeight="true" outlineLevel="0" collapsed="false">
      <c r="A156" s="29" t="s">
        <v>1936</v>
      </c>
      <c r="B156" s="30" t="s">
        <v>299</v>
      </c>
      <c r="C156" s="30" t="s">
        <v>299</v>
      </c>
      <c r="D156" s="31" t="s">
        <v>1937</v>
      </c>
      <c r="E156" s="32" t="n">
        <v>1</v>
      </c>
      <c r="F156" s="33" t="s">
        <v>1938</v>
      </c>
      <c r="G156" s="34" t="n">
        <v>2050000</v>
      </c>
      <c r="H156" s="33" t="s">
        <v>264</v>
      </c>
      <c r="I156" s="33" t="s">
        <v>244</v>
      </c>
      <c r="J156" s="32" t="n">
        <v>22514958</v>
      </c>
      <c r="K156" s="32" t="n">
        <v>1</v>
      </c>
      <c r="L156" s="35" t="s">
        <v>1939</v>
      </c>
      <c r="M156" s="35" t="n">
        <v>164</v>
      </c>
      <c r="N156" s="35" t="n">
        <v>1</v>
      </c>
      <c r="O156" s="35" t="s">
        <v>1940</v>
      </c>
      <c r="P156" s="31" t="s">
        <v>1937</v>
      </c>
      <c r="Q156" s="35" t="n">
        <v>105</v>
      </c>
      <c r="R156" s="35" t="n">
        <v>68511</v>
      </c>
      <c r="S156" s="35" t="s">
        <v>133</v>
      </c>
      <c r="T156" s="35" t="n">
        <v>122</v>
      </c>
      <c r="U156" s="35" t="s">
        <v>134</v>
      </c>
      <c r="V156" s="35" t="s">
        <v>111</v>
      </c>
      <c r="W156" s="35" t="n">
        <v>4838</v>
      </c>
      <c r="X156" s="35" t="n">
        <v>6.800140030182E+022</v>
      </c>
      <c r="Y156" s="35" t="s">
        <v>1941</v>
      </c>
      <c r="Z156" s="35" t="n">
        <v>38835</v>
      </c>
      <c r="AA156" s="35" t="s">
        <v>1942</v>
      </c>
      <c r="AB156" s="35" t="s">
        <v>115</v>
      </c>
      <c r="AC156" s="35" t="n">
        <v>0</v>
      </c>
      <c r="AD156" s="35" t="n">
        <v>0</v>
      </c>
      <c r="AE156" s="35" t="n">
        <v>0</v>
      </c>
      <c r="AF156" s="35" t="n">
        <v>0</v>
      </c>
      <c r="AG156" s="35" t="n">
        <v>0</v>
      </c>
      <c r="AH156" s="35" t="n">
        <v>39045</v>
      </c>
      <c r="AI156" s="35" t="s">
        <v>1943</v>
      </c>
      <c r="AJ156" s="35" t="n">
        <v>20816195</v>
      </c>
      <c r="AK156" s="35" t="s">
        <v>1944</v>
      </c>
      <c r="AL156" s="35" t="s">
        <v>138</v>
      </c>
      <c r="AM156" s="35" t="n">
        <v>91153049</v>
      </c>
      <c r="AN156" s="35" t="n">
        <v>900007922</v>
      </c>
      <c r="AO156" s="35" t="s">
        <v>1945</v>
      </c>
      <c r="AP156" s="35" t="n">
        <v>32</v>
      </c>
      <c r="AQ156" s="35" t="s">
        <v>1946</v>
      </c>
      <c r="AR156" s="36" t="n">
        <v>38935</v>
      </c>
      <c r="AS156" s="36" t="n">
        <v>38842</v>
      </c>
      <c r="AT156" s="36" t="n">
        <v>38874</v>
      </c>
      <c r="AU156" s="35" t="e">
        <f aca="false">NA()</f>
        <v>#N/A</v>
      </c>
      <c r="AV156" s="35" t="n">
        <v>604</v>
      </c>
      <c r="AW156" s="35" t="n">
        <v>20002181</v>
      </c>
      <c r="AX156" s="35" t="n">
        <v>6047</v>
      </c>
      <c r="AY156" s="35" t="s">
        <v>203</v>
      </c>
      <c r="AZ156" s="35" t="s">
        <v>204</v>
      </c>
      <c r="BA156" s="35" t="s">
        <v>763</v>
      </c>
      <c r="BB156" s="35" t="n">
        <v>39065</v>
      </c>
      <c r="BC156" s="35" t="n">
        <v>2050000</v>
      </c>
      <c r="BD156" s="35"/>
      <c r="BE156" s="35" t="n">
        <v>22514958</v>
      </c>
      <c r="BF156" s="35" t="n">
        <v>2050000</v>
      </c>
      <c r="BG156" s="35" t="n">
        <v>0</v>
      </c>
      <c r="BH156" s="35" t="n">
        <v>0</v>
      </c>
      <c r="BI156" s="35" t="n">
        <v>2050000</v>
      </c>
      <c r="BJ156" s="35" t="n">
        <v>2050000</v>
      </c>
      <c r="BK156" s="35" t="n">
        <v>0</v>
      </c>
      <c r="BL156" s="35"/>
      <c r="BM156" s="35"/>
      <c r="BN156" s="35"/>
      <c r="BO156" s="35" t="n">
        <v>0</v>
      </c>
      <c r="BP156" s="35"/>
      <c r="BQ156" s="35" t="n">
        <v>2050000</v>
      </c>
      <c r="BR156" s="37" t="n">
        <v>2050000</v>
      </c>
      <c r="BS156" s="37" t="n">
        <f aca="false">+BQ156-BT156</f>
        <v>2050000</v>
      </c>
      <c r="BT156" s="37" t="n">
        <v>0</v>
      </c>
      <c r="BU156" s="37" t="n">
        <v>0</v>
      </c>
      <c r="BV156" s="37" t="n">
        <v>0</v>
      </c>
      <c r="BW156" s="35"/>
      <c r="BX156" s="35"/>
      <c r="BY156" s="35"/>
      <c r="BZ156" s="35" t="n">
        <v>0</v>
      </c>
      <c r="CA156" s="35" t="n">
        <v>2050000</v>
      </c>
      <c r="CB156" s="35" t="n">
        <v>1</v>
      </c>
      <c r="CC156" s="35" t="n">
        <v>43</v>
      </c>
      <c r="CD156" s="35" t="s">
        <v>244</v>
      </c>
      <c r="CE156" s="35"/>
      <c r="CF156" s="35" t="s">
        <v>124</v>
      </c>
      <c r="CG156" s="35" t="s">
        <v>124</v>
      </c>
      <c r="CH156" s="35" t="s">
        <v>124</v>
      </c>
      <c r="CI156" s="35" t="n">
        <v>2050000</v>
      </c>
      <c r="CJ156" s="35" t="n">
        <v>20555504</v>
      </c>
      <c r="CK156" s="35" t="n">
        <v>39065</v>
      </c>
      <c r="CL156" s="35" t="n">
        <v>20816195</v>
      </c>
      <c r="CM156" s="35" t="n">
        <v>39309</v>
      </c>
      <c r="CN156" s="35" t="n">
        <v>21024456</v>
      </c>
      <c r="CO156" s="35" t="n">
        <v>39430</v>
      </c>
      <c r="CP156" s="35" t="n">
        <v>21243003</v>
      </c>
      <c r="CQ156" s="35" t="n">
        <v>39581</v>
      </c>
      <c r="CR156" s="35" t="n">
        <v>21476079</v>
      </c>
      <c r="CS156" s="35" t="n">
        <v>39675</v>
      </c>
      <c r="CT156" s="35" t="n">
        <v>21688326</v>
      </c>
      <c r="CU156" s="35" t="n">
        <v>39745</v>
      </c>
      <c r="CV156" s="35" t="n">
        <v>22094039</v>
      </c>
      <c r="CW156" s="35" t="n">
        <v>39883</v>
      </c>
      <c r="CX156" s="35" t="n">
        <v>22514958</v>
      </c>
      <c r="CY156" s="35" t="n">
        <v>40035</v>
      </c>
      <c r="CZ156" s="35" t="n">
        <v>0</v>
      </c>
      <c r="DA156" s="35"/>
      <c r="DB156" s="35" t="n">
        <v>0</v>
      </c>
      <c r="DC156" s="35" t="n">
        <v>0</v>
      </c>
      <c r="DD156" s="73" t="s">
        <v>1947</v>
      </c>
      <c r="DE156" s="35" t="s">
        <v>145</v>
      </c>
      <c r="DF156" s="35" t="s">
        <v>1948</v>
      </c>
    </row>
    <row r="157" customFormat="false" ht="15" hidden="false" customHeight="true" outlineLevel="0" collapsed="false">
      <c r="A157" s="29" t="s">
        <v>1949</v>
      </c>
      <c r="B157" s="30" t="s">
        <v>299</v>
      </c>
      <c r="C157" s="30" t="s">
        <v>299</v>
      </c>
      <c r="D157" s="31" t="s">
        <v>1950</v>
      </c>
      <c r="E157" s="32" t="n">
        <v>1</v>
      </c>
      <c r="F157" s="33" t="s">
        <v>1951</v>
      </c>
      <c r="G157" s="34" t="n">
        <v>2400000</v>
      </c>
      <c r="H157" s="33" t="s">
        <v>264</v>
      </c>
      <c r="I157" s="33" t="s">
        <v>244</v>
      </c>
      <c r="J157" s="32" t="n">
        <v>22514959</v>
      </c>
      <c r="K157" s="32" t="n">
        <v>1</v>
      </c>
      <c r="L157" s="35" t="s">
        <v>1952</v>
      </c>
      <c r="M157" s="35" t="n">
        <v>165</v>
      </c>
      <c r="N157" s="35" t="n">
        <v>1</v>
      </c>
      <c r="O157" s="35" t="s">
        <v>1953</v>
      </c>
      <c r="P157" s="31" t="s">
        <v>1950</v>
      </c>
      <c r="Q157" s="35" t="n">
        <v>106</v>
      </c>
      <c r="R157" s="35" t="n">
        <v>70249</v>
      </c>
      <c r="S157" s="35" t="s">
        <v>133</v>
      </c>
      <c r="T157" s="35" t="n">
        <v>123</v>
      </c>
      <c r="U157" s="35" t="s">
        <v>134</v>
      </c>
      <c r="V157" s="35" t="s">
        <v>111</v>
      </c>
      <c r="W157" s="35" t="n">
        <v>3752</v>
      </c>
      <c r="X157" s="35" t="n">
        <v>6.300140030052E+022</v>
      </c>
      <c r="Y157" s="35" t="s">
        <v>1954</v>
      </c>
      <c r="Z157" s="35" t="n">
        <v>38601</v>
      </c>
      <c r="AA157" s="35" t="s">
        <v>1955</v>
      </c>
      <c r="AB157" s="35" t="s">
        <v>115</v>
      </c>
      <c r="AC157" s="35" t="n">
        <v>0</v>
      </c>
      <c r="AD157" s="35" t="n">
        <v>0</v>
      </c>
      <c r="AE157" s="35" t="n">
        <v>0</v>
      </c>
      <c r="AF157" s="35" t="n">
        <v>0</v>
      </c>
      <c r="AG157" s="35" t="n">
        <v>0</v>
      </c>
      <c r="AH157" s="35" t="n">
        <v>38782</v>
      </c>
      <c r="AI157" s="35" t="s">
        <v>1956</v>
      </c>
      <c r="AJ157" s="35" t="n">
        <v>20816225</v>
      </c>
      <c r="AK157" s="35" t="s">
        <v>1957</v>
      </c>
      <c r="AL157" s="35" t="s">
        <v>138</v>
      </c>
      <c r="AM157" s="35" t="n">
        <v>7536196</v>
      </c>
      <c r="AN157" s="35" t="n">
        <v>891408974</v>
      </c>
      <c r="AO157" s="35" t="s">
        <v>1958</v>
      </c>
      <c r="AP157" s="35" t="n">
        <v>14501</v>
      </c>
      <c r="AQ157" s="35" t="s">
        <v>1959</v>
      </c>
      <c r="AR157" s="36" t="n">
        <v>39048</v>
      </c>
      <c r="AS157" s="36" t="n">
        <v>38978</v>
      </c>
      <c r="AT157" s="36" t="n">
        <v>39057</v>
      </c>
      <c r="AU157" s="35" t="n">
        <v>39088</v>
      </c>
      <c r="AV157" s="35" t="n">
        <v>500</v>
      </c>
      <c r="AW157" s="35" t="n">
        <v>20003386</v>
      </c>
      <c r="AX157" s="35" t="n">
        <v>30</v>
      </c>
      <c r="AY157" s="35" t="s">
        <v>1960</v>
      </c>
      <c r="AZ157" s="35" t="s">
        <v>1961</v>
      </c>
      <c r="BA157" s="35" t="s">
        <v>158</v>
      </c>
      <c r="BB157" s="35" t="n">
        <v>39309</v>
      </c>
      <c r="BC157" s="35" t="n">
        <v>2400000</v>
      </c>
      <c r="BD157" s="35"/>
      <c r="BE157" s="35" t="n">
        <v>22514959</v>
      </c>
      <c r="BF157" s="35" t="n">
        <v>2400000</v>
      </c>
      <c r="BG157" s="35" t="n">
        <v>0</v>
      </c>
      <c r="BH157" s="35" t="n">
        <v>0</v>
      </c>
      <c r="BI157" s="35" t="n">
        <v>2400000</v>
      </c>
      <c r="BJ157" s="35" t="n">
        <v>2400000</v>
      </c>
      <c r="BK157" s="35" t="n">
        <v>0</v>
      </c>
      <c r="BL157" s="35"/>
      <c r="BM157" s="35"/>
      <c r="BN157" s="35"/>
      <c r="BO157" s="35" t="n">
        <v>0</v>
      </c>
      <c r="BP157" s="35"/>
      <c r="BQ157" s="35" t="n">
        <v>2400000</v>
      </c>
      <c r="BR157" s="37" t="n">
        <v>2400000</v>
      </c>
      <c r="BS157" s="37" t="n">
        <f aca="false">+BQ157-BT157</f>
        <v>2400000</v>
      </c>
      <c r="BT157" s="37" t="n">
        <v>0</v>
      </c>
      <c r="BU157" s="37" t="n">
        <v>0</v>
      </c>
      <c r="BV157" s="37" t="n">
        <v>0</v>
      </c>
      <c r="BW157" s="35"/>
      <c r="BX157" s="35"/>
      <c r="BY157" s="35"/>
      <c r="BZ157" s="35" t="n">
        <v>0</v>
      </c>
      <c r="CA157" s="35" t="n">
        <v>2400000</v>
      </c>
      <c r="CB157" s="35" t="n">
        <v>1</v>
      </c>
      <c r="CC157" s="35" t="n">
        <v>37</v>
      </c>
      <c r="CD157" s="35" t="s">
        <v>244</v>
      </c>
      <c r="CE157" s="35"/>
      <c r="CF157" s="35" t="s">
        <v>124</v>
      </c>
      <c r="CG157" s="35" t="s">
        <v>124</v>
      </c>
      <c r="CH157" s="35" t="s">
        <v>124</v>
      </c>
      <c r="CI157" s="35" t="n">
        <v>2400000</v>
      </c>
      <c r="CJ157" s="35" t="n">
        <v>20583079</v>
      </c>
      <c r="CK157" s="35" t="n">
        <v>39094</v>
      </c>
      <c r="CL157" s="35" t="n">
        <v>20816225</v>
      </c>
      <c r="CM157" s="35" t="n">
        <v>39309</v>
      </c>
      <c r="CN157" s="35" t="n">
        <v>21024476</v>
      </c>
      <c r="CO157" s="35" t="n">
        <v>39430</v>
      </c>
      <c r="CP157" s="35" t="n">
        <v>21243019</v>
      </c>
      <c r="CQ157" s="35" t="n">
        <v>39581</v>
      </c>
      <c r="CR157" s="35" t="n">
        <v>21476080</v>
      </c>
      <c r="CS157" s="35" t="n">
        <v>39675</v>
      </c>
      <c r="CT157" s="35" t="n">
        <v>21688327</v>
      </c>
      <c r="CU157" s="35" t="n">
        <v>39745</v>
      </c>
      <c r="CV157" s="35" t="n">
        <v>22094040</v>
      </c>
      <c r="CW157" s="35" t="n">
        <v>39883</v>
      </c>
      <c r="CX157" s="35" t="n">
        <v>22514959</v>
      </c>
      <c r="CY157" s="35" t="n">
        <v>40035</v>
      </c>
      <c r="CZ157" s="35" t="n">
        <v>0</v>
      </c>
      <c r="DA157" s="35"/>
      <c r="DB157" s="35" t="n">
        <v>0</v>
      </c>
      <c r="DC157" s="35" t="n">
        <v>0</v>
      </c>
      <c r="DD157" s="73" t="s">
        <v>1962</v>
      </c>
      <c r="DE157" s="35" t="s">
        <v>126</v>
      </c>
      <c r="DF157" s="35" t="s">
        <v>1963</v>
      </c>
    </row>
    <row r="158" customFormat="false" ht="15" hidden="false" customHeight="true" outlineLevel="0" collapsed="false">
      <c r="A158" s="29" t="s">
        <v>1964</v>
      </c>
      <c r="B158" s="30" t="s">
        <v>299</v>
      </c>
      <c r="C158" s="30" t="s">
        <v>299</v>
      </c>
      <c r="D158" s="65" t="s">
        <v>1965</v>
      </c>
      <c r="E158" s="32" t="n">
        <v>1</v>
      </c>
      <c r="F158" s="33" t="s">
        <v>1966</v>
      </c>
      <c r="G158" s="34" t="n">
        <v>4500000</v>
      </c>
      <c r="H158" s="33" t="s">
        <v>264</v>
      </c>
      <c r="I158" s="33" t="s">
        <v>244</v>
      </c>
      <c r="J158" s="32" t="n">
        <v>22514960</v>
      </c>
      <c r="K158" s="32" t="n">
        <v>1</v>
      </c>
      <c r="L158" s="35" t="s">
        <v>1967</v>
      </c>
      <c r="M158" s="35" t="n">
        <v>166</v>
      </c>
      <c r="N158" s="35" t="n">
        <v>1</v>
      </c>
      <c r="O158" s="35" t="s">
        <v>1968</v>
      </c>
      <c r="P158" s="65" t="s">
        <v>1965</v>
      </c>
      <c r="Q158" s="35" t="n">
        <v>107</v>
      </c>
      <c r="R158" s="35" t="n">
        <v>70403</v>
      </c>
      <c r="S158" s="35" t="s">
        <v>133</v>
      </c>
      <c r="T158" s="35" t="n">
        <v>124</v>
      </c>
      <c r="U158" s="35" t="s">
        <v>134</v>
      </c>
      <c r="V158" s="35" t="s">
        <v>111</v>
      </c>
      <c r="W158" s="35" t="n">
        <v>5293</v>
      </c>
      <c r="X158" s="35" t="n">
        <v>8.00140040162006E+021</v>
      </c>
      <c r="Y158" s="35" t="s">
        <v>1969</v>
      </c>
      <c r="Z158" s="35" t="n">
        <v>38943</v>
      </c>
      <c r="AA158" s="35" t="s">
        <v>1970</v>
      </c>
      <c r="AB158" s="35" t="s">
        <v>115</v>
      </c>
      <c r="AC158" s="35" t="n">
        <v>0</v>
      </c>
      <c r="AD158" s="35" t="n">
        <v>0</v>
      </c>
      <c r="AE158" s="35" t="n">
        <v>0</v>
      </c>
      <c r="AF158" s="35" t="n">
        <v>0</v>
      </c>
      <c r="AG158" s="35" t="n">
        <v>0</v>
      </c>
      <c r="AH158" s="35" t="n">
        <v>39024</v>
      </c>
      <c r="AI158" s="35" t="s">
        <v>1971</v>
      </c>
      <c r="AJ158" s="35" t="n">
        <v>20816242</v>
      </c>
      <c r="AK158" s="35" t="s">
        <v>1972</v>
      </c>
      <c r="AL158" s="35" t="s">
        <v>117</v>
      </c>
      <c r="AM158" s="35" t="n">
        <v>41031757592</v>
      </c>
      <c r="AN158" s="35" t="n">
        <v>30894945</v>
      </c>
      <c r="AO158" s="35" t="s">
        <v>1973</v>
      </c>
      <c r="AP158" s="35" t="n">
        <v>4</v>
      </c>
      <c r="AQ158" s="35" t="s">
        <v>1974</v>
      </c>
      <c r="AR158" s="36" t="n">
        <v>38965</v>
      </c>
      <c r="AS158" s="36" t="n">
        <v>39490</v>
      </c>
      <c r="AT158" s="36" t="n">
        <v>39512</v>
      </c>
      <c r="AU158" s="35" t="n">
        <v>38980</v>
      </c>
      <c r="AV158" s="35" t="n">
        <v>600</v>
      </c>
      <c r="AW158" s="35" t="s">
        <v>1975</v>
      </c>
      <c r="AX158" s="35" t="n">
        <v>6027</v>
      </c>
      <c r="AY158" s="35" t="s">
        <v>548</v>
      </c>
      <c r="AZ158" s="35" t="s">
        <v>549</v>
      </c>
      <c r="BA158" s="35" t="s">
        <v>1089</v>
      </c>
      <c r="BB158" s="35" t="n">
        <v>39309</v>
      </c>
      <c r="BC158" s="35" t="n">
        <v>4500000</v>
      </c>
      <c r="BD158" s="35" t="n">
        <v>4500000</v>
      </c>
      <c r="BE158" s="35" t="n">
        <v>22514960</v>
      </c>
      <c r="BF158" s="35" t="n">
        <v>4500000</v>
      </c>
      <c r="BG158" s="35" t="n">
        <v>0</v>
      </c>
      <c r="BH158" s="35" t="n">
        <v>0</v>
      </c>
      <c r="BI158" s="35" t="n">
        <v>4500000</v>
      </c>
      <c r="BJ158" s="35" t="n">
        <v>4500000</v>
      </c>
      <c r="BK158" s="35" t="n">
        <v>0</v>
      </c>
      <c r="BL158" s="35"/>
      <c r="BM158" s="35"/>
      <c r="BN158" s="35"/>
      <c r="BO158" s="35" t="n">
        <v>0</v>
      </c>
      <c r="BP158" s="35"/>
      <c r="BQ158" s="35" t="n">
        <v>4500000</v>
      </c>
      <c r="BR158" s="37" t="n">
        <v>4500000</v>
      </c>
      <c r="BS158" s="37" t="n">
        <f aca="false">+BQ158-BT158</f>
        <v>4500000</v>
      </c>
      <c r="BT158" s="37" t="n">
        <v>0</v>
      </c>
      <c r="BU158" s="37" t="n">
        <v>0</v>
      </c>
      <c r="BV158" s="37" t="n">
        <v>0</v>
      </c>
      <c r="BW158" s="35"/>
      <c r="BX158" s="35"/>
      <c r="BY158" s="35"/>
      <c r="BZ158" s="35" t="n">
        <v>0</v>
      </c>
      <c r="CA158" s="35" t="n">
        <v>4500000</v>
      </c>
      <c r="CB158" s="35" t="n">
        <v>1</v>
      </c>
      <c r="CC158" s="35" t="n">
        <v>37</v>
      </c>
      <c r="CD158" s="35" t="s">
        <v>244</v>
      </c>
      <c r="CE158" s="35" t="n">
        <v>37</v>
      </c>
      <c r="CF158" s="35" t="s">
        <v>124</v>
      </c>
      <c r="CG158" s="35" t="s">
        <v>124</v>
      </c>
      <c r="CH158" s="35" t="s">
        <v>224</v>
      </c>
      <c r="CI158" s="35" t="n">
        <v>8100000</v>
      </c>
      <c r="CJ158" s="35" t="n">
        <v>20583233</v>
      </c>
      <c r="CK158" s="35" t="n">
        <v>39094</v>
      </c>
      <c r="CL158" s="35" t="n">
        <v>20816242</v>
      </c>
      <c r="CM158" s="35" t="n">
        <v>39309</v>
      </c>
      <c r="CN158" s="35" t="n">
        <v>21024488</v>
      </c>
      <c r="CO158" s="35" t="n">
        <v>39430</v>
      </c>
      <c r="CP158" s="35" t="n">
        <v>21243030</v>
      </c>
      <c r="CQ158" s="35" t="n">
        <v>39581</v>
      </c>
      <c r="CR158" s="35" t="n">
        <v>21476082</v>
      </c>
      <c r="CS158" s="35" t="n">
        <v>39675</v>
      </c>
      <c r="CT158" s="35" t="n">
        <v>21688329</v>
      </c>
      <c r="CU158" s="35" t="n">
        <v>39745</v>
      </c>
      <c r="CV158" s="35" t="n">
        <v>22094042</v>
      </c>
      <c r="CW158" s="35" t="n">
        <v>39883</v>
      </c>
      <c r="CX158" s="35" t="n">
        <v>22514960</v>
      </c>
      <c r="CY158" s="35" t="n">
        <v>40035</v>
      </c>
      <c r="CZ158" s="35" t="n">
        <v>0</v>
      </c>
      <c r="DA158" s="35"/>
      <c r="DB158" s="35" t="n">
        <v>0</v>
      </c>
      <c r="DC158" s="35" t="n">
        <v>0</v>
      </c>
      <c r="DD158" s="73" t="s">
        <v>1976</v>
      </c>
      <c r="DE158" s="35" t="s">
        <v>1977</v>
      </c>
      <c r="DF158" s="35"/>
    </row>
    <row r="159" customFormat="false" ht="15" hidden="false" customHeight="true" outlineLevel="0" collapsed="false">
      <c r="A159" s="29" t="s">
        <v>1978</v>
      </c>
      <c r="B159" s="30" t="s">
        <v>299</v>
      </c>
      <c r="C159" s="30" t="s">
        <v>299</v>
      </c>
      <c r="D159" s="65"/>
      <c r="E159" s="32" t="n">
        <v>2</v>
      </c>
      <c r="F159" s="33" t="s">
        <v>1979</v>
      </c>
      <c r="G159" s="34" t="n">
        <v>3600000</v>
      </c>
      <c r="H159" s="33" t="s">
        <v>264</v>
      </c>
      <c r="I159" s="33" t="s">
        <v>244</v>
      </c>
      <c r="J159" s="32" t="n">
        <v>22514960</v>
      </c>
      <c r="K159" s="32" t="n">
        <v>2</v>
      </c>
      <c r="L159" s="35" t="s">
        <v>1980</v>
      </c>
      <c r="M159" s="35" t="n">
        <v>167</v>
      </c>
      <c r="N159" s="35" t="n">
        <v>2</v>
      </c>
      <c r="O159" s="35" t="s">
        <v>1968</v>
      </c>
      <c r="P159" s="65"/>
      <c r="Q159" s="35" t="n">
        <v>107</v>
      </c>
      <c r="R159" s="35" t="n">
        <v>70403</v>
      </c>
      <c r="S159" s="35" t="s">
        <v>133</v>
      </c>
      <c r="T159" s="35" t="n">
        <v>124</v>
      </c>
      <c r="U159" s="35" t="s">
        <v>134</v>
      </c>
      <c r="V159" s="35" t="s">
        <v>111</v>
      </c>
      <c r="W159" s="35" t="n">
        <v>5293</v>
      </c>
      <c r="X159" s="35" t="n">
        <v>8.00140040162006E+021</v>
      </c>
      <c r="Y159" s="35" t="s">
        <v>1969</v>
      </c>
      <c r="Z159" s="35" t="n">
        <v>38943</v>
      </c>
      <c r="AA159" s="35" t="s">
        <v>1970</v>
      </c>
      <c r="AB159" s="35" t="s">
        <v>115</v>
      </c>
      <c r="AC159" s="35" t="n">
        <v>0</v>
      </c>
      <c r="AD159" s="35" t="n">
        <v>0</v>
      </c>
      <c r="AE159" s="35" t="n">
        <v>0</v>
      </c>
      <c r="AF159" s="35" t="n">
        <v>0</v>
      </c>
      <c r="AG159" s="35" t="n">
        <v>0</v>
      </c>
      <c r="AH159" s="35" t="n">
        <v>39024</v>
      </c>
      <c r="AI159" s="35" t="s">
        <v>1971</v>
      </c>
      <c r="AJ159" s="35" t="n">
        <v>20816242</v>
      </c>
      <c r="AK159" s="35" t="s">
        <v>1972</v>
      </c>
      <c r="AL159" s="35" t="s">
        <v>117</v>
      </c>
      <c r="AM159" s="35" t="n">
        <v>41031757592</v>
      </c>
      <c r="AN159" s="35" t="n">
        <v>30894945</v>
      </c>
      <c r="AO159" s="35" t="s">
        <v>1973</v>
      </c>
      <c r="AP159" s="35" t="n">
        <v>4</v>
      </c>
      <c r="AQ159" s="35" t="s">
        <v>1974</v>
      </c>
      <c r="AR159" s="36" t="n">
        <v>38965</v>
      </c>
      <c r="AS159" s="36" t="n">
        <v>39490</v>
      </c>
      <c r="AT159" s="36" t="n">
        <v>39512</v>
      </c>
      <c r="AU159" s="35" t="n">
        <v>38980</v>
      </c>
      <c r="AV159" s="35" t="n">
        <v>600</v>
      </c>
      <c r="AW159" s="35" t="s">
        <v>1975</v>
      </c>
      <c r="AX159" s="35" t="n">
        <v>6027</v>
      </c>
      <c r="AY159" s="35" t="s">
        <v>548</v>
      </c>
      <c r="AZ159" s="35" t="s">
        <v>549</v>
      </c>
      <c r="BA159" s="35" t="s">
        <v>1981</v>
      </c>
      <c r="BB159" s="35" t="n">
        <v>39309</v>
      </c>
      <c r="BC159" s="35" t="n">
        <v>3600000</v>
      </c>
      <c r="BD159" s="35"/>
      <c r="BE159" s="35" t="n">
        <v>22514960</v>
      </c>
      <c r="BF159" s="35" t="n">
        <v>3600000</v>
      </c>
      <c r="BG159" s="35" t="n">
        <v>0</v>
      </c>
      <c r="BH159" s="35" t="n">
        <v>0</v>
      </c>
      <c r="BI159" s="35" t="n">
        <v>3600000</v>
      </c>
      <c r="BJ159" s="35" t="n">
        <v>3600000</v>
      </c>
      <c r="BK159" s="35" t="n">
        <v>0</v>
      </c>
      <c r="BL159" s="35"/>
      <c r="BM159" s="35"/>
      <c r="BN159" s="35"/>
      <c r="BO159" s="35" t="n">
        <v>0</v>
      </c>
      <c r="BP159" s="35"/>
      <c r="BQ159" s="35" t="n">
        <v>3600000</v>
      </c>
      <c r="BR159" s="37" t="n">
        <v>3600000</v>
      </c>
      <c r="BS159" s="37" t="n">
        <f aca="false">+BQ159-BT159</f>
        <v>3600000</v>
      </c>
      <c r="BT159" s="37" t="n">
        <v>0</v>
      </c>
      <c r="BU159" s="37" t="n">
        <v>0</v>
      </c>
      <c r="BV159" s="37" t="n">
        <v>0</v>
      </c>
      <c r="BW159" s="35"/>
      <c r="BX159" s="35"/>
      <c r="BY159" s="35"/>
      <c r="BZ159" s="35" t="n">
        <v>0</v>
      </c>
      <c r="CA159" s="35" t="n">
        <v>3600000</v>
      </c>
      <c r="CB159" s="35"/>
      <c r="CC159" s="35"/>
      <c r="CD159" s="35"/>
      <c r="CE159" s="35"/>
      <c r="CF159" s="35"/>
      <c r="CG159" s="35"/>
      <c r="CH159" s="35"/>
      <c r="CI159" s="35"/>
      <c r="CJ159" s="35"/>
      <c r="CK159" s="35"/>
      <c r="CL159" s="35"/>
      <c r="CM159" s="35"/>
      <c r="CN159" s="35"/>
      <c r="CO159" s="35"/>
      <c r="CP159" s="35"/>
      <c r="CQ159" s="35"/>
      <c r="CR159" s="35"/>
      <c r="CS159" s="35"/>
      <c r="CT159" s="35"/>
      <c r="CU159" s="35"/>
      <c r="CV159" s="35"/>
      <c r="CW159" s="35"/>
      <c r="CX159" s="35"/>
      <c r="CY159" s="35"/>
      <c r="CZ159" s="35"/>
      <c r="DA159" s="35"/>
      <c r="DB159" s="35"/>
      <c r="DC159" s="35"/>
      <c r="DD159" s="73" t="s">
        <v>1982</v>
      </c>
      <c r="DE159" s="35" t="s">
        <v>145</v>
      </c>
      <c r="DF159" s="35" t="s">
        <v>1983</v>
      </c>
    </row>
    <row r="160" customFormat="false" ht="15" hidden="false" customHeight="true" outlineLevel="0" collapsed="false">
      <c r="A160" s="29" t="s">
        <v>1984</v>
      </c>
      <c r="B160" s="30" t="s">
        <v>779</v>
      </c>
      <c r="C160" s="30" t="s">
        <v>261</v>
      </c>
      <c r="D160" s="31" t="s">
        <v>1985</v>
      </c>
      <c r="E160" s="32" t="n">
        <v>1</v>
      </c>
      <c r="F160" s="33" t="s">
        <v>1986</v>
      </c>
      <c r="G160" s="34" t="n">
        <v>149130</v>
      </c>
      <c r="H160" s="33" t="s">
        <v>264</v>
      </c>
      <c r="I160" s="33" t="s">
        <v>264</v>
      </c>
      <c r="J160" s="32" t="n">
        <v>90017082</v>
      </c>
      <c r="K160" s="32" t="n">
        <v>1</v>
      </c>
      <c r="L160" s="35" t="s">
        <v>1987</v>
      </c>
      <c r="M160" s="35" t="n">
        <v>950</v>
      </c>
      <c r="N160" s="35" t="n">
        <v>1</v>
      </c>
      <c r="O160" s="35" t="s">
        <v>1988</v>
      </c>
      <c r="P160" s="31" t="s">
        <v>1985</v>
      </c>
      <c r="Q160" s="38" t="n">
        <v>291</v>
      </c>
      <c r="R160" s="38" t="n">
        <v>70619</v>
      </c>
      <c r="S160" s="38" t="s">
        <v>784</v>
      </c>
      <c r="T160" s="39" t="n">
        <v>442</v>
      </c>
      <c r="U160" s="40" t="s">
        <v>110</v>
      </c>
      <c r="V160" s="38" t="s">
        <v>111</v>
      </c>
      <c r="W160" s="41" t="n">
        <v>3778</v>
      </c>
      <c r="X160" s="42" t="n">
        <v>1.100140030292E+022</v>
      </c>
      <c r="Y160" s="43" t="s">
        <v>1618</v>
      </c>
      <c r="Z160" s="44" t="n">
        <v>38573</v>
      </c>
      <c r="AA160" s="42" t="s">
        <v>1619</v>
      </c>
      <c r="AB160" s="42" t="s">
        <v>115</v>
      </c>
      <c r="AC160" s="45" t="n">
        <v>0</v>
      </c>
      <c r="AD160" s="42" t="n">
        <v>0</v>
      </c>
      <c r="AE160" s="42" t="n">
        <v>0</v>
      </c>
      <c r="AF160" s="42" t="n">
        <v>0</v>
      </c>
      <c r="AG160" s="42" t="n">
        <v>0</v>
      </c>
      <c r="AH160" s="46" t="n">
        <v>38931</v>
      </c>
      <c r="AI160" s="42" t="n">
        <v>54656</v>
      </c>
      <c r="AJ160" s="42" t="n">
        <v>20113626</v>
      </c>
      <c r="AK160" s="47" t="s">
        <v>1620</v>
      </c>
      <c r="AL160" s="47" t="s">
        <v>138</v>
      </c>
      <c r="AM160" s="42" t="n">
        <v>17122430</v>
      </c>
      <c r="AN160" s="42" t="n">
        <v>805021148</v>
      </c>
      <c r="AO160" s="48" t="s">
        <v>250</v>
      </c>
      <c r="AP160" s="40" t="s">
        <v>1989</v>
      </c>
      <c r="AQ160" s="47" t="s">
        <v>1990</v>
      </c>
      <c r="AR160" s="49" t="n">
        <v>39058</v>
      </c>
      <c r="AS160" s="49" t="n">
        <v>39057</v>
      </c>
      <c r="AT160" s="49" t="n">
        <v>39065</v>
      </c>
      <c r="AU160" s="50" t="n">
        <v>39098</v>
      </c>
      <c r="AV160" s="51" t="n">
        <v>238</v>
      </c>
      <c r="AW160" s="51" t="n">
        <v>20150439</v>
      </c>
      <c r="AX160" s="40" t="n">
        <v>1220</v>
      </c>
      <c r="AY160" s="40" t="s">
        <v>1622</v>
      </c>
      <c r="AZ160" s="47" t="s">
        <v>1623</v>
      </c>
      <c r="BA160" s="52" t="s">
        <v>1991</v>
      </c>
      <c r="BB160" s="53" t="s">
        <v>484</v>
      </c>
      <c r="BC160" s="54" t="n">
        <v>149130</v>
      </c>
      <c r="BD160" s="54" t="n">
        <v>149130</v>
      </c>
      <c r="BE160" s="40" t="n">
        <v>22228319</v>
      </c>
      <c r="BF160" s="55" t="n">
        <v>149130</v>
      </c>
      <c r="BG160" s="55" t="n">
        <v>0</v>
      </c>
      <c r="BH160" s="55" t="n">
        <v>0</v>
      </c>
      <c r="BI160" s="55" t="n">
        <v>149130</v>
      </c>
      <c r="BJ160" s="55" t="n">
        <v>149130</v>
      </c>
      <c r="BK160" s="55" t="n">
        <v>0</v>
      </c>
      <c r="BL160" s="55"/>
      <c r="BM160" s="55"/>
      <c r="BN160" s="55"/>
      <c r="BO160" s="55" t="n">
        <v>0</v>
      </c>
      <c r="BP160" s="55"/>
      <c r="BQ160" s="55" t="n">
        <v>149130</v>
      </c>
      <c r="BR160" s="37" t="n">
        <v>149130</v>
      </c>
      <c r="BS160" s="37" t="n">
        <f aca="false">+BQ160-BT160</f>
        <v>149130</v>
      </c>
      <c r="BT160" s="37" t="n">
        <v>0</v>
      </c>
      <c r="BU160" s="37" t="n">
        <v>0</v>
      </c>
      <c r="BV160" s="37" t="n">
        <v>0</v>
      </c>
      <c r="BW160" s="55"/>
      <c r="BX160" s="55"/>
      <c r="BY160" s="55"/>
      <c r="BZ160" s="55" t="n">
        <v>0</v>
      </c>
      <c r="CA160" s="55" t="n">
        <v>149130</v>
      </c>
      <c r="CB160" s="40" t="s">
        <v>294</v>
      </c>
      <c r="CC160" s="56" t="n">
        <v>42</v>
      </c>
      <c r="CD160" s="57" t="s">
        <v>244</v>
      </c>
      <c r="CE160" s="58" t="n">
        <v>27</v>
      </c>
      <c r="CF160" s="58" t="s">
        <v>124</v>
      </c>
      <c r="CG160" s="58" t="s">
        <v>124</v>
      </c>
      <c r="CH160" s="58" t="s">
        <v>124</v>
      </c>
      <c r="CI160" s="59" t="n">
        <v>143910</v>
      </c>
      <c r="CJ160" s="40" t="n">
        <v>20616261</v>
      </c>
      <c r="CK160" s="49" t="n">
        <v>39127</v>
      </c>
      <c r="CL160" s="40" t="n">
        <v>20887415</v>
      </c>
      <c r="CM160" s="49" t="n">
        <v>39365</v>
      </c>
      <c r="CN160" s="40" t="n">
        <v>21169870</v>
      </c>
      <c r="CO160" s="49" t="n">
        <v>39520</v>
      </c>
      <c r="CP160" s="40" t="n">
        <v>21402726</v>
      </c>
      <c r="CQ160" s="56" t="n">
        <v>39639</v>
      </c>
      <c r="CR160" s="40" t="n">
        <v>21758292</v>
      </c>
      <c r="CS160" s="53" t="n">
        <v>39770</v>
      </c>
      <c r="CT160" s="40" t="n">
        <v>0</v>
      </c>
      <c r="CU160" s="56" t="n">
        <v>0</v>
      </c>
      <c r="CV160" s="40" t="n">
        <v>0</v>
      </c>
      <c r="CW160" s="49"/>
      <c r="CX160" s="40" t="n">
        <v>0</v>
      </c>
      <c r="CY160" s="49" t="n">
        <v>0</v>
      </c>
      <c r="CZ160" s="40" t="n">
        <v>0</v>
      </c>
      <c r="DA160" s="49" t="n">
        <v>0</v>
      </c>
      <c r="DB160" s="40" t="n">
        <v>0</v>
      </c>
      <c r="DC160" s="40" t="n">
        <v>0</v>
      </c>
      <c r="DD160" s="60" t="s">
        <v>1992</v>
      </c>
      <c r="DE160" s="35" t="s">
        <v>126</v>
      </c>
      <c r="DF160" s="35" t="s">
        <v>1993</v>
      </c>
    </row>
    <row r="161" customFormat="false" ht="15" hidden="false" customHeight="true" outlineLevel="0" collapsed="false">
      <c r="A161" s="29" t="s">
        <v>1994</v>
      </c>
      <c r="B161" s="30" t="s">
        <v>261</v>
      </c>
      <c r="C161" s="30" t="s">
        <v>261</v>
      </c>
      <c r="D161" s="31" t="s">
        <v>1995</v>
      </c>
      <c r="E161" s="32" t="n">
        <v>1</v>
      </c>
      <c r="F161" s="33" t="s">
        <v>1996</v>
      </c>
      <c r="G161" s="34" t="n">
        <v>3240000</v>
      </c>
      <c r="H161" s="33" t="s">
        <v>264</v>
      </c>
      <c r="I161" s="33" t="s">
        <v>244</v>
      </c>
      <c r="J161" s="32" t="n">
        <v>22228327</v>
      </c>
      <c r="K161" s="32" t="n">
        <v>1</v>
      </c>
      <c r="L161" s="35" t="s">
        <v>1997</v>
      </c>
      <c r="M161" s="35" t="n">
        <v>168</v>
      </c>
      <c r="N161" s="35" t="n">
        <v>1</v>
      </c>
      <c r="O161" s="35" t="s">
        <v>1998</v>
      </c>
      <c r="P161" s="31" t="s">
        <v>1995</v>
      </c>
      <c r="Q161" s="35" t="n">
        <v>108</v>
      </c>
      <c r="R161" s="35" t="n">
        <v>70727</v>
      </c>
      <c r="S161" s="35" t="s">
        <v>133</v>
      </c>
      <c r="T161" s="35" t="n">
        <v>125</v>
      </c>
      <c r="U161" s="35" t="s">
        <v>134</v>
      </c>
      <c r="V161" s="35" t="s">
        <v>111</v>
      </c>
      <c r="W161" s="35" t="n">
        <v>5418</v>
      </c>
      <c r="X161" s="35" t="n">
        <v>1.100140030302E+022</v>
      </c>
      <c r="Y161" s="35" t="s">
        <v>1513</v>
      </c>
      <c r="Z161" s="35" t="n">
        <v>38966</v>
      </c>
      <c r="AA161" s="35" t="s">
        <v>1999</v>
      </c>
      <c r="AB161" s="35" t="s">
        <v>115</v>
      </c>
      <c r="AC161" s="35" t="n">
        <v>0</v>
      </c>
      <c r="AD161" s="35" t="n">
        <v>0</v>
      </c>
      <c r="AE161" s="35" t="n">
        <v>0</v>
      </c>
      <c r="AF161" s="35" t="n">
        <v>0</v>
      </c>
      <c r="AG161" s="35" t="n">
        <v>0</v>
      </c>
      <c r="AH161" s="35" t="n">
        <v>39232</v>
      </c>
      <c r="AI161" s="35" t="s">
        <v>2000</v>
      </c>
      <c r="AJ161" s="35" t="n">
        <v>20887429</v>
      </c>
      <c r="AK161" s="35" t="s">
        <v>2001</v>
      </c>
      <c r="AL161" s="35" t="s">
        <v>117</v>
      </c>
      <c r="AM161" s="35" t="n">
        <v>71024786200</v>
      </c>
      <c r="AN161" s="35" t="n">
        <v>860529890</v>
      </c>
      <c r="AO161" s="35" t="s">
        <v>186</v>
      </c>
      <c r="AP161" s="35" t="n">
        <v>79301</v>
      </c>
      <c r="AQ161" s="35" t="s">
        <v>2002</v>
      </c>
      <c r="AR161" s="36" t="n">
        <v>39086</v>
      </c>
      <c r="AS161" s="36" t="n">
        <v>39086</v>
      </c>
      <c r="AT161" s="36" t="n">
        <v>39087</v>
      </c>
      <c r="AU161" s="35" t="n">
        <v>39119</v>
      </c>
      <c r="AV161" s="35" t="n">
        <v>238</v>
      </c>
      <c r="AW161" s="35" t="s">
        <v>2003</v>
      </c>
      <c r="AX161" s="35" t="n">
        <v>354</v>
      </c>
      <c r="AY161" s="35" t="s">
        <v>203</v>
      </c>
      <c r="AZ161" s="35" t="s">
        <v>204</v>
      </c>
      <c r="BA161" s="35" t="s">
        <v>133</v>
      </c>
      <c r="BB161" s="35" t="n">
        <v>39127</v>
      </c>
      <c r="BC161" s="35" t="n">
        <v>3240000</v>
      </c>
      <c r="BD161" s="35"/>
      <c r="BE161" s="35" t="n">
        <v>22228327</v>
      </c>
      <c r="BF161" s="35" t="n">
        <v>3240000</v>
      </c>
      <c r="BG161" s="35" t="n">
        <v>0</v>
      </c>
      <c r="BH161" s="35" t="n">
        <v>0</v>
      </c>
      <c r="BI161" s="35" t="n">
        <v>3240000</v>
      </c>
      <c r="BJ161" s="35" t="n">
        <v>3240000</v>
      </c>
      <c r="BK161" s="35" t="n">
        <v>0</v>
      </c>
      <c r="BL161" s="35"/>
      <c r="BM161" s="35"/>
      <c r="BN161" s="35"/>
      <c r="BO161" s="35" t="n">
        <v>0</v>
      </c>
      <c r="BP161" s="35"/>
      <c r="BQ161" s="35" t="n">
        <v>3240000</v>
      </c>
      <c r="BR161" s="37" t="n">
        <v>3240000</v>
      </c>
      <c r="BS161" s="37" t="n">
        <f aca="false">+BQ161-BT161</f>
        <v>3240000</v>
      </c>
      <c r="BT161" s="37" t="n">
        <v>0</v>
      </c>
      <c r="BU161" s="37" t="n">
        <v>0</v>
      </c>
      <c r="BV161" s="37" t="n">
        <v>0</v>
      </c>
      <c r="BW161" s="35"/>
      <c r="BX161" s="35"/>
      <c r="BY161" s="35"/>
      <c r="BZ161" s="35" t="n">
        <v>0</v>
      </c>
      <c r="CA161" s="35" t="n">
        <v>3240000</v>
      </c>
      <c r="CB161" s="35" t="n">
        <v>2</v>
      </c>
      <c r="CC161" s="35" t="n">
        <v>41</v>
      </c>
      <c r="CD161" s="35" t="s">
        <v>244</v>
      </c>
      <c r="CE161" s="35" t="n">
        <v>24</v>
      </c>
      <c r="CF161" s="35" t="s">
        <v>124</v>
      </c>
      <c r="CG161" s="35" t="s">
        <v>124</v>
      </c>
      <c r="CH161" s="35" t="s">
        <v>124</v>
      </c>
      <c r="CI161" s="35" t="n">
        <v>3240000</v>
      </c>
      <c r="CJ161" s="35" t="n">
        <v>20616364</v>
      </c>
      <c r="CK161" s="35" t="n">
        <v>39127</v>
      </c>
      <c r="CL161" s="35" t="n">
        <v>20887429</v>
      </c>
      <c r="CM161" s="35" t="n">
        <v>39365</v>
      </c>
      <c r="CN161" s="35" t="n">
        <v>21169881</v>
      </c>
      <c r="CO161" s="35" t="n">
        <v>39520</v>
      </c>
      <c r="CP161" s="35" t="n">
        <v>21402735</v>
      </c>
      <c r="CQ161" s="35" t="n">
        <v>39639</v>
      </c>
      <c r="CR161" s="35" t="n">
        <v>21758300</v>
      </c>
      <c r="CS161" s="35" t="n">
        <v>39770</v>
      </c>
      <c r="CT161" s="35" t="n">
        <v>0</v>
      </c>
      <c r="CU161" s="35" t="n">
        <v>0</v>
      </c>
      <c r="CV161" s="35" t="n">
        <v>0</v>
      </c>
      <c r="CW161" s="35"/>
      <c r="CX161" s="35" t="n">
        <v>0</v>
      </c>
      <c r="CY161" s="35"/>
      <c r="CZ161" s="35" t="n">
        <v>0</v>
      </c>
      <c r="DA161" s="35"/>
      <c r="DB161" s="35" t="n">
        <v>0</v>
      </c>
      <c r="DC161" s="35" t="n">
        <v>0</v>
      </c>
      <c r="DD161" s="73" t="s">
        <v>2004</v>
      </c>
      <c r="DE161" s="35" t="s">
        <v>145</v>
      </c>
      <c r="DF161" s="35" t="s">
        <v>2005</v>
      </c>
    </row>
    <row r="162" customFormat="false" ht="15" hidden="false" customHeight="true" outlineLevel="0" collapsed="false">
      <c r="A162" s="29" t="s">
        <v>2006</v>
      </c>
      <c r="B162" s="30" t="s">
        <v>261</v>
      </c>
      <c r="C162" s="30" t="s">
        <v>261</v>
      </c>
      <c r="D162" s="31" t="s">
        <v>2007</v>
      </c>
      <c r="E162" s="32" t="n">
        <v>1</v>
      </c>
      <c r="F162" s="33" t="s">
        <v>2008</v>
      </c>
      <c r="G162" s="34" t="n">
        <v>3400000</v>
      </c>
      <c r="H162" s="33" t="s">
        <v>264</v>
      </c>
      <c r="I162" s="33" t="s">
        <v>244</v>
      </c>
      <c r="J162" s="32" t="n">
        <v>22228329</v>
      </c>
      <c r="K162" s="32" t="n">
        <v>1</v>
      </c>
      <c r="L162" s="35" t="s">
        <v>2009</v>
      </c>
      <c r="M162" s="35" t="n">
        <v>169</v>
      </c>
      <c r="N162" s="35" t="n">
        <v>1</v>
      </c>
      <c r="O162" s="35" t="s">
        <v>2010</v>
      </c>
      <c r="P162" s="31" t="s">
        <v>2007</v>
      </c>
      <c r="Q162" s="35" t="n">
        <v>109</v>
      </c>
      <c r="R162" s="35" t="n">
        <v>70778</v>
      </c>
      <c r="S162" s="35" t="s">
        <v>133</v>
      </c>
      <c r="T162" s="35" t="n">
        <v>126</v>
      </c>
      <c r="U162" s="35" t="s">
        <v>134</v>
      </c>
      <c r="V162" s="35" t="s">
        <v>111</v>
      </c>
      <c r="W162" s="35" t="n">
        <v>5636</v>
      </c>
      <c r="X162" s="35" t="n">
        <v>1.100140030512E+022</v>
      </c>
      <c r="Y162" s="35" t="s">
        <v>2011</v>
      </c>
      <c r="Z162" s="35" t="n">
        <v>39015</v>
      </c>
      <c r="AA162" s="35" t="s">
        <v>2012</v>
      </c>
      <c r="AB162" s="35" t="s">
        <v>2013</v>
      </c>
      <c r="AC162" s="35" t="n">
        <v>39058</v>
      </c>
      <c r="AD162" s="35" t="s">
        <v>2014</v>
      </c>
      <c r="AE162" s="35" t="n">
        <v>0</v>
      </c>
      <c r="AF162" s="35" t="n">
        <v>0</v>
      </c>
      <c r="AG162" s="35" t="n">
        <v>0</v>
      </c>
      <c r="AH162" s="35" t="n">
        <v>39104</v>
      </c>
      <c r="AI162" s="35" t="s">
        <v>2015</v>
      </c>
      <c r="AJ162" s="35" t="n">
        <v>20887436</v>
      </c>
      <c r="AK162" s="35" t="s">
        <v>2016</v>
      </c>
      <c r="AL162" s="35" t="s">
        <v>138</v>
      </c>
      <c r="AM162" s="35" t="n">
        <v>2870940</v>
      </c>
      <c r="AN162" s="35" t="n">
        <v>830113069</v>
      </c>
      <c r="AO162" s="35" t="s">
        <v>139</v>
      </c>
      <c r="AP162" s="35" t="n">
        <v>1467</v>
      </c>
      <c r="AQ162" s="35" t="s">
        <v>2017</v>
      </c>
      <c r="AR162" s="36" t="n">
        <v>39036</v>
      </c>
      <c r="AS162" s="36" t="n">
        <v>39036</v>
      </c>
      <c r="AT162" s="36" t="n">
        <v>39094</v>
      </c>
      <c r="AU162" s="35" t="n">
        <v>39129</v>
      </c>
      <c r="AV162" s="35" t="n">
        <v>238</v>
      </c>
      <c r="AW162" s="35" t="s">
        <v>2018</v>
      </c>
      <c r="AX162" s="35" t="n">
        <v>5112</v>
      </c>
      <c r="AY162" s="35" t="s">
        <v>203</v>
      </c>
      <c r="AZ162" s="35" t="s">
        <v>204</v>
      </c>
      <c r="BA162" s="35" t="s">
        <v>2019</v>
      </c>
      <c r="BB162" s="35" t="n">
        <v>39127</v>
      </c>
      <c r="BC162" s="35" t="n">
        <v>3400000</v>
      </c>
      <c r="BD162" s="35"/>
      <c r="BE162" s="35" t="n">
        <v>22228329</v>
      </c>
      <c r="BF162" s="35" t="n">
        <v>3400000</v>
      </c>
      <c r="BG162" s="35" t="n">
        <v>0</v>
      </c>
      <c r="BH162" s="35" t="n">
        <v>0</v>
      </c>
      <c r="BI162" s="35" t="n">
        <v>3400000</v>
      </c>
      <c r="BJ162" s="35" t="n">
        <v>3400000</v>
      </c>
      <c r="BK162" s="35" t="n">
        <v>0</v>
      </c>
      <c r="BL162" s="35"/>
      <c r="BM162" s="35"/>
      <c r="BN162" s="35"/>
      <c r="BO162" s="35" t="n">
        <v>0</v>
      </c>
      <c r="BP162" s="35"/>
      <c r="BQ162" s="35" t="n">
        <v>3400000</v>
      </c>
      <c r="BR162" s="37" t="n">
        <v>3400000</v>
      </c>
      <c r="BS162" s="37" t="n">
        <f aca="false">+BQ162-BT162</f>
        <v>3400000</v>
      </c>
      <c r="BT162" s="37" t="n">
        <v>0</v>
      </c>
      <c r="BU162" s="37" t="n">
        <v>0</v>
      </c>
      <c r="BV162" s="37" t="n">
        <v>0</v>
      </c>
      <c r="BW162" s="35"/>
      <c r="BX162" s="35"/>
      <c r="BY162" s="35"/>
      <c r="BZ162" s="35" t="n">
        <v>0</v>
      </c>
      <c r="CA162" s="35" t="n">
        <v>3400000</v>
      </c>
      <c r="CB162" s="35" t="n">
        <v>1</v>
      </c>
      <c r="CC162" s="35" t="n">
        <v>41</v>
      </c>
      <c r="CD162" s="35" t="s">
        <v>244</v>
      </c>
      <c r="CE162" s="35" t="n">
        <v>31</v>
      </c>
      <c r="CF162" s="35" t="s">
        <v>124</v>
      </c>
      <c r="CG162" s="35" t="s">
        <v>124</v>
      </c>
      <c r="CH162" s="35" t="s">
        <v>124</v>
      </c>
      <c r="CI162" s="35" t="n">
        <v>3400000</v>
      </c>
      <c r="CJ162" s="35" t="n">
        <v>20616570</v>
      </c>
      <c r="CK162" s="35" t="n">
        <v>39127</v>
      </c>
      <c r="CL162" s="35" t="n">
        <v>20887436</v>
      </c>
      <c r="CM162" s="35" t="n">
        <v>39365</v>
      </c>
      <c r="CN162" s="35" t="n">
        <v>21169885</v>
      </c>
      <c r="CO162" s="35" t="n">
        <v>39520</v>
      </c>
      <c r="CP162" s="35" t="n">
        <v>21402739</v>
      </c>
      <c r="CQ162" s="35" t="n">
        <v>39639</v>
      </c>
      <c r="CR162" s="35" t="n">
        <v>21758303</v>
      </c>
      <c r="CS162" s="35" t="n">
        <v>39770</v>
      </c>
      <c r="CT162" s="35" t="n">
        <v>0</v>
      </c>
      <c r="CU162" s="35" t="n">
        <v>0</v>
      </c>
      <c r="CV162" s="35" t="n">
        <v>0</v>
      </c>
      <c r="CW162" s="35"/>
      <c r="CX162" s="35" t="n">
        <v>0</v>
      </c>
      <c r="CY162" s="35"/>
      <c r="CZ162" s="35" t="n">
        <v>0</v>
      </c>
      <c r="DA162" s="35"/>
      <c r="DB162" s="35" t="n">
        <v>0</v>
      </c>
      <c r="DC162" s="35" t="n">
        <v>0</v>
      </c>
      <c r="DD162" s="73" t="s">
        <v>2020</v>
      </c>
      <c r="DE162" s="35" t="s">
        <v>145</v>
      </c>
      <c r="DF162" s="35" t="s">
        <v>2021</v>
      </c>
    </row>
    <row r="163" customFormat="false" ht="15" hidden="false" customHeight="true" outlineLevel="0" collapsed="false">
      <c r="A163" s="29" t="s">
        <v>2022</v>
      </c>
      <c r="B163" s="30" t="s">
        <v>779</v>
      </c>
      <c r="C163" s="30" t="s">
        <v>261</v>
      </c>
      <c r="D163" s="65" t="s">
        <v>2023</v>
      </c>
      <c r="E163" s="32" t="n">
        <v>1</v>
      </c>
      <c r="F163" s="33" t="s">
        <v>2024</v>
      </c>
      <c r="G163" s="34" t="n">
        <v>594322</v>
      </c>
      <c r="H163" s="33" t="s">
        <v>264</v>
      </c>
      <c r="I163" s="33" t="s">
        <v>264</v>
      </c>
      <c r="J163" s="32" t="n">
        <v>90017083</v>
      </c>
      <c r="K163" s="32" t="n">
        <v>1</v>
      </c>
      <c r="L163" s="35" t="s">
        <v>2025</v>
      </c>
      <c r="M163" s="35" t="n">
        <v>972</v>
      </c>
      <c r="N163" s="35" t="n">
        <v>1</v>
      </c>
      <c r="O163" s="35" t="s">
        <v>2026</v>
      </c>
      <c r="P163" s="65" t="s">
        <v>2023</v>
      </c>
      <c r="Q163" s="38" t="n">
        <v>296</v>
      </c>
      <c r="R163" s="38" t="n">
        <v>71180</v>
      </c>
      <c r="S163" s="38" t="s">
        <v>109</v>
      </c>
      <c r="T163" s="39" t="n">
        <v>467</v>
      </c>
      <c r="U163" s="40" t="s">
        <v>110</v>
      </c>
      <c r="V163" s="38" t="s">
        <v>111</v>
      </c>
      <c r="W163" s="41" t="n">
        <v>5836</v>
      </c>
      <c r="X163" s="42" t="n">
        <v>6.800140090022E+022</v>
      </c>
      <c r="Y163" s="43" t="s">
        <v>2027</v>
      </c>
      <c r="Z163" s="44" t="n">
        <v>39062</v>
      </c>
      <c r="AA163" s="42" t="s">
        <v>2028</v>
      </c>
      <c r="AB163" s="42" t="s">
        <v>115</v>
      </c>
      <c r="AC163" s="45" t="n">
        <v>0</v>
      </c>
      <c r="AD163" s="42" t="n">
        <v>0</v>
      </c>
      <c r="AE163" s="42" t="n">
        <v>0</v>
      </c>
      <c r="AF163" s="42" t="n">
        <v>0</v>
      </c>
      <c r="AG163" s="42" t="n">
        <v>0</v>
      </c>
      <c r="AH163" s="46" t="n">
        <v>39101</v>
      </c>
      <c r="AI163" s="42" t="s">
        <v>2029</v>
      </c>
      <c r="AJ163" s="42" t="n">
        <v>20887476</v>
      </c>
      <c r="AK163" s="47" t="s">
        <v>2030</v>
      </c>
      <c r="AL163" s="47" t="s">
        <v>138</v>
      </c>
      <c r="AM163" s="42" t="n">
        <v>1098618810</v>
      </c>
      <c r="AN163" s="42" t="n">
        <v>890205361</v>
      </c>
      <c r="AO163" s="48" t="s">
        <v>419</v>
      </c>
      <c r="AP163" s="40" t="n">
        <v>1533090</v>
      </c>
      <c r="AQ163" s="47" t="s">
        <v>2031</v>
      </c>
      <c r="AR163" s="49" t="n">
        <v>39080</v>
      </c>
      <c r="AS163" s="49" t="n">
        <v>39078</v>
      </c>
      <c r="AT163" s="49" t="n">
        <v>39101</v>
      </c>
      <c r="AU163" s="50" t="n">
        <v>39129</v>
      </c>
      <c r="AV163" s="51" t="n">
        <v>604</v>
      </c>
      <c r="AW163" s="51" t="n">
        <v>20006910</v>
      </c>
      <c r="AX163" s="40" t="n">
        <v>71</v>
      </c>
      <c r="AY163" s="40" t="s">
        <v>2032</v>
      </c>
      <c r="AZ163" s="47" t="s">
        <v>2033</v>
      </c>
      <c r="BA163" s="52" t="s">
        <v>2034</v>
      </c>
      <c r="BB163" s="53" t="s">
        <v>484</v>
      </c>
      <c r="BC163" s="54" t="n">
        <v>594322</v>
      </c>
      <c r="BD163" s="54"/>
      <c r="BE163" s="40" t="n">
        <v>22228343</v>
      </c>
      <c r="BF163" s="55" t="n">
        <v>594322</v>
      </c>
      <c r="BG163" s="55" t="n">
        <v>0</v>
      </c>
      <c r="BH163" s="55" t="n">
        <v>0</v>
      </c>
      <c r="BI163" s="55" t="n">
        <v>594322</v>
      </c>
      <c r="BJ163" s="55" t="n">
        <v>594322</v>
      </c>
      <c r="BK163" s="55" t="n">
        <v>0</v>
      </c>
      <c r="BL163" s="55"/>
      <c r="BM163" s="55"/>
      <c r="BN163" s="55"/>
      <c r="BO163" s="55" t="n">
        <v>0</v>
      </c>
      <c r="BP163" s="55"/>
      <c r="BQ163" s="55" t="n">
        <v>594322</v>
      </c>
      <c r="BR163" s="37" t="n">
        <v>594322</v>
      </c>
      <c r="BS163" s="37" t="n">
        <f aca="false">+BQ163-BT163</f>
        <v>594322</v>
      </c>
      <c r="BT163" s="37" t="n">
        <v>0</v>
      </c>
      <c r="BU163" s="37" t="n">
        <v>0</v>
      </c>
      <c r="BV163" s="37" t="n">
        <v>0</v>
      </c>
      <c r="BW163" s="55"/>
      <c r="BX163" s="55"/>
      <c r="BY163" s="55"/>
      <c r="BZ163" s="55" t="n">
        <v>0</v>
      </c>
      <c r="CA163" s="55" t="n">
        <v>594322</v>
      </c>
      <c r="CB163" s="40"/>
      <c r="CC163" s="56"/>
      <c r="CD163" s="57"/>
      <c r="CE163" s="58"/>
      <c r="CF163" s="58"/>
      <c r="CG163" s="58"/>
      <c r="CH163" s="58"/>
      <c r="CI163" s="59"/>
      <c r="CJ163" s="40"/>
      <c r="CK163" s="49"/>
      <c r="CL163" s="40"/>
      <c r="CM163" s="49"/>
      <c r="CN163" s="40"/>
      <c r="CO163" s="49"/>
      <c r="CP163" s="40"/>
      <c r="CQ163" s="56"/>
      <c r="CR163" s="40"/>
      <c r="CS163" s="53"/>
      <c r="CT163" s="40"/>
      <c r="CU163" s="56"/>
      <c r="CV163" s="40"/>
      <c r="CW163" s="49"/>
      <c r="CX163" s="40"/>
      <c r="CY163" s="49"/>
      <c r="CZ163" s="40"/>
      <c r="DA163" s="49"/>
      <c r="DB163" s="40"/>
      <c r="DC163" s="40"/>
      <c r="DD163" s="60" t="s">
        <v>2035</v>
      </c>
      <c r="DE163" s="35" t="s">
        <v>126</v>
      </c>
      <c r="DF163" s="35" t="s">
        <v>2036</v>
      </c>
    </row>
    <row r="164" customFormat="false" ht="15" hidden="false" customHeight="true" outlineLevel="0" collapsed="false">
      <c r="A164" s="29" t="s">
        <v>2037</v>
      </c>
      <c r="B164" s="30" t="s">
        <v>779</v>
      </c>
      <c r="C164" s="30" t="s">
        <v>261</v>
      </c>
      <c r="D164" s="65"/>
      <c r="E164" s="32" t="n">
        <v>2</v>
      </c>
      <c r="F164" s="33" t="s">
        <v>2038</v>
      </c>
      <c r="G164" s="34" t="n">
        <v>200753</v>
      </c>
      <c r="H164" s="33" t="s">
        <v>264</v>
      </c>
      <c r="I164" s="33" t="s">
        <v>264</v>
      </c>
      <c r="J164" s="32" t="n">
        <v>90017083</v>
      </c>
      <c r="K164" s="32" t="n">
        <v>2</v>
      </c>
      <c r="L164" s="35" t="s">
        <v>2039</v>
      </c>
      <c r="M164" s="35" t="n">
        <v>971</v>
      </c>
      <c r="N164" s="35" t="n">
        <v>2</v>
      </c>
      <c r="O164" s="35" t="s">
        <v>2026</v>
      </c>
      <c r="P164" s="65"/>
      <c r="Q164" s="38" t="n">
        <v>296</v>
      </c>
      <c r="R164" s="38" t="n">
        <v>71180</v>
      </c>
      <c r="S164" s="38" t="s">
        <v>109</v>
      </c>
      <c r="T164" s="39" t="n">
        <v>467</v>
      </c>
      <c r="U164" s="40" t="s">
        <v>110</v>
      </c>
      <c r="V164" s="38" t="s">
        <v>111</v>
      </c>
      <c r="W164" s="41" t="n">
        <v>5836</v>
      </c>
      <c r="X164" s="42" t="n">
        <v>6.800140090022E+022</v>
      </c>
      <c r="Y164" s="43" t="s">
        <v>2027</v>
      </c>
      <c r="Z164" s="44" t="n">
        <v>39062</v>
      </c>
      <c r="AA164" s="42" t="s">
        <v>2028</v>
      </c>
      <c r="AB164" s="42" t="s">
        <v>115</v>
      </c>
      <c r="AC164" s="45" t="n">
        <v>0</v>
      </c>
      <c r="AD164" s="42" t="n">
        <v>0</v>
      </c>
      <c r="AE164" s="42" t="n">
        <v>0</v>
      </c>
      <c r="AF164" s="42" t="n">
        <v>0</v>
      </c>
      <c r="AG164" s="42" t="n">
        <v>0</v>
      </c>
      <c r="AH164" s="46" t="n">
        <v>39101</v>
      </c>
      <c r="AI164" s="42" t="s">
        <v>2029</v>
      </c>
      <c r="AJ164" s="42" t="n">
        <v>20887476</v>
      </c>
      <c r="AK164" s="47" t="s">
        <v>2030</v>
      </c>
      <c r="AL164" s="47" t="s">
        <v>138</v>
      </c>
      <c r="AM164" s="42" t="n">
        <v>1098618810</v>
      </c>
      <c r="AN164" s="42" t="n">
        <v>890205361</v>
      </c>
      <c r="AO164" s="48" t="s">
        <v>419</v>
      </c>
      <c r="AP164" s="40" t="n">
        <v>1533090</v>
      </c>
      <c r="AQ164" s="47" t="s">
        <v>2031</v>
      </c>
      <c r="AR164" s="49" t="n">
        <v>39080</v>
      </c>
      <c r="AS164" s="49" t="n">
        <v>39078</v>
      </c>
      <c r="AT164" s="49" t="n">
        <v>39101</v>
      </c>
      <c r="AU164" s="50" t="n">
        <v>39129</v>
      </c>
      <c r="AV164" s="51" t="n">
        <v>604</v>
      </c>
      <c r="AW164" s="51" t="n">
        <v>20006910</v>
      </c>
      <c r="AX164" s="40" t="n">
        <v>71</v>
      </c>
      <c r="AY164" s="40" t="s">
        <v>2032</v>
      </c>
      <c r="AZ164" s="47" t="s">
        <v>2033</v>
      </c>
      <c r="BA164" s="52" t="s">
        <v>1468</v>
      </c>
      <c r="BB164" s="53" t="s">
        <v>484</v>
      </c>
      <c r="BC164" s="54" t="n">
        <v>200753</v>
      </c>
      <c r="BD164" s="54"/>
      <c r="BE164" s="40" t="n">
        <v>22228343</v>
      </c>
      <c r="BF164" s="55" t="n">
        <v>200753</v>
      </c>
      <c r="BG164" s="55" t="n">
        <v>0</v>
      </c>
      <c r="BH164" s="55" t="n">
        <v>0</v>
      </c>
      <c r="BI164" s="55" t="n">
        <v>200753</v>
      </c>
      <c r="BJ164" s="55" t="n">
        <v>200753</v>
      </c>
      <c r="BK164" s="55" t="n">
        <v>0</v>
      </c>
      <c r="BL164" s="55"/>
      <c r="BM164" s="55"/>
      <c r="BN164" s="55"/>
      <c r="BO164" s="55" t="n">
        <v>0</v>
      </c>
      <c r="BP164" s="55"/>
      <c r="BQ164" s="55" t="n">
        <v>200753</v>
      </c>
      <c r="BR164" s="37" t="n">
        <v>200753</v>
      </c>
      <c r="BS164" s="37" t="n">
        <f aca="false">+BQ164-BT164</f>
        <v>200753</v>
      </c>
      <c r="BT164" s="37" t="n">
        <v>0</v>
      </c>
      <c r="BU164" s="37" t="n">
        <v>0</v>
      </c>
      <c r="BV164" s="37" t="n">
        <v>0</v>
      </c>
      <c r="BW164" s="55"/>
      <c r="BX164" s="55"/>
      <c r="BY164" s="55"/>
      <c r="BZ164" s="55" t="n">
        <v>0</v>
      </c>
      <c r="CA164" s="55" t="n">
        <v>200753</v>
      </c>
      <c r="CB164" s="40"/>
      <c r="CC164" s="56"/>
      <c r="CD164" s="57"/>
      <c r="CE164" s="58"/>
      <c r="CF164" s="58"/>
      <c r="CG164" s="58"/>
      <c r="CH164" s="58"/>
      <c r="CI164" s="59"/>
      <c r="CJ164" s="40"/>
      <c r="CK164" s="49"/>
      <c r="CL164" s="40"/>
      <c r="CM164" s="49"/>
      <c r="CN164" s="40"/>
      <c r="CO164" s="49"/>
      <c r="CP164" s="40"/>
      <c r="CQ164" s="56"/>
      <c r="CR164" s="40"/>
      <c r="CS164" s="53"/>
      <c r="CT164" s="40"/>
      <c r="CU164" s="56"/>
      <c r="CV164" s="40"/>
      <c r="CW164" s="49"/>
      <c r="CX164" s="40"/>
      <c r="CY164" s="49"/>
      <c r="CZ164" s="40"/>
      <c r="DA164" s="49"/>
      <c r="DB164" s="40"/>
      <c r="DC164" s="40"/>
      <c r="DD164" s="60" t="s">
        <v>2040</v>
      </c>
      <c r="DE164" s="35" t="s">
        <v>126</v>
      </c>
      <c r="DF164" s="35" t="s">
        <v>2036</v>
      </c>
    </row>
    <row r="165" customFormat="false" ht="15" hidden="false" customHeight="true" outlineLevel="0" collapsed="false">
      <c r="A165" s="29" t="s">
        <v>2041</v>
      </c>
      <c r="B165" s="30" t="s">
        <v>779</v>
      </c>
      <c r="C165" s="30" t="s">
        <v>261</v>
      </c>
      <c r="D165" s="65"/>
      <c r="E165" s="32" t="n">
        <v>3</v>
      </c>
      <c r="F165" s="33" t="s">
        <v>2042</v>
      </c>
      <c r="G165" s="34" t="n">
        <v>75450</v>
      </c>
      <c r="H165" s="33" t="s">
        <v>264</v>
      </c>
      <c r="I165" s="33" t="s">
        <v>264</v>
      </c>
      <c r="J165" s="32" t="n">
        <v>90017083</v>
      </c>
      <c r="K165" s="32" t="n">
        <v>3</v>
      </c>
      <c r="L165" s="35" t="s">
        <v>2043</v>
      </c>
      <c r="M165" s="35" t="n">
        <v>970</v>
      </c>
      <c r="N165" s="35" t="n">
        <v>3</v>
      </c>
      <c r="O165" s="35" t="s">
        <v>2026</v>
      </c>
      <c r="P165" s="65"/>
      <c r="Q165" s="38" t="n">
        <v>296</v>
      </c>
      <c r="R165" s="38" t="n">
        <v>71180</v>
      </c>
      <c r="S165" s="38" t="s">
        <v>109</v>
      </c>
      <c r="T165" s="39" t="n">
        <v>467</v>
      </c>
      <c r="U165" s="40" t="s">
        <v>110</v>
      </c>
      <c r="V165" s="38" t="s">
        <v>111</v>
      </c>
      <c r="W165" s="41" t="n">
        <v>5836</v>
      </c>
      <c r="X165" s="42" t="n">
        <v>6.800140090022E+022</v>
      </c>
      <c r="Y165" s="43" t="s">
        <v>2027</v>
      </c>
      <c r="Z165" s="44" t="n">
        <v>39062</v>
      </c>
      <c r="AA165" s="42" t="s">
        <v>2028</v>
      </c>
      <c r="AB165" s="42" t="s">
        <v>115</v>
      </c>
      <c r="AC165" s="45" t="n">
        <v>0</v>
      </c>
      <c r="AD165" s="42" t="n">
        <v>0</v>
      </c>
      <c r="AE165" s="42" t="n">
        <v>0</v>
      </c>
      <c r="AF165" s="42" t="n">
        <v>0</v>
      </c>
      <c r="AG165" s="42" t="n">
        <v>0</v>
      </c>
      <c r="AH165" s="46" t="n">
        <v>39101</v>
      </c>
      <c r="AI165" s="42" t="s">
        <v>2029</v>
      </c>
      <c r="AJ165" s="42" t="n">
        <v>20887476</v>
      </c>
      <c r="AK165" s="47" t="s">
        <v>2030</v>
      </c>
      <c r="AL165" s="47" t="s">
        <v>138</v>
      </c>
      <c r="AM165" s="42" t="n">
        <v>1098618810</v>
      </c>
      <c r="AN165" s="42" t="n">
        <v>890205361</v>
      </c>
      <c r="AO165" s="48" t="s">
        <v>419</v>
      </c>
      <c r="AP165" s="40" t="n">
        <v>1533090</v>
      </c>
      <c r="AQ165" s="47" t="s">
        <v>2031</v>
      </c>
      <c r="AR165" s="49" t="n">
        <v>39080</v>
      </c>
      <c r="AS165" s="49" t="n">
        <v>39078</v>
      </c>
      <c r="AT165" s="49" t="n">
        <v>39101</v>
      </c>
      <c r="AU165" s="50" t="n">
        <v>39129</v>
      </c>
      <c r="AV165" s="51" t="n">
        <v>604</v>
      </c>
      <c r="AW165" s="51" t="n">
        <v>20006910</v>
      </c>
      <c r="AX165" s="40" t="n">
        <v>71</v>
      </c>
      <c r="AY165" s="40" t="s">
        <v>2032</v>
      </c>
      <c r="AZ165" s="47" t="s">
        <v>2033</v>
      </c>
      <c r="BA165" s="52" t="s">
        <v>2044</v>
      </c>
      <c r="BB165" s="53" t="s">
        <v>484</v>
      </c>
      <c r="BC165" s="54" t="n">
        <v>75450</v>
      </c>
      <c r="BD165" s="54"/>
      <c r="BE165" s="40" t="n">
        <v>22228343</v>
      </c>
      <c r="BF165" s="55" t="n">
        <v>75450</v>
      </c>
      <c r="BG165" s="55" t="n">
        <v>0</v>
      </c>
      <c r="BH165" s="55" t="n">
        <v>0</v>
      </c>
      <c r="BI165" s="55" t="n">
        <v>75450</v>
      </c>
      <c r="BJ165" s="55" t="n">
        <v>75450</v>
      </c>
      <c r="BK165" s="55" t="n">
        <v>0</v>
      </c>
      <c r="BL165" s="55"/>
      <c r="BM165" s="55"/>
      <c r="BN165" s="55"/>
      <c r="BO165" s="55" t="n">
        <v>0</v>
      </c>
      <c r="BP165" s="55"/>
      <c r="BQ165" s="55" t="n">
        <v>75450</v>
      </c>
      <c r="BR165" s="37" t="n">
        <v>75450</v>
      </c>
      <c r="BS165" s="37" t="n">
        <f aca="false">+BQ165-BT165</f>
        <v>75450</v>
      </c>
      <c r="BT165" s="37" t="n">
        <v>0</v>
      </c>
      <c r="BU165" s="37" t="n">
        <v>0</v>
      </c>
      <c r="BV165" s="37" t="n">
        <v>0</v>
      </c>
      <c r="BW165" s="55"/>
      <c r="BX165" s="55"/>
      <c r="BY165" s="55"/>
      <c r="BZ165" s="55" t="n">
        <v>0</v>
      </c>
      <c r="CA165" s="55" t="n">
        <v>75450</v>
      </c>
      <c r="CB165" s="40"/>
      <c r="CC165" s="56"/>
      <c r="CD165" s="57"/>
      <c r="CE165" s="58"/>
      <c r="CF165" s="58"/>
      <c r="CG165" s="58"/>
      <c r="CH165" s="58"/>
      <c r="CI165" s="59"/>
      <c r="CJ165" s="40"/>
      <c r="CK165" s="49"/>
      <c r="CL165" s="40"/>
      <c r="CM165" s="49"/>
      <c r="CN165" s="40"/>
      <c r="CO165" s="49"/>
      <c r="CP165" s="40"/>
      <c r="CQ165" s="56"/>
      <c r="CR165" s="40"/>
      <c r="CS165" s="53"/>
      <c r="CT165" s="40"/>
      <c r="CU165" s="56"/>
      <c r="CV165" s="40"/>
      <c r="CW165" s="49"/>
      <c r="CX165" s="40"/>
      <c r="CY165" s="49"/>
      <c r="CZ165" s="40"/>
      <c r="DA165" s="49"/>
      <c r="DB165" s="40"/>
      <c r="DC165" s="40"/>
      <c r="DD165" s="60" t="s">
        <v>2045</v>
      </c>
      <c r="DE165" s="35" t="s">
        <v>126</v>
      </c>
      <c r="DF165" s="35" t="s">
        <v>2036</v>
      </c>
    </row>
    <row r="166" customFormat="false" ht="15" hidden="false" customHeight="true" outlineLevel="0" collapsed="false">
      <c r="A166" s="29" t="s">
        <v>2046</v>
      </c>
      <c r="B166" s="30" t="s">
        <v>779</v>
      </c>
      <c r="C166" s="30" t="s">
        <v>261</v>
      </c>
      <c r="D166" s="65"/>
      <c r="E166" s="32" t="n">
        <v>4</v>
      </c>
      <c r="F166" s="33" t="s">
        <v>2047</v>
      </c>
      <c r="G166" s="34" t="n">
        <v>1983361</v>
      </c>
      <c r="H166" s="33" t="s">
        <v>264</v>
      </c>
      <c r="I166" s="33" t="s">
        <v>264</v>
      </c>
      <c r="J166" s="32" t="n">
        <v>90017083</v>
      </c>
      <c r="K166" s="32" t="n">
        <v>4</v>
      </c>
      <c r="L166" s="35" t="s">
        <v>2048</v>
      </c>
      <c r="M166" s="35" t="n">
        <v>969</v>
      </c>
      <c r="N166" s="35" t="n">
        <v>4</v>
      </c>
      <c r="O166" s="35" t="s">
        <v>2026</v>
      </c>
      <c r="P166" s="65"/>
      <c r="Q166" s="38" t="n">
        <v>296</v>
      </c>
      <c r="R166" s="38" t="n">
        <v>71180</v>
      </c>
      <c r="S166" s="38" t="s">
        <v>109</v>
      </c>
      <c r="T166" s="39" t="n">
        <v>467</v>
      </c>
      <c r="U166" s="40" t="s">
        <v>110</v>
      </c>
      <c r="V166" s="38" t="s">
        <v>111</v>
      </c>
      <c r="W166" s="41" t="n">
        <v>5836</v>
      </c>
      <c r="X166" s="42" t="n">
        <v>6.800140090022E+022</v>
      </c>
      <c r="Y166" s="43" t="s">
        <v>2027</v>
      </c>
      <c r="Z166" s="44" t="n">
        <v>39062</v>
      </c>
      <c r="AA166" s="42" t="s">
        <v>2028</v>
      </c>
      <c r="AB166" s="42" t="s">
        <v>115</v>
      </c>
      <c r="AC166" s="45" t="n">
        <v>0</v>
      </c>
      <c r="AD166" s="42" t="n">
        <v>0</v>
      </c>
      <c r="AE166" s="42" t="n">
        <v>0</v>
      </c>
      <c r="AF166" s="42" t="n">
        <v>0</v>
      </c>
      <c r="AG166" s="42" t="n">
        <v>0</v>
      </c>
      <c r="AH166" s="46" t="n">
        <v>39101</v>
      </c>
      <c r="AI166" s="42" t="s">
        <v>2029</v>
      </c>
      <c r="AJ166" s="42" t="n">
        <v>20887476</v>
      </c>
      <c r="AK166" s="47" t="s">
        <v>2030</v>
      </c>
      <c r="AL166" s="47" t="s">
        <v>138</v>
      </c>
      <c r="AM166" s="42" t="n">
        <v>1098618810</v>
      </c>
      <c r="AN166" s="42" t="n">
        <v>890205361</v>
      </c>
      <c r="AO166" s="48" t="s">
        <v>419</v>
      </c>
      <c r="AP166" s="40" t="n">
        <v>1533090</v>
      </c>
      <c r="AQ166" s="47" t="s">
        <v>2031</v>
      </c>
      <c r="AR166" s="49" t="n">
        <v>39080</v>
      </c>
      <c r="AS166" s="49" t="n">
        <v>39078</v>
      </c>
      <c r="AT166" s="49" t="n">
        <v>39101</v>
      </c>
      <c r="AU166" s="50" t="n">
        <v>39129</v>
      </c>
      <c r="AV166" s="51" t="n">
        <v>604</v>
      </c>
      <c r="AW166" s="51" t="n">
        <v>20006910</v>
      </c>
      <c r="AX166" s="40" t="n">
        <v>71</v>
      </c>
      <c r="AY166" s="40" t="s">
        <v>2032</v>
      </c>
      <c r="AZ166" s="47" t="s">
        <v>2033</v>
      </c>
      <c r="BA166" s="52" t="s">
        <v>2049</v>
      </c>
      <c r="BB166" s="53" t="s">
        <v>484</v>
      </c>
      <c r="BC166" s="54" t="n">
        <v>1983361</v>
      </c>
      <c r="BD166" s="54"/>
      <c r="BE166" s="40" t="n">
        <v>22228343</v>
      </c>
      <c r="BF166" s="55" t="n">
        <v>1983361</v>
      </c>
      <c r="BG166" s="55" t="n">
        <v>0</v>
      </c>
      <c r="BH166" s="55" t="n">
        <v>0</v>
      </c>
      <c r="BI166" s="55" t="n">
        <v>1983361</v>
      </c>
      <c r="BJ166" s="55" t="n">
        <v>1983361</v>
      </c>
      <c r="BK166" s="55" t="n">
        <v>0</v>
      </c>
      <c r="BL166" s="55"/>
      <c r="BM166" s="55"/>
      <c r="BN166" s="55"/>
      <c r="BO166" s="55" t="n">
        <v>0</v>
      </c>
      <c r="BP166" s="55"/>
      <c r="BQ166" s="55" t="n">
        <v>1983361</v>
      </c>
      <c r="BR166" s="37" t="n">
        <v>1983361</v>
      </c>
      <c r="BS166" s="37" t="n">
        <f aca="false">+BQ166-BT166</f>
        <v>1983361</v>
      </c>
      <c r="BT166" s="37" t="n">
        <v>0</v>
      </c>
      <c r="BU166" s="37" t="n">
        <v>0</v>
      </c>
      <c r="BV166" s="37" t="n">
        <v>0</v>
      </c>
      <c r="BW166" s="55"/>
      <c r="BX166" s="55"/>
      <c r="BY166" s="55"/>
      <c r="BZ166" s="55" t="n">
        <v>0</v>
      </c>
      <c r="CA166" s="55" t="n">
        <v>1983361</v>
      </c>
      <c r="CB166" s="40"/>
      <c r="CC166" s="56"/>
      <c r="CD166" s="57"/>
      <c r="CE166" s="58"/>
      <c r="CF166" s="58"/>
      <c r="CG166" s="58"/>
      <c r="CH166" s="58"/>
      <c r="CI166" s="59"/>
      <c r="CJ166" s="40"/>
      <c r="CK166" s="49"/>
      <c r="CL166" s="40"/>
      <c r="CM166" s="49"/>
      <c r="CN166" s="40"/>
      <c r="CO166" s="49"/>
      <c r="CP166" s="40"/>
      <c r="CQ166" s="56"/>
      <c r="CR166" s="40"/>
      <c r="CS166" s="53"/>
      <c r="CT166" s="40"/>
      <c r="CU166" s="56"/>
      <c r="CV166" s="40"/>
      <c r="CW166" s="49"/>
      <c r="CX166" s="40"/>
      <c r="CY166" s="49"/>
      <c r="CZ166" s="40"/>
      <c r="DA166" s="49"/>
      <c r="DB166" s="40"/>
      <c r="DC166" s="40"/>
      <c r="DD166" s="60" t="s">
        <v>2050</v>
      </c>
      <c r="DE166" s="35" t="s">
        <v>126</v>
      </c>
      <c r="DF166" s="35" t="s">
        <v>2036</v>
      </c>
    </row>
    <row r="167" customFormat="false" ht="15" hidden="false" customHeight="true" outlineLevel="0" collapsed="false">
      <c r="A167" s="29" t="s">
        <v>2051</v>
      </c>
      <c r="B167" s="30" t="s">
        <v>779</v>
      </c>
      <c r="C167" s="30" t="s">
        <v>261</v>
      </c>
      <c r="D167" s="65"/>
      <c r="E167" s="32" t="n">
        <v>5</v>
      </c>
      <c r="F167" s="33" t="s">
        <v>2052</v>
      </c>
      <c r="G167" s="34" t="n">
        <v>200092</v>
      </c>
      <c r="H167" s="33" t="s">
        <v>264</v>
      </c>
      <c r="I167" s="33" t="s">
        <v>264</v>
      </c>
      <c r="J167" s="32" t="n">
        <v>90017083</v>
      </c>
      <c r="K167" s="32" t="n">
        <v>5</v>
      </c>
      <c r="L167" s="35" t="s">
        <v>2053</v>
      </c>
      <c r="M167" s="35" t="n">
        <v>973</v>
      </c>
      <c r="N167" s="35" t="n">
        <v>5</v>
      </c>
      <c r="O167" s="35" t="s">
        <v>2026</v>
      </c>
      <c r="P167" s="65"/>
      <c r="Q167" s="38" t="n">
        <v>296</v>
      </c>
      <c r="R167" s="38" t="n">
        <v>71180</v>
      </c>
      <c r="S167" s="38" t="s">
        <v>109</v>
      </c>
      <c r="T167" s="39" t="n">
        <v>467</v>
      </c>
      <c r="U167" s="40" t="s">
        <v>110</v>
      </c>
      <c r="V167" s="38" t="s">
        <v>111</v>
      </c>
      <c r="W167" s="41" t="n">
        <v>5836</v>
      </c>
      <c r="X167" s="42" t="n">
        <v>6.800140090022E+022</v>
      </c>
      <c r="Y167" s="43" t="s">
        <v>2027</v>
      </c>
      <c r="Z167" s="44" t="n">
        <v>39062</v>
      </c>
      <c r="AA167" s="42" t="s">
        <v>2028</v>
      </c>
      <c r="AB167" s="42" t="s">
        <v>115</v>
      </c>
      <c r="AC167" s="45" t="n">
        <v>0</v>
      </c>
      <c r="AD167" s="42" t="n">
        <v>0</v>
      </c>
      <c r="AE167" s="42" t="n">
        <v>0</v>
      </c>
      <c r="AF167" s="42" t="n">
        <v>0</v>
      </c>
      <c r="AG167" s="42" t="n">
        <v>0</v>
      </c>
      <c r="AH167" s="46" t="n">
        <v>39101</v>
      </c>
      <c r="AI167" s="42" t="s">
        <v>2029</v>
      </c>
      <c r="AJ167" s="42" t="n">
        <v>20887476</v>
      </c>
      <c r="AK167" s="47" t="s">
        <v>2030</v>
      </c>
      <c r="AL167" s="47" t="s">
        <v>138</v>
      </c>
      <c r="AM167" s="42" t="n">
        <v>1098618810</v>
      </c>
      <c r="AN167" s="42" t="n">
        <v>890205361</v>
      </c>
      <c r="AO167" s="48" t="s">
        <v>419</v>
      </c>
      <c r="AP167" s="40" t="n">
        <v>1533090</v>
      </c>
      <c r="AQ167" s="47" t="s">
        <v>2031</v>
      </c>
      <c r="AR167" s="49" t="n">
        <v>39080</v>
      </c>
      <c r="AS167" s="49" t="n">
        <v>39078</v>
      </c>
      <c r="AT167" s="49" t="n">
        <v>39101</v>
      </c>
      <c r="AU167" s="50" t="n">
        <v>39129</v>
      </c>
      <c r="AV167" s="51" t="n">
        <v>604</v>
      </c>
      <c r="AW167" s="51" t="n">
        <v>20006910</v>
      </c>
      <c r="AX167" s="40" t="n">
        <v>71</v>
      </c>
      <c r="AY167" s="40" t="s">
        <v>2032</v>
      </c>
      <c r="AZ167" s="47" t="s">
        <v>2033</v>
      </c>
      <c r="BA167" s="52" t="s">
        <v>2054</v>
      </c>
      <c r="BB167" s="53" t="s">
        <v>484</v>
      </c>
      <c r="BC167" s="54" t="n">
        <v>200092</v>
      </c>
      <c r="BD167" s="54"/>
      <c r="BE167" s="40" t="n">
        <v>22228343</v>
      </c>
      <c r="BF167" s="55" t="n">
        <v>200092</v>
      </c>
      <c r="BG167" s="55" t="n">
        <v>0</v>
      </c>
      <c r="BH167" s="55" t="n">
        <v>0</v>
      </c>
      <c r="BI167" s="55" t="n">
        <v>200092</v>
      </c>
      <c r="BJ167" s="55" t="n">
        <v>200092</v>
      </c>
      <c r="BK167" s="55" t="n">
        <v>0</v>
      </c>
      <c r="BL167" s="55"/>
      <c r="BM167" s="55"/>
      <c r="BN167" s="55"/>
      <c r="BO167" s="55" t="n">
        <v>0</v>
      </c>
      <c r="BP167" s="55"/>
      <c r="BQ167" s="55" t="n">
        <v>200092</v>
      </c>
      <c r="BR167" s="37" t="n">
        <v>200092</v>
      </c>
      <c r="BS167" s="37" t="n">
        <f aca="false">+BQ167-BT167</f>
        <v>200092</v>
      </c>
      <c r="BT167" s="37" t="n">
        <v>0</v>
      </c>
      <c r="BU167" s="37" t="n">
        <v>0</v>
      </c>
      <c r="BV167" s="37" t="n">
        <v>0</v>
      </c>
      <c r="BW167" s="55"/>
      <c r="BX167" s="55"/>
      <c r="BY167" s="55"/>
      <c r="BZ167" s="55" t="n">
        <v>0</v>
      </c>
      <c r="CA167" s="55" t="n">
        <v>200092</v>
      </c>
      <c r="CB167" s="40"/>
      <c r="CC167" s="56"/>
      <c r="CD167" s="57"/>
      <c r="CE167" s="58"/>
      <c r="CF167" s="58"/>
      <c r="CG167" s="58"/>
      <c r="CH167" s="58"/>
      <c r="CI167" s="59"/>
      <c r="CJ167" s="40"/>
      <c r="CK167" s="49"/>
      <c r="CL167" s="40"/>
      <c r="CM167" s="49"/>
      <c r="CN167" s="40"/>
      <c r="CO167" s="49"/>
      <c r="CP167" s="40"/>
      <c r="CQ167" s="56"/>
      <c r="CR167" s="40"/>
      <c r="CS167" s="53"/>
      <c r="CT167" s="40"/>
      <c r="CU167" s="56"/>
      <c r="CV167" s="40"/>
      <c r="CW167" s="49"/>
      <c r="CX167" s="40"/>
      <c r="CY167" s="49"/>
      <c r="CZ167" s="40"/>
      <c r="DA167" s="49"/>
      <c r="DB167" s="40"/>
      <c r="DC167" s="40"/>
      <c r="DD167" s="60" t="s">
        <v>2055</v>
      </c>
      <c r="DE167" s="35" t="s">
        <v>126</v>
      </c>
      <c r="DF167" s="35" t="s">
        <v>2036</v>
      </c>
    </row>
    <row r="168" customFormat="false" ht="15" hidden="false" customHeight="true" outlineLevel="0" collapsed="false">
      <c r="A168" s="29" t="s">
        <v>2056</v>
      </c>
      <c r="B168" s="30" t="s">
        <v>779</v>
      </c>
      <c r="C168" s="30" t="s">
        <v>261</v>
      </c>
      <c r="D168" s="65"/>
      <c r="E168" s="32" t="n">
        <v>6</v>
      </c>
      <c r="F168" s="33" t="s">
        <v>2057</v>
      </c>
      <c r="G168" s="34" t="n">
        <v>444824</v>
      </c>
      <c r="H168" s="33" t="s">
        <v>264</v>
      </c>
      <c r="I168" s="33" t="s">
        <v>264</v>
      </c>
      <c r="J168" s="32" t="n">
        <v>90017083</v>
      </c>
      <c r="K168" s="32" t="n">
        <v>6</v>
      </c>
      <c r="L168" s="35" t="s">
        <v>2058</v>
      </c>
      <c r="M168" s="35" t="n">
        <v>965</v>
      </c>
      <c r="N168" s="35" t="n">
        <v>6</v>
      </c>
      <c r="O168" s="35" t="s">
        <v>2026</v>
      </c>
      <c r="P168" s="65"/>
      <c r="Q168" s="38" t="n">
        <v>296</v>
      </c>
      <c r="R168" s="38" t="n">
        <v>71180</v>
      </c>
      <c r="S168" s="38" t="s">
        <v>109</v>
      </c>
      <c r="T168" s="39" t="n">
        <v>467</v>
      </c>
      <c r="U168" s="40" t="s">
        <v>110</v>
      </c>
      <c r="V168" s="38" t="s">
        <v>111</v>
      </c>
      <c r="W168" s="41" t="n">
        <v>5836</v>
      </c>
      <c r="X168" s="42" t="n">
        <v>6.800140090022E+022</v>
      </c>
      <c r="Y168" s="43" t="s">
        <v>2027</v>
      </c>
      <c r="Z168" s="44" t="n">
        <v>39062</v>
      </c>
      <c r="AA168" s="42" t="s">
        <v>2028</v>
      </c>
      <c r="AB168" s="42" t="s">
        <v>115</v>
      </c>
      <c r="AC168" s="45" t="n">
        <v>0</v>
      </c>
      <c r="AD168" s="42" t="n">
        <v>0</v>
      </c>
      <c r="AE168" s="42" t="n">
        <v>0</v>
      </c>
      <c r="AF168" s="42" t="n">
        <v>0</v>
      </c>
      <c r="AG168" s="42" t="n">
        <v>0</v>
      </c>
      <c r="AH168" s="46" t="n">
        <v>39101</v>
      </c>
      <c r="AI168" s="42" t="s">
        <v>2029</v>
      </c>
      <c r="AJ168" s="42" t="n">
        <v>20887476</v>
      </c>
      <c r="AK168" s="47" t="s">
        <v>2030</v>
      </c>
      <c r="AL168" s="47" t="s">
        <v>138</v>
      </c>
      <c r="AM168" s="42" t="n">
        <v>1098618810</v>
      </c>
      <c r="AN168" s="42" t="n">
        <v>890205361</v>
      </c>
      <c r="AO168" s="48" t="s">
        <v>419</v>
      </c>
      <c r="AP168" s="40" t="n">
        <v>1533090</v>
      </c>
      <c r="AQ168" s="47" t="s">
        <v>2031</v>
      </c>
      <c r="AR168" s="49" t="n">
        <v>39080</v>
      </c>
      <c r="AS168" s="49" t="n">
        <v>39078</v>
      </c>
      <c r="AT168" s="49" t="n">
        <v>39101</v>
      </c>
      <c r="AU168" s="50" t="n">
        <v>39129</v>
      </c>
      <c r="AV168" s="51" t="n">
        <v>604</v>
      </c>
      <c r="AW168" s="51" t="n">
        <v>20006910</v>
      </c>
      <c r="AX168" s="40" t="n">
        <v>71</v>
      </c>
      <c r="AY168" s="40" t="s">
        <v>2032</v>
      </c>
      <c r="AZ168" s="47" t="s">
        <v>2033</v>
      </c>
      <c r="BA168" s="52" t="s">
        <v>2059</v>
      </c>
      <c r="BB168" s="53" t="s">
        <v>484</v>
      </c>
      <c r="BC168" s="54" t="n">
        <v>444824</v>
      </c>
      <c r="BD168" s="54"/>
      <c r="BE168" s="40" t="n">
        <v>22228343</v>
      </c>
      <c r="BF168" s="55" t="n">
        <v>444824</v>
      </c>
      <c r="BG168" s="55" t="n">
        <v>0</v>
      </c>
      <c r="BH168" s="55" t="n">
        <v>0</v>
      </c>
      <c r="BI168" s="55" t="n">
        <v>444824</v>
      </c>
      <c r="BJ168" s="55" t="n">
        <v>444824</v>
      </c>
      <c r="BK168" s="55" t="n">
        <v>0</v>
      </c>
      <c r="BL168" s="55"/>
      <c r="BM168" s="55"/>
      <c r="BN168" s="55"/>
      <c r="BO168" s="55" t="n">
        <v>0</v>
      </c>
      <c r="BP168" s="55"/>
      <c r="BQ168" s="55" t="n">
        <v>444824</v>
      </c>
      <c r="BR168" s="37" t="n">
        <v>444824</v>
      </c>
      <c r="BS168" s="37" t="n">
        <f aca="false">+BQ168-BT168</f>
        <v>444824</v>
      </c>
      <c r="BT168" s="37" t="n">
        <v>0</v>
      </c>
      <c r="BU168" s="37" t="n">
        <v>0</v>
      </c>
      <c r="BV168" s="37" t="n">
        <v>0</v>
      </c>
      <c r="BW168" s="55"/>
      <c r="BX168" s="55"/>
      <c r="BY168" s="55"/>
      <c r="BZ168" s="55" t="n">
        <v>0</v>
      </c>
      <c r="CA168" s="55" t="n">
        <v>444824</v>
      </c>
      <c r="CB168" s="40" t="n">
        <v>1</v>
      </c>
      <c r="CC168" s="56" t="n">
        <v>2</v>
      </c>
      <c r="CD168" s="57" t="s">
        <v>244</v>
      </c>
      <c r="CE168" s="58" t="n">
        <v>45</v>
      </c>
      <c r="CF168" s="58" t="s">
        <v>124</v>
      </c>
      <c r="CG168" s="58" t="s">
        <v>124</v>
      </c>
      <c r="CH168" s="58" t="s">
        <v>124</v>
      </c>
      <c r="CI168" s="59" t="n">
        <v>4926129</v>
      </c>
      <c r="CJ168" s="40" t="n">
        <v>20622530</v>
      </c>
      <c r="CK168" s="49" t="n">
        <v>39128</v>
      </c>
      <c r="CL168" s="40" t="n">
        <v>20887476</v>
      </c>
      <c r="CM168" s="49" t="n">
        <v>39365</v>
      </c>
      <c r="CN168" s="40" t="n">
        <v>21169913</v>
      </c>
      <c r="CO168" s="49" t="n">
        <v>39520</v>
      </c>
      <c r="CP168" s="40" t="n">
        <v>21402759</v>
      </c>
      <c r="CQ168" s="56" t="n">
        <v>39639</v>
      </c>
      <c r="CR168" s="40" t="n">
        <v>21758319</v>
      </c>
      <c r="CS168" s="53" t="n">
        <v>39770</v>
      </c>
      <c r="CT168" s="40" t="n">
        <v>0</v>
      </c>
      <c r="CU168" s="56" t="n">
        <v>0</v>
      </c>
      <c r="CV168" s="40" t="n">
        <v>0</v>
      </c>
      <c r="CW168" s="49"/>
      <c r="CX168" s="40" t="n">
        <v>0</v>
      </c>
      <c r="CY168" s="49" t="n">
        <v>0</v>
      </c>
      <c r="CZ168" s="40" t="n">
        <v>0</v>
      </c>
      <c r="DA168" s="49" t="n">
        <v>0</v>
      </c>
      <c r="DB168" s="40" t="n">
        <v>0</v>
      </c>
      <c r="DC168" s="40" t="n">
        <v>0</v>
      </c>
      <c r="DD168" s="60" t="s">
        <v>2060</v>
      </c>
      <c r="DE168" s="35" t="s">
        <v>126</v>
      </c>
      <c r="DF168" s="35" t="s">
        <v>2036</v>
      </c>
    </row>
    <row r="169" customFormat="false" ht="15" hidden="false" customHeight="true" outlineLevel="0" collapsed="false">
      <c r="A169" s="29" t="s">
        <v>2061</v>
      </c>
      <c r="B169" s="30" t="s">
        <v>779</v>
      </c>
      <c r="C169" s="30" t="s">
        <v>261</v>
      </c>
      <c r="D169" s="65"/>
      <c r="E169" s="32" t="n">
        <v>7</v>
      </c>
      <c r="F169" s="33" t="s">
        <v>2062</v>
      </c>
      <c r="G169" s="34" t="n">
        <v>690421</v>
      </c>
      <c r="H169" s="33" t="s">
        <v>264</v>
      </c>
      <c r="I169" s="33" t="s">
        <v>264</v>
      </c>
      <c r="J169" s="32" t="n">
        <v>90017083</v>
      </c>
      <c r="K169" s="32" t="n">
        <v>7</v>
      </c>
      <c r="L169" s="35" t="s">
        <v>2063</v>
      </c>
      <c r="M169" s="35" t="n">
        <v>968</v>
      </c>
      <c r="N169" s="35" t="n">
        <v>7</v>
      </c>
      <c r="O169" s="35" t="s">
        <v>2026</v>
      </c>
      <c r="P169" s="65"/>
      <c r="Q169" s="38" t="n">
        <v>296</v>
      </c>
      <c r="R169" s="38" t="n">
        <v>71180</v>
      </c>
      <c r="S169" s="38" t="s">
        <v>109</v>
      </c>
      <c r="T169" s="39" t="n">
        <v>467</v>
      </c>
      <c r="U169" s="40" t="s">
        <v>110</v>
      </c>
      <c r="V169" s="38" t="s">
        <v>111</v>
      </c>
      <c r="W169" s="41" t="n">
        <v>5836</v>
      </c>
      <c r="X169" s="42" t="n">
        <v>6.800140090022E+022</v>
      </c>
      <c r="Y169" s="43" t="s">
        <v>2027</v>
      </c>
      <c r="Z169" s="44" t="n">
        <v>39062</v>
      </c>
      <c r="AA169" s="42" t="s">
        <v>2028</v>
      </c>
      <c r="AB169" s="42" t="s">
        <v>115</v>
      </c>
      <c r="AC169" s="45" t="n">
        <v>0</v>
      </c>
      <c r="AD169" s="42" t="n">
        <v>0</v>
      </c>
      <c r="AE169" s="42" t="n">
        <v>0</v>
      </c>
      <c r="AF169" s="42" t="n">
        <v>0</v>
      </c>
      <c r="AG169" s="42" t="n">
        <v>0</v>
      </c>
      <c r="AH169" s="46" t="n">
        <v>39101</v>
      </c>
      <c r="AI169" s="42" t="s">
        <v>2029</v>
      </c>
      <c r="AJ169" s="42" t="n">
        <v>20887476</v>
      </c>
      <c r="AK169" s="47" t="s">
        <v>2030</v>
      </c>
      <c r="AL169" s="47" t="s">
        <v>138</v>
      </c>
      <c r="AM169" s="42" t="n">
        <v>1098618810</v>
      </c>
      <c r="AN169" s="42" t="n">
        <v>890205361</v>
      </c>
      <c r="AO169" s="48" t="s">
        <v>419</v>
      </c>
      <c r="AP169" s="40" t="n">
        <v>1533090</v>
      </c>
      <c r="AQ169" s="47" t="s">
        <v>2031</v>
      </c>
      <c r="AR169" s="49" t="n">
        <v>39080</v>
      </c>
      <c r="AS169" s="49" t="n">
        <v>39078</v>
      </c>
      <c r="AT169" s="49" t="n">
        <v>39101</v>
      </c>
      <c r="AU169" s="50" t="n">
        <v>39129</v>
      </c>
      <c r="AV169" s="51" t="n">
        <v>604</v>
      </c>
      <c r="AW169" s="51" t="n">
        <v>20006910</v>
      </c>
      <c r="AX169" s="40" t="n">
        <v>71</v>
      </c>
      <c r="AY169" s="40" t="s">
        <v>2032</v>
      </c>
      <c r="AZ169" s="47" t="s">
        <v>2033</v>
      </c>
      <c r="BA169" s="52" t="s">
        <v>2064</v>
      </c>
      <c r="BB169" s="53" t="s">
        <v>484</v>
      </c>
      <c r="BC169" s="54" t="n">
        <v>690421</v>
      </c>
      <c r="BD169" s="54"/>
      <c r="BE169" s="40" t="n">
        <v>22228343</v>
      </c>
      <c r="BF169" s="55" t="n">
        <v>690421</v>
      </c>
      <c r="BG169" s="55" t="n">
        <v>0</v>
      </c>
      <c r="BH169" s="55" t="n">
        <v>0</v>
      </c>
      <c r="BI169" s="55" t="n">
        <v>690421</v>
      </c>
      <c r="BJ169" s="55" t="n">
        <v>690421</v>
      </c>
      <c r="BK169" s="55" t="n">
        <v>0</v>
      </c>
      <c r="BL169" s="55"/>
      <c r="BM169" s="55"/>
      <c r="BN169" s="55"/>
      <c r="BO169" s="55" t="n">
        <v>0</v>
      </c>
      <c r="BP169" s="55"/>
      <c r="BQ169" s="55" t="n">
        <v>690421</v>
      </c>
      <c r="BR169" s="37" t="n">
        <v>690421</v>
      </c>
      <c r="BS169" s="37" t="n">
        <f aca="false">+BQ169-BT169</f>
        <v>690421</v>
      </c>
      <c r="BT169" s="37" t="n">
        <v>0</v>
      </c>
      <c r="BU169" s="37" t="n">
        <v>0</v>
      </c>
      <c r="BV169" s="37" t="n">
        <v>0</v>
      </c>
      <c r="BW169" s="55"/>
      <c r="BX169" s="55"/>
      <c r="BY169" s="55"/>
      <c r="BZ169" s="55" t="n">
        <v>0</v>
      </c>
      <c r="CA169" s="55" t="n">
        <v>690421</v>
      </c>
      <c r="CB169" s="40"/>
      <c r="CC169" s="56"/>
      <c r="CD169" s="57"/>
      <c r="CE169" s="58"/>
      <c r="CF169" s="58"/>
      <c r="CG169" s="58"/>
      <c r="CH169" s="58"/>
      <c r="CI169" s="59"/>
      <c r="CJ169" s="40"/>
      <c r="CK169" s="49"/>
      <c r="CL169" s="40"/>
      <c r="CM169" s="49"/>
      <c r="CN169" s="40"/>
      <c r="CO169" s="49"/>
      <c r="CP169" s="40"/>
      <c r="CQ169" s="56"/>
      <c r="CR169" s="40"/>
      <c r="CS169" s="53"/>
      <c r="CT169" s="40"/>
      <c r="CU169" s="56"/>
      <c r="CV169" s="40"/>
      <c r="CW169" s="49"/>
      <c r="CX169" s="40"/>
      <c r="CY169" s="49"/>
      <c r="CZ169" s="40"/>
      <c r="DA169" s="49"/>
      <c r="DB169" s="40"/>
      <c r="DC169" s="40"/>
      <c r="DD169" s="60" t="s">
        <v>2065</v>
      </c>
      <c r="DE169" s="35" t="s">
        <v>126</v>
      </c>
      <c r="DF169" s="35" t="s">
        <v>2036</v>
      </c>
    </row>
    <row r="170" customFormat="false" ht="15" hidden="false" customHeight="true" outlineLevel="0" collapsed="false">
      <c r="A170" s="29" t="s">
        <v>2066</v>
      </c>
      <c r="B170" s="30" t="s">
        <v>779</v>
      </c>
      <c r="C170" s="30" t="s">
        <v>261</v>
      </c>
      <c r="D170" s="65"/>
      <c r="E170" s="32" t="n">
        <v>8</v>
      </c>
      <c r="F170" s="33" t="s">
        <v>2067</v>
      </c>
      <c r="G170" s="34" t="n">
        <v>521892</v>
      </c>
      <c r="H170" s="33" t="s">
        <v>264</v>
      </c>
      <c r="I170" s="33" t="s">
        <v>264</v>
      </c>
      <c r="J170" s="32" t="n">
        <v>90017083</v>
      </c>
      <c r="K170" s="32" t="n">
        <v>8</v>
      </c>
      <c r="L170" s="35" t="s">
        <v>2068</v>
      </c>
      <c r="M170" s="35" t="n">
        <v>966</v>
      </c>
      <c r="N170" s="35" t="n">
        <v>8</v>
      </c>
      <c r="O170" s="35" t="s">
        <v>2026</v>
      </c>
      <c r="P170" s="65"/>
      <c r="Q170" s="38" t="n">
        <v>296</v>
      </c>
      <c r="R170" s="38" t="n">
        <v>71180</v>
      </c>
      <c r="S170" s="38" t="s">
        <v>109</v>
      </c>
      <c r="T170" s="39" t="n">
        <v>467</v>
      </c>
      <c r="U170" s="40" t="s">
        <v>110</v>
      </c>
      <c r="V170" s="38" t="s">
        <v>111</v>
      </c>
      <c r="W170" s="41" t="n">
        <v>5836</v>
      </c>
      <c r="X170" s="42" t="n">
        <v>6.800140090022E+022</v>
      </c>
      <c r="Y170" s="43" t="s">
        <v>2027</v>
      </c>
      <c r="Z170" s="44" t="n">
        <v>39062</v>
      </c>
      <c r="AA170" s="42" t="s">
        <v>2028</v>
      </c>
      <c r="AB170" s="42" t="s">
        <v>115</v>
      </c>
      <c r="AC170" s="45" t="n">
        <v>0</v>
      </c>
      <c r="AD170" s="42" t="n">
        <v>0</v>
      </c>
      <c r="AE170" s="42" t="n">
        <v>0</v>
      </c>
      <c r="AF170" s="42" t="n">
        <v>0</v>
      </c>
      <c r="AG170" s="42" t="n">
        <v>0</v>
      </c>
      <c r="AH170" s="46" t="n">
        <v>39101</v>
      </c>
      <c r="AI170" s="42" t="s">
        <v>2029</v>
      </c>
      <c r="AJ170" s="42" t="n">
        <v>20887476</v>
      </c>
      <c r="AK170" s="47" t="s">
        <v>2030</v>
      </c>
      <c r="AL170" s="47" t="s">
        <v>138</v>
      </c>
      <c r="AM170" s="42" t="n">
        <v>1098618810</v>
      </c>
      <c r="AN170" s="42" t="n">
        <v>890205361</v>
      </c>
      <c r="AO170" s="48" t="s">
        <v>419</v>
      </c>
      <c r="AP170" s="40" t="n">
        <v>1533090</v>
      </c>
      <c r="AQ170" s="47" t="s">
        <v>2031</v>
      </c>
      <c r="AR170" s="49" t="n">
        <v>39080</v>
      </c>
      <c r="AS170" s="49" t="n">
        <v>39078</v>
      </c>
      <c r="AT170" s="49" t="n">
        <v>39101</v>
      </c>
      <c r="AU170" s="50" t="n">
        <v>39129</v>
      </c>
      <c r="AV170" s="51" t="n">
        <v>604</v>
      </c>
      <c r="AW170" s="51" t="n">
        <v>20006910</v>
      </c>
      <c r="AX170" s="40" t="n">
        <v>71</v>
      </c>
      <c r="AY170" s="40" t="s">
        <v>2032</v>
      </c>
      <c r="AZ170" s="47" t="s">
        <v>2033</v>
      </c>
      <c r="BA170" s="52" t="s">
        <v>2069</v>
      </c>
      <c r="BB170" s="53" t="s">
        <v>484</v>
      </c>
      <c r="BC170" s="54" t="n">
        <v>521892</v>
      </c>
      <c r="BD170" s="54"/>
      <c r="BE170" s="40" t="n">
        <v>22228343</v>
      </c>
      <c r="BF170" s="55" t="n">
        <v>521892</v>
      </c>
      <c r="BG170" s="55" t="n">
        <v>0</v>
      </c>
      <c r="BH170" s="55" t="n">
        <v>0</v>
      </c>
      <c r="BI170" s="55" t="n">
        <v>521892</v>
      </c>
      <c r="BJ170" s="55" t="n">
        <v>521892</v>
      </c>
      <c r="BK170" s="55" t="n">
        <v>0</v>
      </c>
      <c r="BL170" s="55"/>
      <c r="BM170" s="55"/>
      <c r="BN170" s="55"/>
      <c r="BO170" s="55" t="n">
        <v>0</v>
      </c>
      <c r="BP170" s="55"/>
      <c r="BQ170" s="55" t="n">
        <v>521892</v>
      </c>
      <c r="BR170" s="37" t="n">
        <v>521892</v>
      </c>
      <c r="BS170" s="37" t="n">
        <f aca="false">+BQ170-BT170</f>
        <v>521892</v>
      </c>
      <c r="BT170" s="37" t="n">
        <v>0</v>
      </c>
      <c r="BU170" s="37" t="n">
        <v>0</v>
      </c>
      <c r="BV170" s="37" t="n">
        <v>0</v>
      </c>
      <c r="BW170" s="55"/>
      <c r="BX170" s="55"/>
      <c r="BY170" s="55"/>
      <c r="BZ170" s="55" t="n">
        <v>0</v>
      </c>
      <c r="CA170" s="55" t="n">
        <v>521892</v>
      </c>
      <c r="CB170" s="40"/>
      <c r="CC170" s="56"/>
      <c r="CD170" s="57"/>
      <c r="CE170" s="58"/>
      <c r="CF170" s="58"/>
      <c r="CG170" s="58"/>
      <c r="CH170" s="58"/>
      <c r="CI170" s="59"/>
      <c r="CJ170" s="40"/>
      <c r="CK170" s="49"/>
      <c r="CL170" s="40"/>
      <c r="CM170" s="49"/>
      <c r="CN170" s="40"/>
      <c r="CO170" s="49"/>
      <c r="CP170" s="40"/>
      <c r="CQ170" s="56"/>
      <c r="CR170" s="40"/>
      <c r="CS170" s="53"/>
      <c r="CT170" s="40"/>
      <c r="CU170" s="56"/>
      <c r="CV170" s="40"/>
      <c r="CW170" s="49"/>
      <c r="CX170" s="40"/>
      <c r="CY170" s="49"/>
      <c r="CZ170" s="40"/>
      <c r="DA170" s="49"/>
      <c r="DB170" s="40"/>
      <c r="DC170" s="40"/>
      <c r="DD170" s="60" t="s">
        <v>2070</v>
      </c>
      <c r="DE170" s="35" t="s">
        <v>126</v>
      </c>
      <c r="DF170" s="35" t="s">
        <v>2036</v>
      </c>
    </row>
    <row r="171" customFormat="false" ht="15" hidden="false" customHeight="true" outlineLevel="0" collapsed="false">
      <c r="A171" s="29" t="s">
        <v>2071</v>
      </c>
      <c r="B171" s="30" t="s">
        <v>779</v>
      </c>
      <c r="C171" s="30" t="s">
        <v>261</v>
      </c>
      <c r="D171" s="65"/>
      <c r="E171" s="32" t="n">
        <v>9</v>
      </c>
      <c r="F171" s="33" t="s">
        <v>2072</v>
      </c>
      <c r="G171" s="34" t="n">
        <v>14261</v>
      </c>
      <c r="H171" s="33" t="s">
        <v>264</v>
      </c>
      <c r="I171" s="33" t="s">
        <v>264</v>
      </c>
      <c r="J171" s="32" t="n">
        <v>90017083</v>
      </c>
      <c r="K171" s="32" t="n">
        <v>9</v>
      </c>
      <c r="L171" s="35" t="s">
        <v>2073</v>
      </c>
      <c r="M171" s="35" t="n">
        <v>967</v>
      </c>
      <c r="N171" s="35" t="n">
        <v>9</v>
      </c>
      <c r="O171" s="35" t="s">
        <v>2026</v>
      </c>
      <c r="P171" s="65"/>
      <c r="Q171" s="38" t="n">
        <v>296</v>
      </c>
      <c r="R171" s="38" t="n">
        <v>71180</v>
      </c>
      <c r="S171" s="38" t="s">
        <v>109</v>
      </c>
      <c r="T171" s="39" t="n">
        <v>467</v>
      </c>
      <c r="U171" s="40" t="s">
        <v>110</v>
      </c>
      <c r="V171" s="38" t="s">
        <v>111</v>
      </c>
      <c r="W171" s="41" t="n">
        <v>5836</v>
      </c>
      <c r="X171" s="42" t="n">
        <v>6.800140090022E+022</v>
      </c>
      <c r="Y171" s="43" t="s">
        <v>2027</v>
      </c>
      <c r="Z171" s="44" t="n">
        <v>39062</v>
      </c>
      <c r="AA171" s="42" t="s">
        <v>2028</v>
      </c>
      <c r="AB171" s="42" t="s">
        <v>115</v>
      </c>
      <c r="AC171" s="45" t="n">
        <v>0</v>
      </c>
      <c r="AD171" s="42" t="n">
        <v>0</v>
      </c>
      <c r="AE171" s="42" t="n">
        <v>0</v>
      </c>
      <c r="AF171" s="42" t="n">
        <v>0</v>
      </c>
      <c r="AG171" s="42" t="n">
        <v>0</v>
      </c>
      <c r="AH171" s="46" t="n">
        <v>39101</v>
      </c>
      <c r="AI171" s="42" t="s">
        <v>2029</v>
      </c>
      <c r="AJ171" s="42" t="n">
        <v>20887476</v>
      </c>
      <c r="AK171" s="47" t="s">
        <v>2030</v>
      </c>
      <c r="AL171" s="47" t="s">
        <v>138</v>
      </c>
      <c r="AM171" s="42" t="n">
        <v>1098618810</v>
      </c>
      <c r="AN171" s="42" t="n">
        <v>890205361</v>
      </c>
      <c r="AO171" s="48" t="s">
        <v>419</v>
      </c>
      <c r="AP171" s="40" t="n">
        <v>1533090</v>
      </c>
      <c r="AQ171" s="47" t="s">
        <v>2031</v>
      </c>
      <c r="AR171" s="49" t="n">
        <v>39080</v>
      </c>
      <c r="AS171" s="49" t="n">
        <v>39078</v>
      </c>
      <c r="AT171" s="49" t="n">
        <v>39101</v>
      </c>
      <c r="AU171" s="50" t="n">
        <v>39129</v>
      </c>
      <c r="AV171" s="51" t="n">
        <v>604</v>
      </c>
      <c r="AW171" s="51" t="n">
        <v>20006910</v>
      </c>
      <c r="AX171" s="40" t="n">
        <v>71</v>
      </c>
      <c r="AY171" s="40" t="s">
        <v>2032</v>
      </c>
      <c r="AZ171" s="47" t="s">
        <v>2033</v>
      </c>
      <c r="BA171" s="52" t="s">
        <v>2074</v>
      </c>
      <c r="BB171" s="53" t="s">
        <v>484</v>
      </c>
      <c r="BC171" s="54" t="n">
        <v>14261</v>
      </c>
      <c r="BD171" s="54"/>
      <c r="BE171" s="40" t="n">
        <v>22228343</v>
      </c>
      <c r="BF171" s="55" t="n">
        <v>14261</v>
      </c>
      <c r="BG171" s="55" t="n">
        <v>0</v>
      </c>
      <c r="BH171" s="55" t="n">
        <v>0</v>
      </c>
      <c r="BI171" s="55" t="n">
        <v>14261</v>
      </c>
      <c r="BJ171" s="55" t="n">
        <v>14261</v>
      </c>
      <c r="BK171" s="55" t="n">
        <v>0</v>
      </c>
      <c r="BL171" s="55"/>
      <c r="BM171" s="55"/>
      <c r="BN171" s="55"/>
      <c r="BO171" s="55" t="n">
        <v>0</v>
      </c>
      <c r="BP171" s="55" t="n">
        <v>0</v>
      </c>
      <c r="BQ171" s="55" t="n">
        <v>14261</v>
      </c>
      <c r="BR171" s="37" t="n">
        <v>14261</v>
      </c>
      <c r="BS171" s="37" t="n">
        <f aca="false">+BQ171-BT171</f>
        <v>14261</v>
      </c>
      <c r="BT171" s="37" t="n">
        <v>0</v>
      </c>
      <c r="BU171" s="37" t="n">
        <v>0</v>
      </c>
      <c r="BV171" s="37" t="n">
        <v>0</v>
      </c>
      <c r="BW171" s="55"/>
      <c r="BX171" s="55"/>
      <c r="BY171" s="55"/>
      <c r="BZ171" s="55" t="n">
        <v>0</v>
      </c>
      <c r="CA171" s="55" t="n">
        <v>14261</v>
      </c>
      <c r="CB171" s="40"/>
      <c r="CC171" s="56"/>
      <c r="CD171" s="57"/>
      <c r="CE171" s="58"/>
      <c r="CF171" s="58"/>
      <c r="CG171" s="58"/>
      <c r="CH171" s="58"/>
      <c r="CI171" s="59"/>
      <c r="CJ171" s="40"/>
      <c r="CK171" s="49"/>
      <c r="CL171" s="40"/>
      <c r="CM171" s="49"/>
      <c r="CN171" s="40"/>
      <c r="CO171" s="49"/>
      <c r="CP171" s="40"/>
      <c r="CQ171" s="56"/>
      <c r="CR171" s="40"/>
      <c r="CS171" s="53"/>
      <c r="CT171" s="40"/>
      <c r="CU171" s="56"/>
      <c r="CV171" s="40"/>
      <c r="CW171" s="49"/>
      <c r="CX171" s="40"/>
      <c r="CY171" s="49"/>
      <c r="CZ171" s="40"/>
      <c r="DA171" s="49"/>
      <c r="DB171" s="40"/>
      <c r="DC171" s="40"/>
      <c r="DD171" s="60" t="s">
        <v>2075</v>
      </c>
      <c r="DE171" s="35" t="s">
        <v>126</v>
      </c>
      <c r="DF171" s="35" t="s">
        <v>2036</v>
      </c>
    </row>
    <row r="172" customFormat="false" ht="15" hidden="false" customHeight="true" outlineLevel="0" collapsed="false">
      <c r="A172" s="29" t="s">
        <v>2076</v>
      </c>
      <c r="B172" s="30" t="s">
        <v>779</v>
      </c>
      <c r="C172" s="30" t="s">
        <v>261</v>
      </c>
      <c r="D172" s="65" t="s">
        <v>2077</v>
      </c>
      <c r="E172" s="32" t="n">
        <v>1</v>
      </c>
      <c r="F172" s="33" t="s">
        <v>2078</v>
      </c>
      <c r="G172" s="34" t="n">
        <v>250000</v>
      </c>
      <c r="H172" s="33" t="s">
        <v>264</v>
      </c>
      <c r="I172" s="33" t="s">
        <v>264</v>
      </c>
      <c r="J172" s="32" t="n">
        <v>90017084</v>
      </c>
      <c r="K172" s="32" t="n">
        <v>1</v>
      </c>
      <c r="L172" s="35" t="s">
        <v>2079</v>
      </c>
      <c r="M172" s="35" t="n">
        <v>980</v>
      </c>
      <c r="N172" s="35" t="n">
        <v>1</v>
      </c>
      <c r="O172" s="35" t="s">
        <v>2080</v>
      </c>
      <c r="P172" s="65" t="s">
        <v>2077</v>
      </c>
      <c r="Q172" s="38" t="n">
        <v>299</v>
      </c>
      <c r="R172" s="38" t="n">
        <v>71730</v>
      </c>
      <c r="S172" s="38" t="s">
        <v>109</v>
      </c>
      <c r="T172" s="39" t="n">
        <v>495</v>
      </c>
      <c r="U172" s="40" t="s">
        <v>110</v>
      </c>
      <c r="V172" s="38" t="s">
        <v>111</v>
      </c>
      <c r="W172" s="41" t="n">
        <v>4999</v>
      </c>
      <c r="X172" s="42" t="n">
        <v>1.100140030362E+022</v>
      </c>
      <c r="Y172" s="43" t="s">
        <v>2081</v>
      </c>
      <c r="Z172" s="44" t="s">
        <v>2082</v>
      </c>
      <c r="AA172" s="42" t="s">
        <v>2083</v>
      </c>
      <c r="AB172" s="42" t="s">
        <v>115</v>
      </c>
      <c r="AC172" s="45" t="n">
        <v>0</v>
      </c>
      <c r="AD172" s="42" t="n">
        <v>0</v>
      </c>
      <c r="AE172" s="42" t="n">
        <v>0</v>
      </c>
      <c r="AF172" s="42" t="n">
        <v>0</v>
      </c>
      <c r="AG172" s="42" t="n">
        <v>0</v>
      </c>
      <c r="AH172" s="46" t="s">
        <v>484</v>
      </c>
      <c r="AI172" s="42" t="s">
        <v>2084</v>
      </c>
      <c r="AJ172" s="42" t="n">
        <v>21169853</v>
      </c>
      <c r="AK172" s="47" t="s">
        <v>2085</v>
      </c>
      <c r="AL172" s="47" t="s">
        <v>138</v>
      </c>
      <c r="AM172" s="42" t="n">
        <v>51586278</v>
      </c>
      <c r="AN172" s="42" t="n">
        <v>60250487</v>
      </c>
      <c r="AO172" s="48" t="s">
        <v>2086</v>
      </c>
      <c r="AP172" s="40" t="n">
        <v>207</v>
      </c>
      <c r="AQ172" s="47" t="s">
        <v>2087</v>
      </c>
      <c r="AR172" s="49" t="n">
        <v>39127</v>
      </c>
      <c r="AS172" s="49" t="n">
        <v>39069</v>
      </c>
      <c r="AT172" s="49" t="n">
        <v>39126</v>
      </c>
      <c r="AU172" s="50" t="n">
        <v>39163</v>
      </c>
      <c r="AV172" s="51" t="n">
        <v>236</v>
      </c>
      <c r="AW172" s="51" t="s">
        <v>2088</v>
      </c>
      <c r="AX172" s="40" t="n">
        <v>6065</v>
      </c>
      <c r="AY172" s="40" t="s">
        <v>2089</v>
      </c>
      <c r="AZ172" s="47" t="s">
        <v>2090</v>
      </c>
      <c r="BA172" s="52" t="s">
        <v>2091</v>
      </c>
      <c r="BB172" s="53" t="s">
        <v>484</v>
      </c>
      <c r="BC172" s="54" t="n">
        <v>250000</v>
      </c>
      <c r="BD172" s="54" t="n">
        <v>297000</v>
      </c>
      <c r="BE172" s="40" t="n">
        <v>22228369</v>
      </c>
      <c r="BF172" s="55" t="n">
        <v>250000</v>
      </c>
      <c r="BG172" s="55" t="n">
        <v>0</v>
      </c>
      <c r="BH172" s="55" t="n">
        <v>0</v>
      </c>
      <c r="BI172" s="55" t="n">
        <v>250000</v>
      </c>
      <c r="BJ172" s="55" t="n">
        <v>250000</v>
      </c>
      <c r="BK172" s="55" t="n">
        <v>0</v>
      </c>
      <c r="BL172" s="55"/>
      <c r="BM172" s="55"/>
      <c r="BN172" s="55"/>
      <c r="BO172" s="55" t="n">
        <v>0</v>
      </c>
      <c r="BP172" s="55"/>
      <c r="BQ172" s="55" t="n">
        <v>250000</v>
      </c>
      <c r="BR172" s="37" t="n">
        <v>250000</v>
      </c>
      <c r="BS172" s="37" t="n">
        <f aca="false">+BQ172-BT172</f>
        <v>250000</v>
      </c>
      <c r="BT172" s="37" t="n">
        <v>0</v>
      </c>
      <c r="BU172" s="37" t="n">
        <v>0</v>
      </c>
      <c r="BV172" s="37" t="n">
        <v>0</v>
      </c>
      <c r="BW172" s="55"/>
      <c r="BX172" s="55"/>
      <c r="BY172" s="55"/>
      <c r="BZ172" s="55" t="n">
        <v>0</v>
      </c>
      <c r="CA172" s="55" t="n">
        <v>250000</v>
      </c>
      <c r="CB172" s="40" t="n">
        <v>3</v>
      </c>
      <c r="CC172" s="56" t="n">
        <v>2</v>
      </c>
      <c r="CD172" s="57" t="s">
        <v>244</v>
      </c>
      <c r="CE172" s="58" t="n">
        <v>30</v>
      </c>
      <c r="CF172" s="58" t="s">
        <v>124</v>
      </c>
      <c r="CG172" s="58" t="s">
        <v>124</v>
      </c>
      <c r="CH172" s="58" t="s">
        <v>124</v>
      </c>
      <c r="CI172" s="59" t="n">
        <v>297000</v>
      </c>
      <c r="CJ172" s="40" t="n">
        <v>20658117</v>
      </c>
      <c r="CK172" s="49" t="n">
        <v>39156</v>
      </c>
      <c r="CL172" s="40" t="n">
        <v>20887558</v>
      </c>
      <c r="CM172" s="49" t="n">
        <v>39365</v>
      </c>
      <c r="CN172" s="40" t="n">
        <v>21169965</v>
      </c>
      <c r="CO172" s="49" t="n">
        <v>39520</v>
      </c>
      <c r="CP172" s="40" t="n">
        <v>21402799</v>
      </c>
      <c r="CQ172" s="56" t="n">
        <v>39639</v>
      </c>
      <c r="CR172" s="40" t="n">
        <v>21758351</v>
      </c>
      <c r="CS172" s="53" t="n">
        <v>39770</v>
      </c>
      <c r="CT172" s="40" t="n">
        <v>0</v>
      </c>
      <c r="CU172" s="56" t="n">
        <v>0</v>
      </c>
      <c r="CV172" s="40" t="n">
        <v>0</v>
      </c>
      <c r="CW172" s="49"/>
      <c r="CX172" s="40" t="n">
        <v>0</v>
      </c>
      <c r="CY172" s="49" t="n">
        <v>0</v>
      </c>
      <c r="CZ172" s="40" t="n">
        <v>0</v>
      </c>
      <c r="DA172" s="49" t="n">
        <v>0</v>
      </c>
      <c r="DB172" s="40" t="n">
        <v>0</v>
      </c>
      <c r="DC172" s="40" t="n">
        <v>0</v>
      </c>
      <c r="DD172" s="60" t="s">
        <v>2092</v>
      </c>
      <c r="DE172" s="35" t="s">
        <v>126</v>
      </c>
      <c r="DF172" s="35" t="s">
        <v>2093</v>
      </c>
    </row>
    <row r="173" customFormat="false" ht="15" hidden="false" customHeight="true" outlineLevel="0" collapsed="false">
      <c r="A173" s="29" t="s">
        <v>2094</v>
      </c>
      <c r="B173" s="30" t="s">
        <v>779</v>
      </c>
      <c r="C173" s="30" t="s">
        <v>261</v>
      </c>
      <c r="D173" s="65"/>
      <c r="E173" s="32" t="n">
        <v>2</v>
      </c>
      <c r="F173" s="33" t="s">
        <v>2095</v>
      </c>
      <c r="G173" s="34" t="n">
        <v>47000</v>
      </c>
      <c r="H173" s="33" t="s">
        <v>264</v>
      </c>
      <c r="I173" s="33" t="s">
        <v>264</v>
      </c>
      <c r="J173" s="32" t="n">
        <v>90017084</v>
      </c>
      <c r="K173" s="32" t="n">
        <v>2</v>
      </c>
      <c r="L173" s="35" t="s">
        <v>2096</v>
      </c>
      <c r="M173" s="35" t="n">
        <v>981</v>
      </c>
      <c r="N173" s="35" t="n">
        <v>2</v>
      </c>
      <c r="O173" s="35" t="s">
        <v>2080</v>
      </c>
      <c r="P173" s="65"/>
      <c r="Q173" s="38" t="n">
        <v>299</v>
      </c>
      <c r="R173" s="38" t="n">
        <v>71730</v>
      </c>
      <c r="S173" s="38" t="s">
        <v>109</v>
      </c>
      <c r="T173" s="39" t="n">
        <v>495</v>
      </c>
      <c r="U173" s="40" t="s">
        <v>110</v>
      </c>
      <c r="V173" s="38" t="s">
        <v>111</v>
      </c>
      <c r="W173" s="41" t="n">
        <v>4999</v>
      </c>
      <c r="X173" s="42" t="n">
        <v>1.100140030362E+022</v>
      </c>
      <c r="Y173" s="43" t="s">
        <v>2081</v>
      </c>
      <c r="Z173" s="44" t="s">
        <v>2082</v>
      </c>
      <c r="AA173" s="42" t="s">
        <v>2083</v>
      </c>
      <c r="AB173" s="42" t="s">
        <v>115</v>
      </c>
      <c r="AC173" s="45" t="n">
        <v>0</v>
      </c>
      <c r="AD173" s="42" t="n">
        <v>0</v>
      </c>
      <c r="AE173" s="42" t="n">
        <v>0</v>
      </c>
      <c r="AF173" s="42" t="n">
        <v>0</v>
      </c>
      <c r="AG173" s="42" t="n">
        <v>0</v>
      </c>
      <c r="AH173" s="46" t="s">
        <v>484</v>
      </c>
      <c r="AI173" s="42" t="s">
        <v>2084</v>
      </c>
      <c r="AJ173" s="42" t="n">
        <v>21169853</v>
      </c>
      <c r="AK173" s="47" t="s">
        <v>2085</v>
      </c>
      <c r="AL173" s="47" t="s">
        <v>138</v>
      </c>
      <c r="AM173" s="42" t="n">
        <v>51586278</v>
      </c>
      <c r="AN173" s="42" t="n">
        <v>60250487</v>
      </c>
      <c r="AO173" s="48" t="s">
        <v>2086</v>
      </c>
      <c r="AP173" s="40" t="n">
        <v>207</v>
      </c>
      <c r="AQ173" s="47" t="s">
        <v>2087</v>
      </c>
      <c r="AR173" s="49" t="n">
        <v>39127</v>
      </c>
      <c r="AS173" s="49" t="n">
        <v>39069</v>
      </c>
      <c r="AT173" s="49" t="n">
        <v>39126</v>
      </c>
      <c r="AU173" s="50" t="n">
        <v>39163</v>
      </c>
      <c r="AV173" s="51" t="n">
        <v>236</v>
      </c>
      <c r="AW173" s="51" t="s">
        <v>2088</v>
      </c>
      <c r="AX173" s="40" t="n">
        <v>6065</v>
      </c>
      <c r="AY173" s="40" t="s">
        <v>2089</v>
      </c>
      <c r="AZ173" s="47" t="s">
        <v>2090</v>
      </c>
      <c r="BA173" s="52" t="s">
        <v>2097</v>
      </c>
      <c r="BB173" s="53" t="s">
        <v>484</v>
      </c>
      <c r="BC173" s="54" t="n">
        <v>47000</v>
      </c>
      <c r="BD173" s="54"/>
      <c r="BE173" s="40" t="n">
        <v>22228369</v>
      </c>
      <c r="BF173" s="55" t="n">
        <v>47000</v>
      </c>
      <c r="BG173" s="55" t="n">
        <v>0</v>
      </c>
      <c r="BH173" s="55" t="n">
        <v>0</v>
      </c>
      <c r="BI173" s="55" t="n">
        <v>47000</v>
      </c>
      <c r="BJ173" s="55" t="n">
        <v>47000</v>
      </c>
      <c r="BK173" s="55" t="n">
        <v>0</v>
      </c>
      <c r="BL173" s="55"/>
      <c r="BM173" s="55"/>
      <c r="BN173" s="55"/>
      <c r="BO173" s="55" t="n">
        <v>0</v>
      </c>
      <c r="BP173" s="55"/>
      <c r="BQ173" s="55" t="n">
        <v>47000</v>
      </c>
      <c r="BR173" s="37" t="n">
        <v>47000</v>
      </c>
      <c r="BS173" s="37" t="n">
        <f aca="false">+BQ173-BT173</f>
        <v>47000</v>
      </c>
      <c r="BT173" s="37" t="n">
        <v>0</v>
      </c>
      <c r="BU173" s="37" t="n">
        <v>0</v>
      </c>
      <c r="BV173" s="37" t="n">
        <v>0</v>
      </c>
      <c r="BW173" s="55"/>
      <c r="BX173" s="55"/>
      <c r="BY173" s="55"/>
      <c r="BZ173" s="55" t="n">
        <v>0</v>
      </c>
      <c r="CA173" s="55" t="n">
        <v>47000</v>
      </c>
      <c r="CB173" s="40"/>
      <c r="CC173" s="56"/>
      <c r="CD173" s="57"/>
      <c r="CE173" s="58"/>
      <c r="CF173" s="58"/>
      <c r="CG173" s="58"/>
      <c r="CH173" s="58"/>
      <c r="CI173" s="59"/>
      <c r="CJ173" s="40"/>
      <c r="CK173" s="49"/>
      <c r="CL173" s="40"/>
      <c r="CM173" s="49"/>
      <c r="CN173" s="40"/>
      <c r="CO173" s="49"/>
      <c r="CP173" s="40"/>
      <c r="CQ173" s="56"/>
      <c r="CR173" s="40"/>
      <c r="CS173" s="53"/>
      <c r="CT173" s="40"/>
      <c r="CU173" s="56"/>
      <c r="CV173" s="40"/>
      <c r="CW173" s="49"/>
      <c r="CX173" s="40"/>
      <c r="CY173" s="49"/>
      <c r="CZ173" s="40"/>
      <c r="DA173" s="49"/>
      <c r="DB173" s="40"/>
      <c r="DC173" s="40"/>
      <c r="DD173" s="60" t="s">
        <v>2098</v>
      </c>
      <c r="DE173" s="35" t="s">
        <v>126</v>
      </c>
      <c r="DF173" s="35" t="s">
        <v>2099</v>
      </c>
    </row>
    <row r="174" customFormat="false" ht="15" hidden="false" customHeight="true" outlineLevel="0" collapsed="false">
      <c r="A174" s="29" t="n">
        <v>222283701</v>
      </c>
      <c r="B174" s="30" t="s">
        <v>261</v>
      </c>
      <c r="C174" s="30" t="s">
        <v>261</v>
      </c>
      <c r="D174" s="31" t="s">
        <v>2100</v>
      </c>
      <c r="E174" s="32" t="n">
        <v>1</v>
      </c>
      <c r="F174" s="33" t="n">
        <v>717431</v>
      </c>
      <c r="G174" s="34" t="n">
        <v>4398000</v>
      </c>
      <c r="H174" s="33" t="s">
        <v>264</v>
      </c>
      <c r="I174" s="33" t="s">
        <v>244</v>
      </c>
      <c r="J174" s="32" t="n">
        <v>22228370</v>
      </c>
      <c r="K174" s="32" t="n">
        <v>1</v>
      </c>
      <c r="L174" s="35" t="s">
        <v>2101</v>
      </c>
      <c r="M174" s="35" t="n">
        <v>170</v>
      </c>
      <c r="N174" s="35" t="n">
        <v>1</v>
      </c>
      <c r="O174" s="35" t="s">
        <v>2102</v>
      </c>
      <c r="P174" s="31" t="s">
        <v>2100</v>
      </c>
      <c r="Q174" s="35" t="n">
        <v>110</v>
      </c>
      <c r="R174" s="35" t="n">
        <v>71743</v>
      </c>
      <c r="S174" s="35" t="s">
        <v>133</v>
      </c>
      <c r="T174" s="35" t="n">
        <v>128</v>
      </c>
      <c r="U174" s="35" t="s">
        <v>134</v>
      </c>
      <c r="V174" s="35" t="s">
        <v>111</v>
      </c>
      <c r="W174" s="35" t="n">
        <v>5866</v>
      </c>
      <c r="X174" s="35" t="n">
        <v>1.100140880192E+022</v>
      </c>
      <c r="Y174" s="35" t="s">
        <v>2103</v>
      </c>
      <c r="Z174" s="35" t="n">
        <v>39063</v>
      </c>
      <c r="AA174" s="35" t="s">
        <v>2104</v>
      </c>
      <c r="AB174" s="35" t="s">
        <v>115</v>
      </c>
      <c r="AC174" s="35" t="n">
        <v>0</v>
      </c>
      <c r="AD174" s="35" t="n">
        <v>0</v>
      </c>
      <c r="AE174" s="35" t="n">
        <v>0</v>
      </c>
      <c r="AF174" s="35" t="n">
        <v>0</v>
      </c>
      <c r="AG174" s="35" t="n">
        <v>0</v>
      </c>
      <c r="AH174" s="35" t="n">
        <v>39113</v>
      </c>
      <c r="AI174" s="35" t="s">
        <v>2105</v>
      </c>
      <c r="AJ174" s="35" t="n">
        <v>20887560</v>
      </c>
      <c r="AK174" s="35" t="s">
        <v>2106</v>
      </c>
      <c r="AL174" s="35" t="s">
        <v>138</v>
      </c>
      <c r="AM174" s="35" t="n">
        <v>51940194</v>
      </c>
      <c r="AN174" s="35" t="n">
        <v>830113069</v>
      </c>
      <c r="AO174" s="35" t="s">
        <v>139</v>
      </c>
      <c r="AP174" s="35" t="n">
        <v>1592</v>
      </c>
      <c r="AQ174" s="35" t="s">
        <v>2107</v>
      </c>
      <c r="AR174" s="36" t="n">
        <v>39123</v>
      </c>
      <c r="AS174" s="36" t="n">
        <v>39113</v>
      </c>
      <c r="AT174" s="36" t="n">
        <v>39126</v>
      </c>
      <c r="AU174" s="35" t="n">
        <v>39157</v>
      </c>
      <c r="AV174" s="35" t="n">
        <v>238</v>
      </c>
      <c r="AW174" s="35" t="n">
        <v>20176052</v>
      </c>
      <c r="AX174" s="35" t="n">
        <v>747</v>
      </c>
      <c r="AY174" s="35" t="s">
        <v>203</v>
      </c>
      <c r="AZ174" s="35" t="s">
        <v>204</v>
      </c>
      <c r="BA174" s="35" t="s">
        <v>2108</v>
      </c>
      <c r="BB174" s="35" t="n">
        <v>39156</v>
      </c>
      <c r="BC174" s="35" t="n">
        <v>4398000</v>
      </c>
      <c r="BD174" s="35"/>
      <c r="BE174" s="35" t="n">
        <v>22228370</v>
      </c>
      <c r="BF174" s="35" t="n">
        <v>4398000</v>
      </c>
      <c r="BG174" s="35" t="n">
        <v>0</v>
      </c>
      <c r="BH174" s="35" t="n">
        <v>0</v>
      </c>
      <c r="BI174" s="35" t="n">
        <v>4398000</v>
      </c>
      <c r="BJ174" s="35" t="n">
        <v>4398000</v>
      </c>
      <c r="BK174" s="35" t="n">
        <v>0</v>
      </c>
      <c r="BL174" s="35"/>
      <c r="BM174" s="35"/>
      <c r="BN174" s="35"/>
      <c r="BO174" s="35" t="n">
        <v>0</v>
      </c>
      <c r="BP174" s="35"/>
      <c r="BQ174" s="35" t="n">
        <v>4398000</v>
      </c>
      <c r="BR174" s="37" t="n">
        <v>4398000</v>
      </c>
      <c r="BS174" s="37" t="n">
        <f aca="false">+BQ174-BT174</f>
        <v>4398000</v>
      </c>
      <c r="BT174" s="37" t="n">
        <v>0</v>
      </c>
      <c r="BU174" s="37" t="n">
        <v>0</v>
      </c>
      <c r="BV174" s="37" t="n">
        <v>0</v>
      </c>
      <c r="BW174" s="35"/>
      <c r="BX174" s="35"/>
      <c r="BY174" s="35"/>
      <c r="BZ174" s="35" t="n">
        <v>0</v>
      </c>
      <c r="CA174" s="35" t="n">
        <v>4398000</v>
      </c>
      <c r="CB174" s="35" t="n">
        <v>1</v>
      </c>
      <c r="CC174" s="35" t="n">
        <v>40</v>
      </c>
      <c r="CD174" s="35" t="s">
        <v>244</v>
      </c>
      <c r="CE174" s="35" t="n">
        <v>28</v>
      </c>
      <c r="CF174" s="35" t="s">
        <v>124</v>
      </c>
      <c r="CG174" s="35" t="s">
        <v>124</v>
      </c>
      <c r="CH174" s="35" t="s">
        <v>124</v>
      </c>
      <c r="CI174" s="35" t="n">
        <v>6638000</v>
      </c>
      <c r="CJ174" s="35" t="n">
        <v>20658130</v>
      </c>
      <c r="CK174" s="35" t="n">
        <v>39156</v>
      </c>
      <c r="CL174" s="35" t="n">
        <v>20887560</v>
      </c>
      <c r="CM174" s="35" t="n">
        <v>39365</v>
      </c>
      <c r="CN174" s="35" t="n">
        <v>21169966</v>
      </c>
      <c r="CO174" s="35" t="n">
        <v>39520</v>
      </c>
      <c r="CP174" s="35" t="n">
        <v>21402800</v>
      </c>
      <c r="CQ174" s="35" t="n">
        <v>39639</v>
      </c>
      <c r="CR174" s="35" t="n">
        <v>21758352</v>
      </c>
      <c r="CS174" s="35" t="n">
        <v>39770</v>
      </c>
      <c r="CT174" s="35" t="n">
        <v>0</v>
      </c>
      <c r="CU174" s="35" t="n">
        <v>0</v>
      </c>
      <c r="CV174" s="35" t="n">
        <v>0</v>
      </c>
      <c r="CW174" s="35"/>
      <c r="CX174" s="35" t="n">
        <v>0</v>
      </c>
      <c r="CY174" s="35"/>
      <c r="CZ174" s="35" t="n">
        <v>0</v>
      </c>
      <c r="DA174" s="35"/>
      <c r="DB174" s="35" t="n">
        <v>0</v>
      </c>
      <c r="DC174" s="35" t="n">
        <v>0</v>
      </c>
      <c r="DD174" s="73" t="s">
        <v>2109</v>
      </c>
      <c r="DE174" s="35" t="s">
        <v>145</v>
      </c>
      <c r="DF174" s="35" t="s">
        <v>2110</v>
      </c>
    </row>
    <row r="175" customFormat="false" ht="15" hidden="false" customHeight="true" outlineLevel="0" collapsed="false">
      <c r="A175" s="29" t="s">
        <v>2111</v>
      </c>
      <c r="B175" s="30" t="s">
        <v>2112</v>
      </c>
      <c r="C175" s="30" t="s">
        <v>2112</v>
      </c>
      <c r="D175" s="71"/>
      <c r="E175" s="32" t="n">
        <v>4</v>
      </c>
      <c r="F175" s="33" t="s">
        <v>2113</v>
      </c>
      <c r="G175" s="34" t="s">
        <v>2114</v>
      </c>
      <c r="H175" s="33" t="s">
        <v>264</v>
      </c>
      <c r="I175" s="33" t="s">
        <v>244</v>
      </c>
      <c r="J175" s="32" t="n">
        <v>20670998</v>
      </c>
      <c r="K175" s="32" t="n">
        <v>4</v>
      </c>
      <c r="L175" s="35" t="s">
        <v>2115</v>
      </c>
      <c r="M175" s="35" t="n">
        <v>997</v>
      </c>
      <c r="N175" s="35" t="n">
        <v>4</v>
      </c>
      <c r="O175" s="35" t="s">
        <v>2116</v>
      </c>
      <c r="P175" s="71"/>
      <c r="Q175" s="38" t="n">
        <v>302</v>
      </c>
      <c r="R175" s="38" t="n">
        <v>72010</v>
      </c>
      <c r="S175" s="38" t="s">
        <v>784</v>
      </c>
      <c r="T175" s="39" t="n">
        <v>504</v>
      </c>
      <c r="U175" s="40" t="s">
        <v>110</v>
      </c>
      <c r="V175" s="38" t="s">
        <v>111</v>
      </c>
      <c r="W175" s="41" t="n">
        <v>3778</v>
      </c>
      <c r="X175" s="42" t="n">
        <v>1.100140030292E+022</v>
      </c>
      <c r="Y175" s="43" t="s">
        <v>1618</v>
      </c>
      <c r="Z175" s="44" t="n">
        <v>38603</v>
      </c>
      <c r="AA175" s="42" t="s">
        <v>1619</v>
      </c>
      <c r="AB175" s="42" t="s">
        <v>115</v>
      </c>
      <c r="AC175" s="45" t="n">
        <v>0</v>
      </c>
      <c r="AD175" s="42" t="n">
        <v>0</v>
      </c>
      <c r="AE175" s="42" t="n">
        <v>0</v>
      </c>
      <c r="AF175" s="42" t="n">
        <v>0</v>
      </c>
      <c r="AG175" s="42" t="n">
        <v>0</v>
      </c>
      <c r="AH175" s="46" t="n">
        <v>38931</v>
      </c>
      <c r="AI175" s="42" t="n">
        <v>54656</v>
      </c>
      <c r="AJ175" s="42" t="n">
        <v>20113626</v>
      </c>
      <c r="AK175" s="47" t="s">
        <v>1620</v>
      </c>
      <c r="AL175" s="47" t="s">
        <v>138</v>
      </c>
      <c r="AM175" s="42" t="n">
        <v>17122430</v>
      </c>
      <c r="AN175" s="42" t="n">
        <v>816001182</v>
      </c>
      <c r="AO175" s="48" t="s">
        <v>622</v>
      </c>
      <c r="AP175" s="40" t="s">
        <v>2117</v>
      </c>
      <c r="AQ175" s="47" t="s">
        <v>2118</v>
      </c>
      <c r="AR175" s="49" t="n">
        <v>39133</v>
      </c>
      <c r="AS175" s="49" t="n">
        <v>39121</v>
      </c>
      <c r="AT175" s="49" t="n">
        <v>39133</v>
      </c>
      <c r="AU175" s="50" t="n">
        <v>39157</v>
      </c>
      <c r="AV175" s="51" t="n">
        <v>238</v>
      </c>
      <c r="AW175" s="51" t="n">
        <v>20183839</v>
      </c>
      <c r="AX175" s="40" t="n">
        <v>1392</v>
      </c>
      <c r="AY175" s="40" t="s">
        <v>1622</v>
      </c>
      <c r="AZ175" s="47" t="s">
        <v>1623</v>
      </c>
      <c r="BA175" s="52" t="s">
        <v>2119</v>
      </c>
      <c r="BB175" s="53" t="s">
        <v>2120</v>
      </c>
      <c r="BC175" s="54" t="n">
        <v>357330</v>
      </c>
      <c r="BD175" s="54"/>
      <c r="BE175" s="40" t="n">
        <v>20670998</v>
      </c>
      <c r="BF175" s="55" t="n">
        <v>357330</v>
      </c>
      <c r="BG175" s="55" t="n">
        <v>0</v>
      </c>
      <c r="BH175" s="55" t="n">
        <v>0</v>
      </c>
      <c r="BI175" s="55" t="n">
        <v>357330</v>
      </c>
      <c r="BJ175" s="55" t="n">
        <v>357330</v>
      </c>
      <c r="BK175" s="55" t="n">
        <v>0</v>
      </c>
      <c r="BL175" s="55"/>
      <c r="BM175" s="55"/>
      <c r="BN175" s="55"/>
      <c r="BO175" s="55" t="n">
        <v>0</v>
      </c>
      <c r="BP175" s="55" t="n">
        <v>0</v>
      </c>
      <c r="BQ175" s="72" t="n">
        <v>357330</v>
      </c>
      <c r="BR175" s="37" t="n">
        <v>357330</v>
      </c>
      <c r="BS175" s="37" t="n">
        <f aca="false">+BQ175-BT175</f>
        <v>357330</v>
      </c>
      <c r="BT175" s="37" t="n">
        <v>0</v>
      </c>
      <c r="BU175" s="37" t="n">
        <v>0</v>
      </c>
      <c r="BV175" s="37" t="n">
        <v>0</v>
      </c>
      <c r="BW175" s="55"/>
      <c r="BX175" s="55"/>
      <c r="BY175" s="55"/>
      <c r="BZ175" s="55" t="n">
        <v>0</v>
      </c>
      <c r="CA175" s="55" t="n">
        <v>357330</v>
      </c>
      <c r="CB175" s="40"/>
      <c r="CC175" s="56"/>
      <c r="CD175" s="57"/>
      <c r="CE175" s="58"/>
      <c r="CF175" s="58"/>
      <c r="CG175" s="58"/>
      <c r="CH175" s="58"/>
      <c r="CI175" s="59"/>
      <c r="CJ175" s="40"/>
      <c r="CK175" s="49"/>
      <c r="CL175" s="40"/>
      <c r="CM175" s="49"/>
      <c r="CN175" s="40"/>
      <c r="CO175" s="49"/>
      <c r="CP175" s="40"/>
      <c r="CQ175" s="56"/>
      <c r="CR175" s="40"/>
      <c r="CS175" s="53"/>
      <c r="CT175" s="40"/>
      <c r="CU175" s="56"/>
      <c r="CV175" s="40"/>
      <c r="CW175" s="49"/>
      <c r="CX175" s="40"/>
      <c r="CY175" s="49"/>
      <c r="CZ175" s="40"/>
      <c r="DA175" s="49"/>
      <c r="DB175" s="40"/>
      <c r="DC175" s="40"/>
      <c r="DD175" s="60" t="s">
        <v>2121</v>
      </c>
      <c r="DE175" s="35" t="s">
        <v>126</v>
      </c>
      <c r="DF175" s="35" t="s">
        <v>2122</v>
      </c>
    </row>
    <row r="176" customFormat="false" ht="15" hidden="false" customHeight="true" outlineLevel="0" collapsed="false">
      <c r="A176" s="29" t="s">
        <v>2123</v>
      </c>
      <c r="B176" s="30" t="s">
        <v>779</v>
      </c>
      <c r="C176" s="30" t="s">
        <v>2112</v>
      </c>
      <c r="D176" s="31" t="s">
        <v>2124</v>
      </c>
      <c r="E176" s="32" t="s">
        <v>2125</v>
      </c>
      <c r="F176" s="33" t="s">
        <v>2126</v>
      </c>
      <c r="G176" s="75" t="n">
        <v>39600</v>
      </c>
      <c r="H176" s="76"/>
      <c r="I176" s="33" t="s">
        <v>106</v>
      </c>
      <c r="J176" s="32" t="n">
        <v>90017085</v>
      </c>
      <c r="K176" s="32" t="s">
        <v>2125</v>
      </c>
      <c r="L176" s="35" t="s">
        <v>2127</v>
      </c>
      <c r="M176" s="35" t="n">
        <v>1000</v>
      </c>
      <c r="N176" s="35" t="n">
        <v>1</v>
      </c>
      <c r="O176" s="35" t="s">
        <v>2128</v>
      </c>
      <c r="P176" s="31" t="s">
        <v>2124</v>
      </c>
      <c r="Q176" s="38" t="n">
        <v>303</v>
      </c>
      <c r="R176" s="38" t="n">
        <v>72037</v>
      </c>
      <c r="S176" s="38" t="s">
        <v>784</v>
      </c>
      <c r="T176" s="39" t="n">
        <v>507</v>
      </c>
      <c r="U176" s="40" t="s">
        <v>110</v>
      </c>
      <c r="V176" s="38" t="s">
        <v>111</v>
      </c>
      <c r="W176" s="41" t="n">
        <v>4054</v>
      </c>
      <c r="X176" s="42" t="n">
        <v>1.100140040152E+022</v>
      </c>
      <c r="Y176" s="43" t="s">
        <v>1758</v>
      </c>
      <c r="Z176" s="44" t="s">
        <v>1759</v>
      </c>
      <c r="AA176" s="42" t="s">
        <v>1760</v>
      </c>
      <c r="AB176" s="42" t="s">
        <v>2129</v>
      </c>
      <c r="AC176" s="45" t="n">
        <v>38831</v>
      </c>
      <c r="AD176" s="42" t="n">
        <v>0</v>
      </c>
      <c r="AE176" s="42" t="n">
        <v>0</v>
      </c>
      <c r="AF176" s="42" t="n">
        <v>0</v>
      </c>
      <c r="AG176" s="42" t="n">
        <v>0</v>
      </c>
      <c r="AH176" s="46" t="n">
        <v>38781</v>
      </c>
      <c r="AI176" s="42" t="n">
        <v>65033</v>
      </c>
      <c r="AJ176" s="42" t="n">
        <v>20372125</v>
      </c>
      <c r="AK176" s="47" t="s">
        <v>1762</v>
      </c>
      <c r="AL176" s="47" t="s">
        <v>138</v>
      </c>
      <c r="AM176" s="42" t="n">
        <v>79114455</v>
      </c>
      <c r="AN176" s="42" t="n">
        <v>830140380</v>
      </c>
      <c r="AO176" s="48" t="s">
        <v>1277</v>
      </c>
      <c r="AP176" s="40" t="n">
        <v>1067258</v>
      </c>
      <c r="AQ176" s="47" t="s">
        <v>2130</v>
      </c>
      <c r="AR176" s="49" t="n">
        <v>39135</v>
      </c>
      <c r="AS176" s="49" t="n">
        <v>39135</v>
      </c>
      <c r="AT176" s="49" t="n">
        <v>39148</v>
      </c>
      <c r="AU176" s="50" t="n">
        <v>39178</v>
      </c>
      <c r="AV176" s="51" t="n">
        <v>238</v>
      </c>
      <c r="AW176" s="51" t="n">
        <v>20191642</v>
      </c>
      <c r="AX176" s="40" t="n">
        <v>480</v>
      </c>
      <c r="AY176" s="40" t="s">
        <v>1764</v>
      </c>
      <c r="AZ176" s="47" t="s">
        <v>1765</v>
      </c>
      <c r="BA176" s="52" t="s">
        <v>1059</v>
      </c>
      <c r="BB176" s="53" t="s">
        <v>1505</v>
      </c>
      <c r="BC176" s="54" t="n">
        <v>39600</v>
      </c>
      <c r="BD176" s="54" t="n">
        <v>185100</v>
      </c>
      <c r="BE176" s="40" t="n">
        <v>21466266</v>
      </c>
      <c r="BF176" s="55" t="n">
        <v>39600</v>
      </c>
      <c r="BG176" s="55" t="n">
        <v>0</v>
      </c>
      <c r="BH176" s="55" t="n">
        <v>0</v>
      </c>
      <c r="BI176" s="55" t="n">
        <v>39600</v>
      </c>
      <c r="BJ176" s="55" t="n">
        <v>39600</v>
      </c>
      <c r="BK176" s="55" t="n">
        <v>0</v>
      </c>
      <c r="BL176" s="77"/>
      <c r="BM176" s="78"/>
      <c r="BN176" s="55"/>
      <c r="BO176" s="55" t="n">
        <v>0</v>
      </c>
      <c r="BP176" s="55" t="n">
        <v>0</v>
      </c>
      <c r="BQ176" s="55" t="n">
        <v>39600</v>
      </c>
      <c r="BR176" s="37" t="n">
        <v>0</v>
      </c>
      <c r="BS176" s="37" t="n">
        <f aca="false">+BQ176-BT176</f>
        <v>39600</v>
      </c>
      <c r="BT176" s="37" t="n">
        <v>0</v>
      </c>
      <c r="BU176" s="37" t="n">
        <v>0</v>
      </c>
      <c r="BV176" s="79" t="n">
        <v>39600</v>
      </c>
      <c r="BW176" s="49" t="n">
        <v>41297</v>
      </c>
      <c r="BX176" s="55" t="s">
        <v>779</v>
      </c>
      <c r="BY176" s="80" t="s">
        <v>2131</v>
      </c>
      <c r="BZ176" s="55" t="n">
        <v>39600</v>
      </c>
      <c r="CA176" s="55" t="n">
        <v>0</v>
      </c>
      <c r="CB176" s="40" t="s">
        <v>294</v>
      </c>
      <c r="CC176" s="56" t="n">
        <v>40</v>
      </c>
      <c r="CD176" s="57" t="s">
        <v>244</v>
      </c>
      <c r="CE176" s="58"/>
      <c r="CF176" s="58" t="s">
        <v>124</v>
      </c>
      <c r="CG176" s="58" t="s">
        <v>124</v>
      </c>
      <c r="CH176" s="58" t="s">
        <v>124</v>
      </c>
      <c r="CI176" s="59" t="n">
        <v>198600</v>
      </c>
      <c r="CJ176" s="40" t="n">
        <v>20671025</v>
      </c>
      <c r="CK176" s="49" t="n">
        <v>39181</v>
      </c>
      <c r="CL176" s="40" t="n">
        <v>20928115</v>
      </c>
      <c r="CM176" s="49" t="n">
        <v>39393</v>
      </c>
      <c r="CN176" s="40" t="n">
        <v>21212651</v>
      </c>
      <c r="CO176" s="49" t="n">
        <v>39553</v>
      </c>
      <c r="CP176" s="40" t="n">
        <v>21466266</v>
      </c>
      <c r="CQ176" s="56" t="n">
        <v>39673</v>
      </c>
      <c r="CR176" s="40" t="n">
        <v>0</v>
      </c>
      <c r="CS176" s="53" t="n">
        <v>0</v>
      </c>
      <c r="CT176" s="40" t="n">
        <v>0</v>
      </c>
      <c r="CU176" s="56" t="n">
        <v>0</v>
      </c>
      <c r="CV176" s="40" t="n">
        <v>0</v>
      </c>
      <c r="CW176" s="49"/>
      <c r="CX176" s="40" t="n">
        <v>0</v>
      </c>
      <c r="CY176" s="49" t="n">
        <v>0</v>
      </c>
      <c r="CZ176" s="40" t="n">
        <v>0</v>
      </c>
      <c r="DA176" s="49" t="n">
        <v>0</v>
      </c>
      <c r="DB176" s="40" t="n">
        <v>0</v>
      </c>
      <c r="DC176" s="40" t="n">
        <v>0</v>
      </c>
      <c r="DD176" s="60" t="s">
        <v>1060</v>
      </c>
      <c r="DE176" s="35" t="s">
        <v>126</v>
      </c>
      <c r="DF176" s="35" t="s">
        <v>2132</v>
      </c>
    </row>
    <row r="177" customFormat="false" ht="15" hidden="false" customHeight="true" outlineLevel="0" collapsed="false">
      <c r="A177" s="29" t="s">
        <v>2133</v>
      </c>
      <c r="B177" s="30" t="s">
        <v>779</v>
      </c>
      <c r="C177" s="30" t="s">
        <v>299</v>
      </c>
      <c r="D177" s="71"/>
      <c r="E177" s="66" t="n">
        <v>1</v>
      </c>
      <c r="F177" s="33" t="s">
        <v>2134</v>
      </c>
      <c r="G177" s="34" t="n">
        <v>80000</v>
      </c>
      <c r="H177" s="33" t="s">
        <v>264</v>
      </c>
      <c r="I177" s="33" t="s">
        <v>264</v>
      </c>
      <c r="J177" s="32" t="n">
        <v>90017086</v>
      </c>
      <c r="K177" s="66" t="n">
        <v>1</v>
      </c>
      <c r="L177" s="35" t="s">
        <v>2135</v>
      </c>
      <c r="M177" s="35" t="n">
        <v>1005</v>
      </c>
      <c r="N177" s="35" t="n">
        <v>2</v>
      </c>
      <c r="O177" s="35" t="s">
        <v>2136</v>
      </c>
      <c r="P177" s="71"/>
      <c r="Q177" s="38" t="n">
        <v>304</v>
      </c>
      <c r="R177" s="38" t="n">
        <v>72042</v>
      </c>
      <c r="S177" s="38" t="s">
        <v>784</v>
      </c>
      <c r="T177" s="39" t="n">
        <v>508</v>
      </c>
      <c r="U177" s="40" t="s">
        <v>110</v>
      </c>
      <c r="V177" s="38" t="s">
        <v>111</v>
      </c>
      <c r="W177" s="41" t="n">
        <v>4073</v>
      </c>
      <c r="X177" s="42" t="n">
        <v>5.000140030062E+022</v>
      </c>
      <c r="Y177" s="43" t="s">
        <v>2137</v>
      </c>
      <c r="Z177" s="44" t="n">
        <v>38394</v>
      </c>
      <c r="AA177" s="42" t="s">
        <v>2138</v>
      </c>
      <c r="AB177" s="42" t="s">
        <v>115</v>
      </c>
      <c r="AC177" s="45" t="n">
        <v>0</v>
      </c>
      <c r="AD177" s="42" t="n">
        <v>0</v>
      </c>
      <c r="AE177" s="42" t="n">
        <v>0</v>
      </c>
      <c r="AF177" s="42" t="n">
        <v>0</v>
      </c>
      <c r="AG177" s="42" t="n">
        <v>0</v>
      </c>
      <c r="AH177" s="46" t="s">
        <v>2139</v>
      </c>
      <c r="AI177" s="42" t="n">
        <v>63109</v>
      </c>
      <c r="AJ177" s="42" t="n">
        <v>20299706</v>
      </c>
      <c r="AK177" s="47" t="s">
        <v>2140</v>
      </c>
      <c r="AL177" s="47" t="s">
        <v>138</v>
      </c>
      <c r="AM177" s="42" t="n">
        <v>21212311</v>
      </c>
      <c r="AN177" s="42" t="n">
        <v>86055066</v>
      </c>
      <c r="AO177" s="48" t="s">
        <v>2141</v>
      </c>
      <c r="AP177" s="40" t="n">
        <v>280207</v>
      </c>
      <c r="AQ177" s="47" t="s">
        <v>2142</v>
      </c>
      <c r="AR177" s="49" t="n">
        <v>39141</v>
      </c>
      <c r="AS177" s="49" t="n">
        <v>39136</v>
      </c>
      <c r="AT177" s="49" t="n">
        <v>39142</v>
      </c>
      <c r="AU177" s="50" t="n">
        <v>39183</v>
      </c>
      <c r="AV177" s="51" t="n">
        <v>227</v>
      </c>
      <c r="AW177" s="51" t="s">
        <v>2143</v>
      </c>
      <c r="AX177" s="40" t="n">
        <v>6000</v>
      </c>
      <c r="AY177" s="40" t="s">
        <v>291</v>
      </c>
      <c r="AZ177" s="47" t="s">
        <v>292</v>
      </c>
      <c r="BA177" s="52" t="s">
        <v>1059</v>
      </c>
      <c r="BB177" s="53" t="s">
        <v>1505</v>
      </c>
      <c r="BC177" s="54" t="n">
        <v>80000</v>
      </c>
      <c r="BD177" s="54"/>
      <c r="BE177" s="40" t="n">
        <v>22514963</v>
      </c>
      <c r="BF177" s="55" t="n">
        <v>80000</v>
      </c>
      <c r="BG177" s="55" t="n">
        <v>0</v>
      </c>
      <c r="BH177" s="55" t="n">
        <v>0</v>
      </c>
      <c r="BI177" s="55" t="n">
        <v>80000</v>
      </c>
      <c r="BJ177" s="55" t="n">
        <v>80000</v>
      </c>
      <c r="BK177" s="55" t="n">
        <v>0</v>
      </c>
      <c r="BL177" s="55"/>
      <c r="BM177" s="55"/>
      <c r="BN177" s="55"/>
      <c r="BO177" s="55" t="n">
        <v>0</v>
      </c>
      <c r="BP177" s="55"/>
      <c r="BQ177" s="55" t="n">
        <v>80000</v>
      </c>
      <c r="BR177" s="37" t="n">
        <v>80000</v>
      </c>
      <c r="BS177" s="37" t="n">
        <f aca="false">+BQ177-BT177</f>
        <v>80000</v>
      </c>
      <c r="BT177" s="37" t="n">
        <v>0</v>
      </c>
      <c r="BU177" s="37" t="n">
        <v>0</v>
      </c>
      <c r="BV177" s="37" t="n">
        <v>0</v>
      </c>
      <c r="BW177" s="55"/>
      <c r="BX177" s="55"/>
      <c r="BY177" s="55"/>
      <c r="BZ177" s="55" t="n">
        <v>0</v>
      </c>
      <c r="CA177" s="55" t="n">
        <v>80000</v>
      </c>
      <c r="CB177" s="40"/>
      <c r="CC177" s="56"/>
      <c r="CD177" s="57"/>
      <c r="CE177" s="58"/>
      <c r="CF177" s="58"/>
      <c r="CG177" s="58"/>
      <c r="CH177" s="58"/>
      <c r="CI177" s="59"/>
      <c r="CJ177" s="40"/>
      <c r="CK177" s="49"/>
      <c r="CL177" s="40"/>
      <c r="CM177" s="49"/>
      <c r="CN177" s="40"/>
      <c r="CO177" s="49"/>
      <c r="CP177" s="40"/>
      <c r="CQ177" s="56"/>
      <c r="CR177" s="40"/>
      <c r="CS177" s="53"/>
      <c r="CT177" s="40"/>
      <c r="CU177" s="56"/>
      <c r="CV177" s="40"/>
      <c r="CW177" s="49"/>
      <c r="CX177" s="40"/>
      <c r="CY177" s="49"/>
      <c r="CZ177" s="40"/>
      <c r="DA177" s="49"/>
      <c r="DB177" s="40"/>
      <c r="DC177" s="40"/>
      <c r="DD177" s="60" t="s">
        <v>2144</v>
      </c>
      <c r="DE177" s="35" t="s">
        <v>126</v>
      </c>
      <c r="DF177" s="35" t="s">
        <v>2145</v>
      </c>
    </row>
    <row r="178" customFormat="false" ht="15" hidden="false" customHeight="true" outlineLevel="0" collapsed="false">
      <c r="A178" s="29" t="s">
        <v>2146</v>
      </c>
      <c r="B178" s="30" t="s">
        <v>779</v>
      </c>
      <c r="C178" s="30" t="s">
        <v>299</v>
      </c>
      <c r="D178" s="71"/>
      <c r="E178" s="32" t="n">
        <v>3</v>
      </c>
      <c r="F178" s="33" t="s">
        <v>2147</v>
      </c>
      <c r="G178" s="34" t="n">
        <v>165900</v>
      </c>
      <c r="H178" s="33" t="s">
        <v>106</v>
      </c>
      <c r="I178" s="33" t="s">
        <v>106</v>
      </c>
      <c r="J178" s="32" t="n">
        <v>90017086</v>
      </c>
      <c r="K178" s="32" t="n">
        <v>3</v>
      </c>
      <c r="L178" s="35" t="s">
        <v>2148</v>
      </c>
      <c r="M178" s="35" t="n">
        <v>1003</v>
      </c>
      <c r="N178" s="35" t="n">
        <v>3</v>
      </c>
      <c r="O178" s="35" t="s">
        <v>2136</v>
      </c>
      <c r="P178" s="71"/>
      <c r="Q178" s="38" t="n">
        <v>304</v>
      </c>
      <c r="R178" s="38" t="n">
        <v>72042</v>
      </c>
      <c r="S178" s="38" t="s">
        <v>784</v>
      </c>
      <c r="T178" s="39" t="n">
        <v>508</v>
      </c>
      <c r="U178" s="40" t="s">
        <v>110</v>
      </c>
      <c r="V178" s="38" t="s">
        <v>111</v>
      </c>
      <c r="W178" s="41" t="n">
        <v>4073</v>
      </c>
      <c r="X178" s="42" t="n">
        <v>5.000140030062E+022</v>
      </c>
      <c r="Y178" s="43" t="s">
        <v>2137</v>
      </c>
      <c r="Z178" s="44" t="n">
        <v>38394</v>
      </c>
      <c r="AA178" s="42" t="s">
        <v>2138</v>
      </c>
      <c r="AB178" s="42" t="s">
        <v>115</v>
      </c>
      <c r="AC178" s="45" t="n">
        <v>0</v>
      </c>
      <c r="AD178" s="42" t="n">
        <v>0</v>
      </c>
      <c r="AE178" s="42" t="n">
        <v>0</v>
      </c>
      <c r="AF178" s="42" t="n">
        <v>0</v>
      </c>
      <c r="AG178" s="42" t="n">
        <v>0</v>
      </c>
      <c r="AH178" s="46" t="s">
        <v>2139</v>
      </c>
      <c r="AI178" s="42" t="n">
        <v>63109</v>
      </c>
      <c r="AJ178" s="42" t="n">
        <v>20299706</v>
      </c>
      <c r="AK178" s="47" t="s">
        <v>2140</v>
      </c>
      <c r="AL178" s="47" t="s">
        <v>138</v>
      </c>
      <c r="AM178" s="42" t="n">
        <v>21212311</v>
      </c>
      <c r="AN178" s="42" t="n">
        <v>86055066</v>
      </c>
      <c r="AO178" s="48" t="s">
        <v>2141</v>
      </c>
      <c r="AP178" s="40" t="n">
        <v>280207</v>
      </c>
      <c r="AQ178" s="47" t="s">
        <v>2142</v>
      </c>
      <c r="AR178" s="49" t="n">
        <v>39141</v>
      </c>
      <c r="AS178" s="49" t="n">
        <v>39136</v>
      </c>
      <c r="AT178" s="49" t="n">
        <v>39142</v>
      </c>
      <c r="AU178" s="50" t="n">
        <v>39183</v>
      </c>
      <c r="AV178" s="51" t="n">
        <v>227</v>
      </c>
      <c r="AW178" s="51" t="s">
        <v>2143</v>
      </c>
      <c r="AX178" s="40" t="n">
        <v>6000</v>
      </c>
      <c r="AY178" s="40" t="s">
        <v>291</v>
      </c>
      <c r="AZ178" s="47" t="s">
        <v>292</v>
      </c>
      <c r="BA178" s="52" t="s">
        <v>792</v>
      </c>
      <c r="BB178" s="53" t="s">
        <v>1505</v>
      </c>
      <c r="BC178" s="54" t="n">
        <v>165900</v>
      </c>
      <c r="BD178" s="54"/>
      <c r="BE178" s="40" t="n">
        <v>22514963</v>
      </c>
      <c r="BF178" s="55" t="n">
        <v>165900</v>
      </c>
      <c r="BG178" s="55" t="n">
        <v>0</v>
      </c>
      <c r="BH178" s="55" t="n">
        <v>0</v>
      </c>
      <c r="BI178" s="55" t="n">
        <v>165900</v>
      </c>
      <c r="BJ178" s="55" t="n">
        <v>165900</v>
      </c>
      <c r="BK178" s="55" t="n">
        <v>0</v>
      </c>
      <c r="BL178" s="55"/>
      <c r="BM178" s="55"/>
      <c r="BN178" s="55"/>
      <c r="BO178" s="55" t="n">
        <v>0</v>
      </c>
      <c r="BP178" s="55"/>
      <c r="BQ178" s="55" t="n">
        <v>165900</v>
      </c>
      <c r="BR178" s="37" t="n">
        <v>165900</v>
      </c>
      <c r="BS178" s="37" t="n">
        <f aca="false">+BQ178-BT178</f>
        <v>165900</v>
      </c>
      <c r="BT178" s="37" t="n">
        <v>0</v>
      </c>
      <c r="BU178" s="37" t="n">
        <v>165900</v>
      </c>
      <c r="BV178" s="37" t="n">
        <v>0</v>
      </c>
      <c r="BW178" s="49"/>
      <c r="BX178" s="55"/>
      <c r="BY178" s="55"/>
      <c r="BZ178" s="55" t="n">
        <v>0</v>
      </c>
      <c r="CA178" s="55" t="n">
        <v>165900</v>
      </c>
      <c r="CB178" s="40" t="s">
        <v>294</v>
      </c>
      <c r="CC178" s="56" t="n">
        <v>40</v>
      </c>
      <c r="CD178" s="57" t="s">
        <v>244</v>
      </c>
      <c r="CE178" s="58" t="n">
        <v>38</v>
      </c>
      <c r="CF178" s="58" t="s">
        <v>124</v>
      </c>
      <c r="CG178" s="58" t="s">
        <v>124</v>
      </c>
      <c r="CH178" s="58" t="s">
        <v>124</v>
      </c>
      <c r="CI178" s="59" t="n">
        <v>321500</v>
      </c>
      <c r="CJ178" s="40" t="n">
        <v>20671030</v>
      </c>
      <c r="CK178" s="49" t="n">
        <v>39181</v>
      </c>
      <c r="CL178" s="40" t="n">
        <v>20928117</v>
      </c>
      <c r="CM178" s="49" t="n">
        <v>39393</v>
      </c>
      <c r="CN178" s="40" t="n">
        <v>21212652</v>
      </c>
      <c r="CO178" s="49" t="n">
        <v>39553</v>
      </c>
      <c r="CP178" s="40" t="n">
        <v>21466267</v>
      </c>
      <c r="CQ178" s="56" t="n">
        <v>39673</v>
      </c>
      <c r="CR178" s="40" t="n">
        <v>21688342</v>
      </c>
      <c r="CS178" s="53" t="n">
        <v>39745</v>
      </c>
      <c r="CT178" s="40" t="n">
        <v>22094053</v>
      </c>
      <c r="CU178" s="56" t="n">
        <v>39883</v>
      </c>
      <c r="CV178" s="40" t="n">
        <v>22514963</v>
      </c>
      <c r="CW178" s="49" t="n">
        <v>40035</v>
      </c>
      <c r="CX178" s="40" t="n">
        <v>0</v>
      </c>
      <c r="CY178" s="49" t="n">
        <v>0</v>
      </c>
      <c r="CZ178" s="40" t="n">
        <v>0</v>
      </c>
      <c r="DA178" s="49" t="n">
        <v>0</v>
      </c>
      <c r="DB178" s="40" t="n">
        <v>0</v>
      </c>
      <c r="DC178" s="40" t="n">
        <v>0</v>
      </c>
      <c r="DD178" s="60" t="s">
        <v>2149</v>
      </c>
      <c r="DE178" s="35" t="s">
        <v>126</v>
      </c>
      <c r="DF178" s="35" t="s">
        <v>2145</v>
      </c>
    </row>
    <row r="179" customFormat="false" ht="15" hidden="false" customHeight="true" outlineLevel="0" collapsed="false">
      <c r="A179" s="29" t="s">
        <v>2150</v>
      </c>
      <c r="B179" s="30" t="s">
        <v>299</v>
      </c>
      <c r="C179" s="30" t="s">
        <v>299</v>
      </c>
      <c r="D179" s="31" t="s">
        <v>2151</v>
      </c>
      <c r="E179" s="32" t="n">
        <v>1</v>
      </c>
      <c r="F179" s="33" t="s">
        <v>2152</v>
      </c>
      <c r="G179" s="34" t="n">
        <v>280000</v>
      </c>
      <c r="H179" s="33" t="s">
        <v>264</v>
      </c>
      <c r="I179" s="33" t="s">
        <v>244</v>
      </c>
      <c r="J179" s="32" t="n">
        <v>22514968</v>
      </c>
      <c r="K179" s="32" t="n">
        <v>1</v>
      </c>
      <c r="L179" s="35" t="s">
        <v>2153</v>
      </c>
      <c r="M179" s="35" t="n">
        <v>1014</v>
      </c>
      <c r="N179" s="35" t="n">
        <v>1</v>
      </c>
      <c r="O179" s="35" t="s">
        <v>2154</v>
      </c>
      <c r="P179" s="31" t="s">
        <v>2151</v>
      </c>
      <c r="Q179" s="38" t="n">
        <v>307</v>
      </c>
      <c r="R179" s="38" t="n">
        <v>72737</v>
      </c>
      <c r="S179" s="38" t="s">
        <v>109</v>
      </c>
      <c r="T179" s="39" t="n">
        <v>528</v>
      </c>
      <c r="U179" s="40" t="s">
        <v>110</v>
      </c>
      <c r="V179" s="38" t="s">
        <v>111</v>
      </c>
      <c r="W179" s="41" t="n">
        <v>5676</v>
      </c>
      <c r="X179" s="42" t="n">
        <v>5.00140040292006E+021</v>
      </c>
      <c r="Y179" s="43" t="s">
        <v>2155</v>
      </c>
      <c r="Z179" s="44" t="n">
        <v>39024</v>
      </c>
      <c r="AA179" s="42" t="s">
        <v>2156</v>
      </c>
      <c r="AB179" s="42" t="s">
        <v>115</v>
      </c>
      <c r="AC179" s="45" t="n">
        <v>0</v>
      </c>
      <c r="AD179" s="42" t="n">
        <v>0</v>
      </c>
      <c r="AE179" s="42" t="n">
        <v>0</v>
      </c>
      <c r="AF179" s="42" t="n">
        <v>0</v>
      </c>
      <c r="AG179" s="42" t="n">
        <v>0</v>
      </c>
      <c r="AH179" s="46" t="n">
        <v>39105</v>
      </c>
      <c r="AI179" s="42" t="s">
        <v>2157</v>
      </c>
      <c r="AJ179" s="42" t="n">
        <v>20928133</v>
      </c>
      <c r="AK179" s="47" t="s">
        <v>2158</v>
      </c>
      <c r="AL179" s="47" t="s">
        <v>117</v>
      </c>
      <c r="AM179" s="42" t="n">
        <v>111424613903</v>
      </c>
      <c r="AN179" s="42" t="n">
        <v>800056153</v>
      </c>
      <c r="AO179" s="48" t="s">
        <v>2159</v>
      </c>
      <c r="AP179" s="40" t="n">
        <v>5892</v>
      </c>
      <c r="AQ179" s="47" t="s">
        <v>2160</v>
      </c>
      <c r="AR179" s="49" t="n">
        <v>39148</v>
      </c>
      <c r="AS179" s="49" t="n">
        <v>39137</v>
      </c>
      <c r="AT179" s="49" t="n">
        <v>39150</v>
      </c>
      <c r="AU179" s="50" t="n">
        <v>39178</v>
      </c>
      <c r="AV179" s="51" t="n">
        <v>400</v>
      </c>
      <c r="AW179" s="51" t="n">
        <v>20022634</v>
      </c>
      <c r="AX179" s="40" t="n">
        <v>6036</v>
      </c>
      <c r="AY179" s="40" t="s">
        <v>2161</v>
      </c>
      <c r="AZ179" s="47" t="s">
        <v>2162</v>
      </c>
      <c r="BA179" s="52" t="s">
        <v>2163</v>
      </c>
      <c r="BB179" s="53" t="s">
        <v>1505</v>
      </c>
      <c r="BC179" s="54" t="n">
        <v>280000</v>
      </c>
      <c r="BD179" s="54"/>
      <c r="BE179" s="40" t="n">
        <v>22514968</v>
      </c>
      <c r="BF179" s="55" t="n">
        <v>280000</v>
      </c>
      <c r="BG179" s="55" t="n">
        <v>0</v>
      </c>
      <c r="BH179" s="55" t="n">
        <v>0</v>
      </c>
      <c r="BI179" s="55" t="n">
        <v>280000</v>
      </c>
      <c r="BJ179" s="55" t="n">
        <v>280000</v>
      </c>
      <c r="BK179" s="55" t="n">
        <v>0</v>
      </c>
      <c r="BL179" s="55"/>
      <c r="BM179" s="55"/>
      <c r="BN179" s="55"/>
      <c r="BO179" s="55" t="n">
        <v>0</v>
      </c>
      <c r="BP179" s="55"/>
      <c r="BQ179" s="55" t="n">
        <v>280000</v>
      </c>
      <c r="BR179" s="37" t="n">
        <v>280000</v>
      </c>
      <c r="BS179" s="37" t="n">
        <f aca="false">+BQ179-BT179</f>
        <v>280000</v>
      </c>
      <c r="BT179" s="37" t="n">
        <v>0</v>
      </c>
      <c r="BU179" s="37" t="n">
        <v>0</v>
      </c>
      <c r="BV179" s="37" t="n">
        <v>0</v>
      </c>
      <c r="BW179" s="55"/>
      <c r="BX179" s="55"/>
      <c r="BY179" s="55"/>
      <c r="BZ179" s="55" t="n">
        <v>0</v>
      </c>
      <c r="CA179" s="55" t="n">
        <v>280000</v>
      </c>
      <c r="CB179" s="40" t="n">
        <v>1</v>
      </c>
      <c r="CC179" s="56" t="n">
        <v>1</v>
      </c>
      <c r="CD179" s="57" t="s">
        <v>244</v>
      </c>
      <c r="CE179" s="58" t="n">
        <v>30</v>
      </c>
      <c r="CF179" s="58" t="s">
        <v>124</v>
      </c>
      <c r="CG179" s="58" t="s">
        <v>124</v>
      </c>
      <c r="CH179" s="58" t="s">
        <v>124</v>
      </c>
      <c r="CI179" s="59" t="n">
        <v>280000</v>
      </c>
      <c r="CJ179" s="40" t="n">
        <v>20684409</v>
      </c>
      <c r="CK179" s="49" t="n">
        <v>39188</v>
      </c>
      <c r="CL179" s="40" t="n">
        <v>20928195</v>
      </c>
      <c r="CM179" s="49" t="n">
        <v>39393</v>
      </c>
      <c r="CN179" s="40" t="n">
        <v>21212693</v>
      </c>
      <c r="CO179" s="49" t="n">
        <v>39553</v>
      </c>
      <c r="CP179" s="40" t="n">
        <v>21466303</v>
      </c>
      <c r="CQ179" s="56" t="n">
        <v>39673</v>
      </c>
      <c r="CR179" s="40" t="n">
        <v>21688362</v>
      </c>
      <c r="CS179" s="53" t="n">
        <v>39745</v>
      </c>
      <c r="CT179" s="40" t="n">
        <v>22094073</v>
      </c>
      <c r="CU179" s="56" t="n">
        <v>39883</v>
      </c>
      <c r="CV179" s="40" t="n">
        <v>22514968</v>
      </c>
      <c r="CW179" s="49" t="n">
        <v>40035</v>
      </c>
      <c r="CX179" s="40" t="n">
        <v>0</v>
      </c>
      <c r="CY179" s="49" t="n">
        <v>0</v>
      </c>
      <c r="CZ179" s="40" t="n">
        <v>0</v>
      </c>
      <c r="DA179" s="49" t="n">
        <v>0</v>
      </c>
      <c r="DB179" s="40" t="n">
        <v>0</v>
      </c>
      <c r="DC179" s="40" t="n">
        <v>0</v>
      </c>
      <c r="DD179" s="60" t="s">
        <v>2164</v>
      </c>
      <c r="DE179" s="35" t="s">
        <v>126</v>
      </c>
      <c r="DF179" s="35" t="s">
        <v>2165</v>
      </c>
    </row>
    <row r="180" customFormat="false" ht="15" hidden="false" customHeight="true" outlineLevel="0" collapsed="false">
      <c r="A180" s="29" t="s">
        <v>2166</v>
      </c>
      <c r="B180" s="30" t="s">
        <v>299</v>
      </c>
      <c r="C180" s="30" t="s">
        <v>299</v>
      </c>
      <c r="D180" s="71"/>
      <c r="E180" s="32" t="n">
        <v>4</v>
      </c>
      <c r="F180" s="33" t="s">
        <v>2167</v>
      </c>
      <c r="G180" s="34" t="n">
        <v>0</v>
      </c>
      <c r="H180" s="33" t="s">
        <v>106</v>
      </c>
      <c r="I180" s="33" t="s">
        <v>106</v>
      </c>
      <c r="J180" s="32" t="n">
        <v>22514972</v>
      </c>
      <c r="K180" s="32" t="n">
        <v>4</v>
      </c>
      <c r="L180" s="35" t="s">
        <v>2168</v>
      </c>
      <c r="M180" s="35" t="n">
        <v>1016</v>
      </c>
      <c r="N180" s="35" t="n">
        <v>4</v>
      </c>
      <c r="O180" s="35" t="s">
        <v>2169</v>
      </c>
      <c r="P180" s="71"/>
      <c r="Q180" s="38" t="n">
        <v>309</v>
      </c>
      <c r="R180" s="38" t="n">
        <v>72788</v>
      </c>
      <c r="S180" s="38" t="s">
        <v>109</v>
      </c>
      <c r="T180" s="39" t="n">
        <v>532</v>
      </c>
      <c r="U180" s="40" t="s">
        <v>110</v>
      </c>
      <c r="V180" s="38" t="s">
        <v>111</v>
      </c>
      <c r="W180" s="41" t="n">
        <v>4778</v>
      </c>
      <c r="X180" s="42" t="n">
        <v>8.00140030192006E+021</v>
      </c>
      <c r="Y180" s="43" t="s">
        <v>2170</v>
      </c>
      <c r="Z180" s="44" t="n">
        <v>38814</v>
      </c>
      <c r="AA180" s="42" t="s">
        <v>2171</v>
      </c>
      <c r="AB180" s="42" t="s">
        <v>115</v>
      </c>
      <c r="AC180" s="45" t="n">
        <v>0</v>
      </c>
      <c r="AD180" s="42" t="n">
        <v>0</v>
      </c>
      <c r="AE180" s="42" t="n">
        <v>0</v>
      </c>
      <c r="AF180" s="42" t="n">
        <v>0</v>
      </c>
      <c r="AG180" s="42" t="n">
        <v>0</v>
      </c>
      <c r="AH180" s="46" t="s">
        <v>1505</v>
      </c>
      <c r="AI180" s="42" t="s">
        <v>2172</v>
      </c>
      <c r="AJ180" s="42" t="n">
        <v>21212703</v>
      </c>
      <c r="AK180" s="47" t="s">
        <v>2173</v>
      </c>
      <c r="AL180" s="47" t="s">
        <v>138</v>
      </c>
      <c r="AM180" s="42" t="n">
        <v>32636149</v>
      </c>
      <c r="AN180" s="42" t="n">
        <v>890102140</v>
      </c>
      <c r="AO180" s="48" t="s">
        <v>2174</v>
      </c>
      <c r="AP180" s="40" t="n">
        <v>369806</v>
      </c>
      <c r="AQ180" s="47" t="s">
        <v>2175</v>
      </c>
      <c r="AR180" s="49" t="n">
        <v>38903</v>
      </c>
      <c r="AS180" s="49" t="n">
        <v>38897</v>
      </c>
      <c r="AT180" s="49" t="n">
        <v>38944</v>
      </c>
      <c r="AU180" s="50" t="n">
        <v>38976</v>
      </c>
      <c r="AV180" s="51" t="n">
        <v>600</v>
      </c>
      <c r="AW180" s="51" t="n">
        <v>20006910</v>
      </c>
      <c r="AX180" s="40" t="n">
        <v>100</v>
      </c>
      <c r="AY180" s="40" t="s">
        <v>274</v>
      </c>
      <c r="AZ180" s="47" t="s">
        <v>2176</v>
      </c>
      <c r="BA180" s="52" t="s">
        <v>1463</v>
      </c>
      <c r="BB180" s="53" t="s">
        <v>1505</v>
      </c>
      <c r="BC180" s="54" t="n">
        <v>2888000</v>
      </c>
      <c r="BD180" s="54"/>
      <c r="BE180" s="40" t="n">
        <v>22514972</v>
      </c>
      <c r="BF180" s="55" t="n">
        <v>2888000</v>
      </c>
      <c r="BG180" s="55" t="n">
        <v>0</v>
      </c>
      <c r="BH180" s="55" t="n">
        <v>0</v>
      </c>
      <c r="BI180" s="55" t="n">
        <v>2888000</v>
      </c>
      <c r="BJ180" s="55" t="n">
        <v>2888000</v>
      </c>
      <c r="BK180" s="55" t="n">
        <v>0</v>
      </c>
      <c r="BL180" s="55"/>
      <c r="BM180" s="55"/>
      <c r="BN180" s="55"/>
      <c r="BO180" s="55" t="n">
        <v>0</v>
      </c>
      <c r="BP180" s="55"/>
      <c r="BQ180" s="55" t="n">
        <v>2888000</v>
      </c>
      <c r="BR180" s="37" t="n">
        <v>2888000</v>
      </c>
      <c r="BS180" s="37" t="n">
        <f aca="false">+BQ180-BT180</f>
        <v>2888000</v>
      </c>
      <c r="BT180" s="37" t="n">
        <v>0</v>
      </c>
      <c r="BU180" s="37" t="n">
        <v>2888000</v>
      </c>
      <c r="BV180" s="37" t="n">
        <v>0</v>
      </c>
      <c r="BW180" s="55"/>
      <c r="BX180" s="55"/>
      <c r="BY180" s="55"/>
      <c r="BZ180" s="55" t="n">
        <v>0</v>
      </c>
      <c r="CA180" s="55" t="n">
        <v>2888000</v>
      </c>
      <c r="CB180" s="40" t="n">
        <v>3</v>
      </c>
      <c r="CC180" s="56" t="n">
        <v>1</v>
      </c>
      <c r="CD180" s="57" t="s">
        <v>244</v>
      </c>
      <c r="CE180" s="58" t="n">
        <v>29</v>
      </c>
      <c r="CF180" s="58" t="s">
        <v>124</v>
      </c>
      <c r="CG180" s="58" t="s">
        <v>124</v>
      </c>
      <c r="CH180" s="58" t="s">
        <v>124</v>
      </c>
      <c r="CI180" s="59" t="n">
        <v>6315926</v>
      </c>
      <c r="CJ180" s="40" t="n">
        <v>20684081</v>
      </c>
      <c r="CK180" s="49" t="n">
        <v>39188</v>
      </c>
      <c r="CL180" s="40" t="n">
        <v>20928206</v>
      </c>
      <c r="CM180" s="49" t="n">
        <v>39393</v>
      </c>
      <c r="CN180" s="40" t="n">
        <v>21212703</v>
      </c>
      <c r="CO180" s="49" t="n">
        <v>39553</v>
      </c>
      <c r="CP180" s="40" t="n">
        <v>21466310</v>
      </c>
      <c r="CQ180" s="56" t="n">
        <v>39673</v>
      </c>
      <c r="CR180" s="40" t="n">
        <v>21688369</v>
      </c>
      <c r="CS180" s="53" t="n">
        <v>39745</v>
      </c>
      <c r="CT180" s="40" t="n">
        <v>22094080</v>
      </c>
      <c r="CU180" s="56" t="n">
        <v>39883</v>
      </c>
      <c r="CV180" s="40" t="n">
        <v>22514972</v>
      </c>
      <c r="CW180" s="49" t="n">
        <v>40035</v>
      </c>
      <c r="CX180" s="40" t="n">
        <v>0</v>
      </c>
      <c r="CY180" s="49" t="n">
        <v>0</v>
      </c>
      <c r="CZ180" s="40" t="n">
        <v>0</v>
      </c>
      <c r="DA180" s="49" t="n">
        <v>0</v>
      </c>
      <c r="DB180" s="40" t="n">
        <v>0</v>
      </c>
      <c r="DC180" s="40" t="n">
        <v>0</v>
      </c>
      <c r="DD180" s="60" t="s">
        <v>2177</v>
      </c>
      <c r="DE180" s="35" t="s">
        <v>126</v>
      </c>
      <c r="DF180" s="35" t="s">
        <v>2099</v>
      </c>
    </row>
    <row r="181" customFormat="false" ht="15" hidden="false" customHeight="true" outlineLevel="0" collapsed="false">
      <c r="A181" s="29" t="s">
        <v>2178</v>
      </c>
      <c r="B181" s="30" t="s">
        <v>1769</v>
      </c>
      <c r="C181" s="30" t="s">
        <v>1769</v>
      </c>
      <c r="D181" s="68" t="s">
        <v>2179</v>
      </c>
      <c r="E181" s="32" t="n">
        <v>1</v>
      </c>
      <c r="F181" s="33" t="s">
        <v>2180</v>
      </c>
      <c r="G181" s="34" t="s">
        <v>2181</v>
      </c>
      <c r="H181" s="33" t="s">
        <v>264</v>
      </c>
      <c r="I181" s="33" t="s">
        <v>223</v>
      </c>
      <c r="J181" s="32" t="n">
        <v>20717884</v>
      </c>
      <c r="K181" s="32" t="n">
        <v>1</v>
      </c>
      <c r="L181" s="35" t="s">
        <v>2182</v>
      </c>
      <c r="M181" s="35" t="n">
        <v>1055</v>
      </c>
      <c r="N181" s="35" t="n">
        <v>1</v>
      </c>
      <c r="O181" s="35" t="s">
        <v>2183</v>
      </c>
      <c r="P181" s="68" t="s">
        <v>2179</v>
      </c>
      <c r="Q181" s="38" t="n">
        <v>318</v>
      </c>
      <c r="R181" s="38" t="n">
        <v>73231</v>
      </c>
      <c r="S181" s="38" t="s">
        <v>109</v>
      </c>
      <c r="T181" s="39" t="n">
        <v>553</v>
      </c>
      <c r="U181" s="40" t="s">
        <v>110</v>
      </c>
      <c r="V181" s="38" t="s">
        <v>111</v>
      </c>
      <c r="W181" s="41" t="n">
        <v>4817</v>
      </c>
      <c r="X181" s="42" t="n">
        <v>1.100140880032E+022</v>
      </c>
      <c r="Y181" s="43" t="s">
        <v>2184</v>
      </c>
      <c r="Z181" s="44" t="n">
        <v>38834</v>
      </c>
      <c r="AA181" s="42" t="s">
        <v>2185</v>
      </c>
      <c r="AB181" s="42" t="s">
        <v>2186</v>
      </c>
      <c r="AC181" s="45" t="n">
        <v>38916</v>
      </c>
      <c r="AD181" s="42" t="s">
        <v>2187</v>
      </c>
      <c r="AE181" s="42" t="n">
        <v>0</v>
      </c>
      <c r="AF181" s="42" t="n">
        <v>0</v>
      </c>
      <c r="AG181" s="42" t="n">
        <v>0</v>
      </c>
      <c r="AH181" s="46" t="n">
        <v>38926</v>
      </c>
      <c r="AI181" s="42" t="n">
        <v>65931</v>
      </c>
      <c r="AJ181" s="42" t="n">
        <v>20402418</v>
      </c>
      <c r="AK181" s="47" t="s">
        <v>2188</v>
      </c>
      <c r="AL181" s="47" t="s">
        <v>138</v>
      </c>
      <c r="AM181" s="42" t="n">
        <v>79152349</v>
      </c>
      <c r="AN181" s="42" t="n">
        <v>860035992</v>
      </c>
      <c r="AO181" s="48" t="s">
        <v>722</v>
      </c>
      <c r="AP181" s="40" t="n">
        <v>2724297</v>
      </c>
      <c r="AQ181" s="47" t="s">
        <v>2189</v>
      </c>
      <c r="AR181" s="49" t="n">
        <v>39123</v>
      </c>
      <c r="AS181" s="49" t="n">
        <v>39119</v>
      </c>
      <c r="AT181" s="49" t="n">
        <v>39174</v>
      </c>
      <c r="AU181" s="50" t="n">
        <v>39208</v>
      </c>
      <c r="AV181" s="51" t="n">
        <v>238</v>
      </c>
      <c r="AW181" s="51" t="n">
        <v>20203109</v>
      </c>
      <c r="AX181" s="40" t="n">
        <v>8</v>
      </c>
      <c r="AY181" s="40" t="s">
        <v>2190</v>
      </c>
      <c r="AZ181" s="47" t="s">
        <v>2191</v>
      </c>
      <c r="BA181" s="52" t="s">
        <v>2192</v>
      </c>
      <c r="BB181" s="53" t="n">
        <v>39524</v>
      </c>
      <c r="BC181" s="54" t="n">
        <v>36912</v>
      </c>
      <c r="BD181" s="54"/>
      <c r="BE181" s="40" t="n">
        <v>20717884</v>
      </c>
      <c r="BF181" s="55" t="n">
        <v>36912</v>
      </c>
      <c r="BG181" s="55" t="n">
        <v>0</v>
      </c>
      <c r="BH181" s="55" t="n">
        <v>0</v>
      </c>
      <c r="BI181" s="55" t="n">
        <v>36912</v>
      </c>
      <c r="BJ181" s="55" t="n">
        <v>36912</v>
      </c>
      <c r="BK181" s="55" t="n">
        <v>0</v>
      </c>
      <c r="BL181" s="55"/>
      <c r="BM181" s="55"/>
      <c r="BN181" s="55"/>
      <c r="BO181" s="55" t="n">
        <v>0</v>
      </c>
      <c r="BP181" s="55"/>
      <c r="BQ181" s="72" t="n">
        <v>36912</v>
      </c>
      <c r="BR181" s="37" t="n">
        <v>36912</v>
      </c>
      <c r="BS181" s="37" t="n">
        <f aca="false">+BQ181-BT181</f>
        <v>36912</v>
      </c>
      <c r="BT181" s="37" t="n">
        <v>0</v>
      </c>
      <c r="BU181" s="37" t="n">
        <v>0</v>
      </c>
      <c r="BV181" s="37" t="n">
        <v>0</v>
      </c>
      <c r="BW181" s="55"/>
      <c r="BX181" s="55"/>
      <c r="BY181" s="55"/>
      <c r="BZ181" s="55" t="n">
        <v>0</v>
      </c>
      <c r="CA181" s="55" t="n">
        <v>36912</v>
      </c>
      <c r="CB181" s="40" t="n">
        <v>3</v>
      </c>
      <c r="CC181" s="56" t="n">
        <v>38</v>
      </c>
      <c r="CD181" s="57" t="s">
        <v>223</v>
      </c>
      <c r="CE181" s="58" t="n">
        <v>70</v>
      </c>
      <c r="CF181" s="58" t="s">
        <v>124</v>
      </c>
      <c r="CG181" s="58" t="s">
        <v>124</v>
      </c>
      <c r="CH181" s="58" t="s">
        <v>124</v>
      </c>
      <c r="CI181" s="59" t="n">
        <v>3811985</v>
      </c>
      <c r="CJ181" s="40" t="n">
        <v>20717884</v>
      </c>
      <c r="CK181" s="49" t="n">
        <v>39216</v>
      </c>
      <c r="CL181" s="40"/>
      <c r="CM181" s="49"/>
      <c r="CN181" s="40"/>
      <c r="CO181" s="49"/>
      <c r="CP181" s="40"/>
      <c r="CQ181" s="56"/>
      <c r="CR181" s="40"/>
      <c r="CS181" s="53"/>
      <c r="CT181" s="40"/>
      <c r="CU181" s="56"/>
      <c r="CV181" s="40"/>
      <c r="CW181" s="49"/>
      <c r="CX181" s="40"/>
      <c r="CY181" s="49"/>
      <c r="CZ181" s="40"/>
      <c r="DA181" s="49"/>
      <c r="DB181" s="40"/>
      <c r="DC181" s="40"/>
      <c r="DD181" s="35" t="s">
        <v>2193</v>
      </c>
      <c r="DE181" s="35" t="s">
        <v>126</v>
      </c>
      <c r="DF181" s="35" t="s">
        <v>2194</v>
      </c>
    </row>
    <row r="182" customFormat="false" ht="15" hidden="false" customHeight="true" outlineLevel="0" collapsed="false">
      <c r="A182" s="29" t="s">
        <v>2195</v>
      </c>
      <c r="B182" s="30" t="s">
        <v>1769</v>
      </c>
      <c r="C182" s="30" t="s">
        <v>1769</v>
      </c>
      <c r="D182" s="68"/>
      <c r="E182" s="32" t="n">
        <v>2</v>
      </c>
      <c r="F182" s="33" t="s">
        <v>2196</v>
      </c>
      <c r="G182" s="34" t="n">
        <v>6542</v>
      </c>
      <c r="H182" s="33" t="s">
        <v>264</v>
      </c>
      <c r="I182" s="33" t="s">
        <v>223</v>
      </c>
      <c r="J182" s="32" t="n">
        <v>20717884</v>
      </c>
      <c r="K182" s="32" t="n">
        <v>2</v>
      </c>
      <c r="L182" s="35" t="s">
        <v>2197</v>
      </c>
      <c r="M182" s="35" t="n">
        <v>1056</v>
      </c>
      <c r="N182" s="35" t="n">
        <v>2</v>
      </c>
      <c r="O182" s="35" t="s">
        <v>2183</v>
      </c>
      <c r="P182" s="68"/>
      <c r="Q182" s="38" t="n">
        <v>318</v>
      </c>
      <c r="R182" s="38" t="n">
        <v>73231</v>
      </c>
      <c r="S182" s="38" t="s">
        <v>109</v>
      </c>
      <c r="T182" s="39" t="n">
        <v>553</v>
      </c>
      <c r="U182" s="40" t="s">
        <v>110</v>
      </c>
      <c r="V182" s="38" t="s">
        <v>111</v>
      </c>
      <c r="W182" s="41" t="n">
        <v>4817</v>
      </c>
      <c r="X182" s="42" t="n">
        <v>1.100140880032E+022</v>
      </c>
      <c r="Y182" s="43" t="s">
        <v>2184</v>
      </c>
      <c r="Z182" s="44" t="n">
        <v>38834</v>
      </c>
      <c r="AA182" s="42" t="s">
        <v>2185</v>
      </c>
      <c r="AB182" s="42" t="s">
        <v>2186</v>
      </c>
      <c r="AC182" s="45" t="n">
        <v>38916</v>
      </c>
      <c r="AD182" s="42" t="s">
        <v>2187</v>
      </c>
      <c r="AE182" s="42" t="n">
        <v>0</v>
      </c>
      <c r="AF182" s="42" t="n">
        <v>0</v>
      </c>
      <c r="AG182" s="42" t="n">
        <v>0</v>
      </c>
      <c r="AH182" s="46" t="n">
        <v>38926</v>
      </c>
      <c r="AI182" s="42" t="n">
        <v>65931</v>
      </c>
      <c r="AJ182" s="42" t="n">
        <v>20402418</v>
      </c>
      <c r="AK182" s="47" t="s">
        <v>2188</v>
      </c>
      <c r="AL182" s="47" t="s">
        <v>138</v>
      </c>
      <c r="AM182" s="42" t="n">
        <v>79152349</v>
      </c>
      <c r="AN182" s="42" t="n">
        <v>860035992</v>
      </c>
      <c r="AO182" s="48" t="s">
        <v>722</v>
      </c>
      <c r="AP182" s="40" t="n">
        <v>2724297</v>
      </c>
      <c r="AQ182" s="47" t="s">
        <v>2189</v>
      </c>
      <c r="AR182" s="49" t="n">
        <v>39123</v>
      </c>
      <c r="AS182" s="49" t="n">
        <v>39119</v>
      </c>
      <c r="AT182" s="49" t="n">
        <v>39174</v>
      </c>
      <c r="AU182" s="50" t="n">
        <v>39208</v>
      </c>
      <c r="AV182" s="51" t="n">
        <v>238</v>
      </c>
      <c r="AW182" s="51" t="n">
        <v>20203109</v>
      </c>
      <c r="AX182" s="40" t="n">
        <v>8</v>
      </c>
      <c r="AY182" s="40" t="s">
        <v>2190</v>
      </c>
      <c r="AZ182" s="47" t="s">
        <v>2191</v>
      </c>
      <c r="BA182" s="52" t="s">
        <v>2198</v>
      </c>
      <c r="BB182" s="53" t="n">
        <v>39524</v>
      </c>
      <c r="BC182" s="54" t="n">
        <v>6542</v>
      </c>
      <c r="BD182" s="54"/>
      <c r="BE182" s="40" t="n">
        <v>20717884</v>
      </c>
      <c r="BF182" s="55" t="n">
        <v>6542</v>
      </c>
      <c r="BG182" s="55" t="n">
        <v>0</v>
      </c>
      <c r="BH182" s="55" t="n">
        <v>0</v>
      </c>
      <c r="BI182" s="55" t="n">
        <v>6542</v>
      </c>
      <c r="BJ182" s="55" t="n">
        <v>6542</v>
      </c>
      <c r="BK182" s="55" t="n">
        <v>0</v>
      </c>
      <c r="BL182" s="55"/>
      <c r="BM182" s="55"/>
      <c r="BN182" s="55"/>
      <c r="BO182" s="55" t="n">
        <v>0</v>
      </c>
      <c r="BP182" s="55"/>
      <c r="BQ182" s="55" t="n">
        <v>6542</v>
      </c>
      <c r="BR182" s="37" t="n">
        <v>6542</v>
      </c>
      <c r="BS182" s="37" t="n">
        <f aca="false">+BQ182-BT182</f>
        <v>6542</v>
      </c>
      <c r="BT182" s="37" t="n">
        <v>0</v>
      </c>
      <c r="BU182" s="37" t="n">
        <v>0</v>
      </c>
      <c r="BV182" s="37" t="n">
        <v>0</v>
      </c>
      <c r="BW182" s="55"/>
      <c r="BX182" s="55"/>
      <c r="BY182" s="55"/>
      <c r="BZ182" s="55" t="n">
        <v>0</v>
      </c>
      <c r="CA182" s="55" t="n">
        <v>6542</v>
      </c>
      <c r="CB182" s="40"/>
      <c r="CC182" s="56"/>
      <c r="CD182" s="57"/>
      <c r="CE182" s="58"/>
      <c r="CF182" s="58"/>
      <c r="CG182" s="58"/>
      <c r="CH182" s="58"/>
      <c r="CI182" s="59"/>
      <c r="CJ182" s="40"/>
      <c r="CK182" s="49"/>
      <c r="CL182" s="40"/>
      <c r="CM182" s="49"/>
      <c r="CN182" s="40"/>
      <c r="CO182" s="49"/>
      <c r="CP182" s="40"/>
      <c r="CQ182" s="56"/>
      <c r="CR182" s="40"/>
      <c r="CS182" s="53"/>
      <c r="CT182" s="40"/>
      <c r="CU182" s="56"/>
      <c r="CV182" s="40"/>
      <c r="CW182" s="49"/>
      <c r="CX182" s="40"/>
      <c r="CY182" s="49"/>
      <c r="CZ182" s="40"/>
      <c r="DA182" s="49"/>
      <c r="DB182" s="40"/>
      <c r="DC182" s="40"/>
      <c r="DD182" s="35" t="s">
        <v>2199</v>
      </c>
      <c r="DE182" s="35" t="s">
        <v>126</v>
      </c>
      <c r="DF182" s="35" t="s">
        <v>2200</v>
      </c>
    </row>
    <row r="183" customFormat="false" ht="15" hidden="false" customHeight="true" outlineLevel="0" collapsed="false">
      <c r="A183" s="29" t="s">
        <v>2201</v>
      </c>
      <c r="B183" s="30" t="s">
        <v>779</v>
      </c>
      <c r="C183" s="30" t="s">
        <v>299</v>
      </c>
      <c r="D183" s="31" t="s">
        <v>2202</v>
      </c>
      <c r="E183" s="32" t="n">
        <v>1</v>
      </c>
      <c r="F183" s="33" t="s">
        <v>2203</v>
      </c>
      <c r="G183" s="34" t="n">
        <v>214000</v>
      </c>
      <c r="H183" s="33" t="s">
        <v>264</v>
      </c>
      <c r="I183" s="33" t="s">
        <v>264</v>
      </c>
      <c r="J183" s="32" t="n">
        <v>90017087</v>
      </c>
      <c r="K183" s="32" t="n">
        <v>1</v>
      </c>
      <c r="L183" s="35" t="s">
        <v>2204</v>
      </c>
      <c r="M183" s="35" t="n">
        <v>1065</v>
      </c>
      <c r="N183" s="35" t="n">
        <v>1</v>
      </c>
      <c r="O183" s="35" t="s">
        <v>2205</v>
      </c>
      <c r="P183" s="31" t="s">
        <v>2202</v>
      </c>
      <c r="Q183" s="38" t="n">
        <v>320</v>
      </c>
      <c r="R183" s="38" t="n">
        <v>73282</v>
      </c>
      <c r="S183" s="38" t="s">
        <v>109</v>
      </c>
      <c r="T183" s="39" t="n">
        <v>556</v>
      </c>
      <c r="U183" s="40" t="s">
        <v>110</v>
      </c>
      <c r="V183" s="38" t="s">
        <v>111</v>
      </c>
      <c r="W183" s="41" t="n">
        <v>5314</v>
      </c>
      <c r="X183" s="42" t="n">
        <v>5.00140030222006E+021</v>
      </c>
      <c r="Y183" s="43" t="s">
        <v>2206</v>
      </c>
      <c r="Z183" s="44" t="n">
        <v>38944</v>
      </c>
      <c r="AA183" s="42" t="s">
        <v>2207</v>
      </c>
      <c r="AB183" s="42" t="s">
        <v>115</v>
      </c>
      <c r="AC183" s="45" t="n">
        <v>0</v>
      </c>
      <c r="AD183" s="42" t="n">
        <v>0</v>
      </c>
      <c r="AE183" s="42" t="n">
        <v>0</v>
      </c>
      <c r="AF183" s="42" t="n">
        <v>0</v>
      </c>
      <c r="AG183" s="42" t="n">
        <v>0</v>
      </c>
      <c r="AH183" s="46" t="n">
        <v>39104</v>
      </c>
      <c r="AI183" s="42" t="n">
        <v>70769</v>
      </c>
      <c r="AJ183" s="42" t="n">
        <v>20616563</v>
      </c>
      <c r="AK183" s="47" t="s">
        <v>2208</v>
      </c>
      <c r="AL183" s="47" t="s">
        <v>138</v>
      </c>
      <c r="AM183" s="42" t="n">
        <v>21978240</v>
      </c>
      <c r="AN183" s="42" t="n">
        <v>890981374</v>
      </c>
      <c r="AO183" s="48" t="s">
        <v>401</v>
      </c>
      <c r="AP183" s="40" t="n">
        <v>130863</v>
      </c>
      <c r="AQ183" s="47" t="s">
        <v>2209</v>
      </c>
      <c r="AR183" s="49" t="n">
        <v>39186</v>
      </c>
      <c r="AS183" s="49" t="n">
        <v>39153</v>
      </c>
      <c r="AT183" s="49" t="n">
        <v>39176</v>
      </c>
      <c r="AU183" s="50" t="n">
        <v>39209</v>
      </c>
      <c r="AV183" s="51" t="n">
        <v>400</v>
      </c>
      <c r="AW183" s="51" t="s">
        <v>2210</v>
      </c>
      <c r="AX183" s="40" t="n">
        <v>101</v>
      </c>
      <c r="AY183" s="40" t="s">
        <v>2211</v>
      </c>
      <c r="AZ183" s="47" t="s">
        <v>2212</v>
      </c>
      <c r="BA183" s="52" t="s">
        <v>2213</v>
      </c>
      <c r="BB183" s="53" t="s">
        <v>1505</v>
      </c>
      <c r="BC183" s="54" t="n">
        <v>214000</v>
      </c>
      <c r="BD183" s="54"/>
      <c r="BE183" s="40" t="n">
        <v>22514979</v>
      </c>
      <c r="BF183" s="55" t="n">
        <v>214000</v>
      </c>
      <c r="BG183" s="55" t="n">
        <v>0</v>
      </c>
      <c r="BH183" s="55" t="n">
        <v>0</v>
      </c>
      <c r="BI183" s="55" t="n">
        <v>214000</v>
      </c>
      <c r="BJ183" s="55" t="n">
        <v>214000</v>
      </c>
      <c r="BK183" s="55" t="n">
        <v>0</v>
      </c>
      <c r="BL183" s="55"/>
      <c r="BM183" s="55"/>
      <c r="BN183" s="55"/>
      <c r="BO183" s="55" t="n">
        <v>0</v>
      </c>
      <c r="BP183" s="55"/>
      <c r="BQ183" s="55" t="n">
        <v>214000</v>
      </c>
      <c r="BR183" s="37" t="n">
        <v>214000</v>
      </c>
      <c r="BS183" s="37" t="n">
        <f aca="false">+BQ183-BT183</f>
        <v>214000</v>
      </c>
      <c r="BT183" s="37" t="n">
        <v>0</v>
      </c>
      <c r="BU183" s="37" t="n">
        <v>0</v>
      </c>
      <c r="BV183" s="37" t="n">
        <v>0</v>
      </c>
      <c r="BW183" s="55"/>
      <c r="BX183" s="55"/>
      <c r="BY183" s="55"/>
      <c r="BZ183" s="55" t="n">
        <v>0</v>
      </c>
      <c r="CA183" s="55" t="n">
        <v>214000</v>
      </c>
      <c r="CB183" s="40" t="n">
        <v>1</v>
      </c>
      <c r="CC183" s="56" t="n">
        <v>1</v>
      </c>
      <c r="CD183" s="57" t="s">
        <v>244</v>
      </c>
      <c r="CE183" s="58" t="n">
        <v>34</v>
      </c>
      <c r="CF183" s="58" t="s">
        <v>124</v>
      </c>
      <c r="CG183" s="58" t="s">
        <v>124</v>
      </c>
      <c r="CH183" s="58" t="s">
        <v>124</v>
      </c>
      <c r="CI183" s="59" t="n">
        <v>215700</v>
      </c>
      <c r="CJ183" s="40" t="n">
        <v>20717935</v>
      </c>
      <c r="CK183" s="49" t="n">
        <v>39216</v>
      </c>
      <c r="CL183" s="40" t="n">
        <v>20928254</v>
      </c>
      <c r="CM183" s="49" t="n">
        <v>39393</v>
      </c>
      <c r="CN183" s="40" t="n">
        <v>21212729</v>
      </c>
      <c r="CO183" s="49" t="n">
        <v>39553</v>
      </c>
      <c r="CP183" s="40" t="n">
        <v>21466334</v>
      </c>
      <c r="CQ183" s="56" t="n">
        <v>39673</v>
      </c>
      <c r="CR183" s="40" t="n">
        <v>21688389</v>
      </c>
      <c r="CS183" s="53" t="n">
        <v>39745</v>
      </c>
      <c r="CT183" s="40" t="n">
        <v>22094099</v>
      </c>
      <c r="CU183" s="56" t="n">
        <v>39883</v>
      </c>
      <c r="CV183" s="40" t="n">
        <v>22514979</v>
      </c>
      <c r="CW183" s="49" t="n">
        <v>40035</v>
      </c>
      <c r="CX183" s="40" t="n">
        <v>0</v>
      </c>
      <c r="CY183" s="49" t="n">
        <v>0</v>
      </c>
      <c r="CZ183" s="40" t="n">
        <v>0</v>
      </c>
      <c r="DA183" s="49" t="n">
        <v>0</v>
      </c>
      <c r="DB183" s="40" t="n">
        <v>0</v>
      </c>
      <c r="DC183" s="40" t="n">
        <v>0</v>
      </c>
      <c r="DD183" s="35" t="s">
        <v>2214</v>
      </c>
      <c r="DE183" s="35" t="s">
        <v>145</v>
      </c>
      <c r="DF183" s="35" t="s">
        <v>2215</v>
      </c>
    </row>
    <row r="184" customFormat="false" ht="15" hidden="false" customHeight="true" outlineLevel="0" collapsed="false">
      <c r="A184" s="29" t="s">
        <v>2216</v>
      </c>
      <c r="B184" s="30" t="s">
        <v>1769</v>
      </c>
      <c r="C184" s="30" t="s">
        <v>1769</v>
      </c>
      <c r="D184" s="68" t="s">
        <v>2217</v>
      </c>
      <c r="E184" s="32" t="n">
        <v>2</v>
      </c>
      <c r="F184" s="33" t="s">
        <v>2218</v>
      </c>
      <c r="G184" s="34" t="s">
        <v>2219</v>
      </c>
      <c r="H184" s="33" t="s">
        <v>264</v>
      </c>
      <c r="I184" s="33" t="s">
        <v>244</v>
      </c>
      <c r="J184" s="32" t="n">
        <v>20718007</v>
      </c>
      <c r="K184" s="32" t="n">
        <v>2</v>
      </c>
      <c r="L184" s="35" t="s">
        <v>2220</v>
      </c>
      <c r="M184" s="35" t="n">
        <v>1072</v>
      </c>
      <c r="N184" s="35" t="n">
        <v>2</v>
      </c>
      <c r="O184" s="35" t="s">
        <v>2221</v>
      </c>
      <c r="P184" s="68" t="s">
        <v>2217</v>
      </c>
      <c r="Q184" s="38" t="n">
        <v>322</v>
      </c>
      <c r="R184" s="38" t="n">
        <v>73354</v>
      </c>
      <c r="S184" s="38" t="s">
        <v>784</v>
      </c>
      <c r="T184" s="39" t="n">
        <v>560</v>
      </c>
      <c r="U184" s="40" t="s">
        <v>110</v>
      </c>
      <c r="V184" s="38" t="s">
        <v>111</v>
      </c>
      <c r="W184" s="41" t="n">
        <v>6054</v>
      </c>
      <c r="X184" s="42" t="s">
        <v>2222</v>
      </c>
      <c r="Y184" s="43" t="s">
        <v>2223</v>
      </c>
      <c r="Z184" s="44" t="n">
        <v>39114</v>
      </c>
      <c r="AA184" s="42" t="s">
        <v>2224</v>
      </c>
      <c r="AB184" s="42" t="s">
        <v>115</v>
      </c>
      <c r="AC184" s="45" t="n">
        <v>0</v>
      </c>
      <c r="AD184" s="42" t="n">
        <v>0</v>
      </c>
      <c r="AE184" s="42" t="n">
        <v>0</v>
      </c>
      <c r="AF184" s="42" t="n">
        <v>0</v>
      </c>
      <c r="AG184" s="42" t="n">
        <v>0</v>
      </c>
      <c r="AH184" s="46" t="n">
        <v>39127</v>
      </c>
      <c r="AI184" s="42" t="s">
        <v>2225</v>
      </c>
      <c r="AJ184" s="42" t="n">
        <v>20928137</v>
      </c>
      <c r="AK184" s="42" t="s">
        <v>2226</v>
      </c>
      <c r="AL184" s="42" t="s">
        <v>138</v>
      </c>
      <c r="AM184" s="42" t="n">
        <v>24457432</v>
      </c>
      <c r="AN184" s="42" t="n">
        <v>816001182</v>
      </c>
      <c r="AO184" s="48" t="s">
        <v>622</v>
      </c>
      <c r="AP184" s="40" t="s">
        <v>2227</v>
      </c>
      <c r="AQ184" s="47" t="s">
        <v>2228</v>
      </c>
      <c r="AR184" s="49" t="n">
        <v>39171</v>
      </c>
      <c r="AS184" s="49" t="n">
        <v>39149</v>
      </c>
      <c r="AT184" s="49" t="n">
        <v>39174</v>
      </c>
      <c r="AU184" s="50" t="n">
        <v>39208</v>
      </c>
      <c r="AV184" s="51" t="n">
        <v>238</v>
      </c>
      <c r="AW184" s="51" t="n">
        <v>20204530</v>
      </c>
      <c r="AX184" s="40" t="n">
        <v>95</v>
      </c>
      <c r="AY184" s="40" t="s">
        <v>2229</v>
      </c>
      <c r="AZ184" s="47" t="s">
        <v>2230</v>
      </c>
      <c r="BA184" s="52" t="s">
        <v>2231</v>
      </c>
      <c r="BB184" s="53" t="s">
        <v>2232</v>
      </c>
      <c r="BC184" s="54" t="n">
        <v>162310</v>
      </c>
      <c r="BD184" s="54"/>
      <c r="BE184" s="40" t="n">
        <v>20718007</v>
      </c>
      <c r="BF184" s="55" t="n">
        <v>162310</v>
      </c>
      <c r="BG184" s="55" t="n">
        <v>0</v>
      </c>
      <c r="BH184" s="55" t="n">
        <v>0</v>
      </c>
      <c r="BI184" s="55" t="n">
        <v>162310</v>
      </c>
      <c r="BJ184" s="55" t="n">
        <v>162310</v>
      </c>
      <c r="BK184" s="55" t="n">
        <v>0</v>
      </c>
      <c r="BL184" s="55"/>
      <c r="BM184" s="55"/>
      <c r="BN184" s="55"/>
      <c r="BO184" s="55" t="n">
        <v>0</v>
      </c>
      <c r="BP184" s="55"/>
      <c r="BQ184" s="72" t="n">
        <v>162310</v>
      </c>
      <c r="BR184" s="37" t="n">
        <v>162310</v>
      </c>
      <c r="BS184" s="37" t="n">
        <f aca="false">+BQ184-BT184</f>
        <v>162310</v>
      </c>
      <c r="BT184" s="37" t="n">
        <v>0</v>
      </c>
      <c r="BU184" s="37" t="n">
        <v>0</v>
      </c>
      <c r="BV184" s="37" t="n">
        <v>0</v>
      </c>
      <c r="BW184" s="55"/>
      <c r="BX184" s="55"/>
      <c r="BY184" s="55"/>
      <c r="BZ184" s="55" t="n">
        <v>0</v>
      </c>
      <c r="CA184" s="55" t="n">
        <v>162310</v>
      </c>
      <c r="CB184" s="40"/>
      <c r="CC184" s="56" t="n">
        <v>38</v>
      </c>
      <c r="CD184" s="57" t="s">
        <v>295</v>
      </c>
      <c r="CE184" s="58"/>
      <c r="CF184" s="58" t="s">
        <v>124</v>
      </c>
      <c r="CG184" s="58" t="s">
        <v>124</v>
      </c>
      <c r="CH184" s="58" t="s">
        <v>124</v>
      </c>
      <c r="CI184" s="59" t="n">
        <v>292678</v>
      </c>
      <c r="CJ184" s="40" t="n">
        <v>20718007</v>
      </c>
      <c r="CK184" s="49" t="n">
        <v>39216</v>
      </c>
      <c r="CL184" s="40"/>
      <c r="CM184" s="49"/>
      <c r="CN184" s="40"/>
      <c r="CO184" s="49"/>
      <c r="CP184" s="40"/>
      <c r="CQ184" s="56"/>
      <c r="CR184" s="40"/>
      <c r="CS184" s="53"/>
      <c r="CT184" s="40"/>
      <c r="CU184" s="56"/>
      <c r="CV184" s="40"/>
      <c r="CW184" s="49"/>
      <c r="CX184" s="40"/>
      <c r="CY184" s="49"/>
      <c r="CZ184" s="40"/>
      <c r="DA184" s="49"/>
      <c r="DB184" s="40"/>
      <c r="DC184" s="40"/>
      <c r="DD184" s="35" t="s">
        <v>2233</v>
      </c>
      <c r="DE184" s="35" t="s">
        <v>145</v>
      </c>
      <c r="DF184" s="35" t="s">
        <v>2234</v>
      </c>
    </row>
    <row r="185" customFormat="false" ht="15" hidden="false" customHeight="true" outlineLevel="0" collapsed="false">
      <c r="A185" s="29" t="s">
        <v>2235</v>
      </c>
      <c r="B185" s="30" t="s">
        <v>299</v>
      </c>
      <c r="C185" s="30" t="s">
        <v>299</v>
      </c>
      <c r="D185" s="71"/>
      <c r="E185" s="32" t="n">
        <v>3</v>
      </c>
      <c r="F185" s="33" t="s">
        <v>2236</v>
      </c>
      <c r="G185" s="34" t="n">
        <v>0</v>
      </c>
      <c r="H185" s="33" t="s">
        <v>106</v>
      </c>
      <c r="I185" s="33" t="s">
        <v>106</v>
      </c>
      <c r="J185" s="32" t="n">
        <v>22514984</v>
      </c>
      <c r="K185" s="32" t="n">
        <v>3</v>
      </c>
      <c r="L185" s="35" t="s">
        <v>2237</v>
      </c>
      <c r="M185" s="35" t="n">
        <v>1080</v>
      </c>
      <c r="N185" s="35" t="n">
        <v>3</v>
      </c>
      <c r="O185" s="35" t="s">
        <v>2238</v>
      </c>
      <c r="P185" s="71"/>
      <c r="Q185" s="38" t="n">
        <v>324</v>
      </c>
      <c r="R185" s="38" t="n">
        <v>73534</v>
      </c>
      <c r="S185" s="38" t="s">
        <v>109</v>
      </c>
      <c r="T185" s="39" t="n">
        <v>562</v>
      </c>
      <c r="U185" s="40" t="s">
        <v>110</v>
      </c>
      <c r="V185" s="38" t="s">
        <v>111</v>
      </c>
      <c r="W185" s="41" t="n">
        <v>2694</v>
      </c>
      <c r="X185" s="42" t="s">
        <v>2239</v>
      </c>
      <c r="Y185" s="43" t="s">
        <v>2240</v>
      </c>
      <c r="Z185" s="44" t="n">
        <v>38302</v>
      </c>
      <c r="AA185" s="42" t="s">
        <v>2241</v>
      </c>
      <c r="AB185" s="42" t="s">
        <v>115</v>
      </c>
      <c r="AC185" s="45" t="n">
        <v>0</v>
      </c>
      <c r="AD185" s="42" t="n">
        <v>0</v>
      </c>
      <c r="AE185" s="42" t="n">
        <v>0</v>
      </c>
      <c r="AF185" s="42" t="n">
        <v>0</v>
      </c>
      <c r="AG185" s="42" t="n">
        <v>0</v>
      </c>
      <c r="AH185" s="46" t="n">
        <v>38302</v>
      </c>
      <c r="AI185" s="42" t="n">
        <v>50354</v>
      </c>
      <c r="AJ185" s="42" t="n">
        <v>60079014</v>
      </c>
      <c r="AK185" s="47" t="s">
        <v>2242</v>
      </c>
      <c r="AL185" s="47" t="s">
        <v>138</v>
      </c>
      <c r="AM185" s="42" t="n">
        <v>79460749</v>
      </c>
      <c r="AN185" s="42" t="n">
        <v>860015536</v>
      </c>
      <c r="AO185" s="48" t="s">
        <v>335</v>
      </c>
      <c r="AP185" s="40" t="s">
        <v>2243</v>
      </c>
      <c r="AQ185" s="47" t="s">
        <v>2244</v>
      </c>
      <c r="AR185" s="49" t="n">
        <v>39167</v>
      </c>
      <c r="AS185" s="49" t="n">
        <v>39153</v>
      </c>
      <c r="AT185" s="49" t="n">
        <v>39174</v>
      </c>
      <c r="AU185" s="50" t="n">
        <v>39208</v>
      </c>
      <c r="AV185" s="51" t="n">
        <v>238</v>
      </c>
      <c r="AW185" s="51" t="n">
        <v>20203920</v>
      </c>
      <c r="AX185" s="40" t="n">
        <v>60</v>
      </c>
      <c r="AY185" s="40" t="s">
        <v>156</v>
      </c>
      <c r="AZ185" s="47" t="s">
        <v>2245</v>
      </c>
      <c r="BA185" s="52" t="s">
        <v>2246</v>
      </c>
      <c r="BB185" s="53" t="s">
        <v>1505</v>
      </c>
      <c r="BC185" s="54" t="n">
        <v>89866</v>
      </c>
      <c r="BD185" s="54"/>
      <c r="BE185" s="40" t="n">
        <v>22514984</v>
      </c>
      <c r="BF185" s="55" t="n">
        <v>89866</v>
      </c>
      <c r="BG185" s="55" t="n">
        <v>0</v>
      </c>
      <c r="BH185" s="55" t="n">
        <v>43048</v>
      </c>
      <c r="BI185" s="55" t="n">
        <v>46818</v>
      </c>
      <c r="BJ185" s="55" t="n">
        <v>46818</v>
      </c>
      <c r="BK185" s="55" t="n">
        <v>0</v>
      </c>
      <c r="BL185" s="55"/>
      <c r="BM185" s="55"/>
      <c r="BN185" s="55"/>
      <c r="BO185" s="55" t="n">
        <v>0</v>
      </c>
      <c r="BP185" s="55"/>
      <c r="BQ185" s="55" t="n">
        <v>46818</v>
      </c>
      <c r="BR185" s="37" t="n">
        <v>46818</v>
      </c>
      <c r="BS185" s="37" t="n">
        <f aca="false">+BQ185-BT185</f>
        <v>46818</v>
      </c>
      <c r="BT185" s="37" t="n">
        <v>0</v>
      </c>
      <c r="BU185" s="37" t="n">
        <v>46818</v>
      </c>
      <c r="BV185" s="37" t="n">
        <v>0</v>
      </c>
      <c r="BW185" s="55"/>
      <c r="BX185" s="55"/>
      <c r="BY185" s="55"/>
      <c r="BZ185" s="55" t="n">
        <v>0</v>
      </c>
      <c r="CA185" s="55" t="n">
        <v>46818</v>
      </c>
      <c r="CB185" s="40"/>
      <c r="CC185" s="56"/>
      <c r="CD185" s="57"/>
      <c r="CE185" s="58"/>
      <c r="CF185" s="58"/>
      <c r="CG185" s="58"/>
      <c r="CH185" s="58"/>
      <c r="CI185" s="59"/>
      <c r="CJ185" s="40"/>
      <c r="CK185" s="49"/>
      <c r="CL185" s="40"/>
      <c r="CM185" s="49"/>
      <c r="CN185" s="40"/>
      <c r="CO185" s="49"/>
      <c r="CP185" s="40"/>
      <c r="CQ185" s="56"/>
      <c r="CR185" s="40"/>
      <c r="CS185" s="53"/>
      <c r="CT185" s="40"/>
      <c r="CU185" s="56"/>
      <c r="CV185" s="40"/>
      <c r="CW185" s="49"/>
      <c r="CX185" s="40"/>
      <c r="CY185" s="49"/>
      <c r="CZ185" s="40"/>
      <c r="DA185" s="49"/>
      <c r="DB185" s="40"/>
      <c r="DC185" s="40"/>
      <c r="DD185" s="35" t="s">
        <v>2247</v>
      </c>
      <c r="DE185" s="35" t="s">
        <v>145</v>
      </c>
      <c r="DF185" s="35" t="s">
        <v>2248</v>
      </c>
    </row>
    <row r="186" customFormat="false" ht="15" hidden="false" customHeight="true" outlineLevel="0" collapsed="false">
      <c r="A186" s="29" t="s">
        <v>2249</v>
      </c>
      <c r="B186" s="30" t="s">
        <v>299</v>
      </c>
      <c r="C186" s="30" t="s">
        <v>299</v>
      </c>
      <c r="D186" s="31" t="s">
        <v>2250</v>
      </c>
      <c r="E186" s="32" t="n">
        <v>1</v>
      </c>
      <c r="F186" s="33" t="s">
        <v>2251</v>
      </c>
      <c r="G186" s="34" t="n">
        <v>280000</v>
      </c>
      <c r="H186" s="33" t="s">
        <v>264</v>
      </c>
      <c r="I186" s="33" t="s">
        <v>244</v>
      </c>
      <c r="J186" s="32" t="n">
        <v>22514989</v>
      </c>
      <c r="K186" s="32" t="n">
        <v>1</v>
      </c>
      <c r="L186" s="35" t="s">
        <v>2252</v>
      </c>
      <c r="M186" s="35" t="n">
        <v>1121</v>
      </c>
      <c r="N186" s="35" t="n">
        <v>1</v>
      </c>
      <c r="O186" s="35" t="s">
        <v>2253</v>
      </c>
      <c r="P186" s="31" t="s">
        <v>2250</v>
      </c>
      <c r="Q186" s="38" t="n">
        <v>332</v>
      </c>
      <c r="R186" s="38" t="n">
        <v>73881</v>
      </c>
      <c r="S186" s="38" t="s">
        <v>109</v>
      </c>
      <c r="T186" s="39" t="n">
        <v>579</v>
      </c>
      <c r="U186" s="40" t="s">
        <v>110</v>
      </c>
      <c r="V186" s="38" t="s">
        <v>111</v>
      </c>
      <c r="W186" s="41" t="n">
        <v>5676</v>
      </c>
      <c r="X186" s="42" t="n">
        <v>5.00140040292006E+021</v>
      </c>
      <c r="Y186" s="43" t="s">
        <v>2155</v>
      </c>
      <c r="Z186" s="44" t="n">
        <v>39024</v>
      </c>
      <c r="AA186" s="42" t="s">
        <v>2156</v>
      </c>
      <c r="AB186" s="42" t="s">
        <v>115</v>
      </c>
      <c r="AC186" s="45" t="n">
        <v>0</v>
      </c>
      <c r="AD186" s="42" t="n">
        <v>0</v>
      </c>
      <c r="AE186" s="42" t="n">
        <v>0</v>
      </c>
      <c r="AF186" s="42" t="n">
        <v>0</v>
      </c>
      <c r="AG186" s="42" t="n">
        <v>0</v>
      </c>
      <c r="AH186" s="46" t="n">
        <v>39105</v>
      </c>
      <c r="AI186" s="42" t="s">
        <v>2157</v>
      </c>
      <c r="AJ186" s="42" t="n">
        <v>20928133</v>
      </c>
      <c r="AK186" s="47" t="s">
        <v>2158</v>
      </c>
      <c r="AL186" s="47" t="s">
        <v>117</v>
      </c>
      <c r="AM186" s="42" t="n">
        <v>111424613903</v>
      </c>
      <c r="AN186" s="42" t="n">
        <v>800056153</v>
      </c>
      <c r="AO186" s="48" t="s">
        <v>2159</v>
      </c>
      <c r="AP186" s="40" t="n">
        <v>5973</v>
      </c>
      <c r="AQ186" s="47" t="s">
        <v>2254</v>
      </c>
      <c r="AR186" s="49" t="n">
        <v>39184</v>
      </c>
      <c r="AS186" s="49" t="n">
        <v>39184</v>
      </c>
      <c r="AT186" s="49" t="n">
        <v>39188</v>
      </c>
      <c r="AU186" s="50" t="n">
        <v>39218</v>
      </c>
      <c r="AV186" s="51" t="n">
        <v>400</v>
      </c>
      <c r="AW186" s="51" t="n">
        <v>20025420</v>
      </c>
      <c r="AX186" s="40" t="n">
        <v>6037</v>
      </c>
      <c r="AY186" s="40" t="s">
        <v>2161</v>
      </c>
      <c r="AZ186" s="47" t="s">
        <v>2162</v>
      </c>
      <c r="BA186" s="52" t="s">
        <v>2255</v>
      </c>
      <c r="BB186" s="53" t="s">
        <v>1505</v>
      </c>
      <c r="BC186" s="54" t="n">
        <v>280000</v>
      </c>
      <c r="BD186" s="54"/>
      <c r="BE186" s="40" t="n">
        <v>22514989</v>
      </c>
      <c r="BF186" s="55" t="n">
        <v>280000</v>
      </c>
      <c r="BG186" s="55" t="n">
        <v>0</v>
      </c>
      <c r="BH186" s="55" t="n">
        <v>0</v>
      </c>
      <c r="BI186" s="55" t="n">
        <v>280000</v>
      </c>
      <c r="BJ186" s="55" t="n">
        <v>280000</v>
      </c>
      <c r="BK186" s="55" t="n">
        <v>0</v>
      </c>
      <c r="BL186" s="55"/>
      <c r="BM186" s="55"/>
      <c r="BN186" s="55"/>
      <c r="BO186" s="55" t="n">
        <v>0</v>
      </c>
      <c r="BP186" s="55"/>
      <c r="BQ186" s="55" t="n">
        <v>280000</v>
      </c>
      <c r="BR186" s="37" t="n">
        <v>280000</v>
      </c>
      <c r="BS186" s="37" t="n">
        <f aca="false">+BQ186-BT186</f>
        <v>280000</v>
      </c>
      <c r="BT186" s="37" t="n">
        <v>0</v>
      </c>
      <c r="BU186" s="37" t="n">
        <v>0</v>
      </c>
      <c r="BV186" s="37" t="n">
        <v>0</v>
      </c>
      <c r="BW186" s="55"/>
      <c r="BX186" s="55"/>
      <c r="BY186" s="55"/>
      <c r="BZ186" s="55" t="n">
        <v>0</v>
      </c>
      <c r="CA186" s="55" t="n">
        <v>280000</v>
      </c>
      <c r="CB186" s="40" t="n">
        <v>1</v>
      </c>
      <c r="CC186" s="56" t="n">
        <v>1</v>
      </c>
      <c r="CD186" s="57" t="s">
        <v>244</v>
      </c>
      <c r="CE186" s="58" t="n">
        <v>29</v>
      </c>
      <c r="CF186" s="58" t="s">
        <v>124</v>
      </c>
      <c r="CG186" s="58" t="s">
        <v>124</v>
      </c>
      <c r="CH186" s="58" t="s">
        <v>124</v>
      </c>
      <c r="CI186" s="59" t="n">
        <v>280000</v>
      </c>
      <c r="CJ186" s="40" t="n">
        <v>20741749</v>
      </c>
      <c r="CK186" s="49" t="n">
        <v>39245</v>
      </c>
      <c r="CL186" s="40" t="n">
        <v>20974893</v>
      </c>
      <c r="CM186" s="49" t="n">
        <v>39401</v>
      </c>
      <c r="CN186" s="40" t="n">
        <v>21212768</v>
      </c>
      <c r="CO186" s="49" t="n">
        <v>39553</v>
      </c>
      <c r="CP186" s="40" t="n">
        <v>21466367</v>
      </c>
      <c r="CQ186" s="56" t="n">
        <v>39673</v>
      </c>
      <c r="CR186" s="40" t="n">
        <v>21688411</v>
      </c>
      <c r="CS186" s="53" t="n">
        <v>39745</v>
      </c>
      <c r="CT186" s="40" t="n">
        <v>22094120</v>
      </c>
      <c r="CU186" s="56" t="n">
        <v>39883</v>
      </c>
      <c r="CV186" s="40" t="n">
        <v>22514989</v>
      </c>
      <c r="CW186" s="49" t="n">
        <v>40035</v>
      </c>
      <c r="CX186" s="40" t="n">
        <v>0</v>
      </c>
      <c r="CY186" s="49" t="n">
        <v>0</v>
      </c>
      <c r="CZ186" s="40" t="n">
        <v>0</v>
      </c>
      <c r="DA186" s="49" t="n">
        <v>0</v>
      </c>
      <c r="DB186" s="40" t="n">
        <v>0</v>
      </c>
      <c r="DC186" s="40" t="n">
        <v>0</v>
      </c>
      <c r="DD186" s="60" t="s">
        <v>2164</v>
      </c>
      <c r="DE186" s="35" t="s">
        <v>126</v>
      </c>
      <c r="DF186" s="35" t="s">
        <v>2256</v>
      </c>
    </row>
    <row r="187" customFormat="false" ht="15" hidden="false" customHeight="true" outlineLevel="0" collapsed="false">
      <c r="A187" s="29" t="s">
        <v>2257</v>
      </c>
      <c r="B187" s="30" t="s">
        <v>299</v>
      </c>
      <c r="C187" s="30" t="s">
        <v>299</v>
      </c>
      <c r="D187" s="71"/>
      <c r="E187" s="32" t="n">
        <v>2</v>
      </c>
      <c r="F187" s="33" t="s">
        <v>2258</v>
      </c>
      <c r="G187" s="34" t="n">
        <v>0</v>
      </c>
      <c r="H187" s="33" t="s">
        <v>106</v>
      </c>
      <c r="I187" s="33" t="s">
        <v>106</v>
      </c>
      <c r="J187" s="32" t="n">
        <v>22514990</v>
      </c>
      <c r="K187" s="32" t="n">
        <v>2</v>
      </c>
      <c r="L187" s="35" t="s">
        <v>2259</v>
      </c>
      <c r="M187" s="35" t="n">
        <v>1123</v>
      </c>
      <c r="N187" s="35" t="n">
        <v>2</v>
      </c>
      <c r="O187" s="35" t="s">
        <v>2260</v>
      </c>
      <c r="P187" s="71"/>
      <c r="Q187" s="38" t="n">
        <v>333</v>
      </c>
      <c r="R187" s="38" t="n">
        <v>73927</v>
      </c>
      <c r="S187" s="38" t="s">
        <v>2261</v>
      </c>
      <c r="T187" s="39" t="n">
        <v>581</v>
      </c>
      <c r="U187" s="40" t="s">
        <v>110</v>
      </c>
      <c r="V187" s="38" t="s">
        <v>111</v>
      </c>
      <c r="W187" s="41" t="n">
        <v>6150</v>
      </c>
      <c r="X187" s="42" t="n">
        <v>1.100140080512E+022</v>
      </c>
      <c r="Y187" s="43" t="s">
        <v>2262</v>
      </c>
      <c r="Z187" s="44" t="s">
        <v>2263</v>
      </c>
      <c r="AA187" s="42" t="s">
        <v>2264</v>
      </c>
      <c r="AB187" s="42" t="s">
        <v>115</v>
      </c>
      <c r="AC187" s="45" t="n">
        <v>0</v>
      </c>
      <c r="AD187" s="42" t="n">
        <v>0</v>
      </c>
      <c r="AE187" s="42" t="n">
        <v>0</v>
      </c>
      <c r="AF187" s="42" t="n">
        <v>0</v>
      </c>
      <c r="AG187" s="42" t="n">
        <v>0</v>
      </c>
      <c r="AH187" s="46" t="n">
        <v>39451</v>
      </c>
      <c r="AI187" s="42" t="s">
        <v>2265</v>
      </c>
      <c r="AJ187" s="42" t="n">
        <v>21212771</v>
      </c>
      <c r="AK187" s="47" t="s">
        <v>2266</v>
      </c>
      <c r="AL187" s="47" t="s">
        <v>138</v>
      </c>
      <c r="AM187" s="42" t="n">
        <v>124002</v>
      </c>
      <c r="AN187" s="42" t="n">
        <v>860006656</v>
      </c>
      <c r="AO187" s="48" t="s">
        <v>171</v>
      </c>
      <c r="AP187" s="40" t="n">
        <v>1670335</v>
      </c>
      <c r="AQ187" s="47" t="s">
        <v>2267</v>
      </c>
      <c r="AR187" s="49" t="n">
        <v>39161</v>
      </c>
      <c r="AS187" s="49" t="n">
        <v>39156</v>
      </c>
      <c r="AT187" s="49" t="n">
        <v>39192</v>
      </c>
      <c r="AU187" s="50" t="n">
        <v>39218</v>
      </c>
      <c r="AV187" s="51" t="n">
        <v>238</v>
      </c>
      <c r="AW187" s="51" t="n">
        <v>20220786</v>
      </c>
      <c r="AX187" s="40" t="n">
        <v>1522</v>
      </c>
      <c r="AY187" s="40" t="s">
        <v>1645</v>
      </c>
      <c r="AZ187" s="47" t="s">
        <v>1646</v>
      </c>
      <c r="BA187" s="52" t="s">
        <v>2268</v>
      </c>
      <c r="BB187" s="53" t="s">
        <v>1505</v>
      </c>
      <c r="BC187" s="54" t="n">
        <v>1755000</v>
      </c>
      <c r="BD187" s="54"/>
      <c r="BE187" s="40" t="n">
        <v>22514990</v>
      </c>
      <c r="BF187" s="55" t="n">
        <v>1755000</v>
      </c>
      <c r="BG187" s="55" t="n">
        <v>0</v>
      </c>
      <c r="BH187" s="55" t="n">
        <v>0</v>
      </c>
      <c r="BI187" s="55" t="n">
        <v>1755000</v>
      </c>
      <c r="BJ187" s="55" t="n">
        <v>1755000</v>
      </c>
      <c r="BK187" s="55" t="n">
        <v>0</v>
      </c>
      <c r="BL187" s="55"/>
      <c r="BM187" s="55"/>
      <c r="BN187" s="55"/>
      <c r="BO187" s="55" t="n">
        <v>0</v>
      </c>
      <c r="BP187" s="55"/>
      <c r="BQ187" s="55" t="n">
        <v>1755000</v>
      </c>
      <c r="BR187" s="37" t="n">
        <v>1755000</v>
      </c>
      <c r="BS187" s="37" t="n">
        <f aca="false">+BQ187-BT187</f>
        <v>1755000</v>
      </c>
      <c r="BT187" s="37" t="n">
        <v>0</v>
      </c>
      <c r="BU187" s="37" t="n">
        <v>1755000</v>
      </c>
      <c r="BV187" s="37" t="n">
        <v>0</v>
      </c>
      <c r="BW187" s="55"/>
      <c r="BX187" s="55"/>
      <c r="BY187" s="55"/>
      <c r="BZ187" s="55" t="n">
        <v>0</v>
      </c>
      <c r="CA187" s="55" t="n">
        <v>1755000</v>
      </c>
      <c r="CB187" s="40"/>
      <c r="CC187" s="56"/>
      <c r="CD187" s="57"/>
      <c r="CE187" s="58"/>
      <c r="CF187" s="58"/>
      <c r="CG187" s="58"/>
      <c r="CH187" s="58"/>
      <c r="CI187" s="59"/>
      <c r="CJ187" s="40"/>
      <c r="CK187" s="49"/>
      <c r="CL187" s="40"/>
      <c r="CM187" s="49"/>
      <c r="CN187" s="40"/>
      <c r="CO187" s="49"/>
      <c r="CP187" s="40"/>
      <c r="CQ187" s="56"/>
      <c r="CR187" s="40"/>
      <c r="CS187" s="53"/>
      <c r="CT187" s="40"/>
      <c r="CU187" s="56"/>
      <c r="CV187" s="40"/>
      <c r="CW187" s="49"/>
      <c r="CX187" s="40"/>
      <c r="CY187" s="49"/>
      <c r="CZ187" s="40"/>
      <c r="DA187" s="49"/>
      <c r="DB187" s="40"/>
      <c r="DC187" s="40"/>
      <c r="DD187" s="35" t="s">
        <v>2269</v>
      </c>
      <c r="DE187" s="35" t="s">
        <v>126</v>
      </c>
      <c r="DF187" s="35" t="s">
        <v>2200</v>
      </c>
    </row>
    <row r="188" customFormat="false" ht="15" hidden="false" customHeight="true" outlineLevel="0" collapsed="false">
      <c r="A188" s="29" t="s">
        <v>2270</v>
      </c>
      <c r="B188" s="30" t="s">
        <v>299</v>
      </c>
      <c r="C188" s="30" t="s">
        <v>299</v>
      </c>
      <c r="D188" s="31" t="s">
        <v>2271</v>
      </c>
      <c r="E188" s="32" t="n">
        <v>1</v>
      </c>
      <c r="F188" s="33" t="s">
        <v>2272</v>
      </c>
      <c r="G188" s="34" t="n">
        <v>1980000</v>
      </c>
      <c r="H188" s="33" t="s">
        <v>264</v>
      </c>
      <c r="I188" s="33" t="s">
        <v>244</v>
      </c>
      <c r="J188" s="32" t="n">
        <v>22514991</v>
      </c>
      <c r="K188" s="32" t="n">
        <v>1</v>
      </c>
      <c r="L188" s="35" t="s">
        <v>2273</v>
      </c>
      <c r="M188" s="35" t="n">
        <v>171</v>
      </c>
      <c r="N188" s="35" t="n">
        <v>1</v>
      </c>
      <c r="O188" s="35" t="s">
        <v>2274</v>
      </c>
      <c r="P188" s="31" t="s">
        <v>2271</v>
      </c>
      <c r="Q188" s="35" t="n">
        <v>111</v>
      </c>
      <c r="R188" s="35" t="n">
        <v>73932</v>
      </c>
      <c r="S188" s="35" t="s">
        <v>133</v>
      </c>
      <c r="T188" s="35" t="n">
        <v>129</v>
      </c>
      <c r="U188" s="35" t="s">
        <v>134</v>
      </c>
      <c r="V188" s="35" t="s">
        <v>111</v>
      </c>
      <c r="W188" s="35" t="n">
        <v>6183</v>
      </c>
      <c r="X188" s="35" t="n">
        <v>1.100140880502E+022</v>
      </c>
      <c r="Y188" s="35" t="s">
        <v>2275</v>
      </c>
      <c r="Z188" s="35" t="n">
        <v>39155</v>
      </c>
      <c r="AA188" s="35" t="s">
        <v>2276</v>
      </c>
      <c r="AB188" s="35" t="s">
        <v>115</v>
      </c>
      <c r="AC188" s="35" t="n">
        <v>0</v>
      </c>
      <c r="AD188" s="35" t="n">
        <v>0</v>
      </c>
      <c r="AE188" s="35" t="n">
        <v>0</v>
      </c>
      <c r="AF188" s="35" t="n">
        <v>0</v>
      </c>
      <c r="AG188" s="35" t="n">
        <v>0</v>
      </c>
      <c r="AH188" s="35" t="n">
        <v>37830</v>
      </c>
      <c r="AI188" s="35" t="s">
        <v>2277</v>
      </c>
      <c r="AJ188" s="35" t="n">
        <v>20974902</v>
      </c>
      <c r="AK188" s="35" t="s">
        <v>2278</v>
      </c>
      <c r="AL188" s="35" t="s">
        <v>138</v>
      </c>
      <c r="AM188" s="35" t="n">
        <v>41420813</v>
      </c>
      <c r="AN188" s="35" t="n">
        <v>860529890</v>
      </c>
      <c r="AO188" s="35" t="s">
        <v>186</v>
      </c>
      <c r="AP188" s="35" t="n">
        <v>84325</v>
      </c>
      <c r="AQ188" s="35" t="s">
        <v>2279</v>
      </c>
      <c r="AR188" s="36" t="n">
        <v>39204</v>
      </c>
      <c r="AS188" s="36" t="n">
        <v>39184</v>
      </c>
      <c r="AT188" s="36" t="n">
        <v>38844</v>
      </c>
      <c r="AU188" s="35" t="n">
        <v>39239</v>
      </c>
      <c r="AV188" s="35" t="s">
        <v>2280</v>
      </c>
      <c r="AW188" s="35" t="s">
        <v>2003</v>
      </c>
      <c r="AX188" s="35" t="n">
        <v>394</v>
      </c>
      <c r="AY188" s="35" t="s">
        <v>906</v>
      </c>
      <c r="AZ188" s="35" t="s">
        <v>907</v>
      </c>
      <c r="BA188" s="35" t="s">
        <v>158</v>
      </c>
      <c r="BB188" s="35" t="n">
        <v>39245</v>
      </c>
      <c r="BC188" s="35" t="n">
        <v>1980000</v>
      </c>
      <c r="BD188" s="35"/>
      <c r="BE188" s="35" t="n">
        <v>22514991</v>
      </c>
      <c r="BF188" s="35" t="n">
        <v>1980000</v>
      </c>
      <c r="BG188" s="35" t="n">
        <v>0</v>
      </c>
      <c r="BH188" s="35" t="n">
        <v>0</v>
      </c>
      <c r="BI188" s="35" t="n">
        <v>1980000</v>
      </c>
      <c r="BJ188" s="35" t="n">
        <v>1980000</v>
      </c>
      <c r="BK188" s="35" t="n">
        <v>0</v>
      </c>
      <c r="BL188" s="35"/>
      <c r="BM188" s="35"/>
      <c r="BN188" s="35"/>
      <c r="BO188" s="35" t="n">
        <v>0</v>
      </c>
      <c r="BP188" s="35"/>
      <c r="BQ188" s="35" t="n">
        <v>1980000</v>
      </c>
      <c r="BR188" s="37" t="n">
        <v>1980000</v>
      </c>
      <c r="BS188" s="37" t="n">
        <f aca="false">+BQ188-BT188</f>
        <v>1980000</v>
      </c>
      <c r="BT188" s="37" t="n">
        <v>0</v>
      </c>
      <c r="BU188" s="37" t="n">
        <v>0</v>
      </c>
      <c r="BV188" s="37" t="n">
        <v>0</v>
      </c>
      <c r="BW188" s="35"/>
      <c r="BX188" s="35"/>
      <c r="BY188" s="35"/>
      <c r="BZ188" s="35" t="n">
        <v>0</v>
      </c>
      <c r="CA188" s="35" t="n">
        <v>1980000</v>
      </c>
      <c r="CB188" s="35" t="n">
        <v>2</v>
      </c>
      <c r="CC188" s="35" t="n">
        <v>4</v>
      </c>
      <c r="CD188" s="35" t="s">
        <v>244</v>
      </c>
      <c r="CE188" s="35" t="n">
        <v>28</v>
      </c>
      <c r="CF188" s="35" t="s">
        <v>124</v>
      </c>
      <c r="CG188" s="35" t="s">
        <v>124</v>
      </c>
      <c r="CH188" s="35" t="s">
        <v>124</v>
      </c>
      <c r="CI188" s="35" t="n">
        <v>1980000</v>
      </c>
      <c r="CJ188" s="35" t="n">
        <v>20741800</v>
      </c>
      <c r="CK188" s="35" t="n">
        <v>39245</v>
      </c>
      <c r="CL188" s="35" t="n">
        <v>20974902</v>
      </c>
      <c r="CM188" s="35" t="n">
        <v>39401</v>
      </c>
      <c r="CN188" s="35" t="n">
        <v>21212773</v>
      </c>
      <c r="CO188" s="35" t="n">
        <v>39553</v>
      </c>
      <c r="CP188" s="35" t="n">
        <v>21466372</v>
      </c>
      <c r="CQ188" s="35" t="n">
        <v>39673</v>
      </c>
      <c r="CR188" s="35" t="n">
        <v>21688415</v>
      </c>
      <c r="CS188" s="35" t="n">
        <v>39745</v>
      </c>
      <c r="CT188" s="35" t="n">
        <v>22094124</v>
      </c>
      <c r="CU188" s="35" t="n">
        <v>39883</v>
      </c>
      <c r="CV188" s="35" t="n">
        <v>22514991</v>
      </c>
      <c r="CW188" s="35" t="n">
        <v>40035</v>
      </c>
      <c r="CX188" s="35" t="n">
        <v>0</v>
      </c>
      <c r="CY188" s="35"/>
      <c r="CZ188" s="35" t="n">
        <v>0</v>
      </c>
      <c r="DA188" s="35"/>
      <c r="DB188" s="35" t="n">
        <v>0</v>
      </c>
      <c r="DC188" s="35" t="n">
        <v>0</v>
      </c>
      <c r="DD188" s="73" t="s">
        <v>2281</v>
      </c>
      <c r="DE188" s="35" t="s">
        <v>126</v>
      </c>
      <c r="DF188" s="35" t="s">
        <v>2282</v>
      </c>
    </row>
    <row r="189" customFormat="false" ht="15" hidden="false" customHeight="true" outlineLevel="0" collapsed="false">
      <c r="A189" s="29" t="s">
        <v>2283</v>
      </c>
      <c r="B189" s="30" t="s">
        <v>261</v>
      </c>
      <c r="C189" s="30" t="s">
        <v>261</v>
      </c>
      <c r="D189" s="31" t="s">
        <v>2284</v>
      </c>
      <c r="E189" s="32" t="n">
        <v>1</v>
      </c>
      <c r="F189" s="33" t="s">
        <v>2285</v>
      </c>
      <c r="G189" s="34" t="n">
        <v>5900000</v>
      </c>
      <c r="H189" s="33" t="s">
        <v>264</v>
      </c>
      <c r="I189" s="33" t="s">
        <v>244</v>
      </c>
      <c r="J189" s="32" t="n">
        <v>22228376</v>
      </c>
      <c r="K189" s="32" t="n">
        <v>1</v>
      </c>
      <c r="L189" s="35" t="s">
        <v>2286</v>
      </c>
      <c r="M189" s="35" t="n">
        <v>172</v>
      </c>
      <c r="N189" s="35" t="n">
        <v>1</v>
      </c>
      <c r="O189" s="35" t="s">
        <v>2287</v>
      </c>
      <c r="P189" s="31" t="s">
        <v>2284</v>
      </c>
      <c r="Q189" s="35" t="n">
        <v>112</v>
      </c>
      <c r="R189" s="35" t="n">
        <v>73944</v>
      </c>
      <c r="S189" s="35" t="s">
        <v>133</v>
      </c>
      <c r="T189" s="35" t="n">
        <v>130</v>
      </c>
      <c r="U189" s="35" t="s">
        <v>134</v>
      </c>
      <c r="V189" s="35" t="s">
        <v>111</v>
      </c>
      <c r="W189" s="35" t="n">
        <v>6369</v>
      </c>
      <c r="X189" s="35" t="n">
        <v>1.100140880072E+022</v>
      </c>
      <c r="Y189" s="35" t="s">
        <v>2288</v>
      </c>
      <c r="Z189" s="35" t="n">
        <v>39184</v>
      </c>
      <c r="AA189" s="35" t="s">
        <v>2289</v>
      </c>
      <c r="AB189" s="35" t="s">
        <v>115</v>
      </c>
      <c r="AC189" s="35" t="n">
        <v>0</v>
      </c>
      <c r="AD189" s="35" t="n">
        <v>0</v>
      </c>
      <c r="AE189" s="35" t="n">
        <v>0</v>
      </c>
      <c r="AF189" s="35" t="n">
        <v>0</v>
      </c>
      <c r="AG189" s="35" t="n">
        <v>0</v>
      </c>
      <c r="AH189" s="35" t="n">
        <v>39218</v>
      </c>
      <c r="AI189" s="35" t="s">
        <v>2290</v>
      </c>
      <c r="AJ189" s="35" t="n">
        <v>20974906</v>
      </c>
      <c r="AK189" s="35" t="s">
        <v>2291</v>
      </c>
      <c r="AL189" s="35" t="s">
        <v>138</v>
      </c>
      <c r="AM189" s="35" t="n">
        <v>17035881</v>
      </c>
      <c r="AN189" s="35" t="n">
        <v>830113069</v>
      </c>
      <c r="AO189" s="35" t="s">
        <v>139</v>
      </c>
      <c r="AP189" s="35" t="n">
        <v>1687</v>
      </c>
      <c r="AQ189" s="35" t="s">
        <v>2292</v>
      </c>
      <c r="AR189" s="36" t="n">
        <v>39212</v>
      </c>
      <c r="AS189" s="36" t="n">
        <v>39190</v>
      </c>
      <c r="AT189" s="36" t="n">
        <v>39213</v>
      </c>
      <c r="AU189" s="35" t="n">
        <v>39249</v>
      </c>
      <c r="AV189" s="35" t="n">
        <v>238</v>
      </c>
      <c r="AW189" s="35" t="n">
        <v>20233978</v>
      </c>
      <c r="AX189" s="35" t="n">
        <v>1050</v>
      </c>
      <c r="AY189" s="35" t="s">
        <v>203</v>
      </c>
      <c r="AZ189" s="35" t="s">
        <v>204</v>
      </c>
      <c r="BA189" s="35" t="s">
        <v>133</v>
      </c>
      <c r="BB189" s="35" t="n">
        <v>39245</v>
      </c>
      <c r="BC189" s="35" t="n">
        <v>5900000</v>
      </c>
      <c r="BD189" s="35"/>
      <c r="BE189" s="35" t="n">
        <v>22228376</v>
      </c>
      <c r="BF189" s="35" t="n">
        <v>5900000</v>
      </c>
      <c r="BG189" s="35" t="n">
        <v>0</v>
      </c>
      <c r="BH189" s="35" t="n">
        <v>0</v>
      </c>
      <c r="BI189" s="35" t="n">
        <v>5900000</v>
      </c>
      <c r="BJ189" s="35" t="n">
        <v>5900000</v>
      </c>
      <c r="BK189" s="35" t="n">
        <v>0</v>
      </c>
      <c r="BL189" s="35"/>
      <c r="BM189" s="35"/>
      <c r="BN189" s="35"/>
      <c r="BO189" s="35" t="n">
        <v>0</v>
      </c>
      <c r="BP189" s="35"/>
      <c r="BQ189" s="35" t="n">
        <v>5900000</v>
      </c>
      <c r="BR189" s="37" t="n">
        <v>5900000</v>
      </c>
      <c r="BS189" s="37" t="n">
        <f aca="false">+BQ189-BT189</f>
        <v>5900000</v>
      </c>
      <c r="BT189" s="37" t="n">
        <v>0</v>
      </c>
      <c r="BU189" s="37" t="n">
        <v>0</v>
      </c>
      <c r="BV189" s="37" t="n">
        <v>0</v>
      </c>
      <c r="BW189" s="35"/>
      <c r="BX189" s="35"/>
      <c r="BY189" s="35"/>
      <c r="BZ189" s="35" t="n">
        <v>0</v>
      </c>
      <c r="CA189" s="35" t="n">
        <v>5900000</v>
      </c>
      <c r="CB189" s="35" t="n">
        <v>1</v>
      </c>
      <c r="CC189" s="35" t="n">
        <v>4</v>
      </c>
      <c r="CD189" s="35" t="s">
        <v>244</v>
      </c>
      <c r="CE189" s="35" t="n">
        <v>24</v>
      </c>
      <c r="CF189" s="35" t="s">
        <v>124</v>
      </c>
      <c r="CG189" s="35" t="s">
        <v>124</v>
      </c>
      <c r="CH189" s="35" t="s">
        <v>124</v>
      </c>
      <c r="CI189" s="35" t="n">
        <v>5900000</v>
      </c>
      <c r="CJ189" s="35" t="n">
        <v>20741812</v>
      </c>
      <c r="CK189" s="35" t="n">
        <v>39245</v>
      </c>
      <c r="CL189" s="35" t="n">
        <v>20974906</v>
      </c>
      <c r="CM189" s="35" t="n">
        <v>39401</v>
      </c>
      <c r="CN189" s="35" t="n">
        <v>21212776</v>
      </c>
      <c r="CO189" s="35" t="n">
        <v>39553</v>
      </c>
      <c r="CP189" s="35" t="n">
        <v>21402520</v>
      </c>
      <c r="CQ189" s="35" t="n">
        <v>39644</v>
      </c>
      <c r="CR189" s="35" t="n">
        <v>21715144</v>
      </c>
      <c r="CS189" s="35" t="n">
        <v>39756</v>
      </c>
      <c r="CT189" s="35" t="n">
        <v>0</v>
      </c>
      <c r="CU189" s="35" t="n">
        <v>0</v>
      </c>
      <c r="CV189" s="35" t="n">
        <v>0</v>
      </c>
      <c r="CW189" s="35"/>
      <c r="CX189" s="35" t="n">
        <v>0</v>
      </c>
      <c r="CY189" s="35"/>
      <c r="CZ189" s="35" t="n">
        <v>0</v>
      </c>
      <c r="DA189" s="35"/>
      <c r="DB189" s="35" t="n">
        <v>0</v>
      </c>
      <c r="DC189" s="35" t="n">
        <v>0</v>
      </c>
      <c r="DD189" s="73" t="s">
        <v>2293</v>
      </c>
      <c r="DE189" s="35" t="s">
        <v>145</v>
      </c>
      <c r="DF189" s="35" t="s">
        <v>2294</v>
      </c>
    </row>
    <row r="190" customFormat="false" ht="15" hidden="false" customHeight="true" outlineLevel="0" collapsed="false">
      <c r="A190" s="29" t="s">
        <v>2295</v>
      </c>
      <c r="B190" s="30" t="s">
        <v>1476</v>
      </c>
      <c r="C190" s="30" t="s">
        <v>1476</v>
      </c>
      <c r="D190" s="61"/>
      <c r="E190" s="32" t="n">
        <v>3</v>
      </c>
      <c r="F190" s="33" t="s">
        <v>2296</v>
      </c>
      <c r="G190" s="34" t="n">
        <v>134000</v>
      </c>
      <c r="H190" s="33" t="s">
        <v>264</v>
      </c>
      <c r="I190" s="33" t="s">
        <v>244</v>
      </c>
      <c r="J190" s="32" t="n">
        <v>20974907</v>
      </c>
      <c r="K190" s="32" t="n">
        <v>3</v>
      </c>
      <c r="L190" s="35" t="s">
        <v>2297</v>
      </c>
      <c r="M190" s="35" t="n">
        <v>238</v>
      </c>
      <c r="N190" s="35" t="n">
        <v>3</v>
      </c>
      <c r="O190" s="35" t="s">
        <v>2298</v>
      </c>
      <c r="P190" s="61"/>
      <c r="Q190" s="35" t="n">
        <v>147</v>
      </c>
      <c r="R190" s="35" t="n">
        <v>73953</v>
      </c>
      <c r="S190" s="35" t="s">
        <v>734</v>
      </c>
      <c r="T190" s="35" t="n">
        <v>190</v>
      </c>
      <c r="U190" s="35" t="s">
        <v>1155</v>
      </c>
      <c r="V190" s="35" t="s">
        <v>111</v>
      </c>
      <c r="W190" s="35" t="n">
        <v>4637</v>
      </c>
      <c r="X190" s="35" t="n">
        <v>5.400140040012E+022</v>
      </c>
      <c r="Y190" s="35" t="s">
        <v>2299</v>
      </c>
      <c r="Z190" s="35" t="s">
        <v>2300</v>
      </c>
      <c r="AA190" s="35" t="s">
        <v>2301</v>
      </c>
      <c r="AB190" s="35" t="s">
        <v>115</v>
      </c>
      <c r="AC190" s="35" t="n">
        <v>0</v>
      </c>
      <c r="AD190" s="35" t="n">
        <v>0</v>
      </c>
      <c r="AE190" s="35" t="n">
        <v>0</v>
      </c>
      <c r="AF190" s="35" t="n">
        <v>0</v>
      </c>
      <c r="AG190" s="35" t="n">
        <v>0</v>
      </c>
      <c r="AH190" s="35" t="n">
        <v>39266</v>
      </c>
      <c r="AI190" s="35" t="s">
        <v>2302</v>
      </c>
      <c r="AJ190" s="35" t="n">
        <v>20758063</v>
      </c>
      <c r="AK190" s="35" t="s">
        <v>2303</v>
      </c>
      <c r="AL190" s="35" t="s">
        <v>138</v>
      </c>
      <c r="AM190" s="35" t="n">
        <v>29066560</v>
      </c>
      <c r="AN190" s="35" t="n">
        <v>890205361</v>
      </c>
      <c r="AO190" s="35" t="s">
        <v>419</v>
      </c>
      <c r="AP190" s="35" t="n">
        <v>1299819</v>
      </c>
      <c r="AQ190" s="35" t="s">
        <v>2304</v>
      </c>
      <c r="AR190" s="36" t="n">
        <v>38800</v>
      </c>
      <c r="AS190" s="36" t="n">
        <v>38800</v>
      </c>
      <c r="AT190" s="36" t="n">
        <v>38826</v>
      </c>
      <c r="AU190" s="35" t="n">
        <v>38853</v>
      </c>
      <c r="AV190" s="35" t="n">
        <v>604</v>
      </c>
      <c r="AW190" s="35" t="n">
        <v>20001268</v>
      </c>
      <c r="AX190" s="35" t="n">
        <v>44</v>
      </c>
      <c r="AY190" s="35" t="s">
        <v>2305</v>
      </c>
      <c r="AZ190" s="35" t="s">
        <v>2306</v>
      </c>
      <c r="BA190" s="35" t="s">
        <v>2307</v>
      </c>
      <c r="BB190" s="35" t="n">
        <v>39401</v>
      </c>
      <c r="BC190" s="35" t="n">
        <v>134000</v>
      </c>
      <c r="BD190" s="35"/>
      <c r="BE190" s="35" t="n">
        <v>20974907</v>
      </c>
      <c r="BF190" s="35" t="n">
        <v>134000</v>
      </c>
      <c r="BG190" s="35"/>
      <c r="BH190" s="35"/>
      <c r="BI190" s="35" t="n">
        <v>134000</v>
      </c>
      <c r="BJ190" s="35" t="n">
        <v>134000</v>
      </c>
      <c r="BK190" s="35" t="n">
        <v>0</v>
      </c>
      <c r="BL190" s="35"/>
      <c r="BM190" s="35"/>
      <c r="BN190" s="35"/>
      <c r="BO190" s="35" t="n">
        <v>0</v>
      </c>
      <c r="BP190" s="35"/>
      <c r="BQ190" s="35" t="n">
        <v>134000</v>
      </c>
      <c r="BR190" s="37" t="n">
        <v>134000</v>
      </c>
      <c r="BS190" s="37" t="n">
        <f aca="false">+BQ190-BT190</f>
        <v>134000</v>
      </c>
      <c r="BT190" s="37" t="n">
        <v>0</v>
      </c>
      <c r="BU190" s="37" t="n">
        <v>0</v>
      </c>
      <c r="BV190" s="37" t="n">
        <v>0</v>
      </c>
      <c r="BW190" s="35"/>
      <c r="BX190" s="35"/>
      <c r="BY190" s="35"/>
      <c r="BZ190" s="35" t="n">
        <v>0</v>
      </c>
      <c r="CA190" s="35" t="n">
        <v>134000</v>
      </c>
      <c r="CB190" s="35"/>
      <c r="CC190" s="35"/>
      <c r="CD190" s="35"/>
      <c r="CE190" s="35"/>
      <c r="CF190" s="35"/>
      <c r="CG190" s="35"/>
      <c r="CH190" s="35"/>
      <c r="CI190" s="35"/>
      <c r="CJ190" s="35"/>
      <c r="CK190" s="35"/>
      <c r="CL190" s="35"/>
      <c r="CM190" s="35"/>
      <c r="CN190" s="35"/>
      <c r="CO190" s="35"/>
      <c r="CP190" s="35"/>
      <c r="CQ190" s="35"/>
      <c r="CR190" s="35"/>
      <c r="CS190" s="35"/>
      <c r="CT190" s="35"/>
      <c r="CU190" s="35"/>
      <c r="CV190" s="35"/>
      <c r="CW190" s="35"/>
      <c r="CX190" s="35"/>
      <c r="CY190" s="35"/>
      <c r="CZ190" s="35"/>
      <c r="DA190" s="35"/>
      <c r="DB190" s="35"/>
      <c r="DC190" s="35"/>
      <c r="DD190" s="35" t="s">
        <v>2308</v>
      </c>
      <c r="DE190" s="35" t="s">
        <v>126</v>
      </c>
      <c r="DF190" s="35" t="s">
        <v>2309</v>
      </c>
    </row>
    <row r="191" customFormat="false" ht="15" hidden="false" customHeight="true" outlineLevel="0" collapsed="false">
      <c r="A191" s="29" t="s">
        <v>2310</v>
      </c>
      <c r="B191" s="30" t="s">
        <v>261</v>
      </c>
      <c r="C191" s="30" t="s">
        <v>261</v>
      </c>
      <c r="D191" s="31" t="s">
        <v>2311</v>
      </c>
      <c r="E191" s="32" t="n">
        <v>1</v>
      </c>
      <c r="F191" s="33" t="s">
        <v>2312</v>
      </c>
      <c r="G191" s="34" t="n">
        <v>29632584</v>
      </c>
      <c r="H191" s="33" t="s">
        <v>264</v>
      </c>
      <c r="I191" s="33" t="s">
        <v>244</v>
      </c>
      <c r="J191" s="32" t="n">
        <v>22228377</v>
      </c>
      <c r="K191" s="32" t="n">
        <v>1</v>
      </c>
      <c r="L191" s="35" t="s">
        <v>2313</v>
      </c>
      <c r="M191" s="35" t="n">
        <v>58</v>
      </c>
      <c r="N191" s="35" t="n">
        <v>1</v>
      </c>
      <c r="O191" s="35" t="s">
        <v>2314</v>
      </c>
      <c r="P191" s="31" t="s">
        <v>2311</v>
      </c>
      <c r="Q191" s="38" t="n">
        <v>22</v>
      </c>
      <c r="R191" s="38" t="n">
        <v>73968</v>
      </c>
      <c r="S191" s="38" t="s">
        <v>166</v>
      </c>
      <c r="T191" s="39" t="n">
        <v>26</v>
      </c>
      <c r="U191" s="40" t="s">
        <v>167</v>
      </c>
      <c r="V191" s="38" t="s">
        <v>111</v>
      </c>
      <c r="W191" s="41" t="n">
        <v>5738</v>
      </c>
      <c r="X191" s="42" t="n">
        <v>1.100140880422E+022</v>
      </c>
      <c r="Y191" s="43" t="s">
        <v>2315</v>
      </c>
      <c r="Z191" s="44" t="s">
        <v>2316</v>
      </c>
      <c r="AA191" s="42" t="s">
        <v>2317</v>
      </c>
      <c r="AB191" s="42" t="s">
        <v>115</v>
      </c>
      <c r="AC191" s="45" t="n">
        <v>0</v>
      </c>
      <c r="AD191" s="42" t="n">
        <v>0</v>
      </c>
      <c r="AE191" s="42" t="n">
        <v>0</v>
      </c>
      <c r="AF191" s="42" t="n">
        <v>0</v>
      </c>
      <c r="AG191" s="42" t="n">
        <v>0</v>
      </c>
      <c r="AH191" s="46" t="s">
        <v>1505</v>
      </c>
      <c r="AI191" s="42" t="s">
        <v>2318</v>
      </c>
      <c r="AJ191" s="42" t="n">
        <v>21212778</v>
      </c>
      <c r="AK191" s="47" t="s">
        <v>2319</v>
      </c>
      <c r="AL191" s="47" t="s">
        <v>138</v>
      </c>
      <c r="AM191" s="42" t="n">
        <v>1685673</v>
      </c>
      <c r="AN191" s="42" t="n">
        <v>860006656</v>
      </c>
      <c r="AO191" s="48" t="s">
        <v>171</v>
      </c>
      <c r="AP191" s="40" t="n">
        <v>1630361</v>
      </c>
      <c r="AQ191" s="47" t="s">
        <v>2320</v>
      </c>
      <c r="AR191" s="49" t="n">
        <v>39077</v>
      </c>
      <c r="AS191" s="49" t="n">
        <v>39066</v>
      </c>
      <c r="AT191" s="49" t="n">
        <v>39101</v>
      </c>
      <c r="AU191" s="50" t="n">
        <v>39129</v>
      </c>
      <c r="AV191" s="51" t="n">
        <v>238</v>
      </c>
      <c r="AW191" s="51" t="n">
        <v>6224110</v>
      </c>
      <c r="AX191" s="40" t="n">
        <v>1109</v>
      </c>
      <c r="AY191" s="40" t="s">
        <v>2321</v>
      </c>
      <c r="AZ191" s="47" t="s">
        <v>2322</v>
      </c>
      <c r="BA191" s="52" t="s">
        <v>2323</v>
      </c>
      <c r="BB191" s="53" t="n">
        <v>39553</v>
      </c>
      <c r="BC191" s="54" t="n">
        <v>29632584</v>
      </c>
      <c r="BD191" s="54"/>
      <c r="BE191" s="40" t="n">
        <v>22228377</v>
      </c>
      <c r="BF191" s="55" t="n">
        <v>29632584</v>
      </c>
      <c r="BG191" s="55" t="n">
        <v>0</v>
      </c>
      <c r="BH191" s="55" t="n">
        <v>0</v>
      </c>
      <c r="BI191" s="55" t="n">
        <v>29632584</v>
      </c>
      <c r="BJ191" s="55" t="n">
        <v>29632584</v>
      </c>
      <c r="BK191" s="55" t="n">
        <v>0</v>
      </c>
      <c r="BL191" s="49"/>
      <c r="BM191" s="55"/>
      <c r="BN191" s="55"/>
      <c r="BO191" s="55" t="n">
        <v>0</v>
      </c>
      <c r="BP191" s="55"/>
      <c r="BQ191" s="55" t="n">
        <v>29632584</v>
      </c>
      <c r="BR191" s="37" t="n">
        <v>29632584</v>
      </c>
      <c r="BS191" s="37" t="n">
        <f aca="false">+BQ191-BT191</f>
        <v>29632584</v>
      </c>
      <c r="BT191" s="37" t="n">
        <v>0</v>
      </c>
      <c r="BU191" s="37" t="n">
        <v>0</v>
      </c>
      <c r="BV191" s="37" t="n">
        <v>0</v>
      </c>
      <c r="BW191" s="49"/>
      <c r="BX191" s="55"/>
      <c r="BY191" s="55"/>
      <c r="BZ191" s="55" t="n">
        <v>0</v>
      </c>
      <c r="CA191" s="55" t="n">
        <v>29632584</v>
      </c>
      <c r="CB191" s="40" t="n">
        <v>3</v>
      </c>
      <c r="CC191" s="56" t="n">
        <v>1</v>
      </c>
      <c r="CD191" s="57" t="s">
        <v>276</v>
      </c>
      <c r="CE191" s="58"/>
      <c r="CF191" s="58" t="s">
        <v>124</v>
      </c>
      <c r="CG191" s="58" t="s">
        <v>124</v>
      </c>
      <c r="CH191" s="58" t="s">
        <v>124</v>
      </c>
      <c r="CI191" s="59" t="n">
        <v>31220066</v>
      </c>
      <c r="CJ191" s="40" t="n">
        <v>20758078</v>
      </c>
      <c r="CK191" s="49" t="n">
        <v>39248</v>
      </c>
      <c r="CL191" s="40" t="n">
        <v>20974909</v>
      </c>
      <c r="CM191" s="49" t="n">
        <v>39401</v>
      </c>
      <c r="CN191" s="40" t="n">
        <v>21212778</v>
      </c>
      <c r="CO191" s="49" t="n">
        <v>39553</v>
      </c>
      <c r="CP191" s="40" t="n">
        <v>21402521</v>
      </c>
      <c r="CQ191" s="56" t="n">
        <v>39644</v>
      </c>
      <c r="CR191" s="40" t="n">
        <v>21715145</v>
      </c>
      <c r="CS191" s="53" t="n">
        <v>39756</v>
      </c>
      <c r="CT191" s="40" t="n">
        <v>0</v>
      </c>
      <c r="CU191" s="56" t="n">
        <v>0</v>
      </c>
      <c r="CV191" s="40" t="n">
        <v>0</v>
      </c>
      <c r="CW191" s="49"/>
      <c r="CX191" s="40" t="n">
        <v>0</v>
      </c>
      <c r="CY191" s="49"/>
      <c r="CZ191" s="40" t="n">
        <v>0</v>
      </c>
      <c r="DA191" s="49"/>
      <c r="DB191" s="40" t="n">
        <v>0</v>
      </c>
      <c r="DC191" s="40" t="n">
        <v>0</v>
      </c>
      <c r="DD191" s="60" t="s">
        <v>2324</v>
      </c>
      <c r="DE191" s="35" t="s">
        <v>145</v>
      </c>
      <c r="DF191" s="35" t="s">
        <v>2325</v>
      </c>
    </row>
    <row r="192" customFormat="false" ht="15" hidden="false" customHeight="true" outlineLevel="0" collapsed="false">
      <c r="A192" s="29" t="s">
        <v>2326</v>
      </c>
      <c r="B192" s="30" t="s">
        <v>779</v>
      </c>
      <c r="C192" s="30" t="s">
        <v>2327</v>
      </c>
      <c r="D192" s="31" t="s">
        <v>2328</v>
      </c>
      <c r="E192" s="32" t="n">
        <v>1</v>
      </c>
      <c r="F192" s="33" t="s">
        <v>2329</v>
      </c>
      <c r="G192" s="34" t="n">
        <v>2000000</v>
      </c>
      <c r="H192" s="33" t="s">
        <v>264</v>
      </c>
      <c r="I192" s="33" t="s">
        <v>264</v>
      </c>
      <c r="J192" s="32" t="n">
        <v>90017088</v>
      </c>
      <c r="K192" s="32" t="n">
        <v>1</v>
      </c>
      <c r="L192" s="35" t="s">
        <v>2330</v>
      </c>
      <c r="M192" s="35" t="n">
        <v>1124</v>
      </c>
      <c r="N192" s="35" t="n">
        <v>1</v>
      </c>
      <c r="O192" s="35" t="s">
        <v>2331</v>
      </c>
      <c r="P192" s="31" t="s">
        <v>2328</v>
      </c>
      <c r="Q192" s="38" t="n">
        <v>334</v>
      </c>
      <c r="R192" s="38" t="n">
        <v>73969</v>
      </c>
      <c r="S192" s="38" t="s">
        <v>109</v>
      </c>
      <c r="T192" s="39" t="n">
        <v>583</v>
      </c>
      <c r="U192" s="40" t="s">
        <v>110</v>
      </c>
      <c r="V192" s="38" t="s">
        <v>111</v>
      </c>
      <c r="W192" s="41" t="n">
        <v>5771</v>
      </c>
      <c r="X192" s="42" t="n">
        <v>6.300140880012E+022</v>
      </c>
      <c r="Y192" s="43" t="s">
        <v>2332</v>
      </c>
      <c r="Z192" s="44" t="n">
        <v>39047</v>
      </c>
      <c r="AA192" s="42" t="s">
        <v>2333</v>
      </c>
      <c r="AB192" s="42" t="s">
        <v>115</v>
      </c>
      <c r="AC192" s="45" t="n">
        <v>0</v>
      </c>
      <c r="AD192" s="42" t="n">
        <v>0</v>
      </c>
      <c r="AE192" s="42" t="n">
        <v>0</v>
      </c>
      <c r="AF192" s="42" t="n">
        <v>0</v>
      </c>
      <c r="AG192" s="42" t="n">
        <v>0</v>
      </c>
      <c r="AH192" s="46" t="n">
        <v>39408</v>
      </c>
      <c r="AI192" s="42" t="n">
        <v>73969</v>
      </c>
      <c r="AJ192" s="42" t="n">
        <v>20758079</v>
      </c>
      <c r="AK192" s="47" t="s">
        <v>2334</v>
      </c>
      <c r="AL192" s="47" t="s">
        <v>138</v>
      </c>
      <c r="AM192" s="42" t="n">
        <v>7552475</v>
      </c>
      <c r="AN192" s="42" t="n">
        <v>17187364</v>
      </c>
      <c r="AO192" s="48" t="s">
        <v>2335</v>
      </c>
      <c r="AP192" s="40" t="n">
        <v>2369</v>
      </c>
      <c r="AQ192" s="47" t="s">
        <v>2336</v>
      </c>
      <c r="AR192" s="49" t="n">
        <v>39119</v>
      </c>
      <c r="AS192" s="49" t="n">
        <v>39115</v>
      </c>
      <c r="AT192" s="49" t="n">
        <v>39119</v>
      </c>
      <c r="AU192" s="50" t="n">
        <v>39147</v>
      </c>
      <c r="AV192" s="51" t="n">
        <v>500</v>
      </c>
      <c r="AW192" s="51" t="n">
        <v>20004380</v>
      </c>
      <c r="AX192" s="40" t="n">
        <v>21</v>
      </c>
      <c r="AY192" s="40" t="s">
        <v>2337</v>
      </c>
      <c r="AZ192" s="47" t="s">
        <v>2338</v>
      </c>
      <c r="BA192" s="52" t="s">
        <v>2339</v>
      </c>
      <c r="BB192" s="53" t="s">
        <v>2340</v>
      </c>
      <c r="BC192" s="54" t="n">
        <v>2000000</v>
      </c>
      <c r="BD192" s="54"/>
      <c r="BE192" s="40" t="n">
        <v>20758079</v>
      </c>
      <c r="BF192" s="55" t="n">
        <v>2000000</v>
      </c>
      <c r="BG192" s="55" t="n">
        <v>1000000</v>
      </c>
      <c r="BH192" s="55" t="n">
        <v>0</v>
      </c>
      <c r="BI192" s="55" t="n">
        <v>1000000</v>
      </c>
      <c r="BJ192" s="55" t="n">
        <v>1000000</v>
      </c>
      <c r="BK192" s="55" t="n">
        <v>0</v>
      </c>
      <c r="BL192" s="49"/>
      <c r="BM192" s="81"/>
      <c r="BN192" s="55"/>
      <c r="BO192" s="55" t="n">
        <v>0</v>
      </c>
      <c r="BP192" s="55" t="n">
        <v>0</v>
      </c>
      <c r="BQ192" s="55" t="n">
        <v>1000000</v>
      </c>
      <c r="BR192" s="37" t="n">
        <v>1000000</v>
      </c>
      <c r="BS192" s="37" t="n">
        <f aca="false">+BQ192-BT192</f>
        <v>1000000</v>
      </c>
      <c r="BT192" s="37" t="n">
        <v>0</v>
      </c>
      <c r="BU192" s="37" t="n">
        <v>0</v>
      </c>
      <c r="BV192" s="37" t="n">
        <v>0</v>
      </c>
      <c r="BW192" s="49"/>
      <c r="BX192" s="81"/>
      <c r="BY192" s="55"/>
      <c r="BZ192" s="55" t="n">
        <v>0</v>
      </c>
      <c r="CA192" s="55" t="n">
        <v>1000000</v>
      </c>
      <c r="CB192" s="40" t="n">
        <v>2</v>
      </c>
      <c r="CC192" s="56" t="n">
        <v>4</v>
      </c>
      <c r="CD192" s="57" t="s">
        <v>223</v>
      </c>
      <c r="CE192" s="58" t="n">
        <v>19</v>
      </c>
      <c r="CF192" s="58" t="s">
        <v>124</v>
      </c>
      <c r="CG192" s="58" t="s">
        <v>124</v>
      </c>
      <c r="CH192" s="58" t="s">
        <v>124</v>
      </c>
      <c r="CI192" s="59" t="n">
        <v>2000000</v>
      </c>
      <c r="CJ192" s="40" t="n">
        <v>20758079</v>
      </c>
      <c r="CK192" s="49" t="n">
        <v>39248</v>
      </c>
      <c r="CL192" s="40"/>
      <c r="CM192" s="49"/>
      <c r="CN192" s="40"/>
      <c r="CO192" s="49"/>
      <c r="CP192" s="40"/>
      <c r="CQ192" s="56"/>
      <c r="CR192" s="40"/>
      <c r="CS192" s="53"/>
      <c r="CT192" s="40"/>
      <c r="CU192" s="56"/>
      <c r="CV192" s="40"/>
      <c r="CW192" s="49"/>
      <c r="CX192" s="40"/>
      <c r="CY192" s="49"/>
      <c r="CZ192" s="40"/>
      <c r="DA192" s="49"/>
      <c r="DB192" s="40"/>
      <c r="DC192" s="40"/>
      <c r="DD192" s="35" t="s">
        <v>2341</v>
      </c>
      <c r="DE192" s="35" t="s">
        <v>145</v>
      </c>
      <c r="DF192" s="35" t="s">
        <v>2342</v>
      </c>
    </row>
    <row r="193" customFormat="false" ht="15" hidden="false" customHeight="true" outlineLevel="0" collapsed="false">
      <c r="A193" s="29" t="s">
        <v>2343</v>
      </c>
      <c r="B193" s="30" t="s">
        <v>2344</v>
      </c>
      <c r="C193" s="30" t="s">
        <v>2344</v>
      </c>
      <c r="D193" s="71"/>
      <c r="E193" s="32" t="n">
        <v>6</v>
      </c>
      <c r="F193" s="33" t="s">
        <v>2345</v>
      </c>
      <c r="G193" s="34" t="n">
        <v>40600000</v>
      </c>
      <c r="H193" s="33" t="s">
        <v>264</v>
      </c>
      <c r="I193" s="33" t="s">
        <v>244</v>
      </c>
      <c r="J193" s="32" t="n">
        <v>20974923</v>
      </c>
      <c r="K193" s="32" t="n">
        <v>6</v>
      </c>
      <c r="L193" s="35" t="s">
        <v>2346</v>
      </c>
      <c r="M193" s="35" t="n">
        <v>60</v>
      </c>
      <c r="N193" s="35" t="n">
        <v>6</v>
      </c>
      <c r="O193" s="35" t="s">
        <v>2347</v>
      </c>
      <c r="P193" s="71"/>
      <c r="Q193" s="38" t="n">
        <v>23</v>
      </c>
      <c r="R193" s="38" t="n">
        <v>74235</v>
      </c>
      <c r="S193" s="38" t="s">
        <v>166</v>
      </c>
      <c r="T193" s="39" t="n">
        <v>27</v>
      </c>
      <c r="U193" s="40" t="s">
        <v>167</v>
      </c>
      <c r="V193" s="38" t="s">
        <v>111</v>
      </c>
      <c r="W193" s="41" t="n">
        <v>5504</v>
      </c>
      <c r="X193" s="42" t="n">
        <v>1.100140880162E+022</v>
      </c>
      <c r="Y193" s="43" t="s">
        <v>2348</v>
      </c>
      <c r="Z193" s="44" t="n">
        <v>38992</v>
      </c>
      <c r="AA193" s="42" t="s">
        <v>2349</v>
      </c>
      <c r="AB193" s="42" t="s">
        <v>115</v>
      </c>
      <c r="AC193" s="45" t="n">
        <v>0</v>
      </c>
      <c r="AD193" s="42" t="n">
        <v>0</v>
      </c>
      <c r="AE193" s="42" t="n">
        <v>0</v>
      </c>
      <c r="AF193" s="42" t="n">
        <v>0</v>
      </c>
      <c r="AG193" s="42" t="n">
        <v>0</v>
      </c>
      <c r="AH193" s="46" t="n">
        <v>39010</v>
      </c>
      <c r="AI193" s="42" t="s">
        <v>2350</v>
      </c>
      <c r="AJ193" s="42" t="n">
        <v>20816193</v>
      </c>
      <c r="AK193" s="47" t="s">
        <v>2351</v>
      </c>
      <c r="AL193" s="47" t="s">
        <v>138</v>
      </c>
      <c r="AM193" s="42" t="n">
        <v>170531</v>
      </c>
      <c r="AN193" s="42" t="n">
        <v>860006656</v>
      </c>
      <c r="AO193" s="48" t="s">
        <v>171</v>
      </c>
      <c r="AP193" s="40" t="n">
        <v>1597601</v>
      </c>
      <c r="AQ193" s="47" t="s">
        <v>2352</v>
      </c>
      <c r="AR193" s="49" t="n">
        <v>39003</v>
      </c>
      <c r="AS193" s="49" t="n">
        <v>38996</v>
      </c>
      <c r="AT193" s="49" t="n">
        <v>39022</v>
      </c>
      <c r="AU193" s="50" t="n">
        <v>39038</v>
      </c>
      <c r="AV193" s="51" t="n">
        <v>238</v>
      </c>
      <c r="AW193" s="51" t="n">
        <v>6220751</v>
      </c>
      <c r="AX193" s="40" t="n">
        <v>26</v>
      </c>
      <c r="AY193" s="40" t="s">
        <v>2353</v>
      </c>
      <c r="AZ193" s="47" t="s">
        <v>2354</v>
      </c>
      <c r="BA193" s="52" t="s">
        <v>2355</v>
      </c>
      <c r="BB193" s="53" t="n">
        <v>39401</v>
      </c>
      <c r="BC193" s="54" t="n">
        <v>40600000</v>
      </c>
      <c r="BD193" s="54"/>
      <c r="BE193" s="40" t="n">
        <v>20974923</v>
      </c>
      <c r="BF193" s="55" t="n">
        <v>40600000</v>
      </c>
      <c r="BG193" s="55" t="n">
        <v>42368</v>
      </c>
      <c r="BH193" s="55" t="n">
        <v>-111938</v>
      </c>
      <c r="BI193" s="55" t="n">
        <v>40669570</v>
      </c>
      <c r="BJ193" s="55" t="n">
        <v>40669570</v>
      </c>
      <c r="BK193" s="55" t="n">
        <v>0</v>
      </c>
      <c r="BL193" s="49"/>
      <c r="BM193" s="55"/>
      <c r="BN193" s="55"/>
      <c r="BO193" s="55" t="n">
        <v>0</v>
      </c>
      <c r="BP193" s="55"/>
      <c r="BQ193" s="55" t="n">
        <v>40669570</v>
      </c>
      <c r="BR193" s="37" t="n">
        <v>40669570</v>
      </c>
      <c r="BS193" s="37" t="n">
        <f aca="false">+BQ193-BT193</f>
        <v>40669570</v>
      </c>
      <c r="BT193" s="37" t="n">
        <v>0</v>
      </c>
      <c r="BU193" s="37" t="n">
        <v>0</v>
      </c>
      <c r="BV193" s="37" t="n">
        <v>0</v>
      </c>
      <c r="BW193" s="49"/>
      <c r="BX193" s="55"/>
      <c r="BY193" s="55"/>
      <c r="BZ193" s="55" t="n">
        <v>0</v>
      </c>
      <c r="CA193" s="55" t="n">
        <v>40669570</v>
      </c>
      <c r="CB193" s="40"/>
      <c r="CC193" s="56"/>
      <c r="CD193" s="57"/>
      <c r="CE193" s="58"/>
      <c r="CF193" s="58"/>
      <c r="CG193" s="58"/>
      <c r="CH193" s="58"/>
      <c r="CI193" s="59"/>
      <c r="CJ193" s="40"/>
      <c r="CK193" s="49"/>
      <c r="CL193" s="40"/>
      <c r="CM193" s="49"/>
      <c r="CN193" s="40"/>
      <c r="CO193" s="49"/>
      <c r="CP193" s="40"/>
      <c r="CQ193" s="56"/>
      <c r="CR193" s="40"/>
      <c r="CS193" s="53"/>
      <c r="CT193" s="40"/>
      <c r="CU193" s="56"/>
      <c r="CV193" s="40"/>
      <c r="CW193" s="49"/>
      <c r="CX193" s="40"/>
      <c r="CY193" s="49"/>
      <c r="CZ193" s="40"/>
      <c r="DA193" s="49"/>
      <c r="DB193" s="40"/>
      <c r="DC193" s="40"/>
      <c r="DD193" s="60" t="s">
        <v>2356</v>
      </c>
      <c r="DE193" s="35" t="s">
        <v>126</v>
      </c>
      <c r="DF193" s="35" t="s">
        <v>2357</v>
      </c>
    </row>
    <row r="194" customFormat="false" ht="15" hidden="false" customHeight="true" outlineLevel="0" collapsed="false">
      <c r="A194" s="29" t="s">
        <v>2358</v>
      </c>
      <c r="B194" s="30" t="s">
        <v>299</v>
      </c>
      <c r="C194" s="30" t="s">
        <v>299</v>
      </c>
      <c r="D194" s="31" t="s">
        <v>2359</v>
      </c>
      <c r="E194" s="32" t="n">
        <v>1</v>
      </c>
      <c r="F194" s="33" t="s">
        <v>2360</v>
      </c>
      <c r="G194" s="34" t="n">
        <v>32933084</v>
      </c>
      <c r="H194" s="33" t="s">
        <v>264</v>
      </c>
      <c r="I194" s="33" t="s">
        <v>244</v>
      </c>
      <c r="J194" s="32" t="n">
        <v>22557759</v>
      </c>
      <c r="K194" s="32" t="n">
        <v>1</v>
      </c>
      <c r="L194" s="35" t="s">
        <v>2361</v>
      </c>
      <c r="M194" s="35" t="n">
        <v>65</v>
      </c>
      <c r="N194" s="35" t="n">
        <v>1</v>
      </c>
      <c r="O194" s="35" t="s">
        <v>2362</v>
      </c>
      <c r="P194" s="31" t="s">
        <v>2359</v>
      </c>
      <c r="Q194" s="38" t="n">
        <v>24</v>
      </c>
      <c r="R194" s="38" t="n">
        <v>74346</v>
      </c>
      <c r="S194" s="38" t="s">
        <v>166</v>
      </c>
      <c r="T194" s="39" t="n">
        <v>28</v>
      </c>
      <c r="U194" s="40" t="s">
        <v>167</v>
      </c>
      <c r="V194" s="38" t="s">
        <v>111</v>
      </c>
      <c r="W194" s="41" t="n">
        <v>1572</v>
      </c>
      <c r="X194" s="42" t="n">
        <v>1.100140040642E+022</v>
      </c>
      <c r="Y194" s="43" t="s">
        <v>617</v>
      </c>
      <c r="Z194" s="44" t="n">
        <v>37812</v>
      </c>
      <c r="AA194" s="42" t="s">
        <v>618</v>
      </c>
      <c r="AB194" s="42" t="s">
        <v>619</v>
      </c>
      <c r="AC194" s="45" t="n">
        <v>37865</v>
      </c>
      <c r="AD194" s="42" t="s">
        <v>620</v>
      </c>
      <c r="AE194" s="42" t="n">
        <v>0</v>
      </c>
      <c r="AF194" s="42" t="n">
        <v>0</v>
      </c>
      <c r="AG194" s="42" t="n">
        <v>0</v>
      </c>
      <c r="AH194" s="46" t="n">
        <v>37865</v>
      </c>
      <c r="AI194" s="42" t="n">
        <v>32214</v>
      </c>
      <c r="AJ194" s="42" t="n">
        <v>30071269</v>
      </c>
      <c r="AK194" s="47" t="s">
        <v>2363</v>
      </c>
      <c r="AL194" s="47" t="s">
        <v>138</v>
      </c>
      <c r="AM194" s="42" t="n">
        <v>19289221</v>
      </c>
      <c r="AN194" s="42" t="n">
        <v>860006656</v>
      </c>
      <c r="AO194" s="48" t="s">
        <v>171</v>
      </c>
      <c r="AP194" s="40" t="n">
        <v>1706675</v>
      </c>
      <c r="AQ194" s="47" t="s">
        <v>2364</v>
      </c>
      <c r="AR194" s="49" t="n">
        <v>39237</v>
      </c>
      <c r="AS194" s="49" t="n">
        <v>39233</v>
      </c>
      <c r="AT194" s="49" t="n">
        <v>39253</v>
      </c>
      <c r="AU194" s="50" t="n">
        <v>39279</v>
      </c>
      <c r="AV194" s="51" t="n">
        <v>238</v>
      </c>
      <c r="AW194" s="51" t="n">
        <v>6220749</v>
      </c>
      <c r="AX194" s="40" t="n">
        <v>1541</v>
      </c>
      <c r="AY194" s="40" t="s">
        <v>624</v>
      </c>
      <c r="AZ194" s="47" t="s">
        <v>625</v>
      </c>
      <c r="BA194" s="52" t="s">
        <v>2365</v>
      </c>
      <c r="BB194" s="53" t="n">
        <v>39420</v>
      </c>
      <c r="BC194" s="54" t="n">
        <v>32933084</v>
      </c>
      <c r="BD194" s="54"/>
      <c r="BE194" s="40" t="n">
        <v>22557759</v>
      </c>
      <c r="BF194" s="55" t="n">
        <v>32933084</v>
      </c>
      <c r="BG194" s="55" t="n">
        <v>0</v>
      </c>
      <c r="BH194" s="55" t="n">
        <v>0</v>
      </c>
      <c r="BI194" s="55" t="n">
        <v>32933084</v>
      </c>
      <c r="BJ194" s="55" t="n">
        <v>32933084</v>
      </c>
      <c r="BK194" s="55" t="n">
        <v>0</v>
      </c>
      <c r="BL194" s="49"/>
      <c r="BM194" s="55"/>
      <c r="BN194" s="55"/>
      <c r="BO194" s="55" t="n">
        <v>0</v>
      </c>
      <c r="BP194" s="55"/>
      <c r="BQ194" s="55" t="n">
        <v>32933084</v>
      </c>
      <c r="BR194" s="37" t="n">
        <v>32933084</v>
      </c>
      <c r="BS194" s="37" t="n">
        <f aca="false">+BQ194-BT194</f>
        <v>32933084</v>
      </c>
      <c r="BT194" s="37" t="n">
        <v>0</v>
      </c>
      <c r="BU194" s="37" t="n">
        <v>0</v>
      </c>
      <c r="BV194" s="37" t="n">
        <v>0</v>
      </c>
      <c r="BW194" s="49"/>
      <c r="BX194" s="55"/>
      <c r="BY194" s="55"/>
      <c r="BZ194" s="55" t="n">
        <v>0</v>
      </c>
      <c r="CA194" s="55" t="n">
        <v>32933084</v>
      </c>
      <c r="CB194" s="40" t="n">
        <v>1</v>
      </c>
      <c r="CC194" s="56" t="n">
        <v>34</v>
      </c>
      <c r="CD194" s="57" t="s">
        <v>276</v>
      </c>
      <c r="CE194" s="58" t="n">
        <v>54</v>
      </c>
      <c r="CF194" s="58" t="s">
        <v>124</v>
      </c>
      <c r="CG194" s="58" t="s">
        <v>124</v>
      </c>
      <c r="CH194" s="58" t="s">
        <v>224</v>
      </c>
      <c r="CI194" s="59" t="n">
        <v>34895667</v>
      </c>
      <c r="CJ194" s="40" t="n">
        <v>20777591</v>
      </c>
      <c r="CK194" s="49" t="n">
        <v>39279</v>
      </c>
      <c r="CL194" s="40" t="n">
        <v>20993340</v>
      </c>
      <c r="CM194" s="49" t="n">
        <v>39420</v>
      </c>
      <c r="CN194" s="40" t="n">
        <v>21243046</v>
      </c>
      <c r="CO194" s="49" t="n">
        <v>39581</v>
      </c>
      <c r="CP194" s="40" t="n">
        <v>21476087</v>
      </c>
      <c r="CQ194" s="56" t="n">
        <v>39675</v>
      </c>
      <c r="CR194" s="40" t="n">
        <v>21476087</v>
      </c>
      <c r="CS194" s="53" t="n">
        <v>39675</v>
      </c>
      <c r="CT194" s="40" t="n">
        <v>21688417</v>
      </c>
      <c r="CU194" s="56" t="n">
        <v>39745</v>
      </c>
      <c r="CV194" s="40" t="n">
        <v>22094126</v>
      </c>
      <c r="CW194" s="49" t="n">
        <v>39883</v>
      </c>
      <c r="CX194" s="40" t="n">
        <v>22557759</v>
      </c>
      <c r="CY194" s="49" t="n">
        <v>40039</v>
      </c>
      <c r="CZ194" s="40" t="n">
        <v>0</v>
      </c>
      <c r="DA194" s="49"/>
      <c r="DB194" s="40" t="n">
        <v>0</v>
      </c>
      <c r="DC194" s="40" t="n">
        <v>0</v>
      </c>
      <c r="DD194" s="60" t="s">
        <v>2366</v>
      </c>
      <c r="DE194" s="35" t="s">
        <v>145</v>
      </c>
      <c r="DF194" s="35" t="s">
        <v>2367</v>
      </c>
    </row>
    <row r="195" customFormat="false" ht="15" hidden="false" customHeight="true" outlineLevel="0" collapsed="false">
      <c r="A195" s="29" t="s">
        <v>2368</v>
      </c>
      <c r="B195" s="30" t="s">
        <v>299</v>
      </c>
      <c r="C195" s="30" t="s">
        <v>299</v>
      </c>
      <c r="D195" s="31" t="s">
        <v>2369</v>
      </c>
      <c r="E195" s="32" t="n">
        <v>1</v>
      </c>
      <c r="F195" s="33" t="s">
        <v>2370</v>
      </c>
      <c r="G195" s="34" t="n">
        <v>32933084</v>
      </c>
      <c r="H195" s="33" t="s">
        <v>264</v>
      </c>
      <c r="I195" s="33" t="s">
        <v>244</v>
      </c>
      <c r="J195" s="32" t="n">
        <v>22514993</v>
      </c>
      <c r="K195" s="32" t="n">
        <v>1</v>
      </c>
      <c r="L195" s="35" t="s">
        <v>2371</v>
      </c>
      <c r="M195" s="35" t="n">
        <v>66</v>
      </c>
      <c r="N195" s="35" t="n">
        <v>1</v>
      </c>
      <c r="O195" s="35" t="s">
        <v>2372</v>
      </c>
      <c r="P195" s="31" t="s">
        <v>2369</v>
      </c>
      <c r="Q195" s="38" t="n">
        <v>25</v>
      </c>
      <c r="R195" s="38" t="n">
        <v>74373</v>
      </c>
      <c r="S195" s="38" t="s">
        <v>166</v>
      </c>
      <c r="T195" s="39" t="n">
        <v>29</v>
      </c>
      <c r="U195" s="40" t="s">
        <v>167</v>
      </c>
      <c r="V195" s="38" t="s">
        <v>111</v>
      </c>
      <c r="W195" s="41" t="n">
        <v>1869</v>
      </c>
      <c r="X195" s="42" t="n">
        <v>1.100140030392E+022</v>
      </c>
      <c r="Y195" s="43" t="s">
        <v>1865</v>
      </c>
      <c r="Z195" s="44" t="n">
        <v>37929</v>
      </c>
      <c r="AA195" s="42" t="s">
        <v>2373</v>
      </c>
      <c r="AB195" s="42" t="s">
        <v>115</v>
      </c>
      <c r="AC195" s="45" t="n">
        <v>0</v>
      </c>
      <c r="AD195" s="42" t="n">
        <v>0</v>
      </c>
      <c r="AE195" s="42" t="n">
        <v>0</v>
      </c>
      <c r="AF195" s="42" t="n">
        <v>0</v>
      </c>
      <c r="AG195" s="42" t="n">
        <v>0</v>
      </c>
      <c r="AH195" s="46" t="n">
        <v>38512</v>
      </c>
      <c r="AI195" s="42" t="n">
        <v>41111</v>
      </c>
      <c r="AJ195" s="42" t="n">
        <v>60022648</v>
      </c>
      <c r="AK195" s="47" t="s">
        <v>2374</v>
      </c>
      <c r="AL195" s="47" t="s">
        <v>138</v>
      </c>
      <c r="AM195" s="42" t="n">
        <v>7772038</v>
      </c>
      <c r="AN195" s="42" t="n">
        <v>860006656</v>
      </c>
      <c r="AO195" s="48" t="s">
        <v>171</v>
      </c>
      <c r="AP195" s="40" t="n">
        <v>1700603</v>
      </c>
      <c r="AQ195" s="47" t="s">
        <v>2375</v>
      </c>
      <c r="AR195" s="49" t="n">
        <v>39224</v>
      </c>
      <c r="AS195" s="49" t="n">
        <v>39209</v>
      </c>
      <c r="AT195" s="49" t="n">
        <v>39248</v>
      </c>
      <c r="AU195" s="50" t="n">
        <v>39279</v>
      </c>
      <c r="AV195" s="51" t="n">
        <v>238</v>
      </c>
      <c r="AW195" s="51" t="n">
        <v>6224122</v>
      </c>
      <c r="AX195" s="40" t="n">
        <v>1507</v>
      </c>
      <c r="AY195" s="40" t="s">
        <v>2190</v>
      </c>
      <c r="AZ195" s="47" t="s">
        <v>2191</v>
      </c>
      <c r="BA195" s="52" t="s">
        <v>2365</v>
      </c>
      <c r="BB195" s="53" t="n">
        <v>39420</v>
      </c>
      <c r="BC195" s="54" t="n">
        <v>32933084</v>
      </c>
      <c r="BD195" s="54"/>
      <c r="BE195" s="40" t="n">
        <v>22514993</v>
      </c>
      <c r="BF195" s="55" t="n">
        <v>32933084</v>
      </c>
      <c r="BG195" s="55" t="n">
        <v>0</v>
      </c>
      <c r="BH195" s="55" t="n">
        <v>0</v>
      </c>
      <c r="BI195" s="55" t="n">
        <v>32933084</v>
      </c>
      <c r="BJ195" s="55" t="n">
        <v>32933084</v>
      </c>
      <c r="BK195" s="55" t="n">
        <v>0</v>
      </c>
      <c r="BL195" s="49"/>
      <c r="BM195" s="55"/>
      <c r="BN195" s="55"/>
      <c r="BO195" s="55" t="n">
        <v>0</v>
      </c>
      <c r="BP195" s="55"/>
      <c r="BQ195" s="55" t="n">
        <v>32933084</v>
      </c>
      <c r="BR195" s="37" t="n">
        <v>32933084</v>
      </c>
      <c r="BS195" s="37" t="n">
        <f aca="false">+BQ195-BT195</f>
        <v>32933084</v>
      </c>
      <c r="BT195" s="37" t="n">
        <v>0</v>
      </c>
      <c r="BU195" s="37" t="n">
        <v>0</v>
      </c>
      <c r="BV195" s="37" t="n">
        <v>0</v>
      </c>
      <c r="BW195" s="49"/>
      <c r="BX195" s="55"/>
      <c r="BY195" s="55"/>
      <c r="BZ195" s="55" t="n">
        <v>0</v>
      </c>
      <c r="CA195" s="55" t="n">
        <v>32933084</v>
      </c>
      <c r="CB195" s="40" t="n">
        <v>1</v>
      </c>
      <c r="CC195" s="56" t="n">
        <v>34</v>
      </c>
      <c r="CD195" s="57" t="s">
        <v>276</v>
      </c>
      <c r="CE195" s="58" t="n">
        <v>50</v>
      </c>
      <c r="CF195" s="58" t="s">
        <v>124</v>
      </c>
      <c r="CG195" s="58" t="s">
        <v>124</v>
      </c>
      <c r="CH195" s="58" t="s">
        <v>124</v>
      </c>
      <c r="CI195" s="59" t="n">
        <v>34925506</v>
      </c>
      <c r="CJ195" s="40" t="n">
        <v>20777618</v>
      </c>
      <c r="CK195" s="49" t="n">
        <v>39279</v>
      </c>
      <c r="CL195" s="40" t="n">
        <v>20993344</v>
      </c>
      <c r="CM195" s="49" t="n">
        <v>39420</v>
      </c>
      <c r="CN195" s="40" t="n">
        <v>21243049</v>
      </c>
      <c r="CO195" s="49" t="n">
        <v>39581</v>
      </c>
      <c r="CP195" s="40" t="n">
        <v>21476088</v>
      </c>
      <c r="CQ195" s="56" t="n">
        <v>39675</v>
      </c>
      <c r="CR195" s="40" t="n">
        <v>21476088</v>
      </c>
      <c r="CS195" s="53" t="n">
        <v>39675</v>
      </c>
      <c r="CT195" s="40" t="n">
        <v>21688418</v>
      </c>
      <c r="CU195" s="56" t="n">
        <v>39745</v>
      </c>
      <c r="CV195" s="40" t="n">
        <v>22094127</v>
      </c>
      <c r="CW195" s="49" t="n">
        <v>39883</v>
      </c>
      <c r="CX195" s="40" t="n">
        <v>22514993</v>
      </c>
      <c r="CY195" s="49" t="n">
        <v>40035</v>
      </c>
      <c r="CZ195" s="40" t="n">
        <v>0</v>
      </c>
      <c r="DA195" s="49"/>
      <c r="DB195" s="40" t="n">
        <v>0</v>
      </c>
      <c r="DC195" s="40" t="n">
        <v>0</v>
      </c>
      <c r="DD195" s="60" t="s">
        <v>2376</v>
      </c>
      <c r="DE195" s="35" t="s">
        <v>145</v>
      </c>
      <c r="DF195" s="35" t="s">
        <v>2377</v>
      </c>
    </row>
    <row r="196" customFormat="false" ht="15" hidden="false" customHeight="true" outlineLevel="0" collapsed="false">
      <c r="A196" s="29" t="s">
        <v>2378</v>
      </c>
      <c r="B196" s="30" t="s">
        <v>779</v>
      </c>
      <c r="C196" s="30" t="s">
        <v>2379</v>
      </c>
      <c r="D196" s="31" t="s">
        <v>2380</v>
      </c>
      <c r="E196" s="32" t="n">
        <v>1</v>
      </c>
      <c r="F196" s="33" t="s">
        <v>2381</v>
      </c>
      <c r="G196" s="34" t="n">
        <v>5526390</v>
      </c>
      <c r="H196" s="33" t="s">
        <v>264</v>
      </c>
      <c r="I196" s="33" t="s">
        <v>264</v>
      </c>
      <c r="J196" s="32" t="n">
        <v>90017802</v>
      </c>
      <c r="K196" s="32" t="n">
        <v>1</v>
      </c>
      <c r="L196" s="35" t="s">
        <v>2382</v>
      </c>
      <c r="M196" s="35" t="n">
        <v>1157</v>
      </c>
      <c r="N196" s="35" t="n">
        <v>1</v>
      </c>
      <c r="O196" s="35" t="s">
        <v>2383</v>
      </c>
      <c r="P196" s="31" t="s">
        <v>2380</v>
      </c>
      <c r="Q196" s="38" t="n">
        <v>341</v>
      </c>
      <c r="R196" s="38" t="n">
        <v>74393</v>
      </c>
      <c r="S196" s="38" t="s">
        <v>109</v>
      </c>
      <c r="T196" s="39" t="n">
        <v>592</v>
      </c>
      <c r="U196" s="40" t="s">
        <v>110</v>
      </c>
      <c r="V196" s="38" t="s">
        <v>111</v>
      </c>
      <c r="W196" s="41" t="n">
        <v>2017</v>
      </c>
      <c r="X196" s="42" t="s">
        <v>2384</v>
      </c>
      <c r="Y196" s="43" t="s">
        <v>2385</v>
      </c>
      <c r="Z196" s="44" t="n">
        <v>38001</v>
      </c>
      <c r="AA196" s="42" t="s">
        <v>2386</v>
      </c>
      <c r="AB196" s="42" t="s">
        <v>115</v>
      </c>
      <c r="AC196" s="45" t="n">
        <v>0</v>
      </c>
      <c r="AD196" s="42" t="n">
        <v>0</v>
      </c>
      <c r="AE196" s="42" t="n">
        <v>0</v>
      </c>
      <c r="AF196" s="42" t="n">
        <v>0</v>
      </c>
      <c r="AG196" s="42" t="n">
        <v>0</v>
      </c>
      <c r="AH196" s="46" t="n">
        <v>38503</v>
      </c>
      <c r="AI196" s="42" t="n">
        <v>40595</v>
      </c>
      <c r="AJ196" s="42" t="n">
        <v>60008286</v>
      </c>
      <c r="AK196" s="47" t="s">
        <v>2387</v>
      </c>
      <c r="AL196" s="47" t="s">
        <v>138</v>
      </c>
      <c r="AM196" s="42" t="n">
        <v>41339002</v>
      </c>
      <c r="AN196" s="42" t="n">
        <v>816001182</v>
      </c>
      <c r="AO196" s="48" t="s">
        <v>622</v>
      </c>
      <c r="AP196" s="40" t="s">
        <v>2388</v>
      </c>
      <c r="AQ196" s="47" t="s">
        <v>2389</v>
      </c>
      <c r="AR196" s="49" t="n">
        <v>39245</v>
      </c>
      <c r="AS196" s="49" t="n">
        <v>39219</v>
      </c>
      <c r="AT196" s="49" t="n">
        <v>39248</v>
      </c>
      <c r="AU196" s="50" t="n">
        <v>39279</v>
      </c>
      <c r="AV196" s="51" t="n">
        <v>238</v>
      </c>
      <c r="AW196" s="51" t="n">
        <v>20254651</v>
      </c>
      <c r="AX196" s="40" t="n">
        <v>1154</v>
      </c>
      <c r="AY196" s="40" t="s">
        <v>452</v>
      </c>
      <c r="AZ196" s="47" t="s">
        <v>453</v>
      </c>
      <c r="BA196" s="52" t="s">
        <v>2390</v>
      </c>
      <c r="BB196" s="53" t="s">
        <v>1663</v>
      </c>
      <c r="BC196" s="54" t="n">
        <v>5526390</v>
      </c>
      <c r="BD196" s="54"/>
      <c r="BE196" s="40" t="n">
        <v>22094128</v>
      </c>
      <c r="BF196" s="55" t="n">
        <v>5526390</v>
      </c>
      <c r="BG196" s="55" t="n">
        <v>0</v>
      </c>
      <c r="BH196" s="55" t="n">
        <v>0</v>
      </c>
      <c r="BI196" s="55" t="n">
        <v>5526390</v>
      </c>
      <c r="BJ196" s="55" t="n">
        <v>5526390</v>
      </c>
      <c r="BK196" s="55" t="n">
        <v>0</v>
      </c>
      <c r="BL196" s="55"/>
      <c r="BM196" s="55"/>
      <c r="BN196" s="55"/>
      <c r="BO196" s="55" t="n">
        <v>0</v>
      </c>
      <c r="BP196" s="55"/>
      <c r="BQ196" s="55" t="n">
        <v>5526390</v>
      </c>
      <c r="BR196" s="37" t="n">
        <v>5526390</v>
      </c>
      <c r="BS196" s="37" t="n">
        <f aca="false">+BQ196-BT196</f>
        <v>5526390</v>
      </c>
      <c r="BT196" s="37" t="n">
        <v>0</v>
      </c>
      <c r="BU196" s="37" t="n">
        <v>0</v>
      </c>
      <c r="BV196" s="37" t="n">
        <v>0</v>
      </c>
      <c r="BW196" s="55"/>
      <c r="BX196" s="55"/>
      <c r="BY196" s="55"/>
      <c r="BZ196" s="55" t="n">
        <v>0</v>
      </c>
      <c r="CA196" s="55" t="n">
        <v>5526390</v>
      </c>
      <c r="CB196" s="40" t="n">
        <v>1</v>
      </c>
      <c r="CC196" s="56" t="n">
        <v>3</v>
      </c>
      <c r="CD196" s="57" t="s">
        <v>244</v>
      </c>
      <c r="CE196" s="58" t="n">
        <v>69</v>
      </c>
      <c r="CF196" s="58" t="s">
        <v>124</v>
      </c>
      <c r="CG196" s="58" t="s">
        <v>124</v>
      </c>
      <c r="CH196" s="58" t="s">
        <v>124</v>
      </c>
      <c r="CI196" s="59" t="n">
        <v>5530200</v>
      </c>
      <c r="CJ196" s="40" t="n">
        <v>20777638</v>
      </c>
      <c r="CK196" s="49" t="n">
        <v>39279</v>
      </c>
      <c r="CL196" s="40" t="n">
        <v>20993348</v>
      </c>
      <c r="CM196" s="49" t="n">
        <v>39420</v>
      </c>
      <c r="CN196" s="40" t="n">
        <v>21243052</v>
      </c>
      <c r="CO196" s="49" t="n">
        <v>39581</v>
      </c>
      <c r="CP196" s="40" t="n">
        <v>21476089</v>
      </c>
      <c r="CQ196" s="56" t="n">
        <v>39675</v>
      </c>
      <c r="CR196" s="40" t="n">
        <v>21688419</v>
      </c>
      <c r="CS196" s="53" t="n">
        <v>39745</v>
      </c>
      <c r="CT196" s="40" t="n">
        <v>0</v>
      </c>
      <c r="CU196" s="56" t="n">
        <v>0</v>
      </c>
      <c r="CV196" s="40" t="n">
        <v>0</v>
      </c>
      <c r="CW196" s="49"/>
      <c r="CX196" s="40" t="n">
        <v>0</v>
      </c>
      <c r="CY196" s="49" t="n">
        <v>0</v>
      </c>
      <c r="CZ196" s="40" t="n">
        <v>0</v>
      </c>
      <c r="DA196" s="49" t="n">
        <v>0</v>
      </c>
      <c r="DB196" s="40" t="n">
        <v>0</v>
      </c>
      <c r="DC196" s="40" t="n">
        <v>0</v>
      </c>
      <c r="DD196" s="35" t="s">
        <v>2391</v>
      </c>
      <c r="DE196" s="35" t="s">
        <v>126</v>
      </c>
      <c r="DF196" s="35" t="s">
        <v>2392</v>
      </c>
    </row>
    <row r="197" customFormat="false" ht="15" hidden="false" customHeight="true" outlineLevel="0" collapsed="false">
      <c r="A197" s="29" t="s">
        <v>2393</v>
      </c>
      <c r="B197" s="30" t="s">
        <v>1559</v>
      </c>
      <c r="C197" s="30" t="s">
        <v>1559</v>
      </c>
      <c r="D197" s="71"/>
      <c r="E197" s="32" t="n">
        <v>2</v>
      </c>
      <c r="F197" s="33" t="s">
        <v>2394</v>
      </c>
      <c r="G197" s="34" t="n">
        <v>459543</v>
      </c>
      <c r="H197" s="33" t="s">
        <v>264</v>
      </c>
      <c r="I197" s="33" t="s">
        <v>223</v>
      </c>
      <c r="J197" s="32" t="n">
        <v>20777115</v>
      </c>
      <c r="K197" s="32" t="n">
        <v>2</v>
      </c>
      <c r="L197" s="35" t="s">
        <v>2395</v>
      </c>
      <c r="M197" s="35" t="n">
        <v>1260</v>
      </c>
      <c r="N197" s="35" t="n">
        <v>2</v>
      </c>
      <c r="O197" s="35" t="s">
        <v>2396</v>
      </c>
      <c r="P197" s="71"/>
      <c r="Q197" s="38" t="n">
        <v>355</v>
      </c>
      <c r="R197" s="38" t="n">
        <v>74695</v>
      </c>
      <c r="S197" s="38" t="s">
        <v>109</v>
      </c>
      <c r="T197" s="39" t="n">
        <v>618</v>
      </c>
      <c r="U197" s="40" t="s">
        <v>110</v>
      </c>
      <c r="V197" s="38" t="s">
        <v>111</v>
      </c>
      <c r="W197" s="41" t="n">
        <v>4151</v>
      </c>
      <c r="X197" s="42" t="n">
        <v>7.600140040172E+022</v>
      </c>
      <c r="Y197" s="43" t="s">
        <v>994</v>
      </c>
      <c r="Z197" s="44" t="s">
        <v>2397</v>
      </c>
      <c r="AA197" s="42" t="s">
        <v>2398</v>
      </c>
      <c r="AB197" s="42" t="s">
        <v>115</v>
      </c>
      <c r="AC197" s="45" t="n">
        <v>0</v>
      </c>
      <c r="AD197" s="42" t="n">
        <v>0</v>
      </c>
      <c r="AE197" s="42" t="n">
        <v>0</v>
      </c>
      <c r="AF197" s="42" t="n">
        <v>0</v>
      </c>
      <c r="AG197" s="42" t="n">
        <v>0</v>
      </c>
      <c r="AH197" s="46" t="n">
        <v>39028</v>
      </c>
      <c r="AI197" s="42" t="n">
        <v>65104</v>
      </c>
      <c r="AJ197" s="42" t="n">
        <v>206372196</v>
      </c>
      <c r="AK197" s="47" t="s">
        <v>2399</v>
      </c>
      <c r="AL197" s="47" t="s">
        <v>138</v>
      </c>
      <c r="AM197" s="42" t="n">
        <v>24308243</v>
      </c>
      <c r="AN197" s="42" t="n">
        <v>890324177</v>
      </c>
      <c r="AO197" s="48" t="s">
        <v>920</v>
      </c>
      <c r="AP197" s="40" t="n">
        <v>3482810</v>
      </c>
      <c r="AQ197" s="47" t="s">
        <v>2400</v>
      </c>
      <c r="AR197" s="49" t="n">
        <v>39233</v>
      </c>
      <c r="AS197" s="49" t="n">
        <v>39141</v>
      </c>
      <c r="AT197" s="49" t="n">
        <v>39241</v>
      </c>
      <c r="AU197" s="50" t="n">
        <v>39269</v>
      </c>
      <c r="AV197" s="51" t="n">
        <v>300</v>
      </c>
      <c r="AW197" s="51" t="n">
        <v>20052437</v>
      </c>
      <c r="AX197" s="40" t="n">
        <v>235</v>
      </c>
      <c r="AY197" s="40" t="s">
        <v>2401</v>
      </c>
      <c r="AZ197" s="47" t="s">
        <v>2402</v>
      </c>
      <c r="BA197" s="52" t="s">
        <v>2403</v>
      </c>
      <c r="BB197" s="53" t="n">
        <v>39520</v>
      </c>
      <c r="BC197" s="54" t="n">
        <v>459543</v>
      </c>
      <c r="BD197" s="54"/>
      <c r="BE197" s="40" t="n">
        <v>20777115</v>
      </c>
      <c r="BF197" s="54" t="n">
        <v>459543</v>
      </c>
      <c r="BG197" s="55" t="n">
        <v>0</v>
      </c>
      <c r="BH197" s="55" t="n">
        <v>0</v>
      </c>
      <c r="BI197" s="55" t="n">
        <v>459543</v>
      </c>
      <c r="BJ197" s="55" t="n">
        <v>459543</v>
      </c>
      <c r="BK197" s="55" t="n">
        <v>0</v>
      </c>
      <c r="BL197" s="55"/>
      <c r="BM197" s="55"/>
      <c r="BN197" s="55"/>
      <c r="BO197" s="55" t="n">
        <v>0</v>
      </c>
      <c r="BP197" s="55"/>
      <c r="BQ197" s="55" t="n">
        <v>459543</v>
      </c>
      <c r="BR197" s="37" t="n">
        <v>459543</v>
      </c>
      <c r="BS197" s="37" t="n">
        <f aca="false">+BQ197-BT197</f>
        <v>459543</v>
      </c>
      <c r="BT197" s="37" t="n">
        <v>0</v>
      </c>
      <c r="BU197" s="37" t="n">
        <v>0</v>
      </c>
      <c r="BV197" s="37" t="n">
        <v>0</v>
      </c>
      <c r="BW197" s="55"/>
      <c r="BX197" s="55"/>
      <c r="BY197" s="55"/>
      <c r="BZ197" s="55" t="n">
        <v>0</v>
      </c>
      <c r="CA197" s="55" t="n">
        <v>459543</v>
      </c>
      <c r="CB197" s="40"/>
      <c r="CC197" s="56" t="n">
        <v>3</v>
      </c>
      <c r="CD197" s="57" t="s">
        <v>223</v>
      </c>
      <c r="CE197" s="58"/>
      <c r="CF197" s="58" t="s">
        <v>124</v>
      </c>
      <c r="CG197" s="58" t="s">
        <v>124</v>
      </c>
      <c r="CH197" s="58" t="s">
        <v>124</v>
      </c>
      <c r="CI197" s="59" t="n">
        <v>459543</v>
      </c>
      <c r="CJ197" s="40" t="n">
        <v>20777115</v>
      </c>
      <c r="CK197" s="49" t="n">
        <v>39279</v>
      </c>
      <c r="CL197" s="40"/>
      <c r="CM197" s="49"/>
      <c r="CN197" s="40"/>
      <c r="CO197" s="49"/>
      <c r="CP197" s="40"/>
      <c r="CQ197" s="56"/>
      <c r="CR197" s="40"/>
      <c r="CS197" s="53"/>
      <c r="CT197" s="40"/>
      <c r="CU197" s="56"/>
      <c r="CV197" s="40"/>
      <c r="CW197" s="49"/>
      <c r="CX197" s="40"/>
      <c r="CY197" s="49"/>
      <c r="CZ197" s="40"/>
      <c r="DA197" s="49"/>
      <c r="DB197" s="40"/>
      <c r="DC197" s="40"/>
      <c r="DD197" s="35" t="s">
        <v>2404</v>
      </c>
      <c r="DE197" s="35" t="s">
        <v>145</v>
      </c>
      <c r="DF197" s="35" t="s">
        <v>2405</v>
      </c>
    </row>
    <row r="198" customFormat="false" ht="15" hidden="false" customHeight="true" outlineLevel="0" collapsed="false">
      <c r="A198" s="29" t="s">
        <v>2406</v>
      </c>
      <c r="B198" s="30" t="s">
        <v>299</v>
      </c>
      <c r="C198" s="30" t="s">
        <v>299</v>
      </c>
      <c r="D198" s="65" t="s">
        <v>2407</v>
      </c>
      <c r="E198" s="32" t="n">
        <v>1</v>
      </c>
      <c r="F198" s="33" t="s">
        <v>2408</v>
      </c>
      <c r="G198" s="34" t="n">
        <v>891000</v>
      </c>
      <c r="H198" s="33" t="s">
        <v>264</v>
      </c>
      <c r="I198" s="33" t="s">
        <v>244</v>
      </c>
      <c r="J198" s="32" t="n">
        <v>22514994</v>
      </c>
      <c r="K198" s="32" t="n">
        <v>1</v>
      </c>
      <c r="L198" s="35" t="s">
        <v>2409</v>
      </c>
      <c r="M198" s="35" t="n">
        <v>1289</v>
      </c>
      <c r="N198" s="35" t="n">
        <v>1</v>
      </c>
      <c r="O198" s="35" t="s">
        <v>2410</v>
      </c>
      <c r="P198" s="65" t="s">
        <v>2407</v>
      </c>
      <c r="Q198" s="38" t="n">
        <v>360</v>
      </c>
      <c r="R198" s="38" t="n">
        <v>74736</v>
      </c>
      <c r="S198" s="38" t="s">
        <v>109</v>
      </c>
      <c r="T198" s="39" t="n">
        <v>624</v>
      </c>
      <c r="U198" s="40" t="s">
        <v>110</v>
      </c>
      <c r="V198" s="38" t="s">
        <v>111</v>
      </c>
      <c r="W198" s="41" t="n">
        <v>4402</v>
      </c>
      <c r="X198" s="42" t="n">
        <v>7.600140040022E+022</v>
      </c>
      <c r="Y198" s="43" t="s">
        <v>2411</v>
      </c>
      <c r="Z198" s="44" t="s">
        <v>2412</v>
      </c>
      <c r="AA198" s="42" t="s">
        <v>2413</v>
      </c>
      <c r="AB198" s="42" t="s">
        <v>115</v>
      </c>
      <c r="AC198" s="45" t="n">
        <v>0</v>
      </c>
      <c r="AD198" s="42" t="n">
        <v>0</v>
      </c>
      <c r="AE198" s="42" t="n">
        <v>0</v>
      </c>
      <c r="AF198" s="42" t="n">
        <v>0</v>
      </c>
      <c r="AG198" s="42" t="n">
        <v>0</v>
      </c>
      <c r="AH198" s="46" t="s">
        <v>1505</v>
      </c>
      <c r="AI198" s="42" t="s">
        <v>2414</v>
      </c>
      <c r="AJ198" s="42" t="n">
        <v>21212549</v>
      </c>
      <c r="AK198" s="47" t="s">
        <v>2415</v>
      </c>
      <c r="AL198" s="47" t="s">
        <v>237</v>
      </c>
      <c r="AM198" s="42" t="n">
        <v>95123005920</v>
      </c>
      <c r="AN198" s="42" t="n">
        <v>800170915</v>
      </c>
      <c r="AO198" s="48" t="s">
        <v>2416</v>
      </c>
      <c r="AP198" s="40" t="s">
        <v>2417</v>
      </c>
      <c r="AQ198" s="47" t="s">
        <v>2418</v>
      </c>
      <c r="AR198" s="49" t="n">
        <v>39218</v>
      </c>
      <c r="AS198" s="49" t="n">
        <v>39206</v>
      </c>
      <c r="AT198" s="49" t="n">
        <v>39235</v>
      </c>
      <c r="AU198" s="50" t="n">
        <v>39269</v>
      </c>
      <c r="AV198" s="51" t="n">
        <v>300</v>
      </c>
      <c r="AW198" s="51" t="n">
        <v>20049300</v>
      </c>
      <c r="AX198" s="40" t="n">
        <v>4</v>
      </c>
      <c r="AY198" s="40" t="s">
        <v>2419</v>
      </c>
      <c r="AZ198" s="47" t="s">
        <v>2420</v>
      </c>
      <c r="BA198" s="52" t="s">
        <v>2421</v>
      </c>
      <c r="BB198" s="53" t="s">
        <v>1663</v>
      </c>
      <c r="BC198" s="54" t="n">
        <v>891000</v>
      </c>
      <c r="BD198" s="54"/>
      <c r="BE198" s="40" t="n">
        <v>22514994</v>
      </c>
      <c r="BF198" s="54" t="n">
        <v>891000</v>
      </c>
      <c r="BG198" s="55" t="n">
        <v>0</v>
      </c>
      <c r="BH198" s="55" t="n">
        <v>0</v>
      </c>
      <c r="BI198" s="55" t="n">
        <v>891000</v>
      </c>
      <c r="BJ198" s="55" t="n">
        <v>891000</v>
      </c>
      <c r="BK198" s="55" t="n">
        <v>0</v>
      </c>
      <c r="BL198" s="55"/>
      <c r="BM198" s="55"/>
      <c r="BN198" s="55"/>
      <c r="BO198" s="55" t="n">
        <v>0</v>
      </c>
      <c r="BP198" s="55"/>
      <c r="BQ198" s="55" t="n">
        <v>891000</v>
      </c>
      <c r="BR198" s="37" t="n">
        <v>891000</v>
      </c>
      <c r="BS198" s="37" t="n">
        <f aca="false">+BQ198-BT198</f>
        <v>891000</v>
      </c>
      <c r="BT198" s="37" t="n">
        <v>0</v>
      </c>
      <c r="BU198" s="37" t="n">
        <v>0</v>
      </c>
      <c r="BV198" s="37" t="n">
        <v>0</v>
      </c>
      <c r="BW198" s="55"/>
      <c r="BX198" s="55"/>
      <c r="BY198" s="55"/>
      <c r="BZ198" s="55" t="n">
        <v>0</v>
      </c>
      <c r="CA198" s="55" t="n">
        <v>891000</v>
      </c>
      <c r="CB198" s="40" t="n">
        <v>2</v>
      </c>
      <c r="CC198" s="56" t="n">
        <v>36</v>
      </c>
      <c r="CD198" s="57" t="s">
        <v>244</v>
      </c>
      <c r="CE198" s="58" t="n">
        <v>62</v>
      </c>
      <c r="CF198" s="58" t="s">
        <v>124</v>
      </c>
      <c r="CG198" s="58" t="s">
        <v>124</v>
      </c>
      <c r="CH198" s="58" t="s">
        <v>124</v>
      </c>
      <c r="CI198" s="59" t="n">
        <v>891000</v>
      </c>
      <c r="CJ198" s="40" t="n">
        <v>20777156</v>
      </c>
      <c r="CK198" s="49" t="n">
        <v>39279</v>
      </c>
      <c r="CL198" s="40" t="n">
        <v>20993387</v>
      </c>
      <c r="CM198" s="49" t="n">
        <v>39420</v>
      </c>
      <c r="CN198" s="40" t="n">
        <v>21243086</v>
      </c>
      <c r="CO198" s="49" t="n">
        <v>39581</v>
      </c>
      <c r="CP198" s="40" t="n">
        <v>21476100</v>
      </c>
      <c r="CQ198" s="56" t="n">
        <v>39675</v>
      </c>
      <c r="CR198" s="40" t="n">
        <v>21688425</v>
      </c>
      <c r="CS198" s="53" t="n">
        <v>39745</v>
      </c>
      <c r="CT198" s="40" t="n">
        <v>22094132</v>
      </c>
      <c r="CU198" s="56" t="n">
        <v>39883</v>
      </c>
      <c r="CV198" s="40" t="n">
        <v>22514994</v>
      </c>
      <c r="CW198" s="49" t="n">
        <v>40035</v>
      </c>
      <c r="CX198" s="40" t="n">
        <v>0</v>
      </c>
      <c r="CY198" s="49" t="n">
        <v>0</v>
      </c>
      <c r="CZ198" s="40" t="n">
        <v>0</v>
      </c>
      <c r="DA198" s="49" t="n">
        <v>0</v>
      </c>
      <c r="DB198" s="40" t="n">
        <v>0</v>
      </c>
      <c r="DC198" s="40" t="n">
        <v>0</v>
      </c>
      <c r="DD198" s="35" t="s">
        <v>2422</v>
      </c>
      <c r="DE198" s="35" t="s">
        <v>145</v>
      </c>
      <c r="DF198" s="35" t="s">
        <v>2423</v>
      </c>
    </row>
    <row r="199" customFormat="false" ht="15" hidden="false" customHeight="true" outlineLevel="0" collapsed="false">
      <c r="A199" s="29" t="s">
        <v>2424</v>
      </c>
      <c r="B199" s="30" t="s">
        <v>299</v>
      </c>
      <c r="C199" s="30" t="s">
        <v>299</v>
      </c>
      <c r="D199" s="65"/>
      <c r="E199" s="32" t="n">
        <v>2</v>
      </c>
      <c r="F199" s="33" t="s">
        <v>2425</v>
      </c>
      <c r="G199" s="34" t="n">
        <v>2445500</v>
      </c>
      <c r="H199" s="33" t="s">
        <v>264</v>
      </c>
      <c r="I199" s="33" t="s">
        <v>244</v>
      </c>
      <c r="J199" s="32" t="n">
        <v>22514994</v>
      </c>
      <c r="K199" s="32" t="n">
        <v>2</v>
      </c>
      <c r="L199" s="35" t="s">
        <v>2426</v>
      </c>
      <c r="M199" s="35" t="n">
        <v>1290</v>
      </c>
      <c r="N199" s="35" t="n">
        <v>2</v>
      </c>
      <c r="O199" s="35" t="s">
        <v>2410</v>
      </c>
      <c r="P199" s="65"/>
      <c r="Q199" s="38" t="n">
        <v>360</v>
      </c>
      <c r="R199" s="38" t="n">
        <v>74736</v>
      </c>
      <c r="S199" s="38" t="s">
        <v>109</v>
      </c>
      <c r="T199" s="39" t="n">
        <v>624</v>
      </c>
      <c r="U199" s="40" t="s">
        <v>110</v>
      </c>
      <c r="V199" s="38" t="s">
        <v>111</v>
      </c>
      <c r="W199" s="41" t="n">
        <v>4402</v>
      </c>
      <c r="X199" s="42" t="n">
        <v>7.600140040022E+022</v>
      </c>
      <c r="Y199" s="43" t="s">
        <v>2411</v>
      </c>
      <c r="Z199" s="44" t="s">
        <v>2412</v>
      </c>
      <c r="AA199" s="42" t="s">
        <v>2413</v>
      </c>
      <c r="AB199" s="42" t="s">
        <v>115</v>
      </c>
      <c r="AC199" s="45" t="n">
        <v>0</v>
      </c>
      <c r="AD199" s="42" t="n">
        <v>0</v>
      </c>
      <c r="AE199" s="42" t="n">
        <v>0</v>
      </c>
      <c r="AF199" s="42" t="n">
        <v>0</v>
      </c>
      <c r="AG199" s="42" t="n">
        <v>0</v>
      </c>
      <c r="AH199" s="46" t="s">
        <v>1505</v>
      </c>
      <c r="AI199" s="42" t="s">
        <v>2414</v>
      </c>
      <c r="AJ199" s="42" t="n">
        <v>21212549</v>
      </c>
      <c r="AK199" s="47" t="s">
        <v>2415</v>
      </c>
      <c r="AL199" s="47" t="s">
        <v>237</v>
      </c>
      <c r="AM199" s="42" t="n">
        <v>95123005920</v>
      </c>
      <c r="AN199" s="42" t="n">
        <v>800170915</v>
      </c>
      <c r="AO199" s="48" t="s">
        <v>2416</v>
      </c>
      <c r="AP199" s="40" t="s">
        <v>2427</v>
      </c>
      <c r="AQ199" s="47" t="s">
        <v>2428</v>
      </c>
      <c r="AR199" s="49" t="n">
        <v>39245</v>
      </c>
      <c r="AS199" s="49" t="n">
        <v>39224</v>
      </c>
      <c r="AT199" s="49" t="n">
        <v>39252</v>
      </c>
      <c r="AU199" s="50" t="n">
        <v>39279</v>
      </c>
      <c r="AV199" s="51" t="n">
        <v>300</v>
      </c>
      <c r="AW199" s="51" t="n">
        <v>20052774</v>
      </c>
      <c r="AX199" s="40" t="n">
        <v>287</v>
      </c>
      <c r="AY199" s="40" t="s">
        <v>2419</v>
      </c>
      <c r="AZ199" s="47" t="s">
        <v>2420</v>
      </c>
      <c r="BA199" s="52" t="s">
        <v>2421</v>
      </c>
      <c r="BB199" s="53" t="s">
        <v>1663</v>
      </c>
      <c r="BC199" s="54" t="n">
        <v>2445500</v>
      </c>
      <c r="BD199" s="54"/>
      <c r="BE199" s="40" t="n">
        <v>22514994</v>
      </c>
      <c r="BF199" s="54" t="n">
        <v>2445500</v>
      </c>
      <c r="BG199" s="55" t="n">
        <v>0</v>
      </c>
      <c r="BH199" s="55"/>
      <c r="BI199" s="55" t="n">
        <v>2445500</v>
      </c>
      <c r="BJ199" s="55" t="n">
        <v>2445500</v>
      </c>
      <c r="BK199" s="55" t="n">
        <v>0</v>
      </c>
      <c r="BL199" s="55"/>
      <c r="BM199" s="55"/>
      <c r="BN199" s="55"/>
      <c r="BO199" s="55" t="n">
        <v>0</v>
      </c>
      <c r="BP199" s="55"/>
      <c r="BQ199" s="55" t="n">
        <v>2445500</v>
      </c>
      <c r="BR199" s="37" t="n">
        <v>2445500</v>
      </c>
      <c r="BS199" s="37" t="n">
        <f aca="false">+BQ199-BT199</f>
        <v>2445500</v>
      </c>
      <c r="BT199" s="37" t="n">
        <v>0</v>
      </c>
      <c r="BU199" s="37" t="n">
        <v>0</v>
      </c>
      <c r="BV199" s="37" t="n">
        <v>0</v>
      </c>
      <c r="BW199" s="55"/>
      <c r="BX199" s="55"/>
      <c r="BY199" s="55"/>
      <c r="BZ199" s="55" t="n">
        <v>0</v>
      </c>
      <c r="CA199" s="55" t="n">
        <v>2445500</v>
      </c>
      <c r="CB199" s="40"/>
      <c r="CC199" s="56" t="n">
        <v>36</v>
      </c>
      <c r="CD199" s="57" t="s">
        <v>244</v>
      </c>
      <c r="CE199" s="58"/>
      <c r="CF199" s="58" t="s">
        <v>124</v>
      </c>
      <c r="CG199" s="58" t="s">
        <v>124</v>
      </c>
      <c r="CH199" s="58" t="s">
        <v>124</v>
      </c>
      <c r="CI199" s="59" t="n">
        <v>2445500</v>
      </c>
      <c r="CJ199" s="40" t="n">
        <v>20777156</v>
      </c>
      <c r="CK199" s="49" t="n">
        <v>39279</v>
      </c>
      <c r="CL199" s="40" t="n">
        <v>20993387</v>
      </c>
      <c r="CM199" s="49" t="n">
        <v>39420</v>
      </c>
      <c r="CN199" s="40" t="n">
        <v>21243086</v>
      </c>
      <c r="CO199" s="49" t="n">
        <v>39581</v>
      </c>
      <c r="CP199" s="40" t="n">
        <v>21476100</v>
      </c>
      <c r="CQ199" s="56" t="n">
        <v>39675</v>
      </c>
      <c r="CR199" s="40" t="n">
        <v>21688425</v>
      </c>
      <c r="CS199" s="53" t="n">
        <v>39745</v>
      </c>
      <c r="CT199" s="40" t="n">
        <v>22094132</v>
      </c>
      <c r="CU199" s="56" t="n">
        <v>39883</v>
      </c>
      <c r="CV199" s="40" t="n">
        <v>22514994</v>
      </c>
      <c r="CW199" s="49" t="n">
        <v>40035</v>
      </c>
      <c r="CX199" s="40" t="n">
        <v>0</v>
      </c>
      <c r="CY199" s="49" t="n">
        <v>0</v>
      </c>
      <c r="CZ199" s="40" t="n">
        <v>0</v>
      </c>
      <c r="DA199" s="49" t="n">
        <v>0</v>
      </c>
      <c r="DB199" s="40" t="n">
        <v>0</v>
      </c>
      <c r="DC199" s="40" t="n">
        <v>0</v>
      </c>
      <c r="DD199" s="35" t="s">
        <v>2429</v>
      </c>
      <c r="DE199" s="35" t="s">
        <v>145</v>
      </c>
      <c r="DF199" s="35" t="s">
        <v>2430</v>
      </c>
    </row>
    <row r="200" customFormat="false" ht="15" hidden="false" customHeight="true" outlineLevel="0" collapsed="false">
      <c r="A200" s="29" t="s">
        <v>2431</v>
      </c>
      <c r="B200" s="30" t="s">
        <v>779</v>
      </c>
      <c r="C200" s="30" t="s">
        <v>2432</v>
      </c>
      <c r="D200" s="65" t="s">
        <v>2433</v>
      </c>
      <c r="E200" s="32" t="n">
        <v>1</v>
      </c>
      <c r="F200" s="33" t="s">
        <v>2434</v>
      </c>
      <c r="G200" s="34" t="n">
        <v>310000</v>
      </c>
      <c r="H200" s="33" t="s">
        <v>264</v>
      </c>
      <c r="I200" s="33" t="s">
        <v>264</v>
      </c>
      <c r="J200" s="32" t="n">
        <v>90017090</v>
      </c>
      <c r="K200" s="32" t="n">
        <v>1</v>
      </c>
      <c r="L200" s="35" t="s">
        <v>2435</v>
      </c>
      <c r="M200" s="35" t="n">
        <v>1291</v>
      </c>
      <c r="N200" s="35" t="n">
        <v>1</v>
      </c>
      <c r="O200" s="35" t="s">
        <v>2436</v>
      </c>
      <c r="P200" s="65" t="s">
        <v>2433</v>
      </c>
      <c r="Q200" s="38" t="n">
        <v>361</v>
      </c>
      <c r="R200" s="38" t="n">
        <v>74764</v>
      </c>
      <c r="S200" s="38" t="s">
        <v>109</v>
      </c>
      <c r="T200" s="39" t="n">
        <v>626</v>
      </c>
      <c r="U200" s="40" t="s">
        <v>110</v>
      </c>
      <c r="V200" s="38" t="s">
        <v>111</v>
      </c>
      <c r="W200" s="41" t="n">
        <v>4605</v>
      </c>
      <c r="X200" s="42" t="n">
        <v>1.100140040672E+022</v>
      </c>
      <c r="Y200" s="43" t="s">
        <v>2437</v>
      </c>
      <c r="Z200" s="44" t="n">
        <v>38776</v>
      </c>
      <c r="AA200" s="42" t="s">
        <v>2438</v>
      </c>
      <c r="AB200" s="42" t="s">
        <v>2439</v>
      </c>
      <c r="AC200" s="45" t="n">
        <v>38825</v>
      </c>
      <c r="AD200" s="42" t="s">
        <v>2440</v>
      </c>
      <c r="AE200" s="42" t="n">
        <v>0</v>
      </c>
      <c r="AF200" s="42" t="n">
        <v>0</v>
      </c>
      <c r="AG200" s="42" t="n">
        <v>0</v>
      </c>
      <c r="AH200" s="46" t="n">
        <v>38846</v>
      </c>
      <c r="AI200" s="42" t="n">
        <v>64174</v>
      </c>
      <c r="AJ200" s="42" t="n">
        <v>20346165</v>
      </c>
      <c r="AK200" s="47" t="s">
        <v>2441</v>
      </c>
      <c r="AL200" s="47" t="s">
        <v>138</v>
      </c>
      <c r="AM200" s="42" t="n">
        <v>19110975</v>
      </c>
      <c r="AN200" s="42" t="n">
        <v>860005114</v>
      </c>
      <c r="AO200" s="48" t="s">
        <v>1236</v>
      </c>
      <c r="AP200" s="40" t="n">
        <v>50285485</v>
      </c>
      <c r="AQ200" s="47" t="s">
        <v>2442</v>
      </c>
      <c r="AR200" s="49" t="n">
        <v>39252</v>
      </c>
      <c r="AS200" s="49" t="n">
        <v>39247</v>
      </c>
      <c r="AT200" s="49" t="n">
        <v>39253</v>
      </c>
      <c r="AU200" s="50" t="n">
        <v>39279</v>
      </c>
      <c r="AV200" s="51" t="n">
        <v>238</v>
      </c>
      <c r="AW200" s="51" t="n">
        <v>20260365</v>
      </c>
      <c r="AX200" s="40" t="n">
        <v>1729</v>
      </c>
      <c r="AY200" s="40" t="s">
        <v>2443</v>
      </c>
      <c r="AZ200" s="47" t="s">
        <v>2444</v>
      </c>
      <c r="BA200" s="52" t="s">
        <v>2445</v>
      </c>
      <c r="BB200" s="53" t="s">
        <v>1663</v>
      </c>
      <c r="BC200" s="54" t="n">
        <v>310000</v>
      </c>
      <c r="BD200" s="54"/>
      <c r="BE200" s="40" t="n">
        <v>21493441</v>
      </c>
      <c r="BF200" s="54" t="n">
        <v>310000</v>
      </c>
      <c r="BG200" s="55" t="n">
        <v>0</v>
      </c>
      <c r="BH200" s="55" t="n">
        <v>0</v>
      </c>
      <c r="BI200" s="55" t="n">
        <v>310000</v>
      </c>
      <c r="BJ200" s="55" t="n">
        <v>310000</v>
      </c>
      <c r="BK200" s="55" t="n">
        <v>0</v>
      </c>
      <c r="BL200" s="55"/>
      <c r="BM200" s="55"/>
      <c r="BN200" s="55"/>
      <c r="BO200" s="55" t="n">
        <v>0</v>
      </c>
      <c r="BP200" s="55"/>
      <c r="BQ200" s="55" t="n">
        <v>310000</v>
      </c>
      <c r="BR200" s="37" t="n">
        <v>310000</v>
      </c>
      <c r="BS200" s="37" t="n">
        <f aca="false">+BQ200-BT200</f>
        <v>310000</v>
      </c>
      <c r="BT200" s="37" t="n">
        <v>0</v>
      </c>
      <c r="BU200" s="37" t="n">
        <v>0</v>
      </c>
      <c r="BV200" s="37" t="n">
        <v>0</v>
      </c>
      <c r="BW200" s="55"/>
      <c r="BX200" s="55"/>
      <c r="BY200" s="55"/>
      <c r="BZ200" s="55" t="n">
        <v>0</v>
      </c>
      <c r="CA200" s="55" t="n">
        <v>310000</v>
      </c>
      <c r="CB200" s="40" t="n">
        <v>1</v>
      </c>
      <c r="CC200" s="56" t="n">
        <v>34</v>
      </c>
      <c r="CD200" s="57" t="s">
        <v>244</v>
      </c>
      <c r="CE200" s="58" t="n">
        <v>29</v>
      </c>
      <c r="CF200" s="58" t="s">
        <v>124</v>
      </c>
      <c r="CG200" s="58" t="s">
        <v>124</v>
      </c>
      <c r="CH200" s="58" t="s">
        <v>124</v>
      </c>
      <c r="CI200" s="59" t="n">
        <v>310000</v>
      </c>
      <c r="CJ200" s="40" t="n">
        <v>20777184</v>
      </c>
      <c r="CK200" s="49" t="n">
        <v>39279</v>
      </c>
      <c r="CL200" s="40" t="n">
        <v>20993389</v>
      </c>
      <c r="CM200" s="49" t="n">
        <v>39420</v>
      </c>
      <c r="CN200" s="40" t="n">
        <v>21243088</v>
      </c>
      <c r="CO200" s="49" t="n">
        <v>39581</v>
      </c>
      <c r="CP200" s="40" t="n">
        <v>21493441</v>
      </c>
      <c r="CQ200" s="56" t="n">
        <v>39694</v>
      </c>
      <c r="CR200" s="40" t="n">
        <v>0</v>
      </c>
      <c r="CS200" s="53" t="n">
        <v>0</v>
      </c>
      <c r="CT200" s="40" t="n">
        <v>0</v>
      </c>
      <c r="CU200" s="56" t="n">
        <v>0</v>
      </c>
      <c r="CV200" s="40" t="n">
        <v>0</v>
      </c>
      <c r="CW200" s="49"/>
      <c r="CX200" s="40" t="n">
        <v>0</v>
      </c>
      <c r="CY200" s="49" t="n">
        <v>0</v>
      </c>
      <c r="CZ200" s="40" t="n">
        <v>0</v>
      </c>
      <c r="DA200" s="49" t="n">
        <v>0</v>
      </c>
      <c r="DB200" s="40" t="n">
        <v>0</v>
      </c>
      <c r="DC200" s="40" t="n">
        <v>0</v>
      </c>
      <c r="DD200" s="35" t="s">
        <v>2446</v>
      </c>
      <c r="DE200" s="35" t="s">
        <v>145</v>
      </c>
      <c r="DF200" s="35" t="s">
        <v>2447</v>
      </c>
    </row>
    <row r="201" customFormat="false" ht="15" hidden="false" customHeight="true" outlineLevel="0" collapsed="false">
      <c r="A201" s="29" t="s">
        <v>2448</v>
      </c>
      <c r="B201" s="30" t="s">
        <v>779</v>
      </c>
      <c r="C201" s="30" t="s">
        <v>2432</v>
      </c>
      <c r="D201" s="65"/>
      <c r="E201" s="32" t="n">
        <v>2</v>
      </c>
      <c r="F201" s="33" t="s">
        <v>2449</v>
      </c>
      <c r="G201" s="34" t="n">
        <v>310000</v>
      </c>
      <c r="H201" s="33" t="s">
        <v>264</v>
      </c>
      <c r="I201" s="33" t="s">
        <v>264</v>
      </c>
      <c r="J201" s="32" t="n">
        <v>90017090</v>
      </c>
      <c r="K201" s="32" t="n">
        <v>2</v>
      </c>
      <c r="L201" s="35" t="s">
        <v>2450</v>
      </c>
      <c r="M201" s="35" t="n">
        <v>1292</v>
      </c>
      <c r="N201" s="35" t="n">
        <v>2</v>
      </c>
      <c r="O201" s="35" t="s">
        <v>2436</v>
      </c>
      <c r="P201" s="65"/>
      <c r="Q201" s="38" t="n">
        <v>361</v>
      </c>
      <c r="R201" s="38" t="n">
        <v>74764</v>
      </c>
      <c r="S201" s="38" t="s">
        <v>109</v>
      </c>
      <c r="T201" s="39" t="n">
        <v>626</v>
      </c>
      <c r="U201" s="40" t="s">
        <v>110</v>
      </c>
      <c r="V201" s="38" t="s">
        <v>111</v>
      </c>
      <c r="W201" s="41" t="n">
        <v>4605</v>
      </c>
      <c r="X201" s="42" t="n">
        <v>1.100140040672E+022</v>
      </c>
      <c r="Y201" s="43" t="s">
        <v>2437</v>
      </c>
      <c r="Z201" s="44" t="n">
        <v>38776</v>
      </c>
      <c r="AA201" s="42" t="s">
        <v>2438</v>
      </c>
      <c r="AB201" s="42" t="s">
        <v>2439</v>
      </c>
      <c r="AC201" s="45" t="n">
        <v>38825</v>
      </c>
      <c r="AD201" s="42" t="s">
        <v>2440</v>
      </c>
      <c r="AE201" s="42" t="n">
        <v>0</v>
      </c>
      <c r="AF201" s="42" t="n">
        <v>0</v>
      </c>
      <c r="AG201" s="42" t="n">
        <v>0</v>
      </c>
      <c r="AH201" s="46" t="n">
        <v>38846</v>
      </c>
      <c r="AI201" s="42" t="n">
        <v>64174</v>
      </c>
      <c r="AJ201" s="42" t="n">
        <v>20346165</v>
      </c>
      <c r="AK201" s="47" t="s">
        <v>2441</v>
      </c>
      <c r="AL201" s="47" t="s">
        <v>138</v>
      </c>
      <c r="AM201" s="42" t="n">
        <v>19110975</v>
      </c>
      <c r="AN201" s="42" t="n">
        <v>860005114</v>
      </c>
      <c r="AO201" s="48" t="s">
        <v>1236</v>
      </c>
      <c r="AP201" s="40" t="n">
        <v>50285484</v>
      </c>
      <c r="AQ201" s="47" t="s">
        <v>2451</v>
      </c>
      <c r="AR201" s="49" t="n">
        <v>39252</v>
      </c>
      <c r="AS201" s="49" t="n">
        <v>39247</v>
      </c>
      <c r="AT201" s="49" t="n">
        <v>39253</v>
      </c>
      <c r="AU201" s="50" t="n">
        <v>39279</v>
      </c>
      <c r="AV201" s="51" t="n">
        <v>238</v>
      </c>
      <c r="AW201" s="51" t="n">
        <v>20260364</v>
      </c>
      <c r="AX201" s="40" t="n">
        <v>1729</v>
      </c>
      <c r="AY201" s="40" t="s">
        <v>2443</v>
      </c>
      <c r="AZ201" s="47" t="s">
        <v>2444</v>
      </c>
      <c r="BA201" s="52" t="s">
        <v>2445</v>
      </c>
      <c r="BB201" s="53" t="s">
        <v>1663</v>
      </c>
      <c r="BC201" s="54" t="n">
        <v>310000</v>
      </c>
      <c r="BD201" s="54"/>
      <c r="BE201" s="40" t="n">
        <v>21493441</v>
      </c>
      <c r="BF201" s="54" t="n">
        <v>310000</v>
      </c>
      <c r="BG201" s="55" t="n">
        <v>0</v>
      </c>
      <c r="BH201" s="55"/>
      <c r="BI201" s="55" t="n">
        <v>310000</v>
      </c>
      <c r="BJ201" s="55" t="n">
        <v>310000</v>
      </c>
      <c r="BK201" s="55" t="n">
        <v>0</v>
      </c>
      <c r="BL201" s="55"/>
      <c r="BM201" s="55"/>
      <c r="BN201" s="55"/>
      <c r="BO201" s="55" t="n">
        <v>0</v>
      </c>
      <c r="BP201" s="55"/>
      <c r="BQ201" s="55" t="n">
        <v>310000</v>
      </c>
      <c r="BR201" s="37" t="n">
        <v>310000</v>
      </c>
      <c r="BS201" s="37" t="n">
        <f aca="false">+BQ201-BT201</f>
        <v>310000</v>
      </c>
      <c r="BT201" s="37" t="n">
        <v>0</v>
      </c>
      <c r="BU201" s="37" t="n">
        <v>0</v>
      </c>
      <c r="BV201" s="37" t="n">
        <v>0</v>
      </c>
      <c r="BW201" s="55"/>
      <c r="BX201" s="55"/>
      <c r="BY201" s="55"/>
      <c r="BZ201" s="55" t="n">
        <v>0</v>
      </c>
      <c r="CA201" s="55" t="n">
        <v>310000</v>
      </c>
      <c r="CB201" s="40"/>
      <c r="CC201" s="56" t="n">
        <v>34</v>
      </c>
      <c r="CD201" s="57" t="s">
        <v>244</v>
      </c>
      <c r="CE201" s="58"/>
      <c r="CF201" s="58" t="s">
        <v>124</v>
      </c>
      <c r="CG201" s="58" t="s">
        <v>124</v>
      </c>
      <c r="CH201" s="58" t="s">
        <v>124</v>
      </c>
      <c r="CI201" s="59" t="n">
        <v>310000</v>
      </c>
      <c r="CJ201" s="40" t="n">
        <v>20777184</v>
      </c>
      <c r="CK201" s="49" t="n">
        <v>39279</v>
      </c>
      <c r="CL201" s="40" t="n">
        <v>20993389</v>
      </c>
      <c r="CM201" s="49" t="n">
        <v>39420</v>
      </c>
      <c r="CN201" s="40" t="n">
        <v>21243088</v>
      </c>
      <c r="CO201" s="49" t="n">
        <v>39581</v>
      </c>
      <c r="CP201" s="40" t="n">
        <v>21493441</v>
      </c>
      <c r="CQ201" s="56" t="n">
        <v>39694</v>
      </c>
      <c r="CR201" s="40" t="n">
        <v>0</v>
      </c>
      <c r="CS201" s="53" t="n">
        <v>0</v>
      </c>
      <c r="CT201" s="40" t="n">
        <v>0</v>
      </c>
      <c r="CU201" s="56" t="n">
        <v>0</v>
      </c>
      <c r="CV201" s="40" t="n">
        <v>0</v>
      </c>
      <c r="CW201" s="49"/>
      <c r="CX201" s="40" t="n">
        <v>0</v>
      </c>
      <c r="CY201" s="49" t="n">
        <v>0</v>
      </c>
      <c r="CZ201" s="40" t="n">
        <v>0</v>
      </c>
      <c r="DA201" s="49" t="n">
        <v>0</v>
      </c>
      <c r="DB201" s="40" t="n">
        <v>0</v>
      </c>
      <c r="DC201" s="40" t="n">
        <v>0</v>
      </c>
      <c r="DD201" s="35" t="s">
        <v>2452</v>
      </c>
      <c r="DE201" s="35" t="s">
        <v>145</v>
      </c>
      <c r="DF201" s="35" t="s">
        <v>2447</v>
      </c>
    </row>
    <row r="202" customFormat="false" ht="15" hidden="false" customHeight="true" outlineLevel="0" collapsed="false">
      <c r="A202" s="29" t="s">
        <v>2453</v>
      </c>
      <c r="B202" s="30" t="s">
        <v>2432</v>
      </c>
      <c r="C202" s="30" t="s">
        <v>2432</v>
      </c>
      <c r="D202" s="71"/>
      <c r="E202" s="32" t="n">
        <v>3</v>
      </c>
      <c r="F202" s="33" t="s">
        <v>2454</v>
      </c>
      <c r="G202" s="34" t="s">
        <v>2455</v>
      </c>
      <c r="H202" s="33" t="s">
        <v>264</v>
      </c>
      <c r="I202" s="33" t="s">
        <v>244</v>
      </c>
      <c r="J202" s="32" t="n">
        <v>20777191</v>
      </c>
      <c r="K202" s="32" t="n">
        <v>3</v>
      </c>
      <c r="L202" s="35" t="s">
        <v>2456</v>
      </c>
      <c r="M202" s="35" t="n">
        <v>436</v>
      </c>
      <c r="N202" s="35" t="n">
        <v>3</v>
      </c>
      <c r="O202" s="35" t="s">
        <v>2457</v>
      </c>
      <c r="P202" s="71"/>
      <c r="Q202" s="38" t="n">
        <v>172</v>
      </c>
      <c r="R202" s="38" t="n">
        <v>74771</v>
      </c>
      <c r="S202" s="38" t="s">
        <v>1419</v>
      </c>
      <c r="T202" s="39" t="n">
        <v>227</v>
      </c>
      <c r="U202" s="40" t="s">
        <v>2458</v>
      </c>
      <c r="V202" s="38" t="s">
        <v>111</v>
      </c>
      <c r="W202" s="41" t="n">
        <v>4676</v>
      </c>
      <c r="X202" s="42" t="s">
        <v>2459</v>
      </c>
      <c r="Y202" s="43" t="s">
        <v>2460</v>
      </c>
      <c r="Z202" s="44" t="n">
        <v>38789</v>
      </c>
      <c r="AA202" s="42" t="s">
        <v>2461</v>
      </c>
      <c r="AB202" s="42" t="s">
        <v>115</v>
      </c>
      <c r="AC202" s="45" t="n">
        <v>0</v>
      </c>
      <c r="AD202" s="42" t="n">
        <v>0</v>
      </c>
      <c r="AE202" s="42" t="n">
        <v>0</v>
      </c>
      <c r="AF202" s="42" t="n">
        <v>0</v>
      </c>
      <c r="AG202" s="42" t="n">
        <v>0</v>
      </c>
      <c r="AH202" s="46" t="n">
        <v>38832</v>
      </c>
      <c r="AI202" s="42" t="n">
        <v>64325</v>
      </c>
      <c r="AJ202" s="42" t="n">
        <v>20353074</v>
      </c>
      <c r="AK202" s="47" t="s">
        <v>2462</v>
      </c>
      <c r="AL202" s="47" t="s">
        <v>138</v>
      </c>
      <c r="AM202" s="42" t="n">
        <v>38978104</v>
      </c>
      <c r="AN202" s="42" t="n">
        <v>890324177</v>
      </c>
      <c r="AO202" s="48" t="s">
        <v>920</v>
      </c>
      <c r="AP202" s="40" t="n">
        <v>3425972</v>
      </c>
      <c r="AQ202" s="47" t="s">
        <v>2463</v>
      </c>
      <c r="AR202" s="49" t="n">
        <v>39185</v>
      </c>
      <c r="AS202" s="49" t="n">
        <v>39161</v>
      </c>
      <c r="AT202" s="49" t="n">
        <v>39210</v>
      </c>
      <c r="AU202" s="50" t="n">
        <v>39239</v>
      </c>
      <c r="AV202" s="51" t="n">
        <v>300</v>
      </c>
      <c r="AW202" s="51" t="n">
        <v>20047882</v>
      </c>
      <c r="AX202" s="40" t="n">
        <v>162</v>
      </c>
      <c r="AY202" s="40" t="s">
        <v>1427</v>
      </c>
      <c r="AZ202" s="47" t="s">
        <v>1428</v>
      </c>
      <c r="BA202" s="52" t="s">
        <v>2464</v>
      </c>
      <c r="BB202" s="53" t="n">
        <v>39279</v>
      </c>
      <c r="BC202" s="62" t="n">
        <v>1946400</v>
      </c>
      <c r="BD202" s="62"/>
      <c r="BE202" s="40" t="n">
        <v>20777191</v>
      </c>
      <c r="BF202" s="55" t="n">
        <v>1946400</v>
      </c>
      <c r="BG202" s="55" t="n">
        <v>0</v>
      </c>
      <c r="BH202" s="55" t="n">
        <v>0</v>
      </c>
      <c r="BI202" s="55" t="n">
        <v>1946400</v>
      </c>
      <c r="BJ202" s="55" t="n">
        <v>1946400</v>
      </c>
      <c r="BK202" s="55" t="n">
        <v>0</v>
      </c>
      <c r="BL202" s="49"/>
      <c r="BM202" s="55"/>
      <c r="BN202" s="55"/>
      <c r="BO202" s="55" t="n">
        <v>0</v>
      </c>
      <c r="BP202" s="55"/>
      <c r="BQ202" s="72" t="n">
        <v>1946400</v>
      </c>
      <c r="BR202" s="37" t="n">
        <v>1946400</v>
      </c>
      <c r="BS202" s="37" t="n">
        <f aca="false">+BQ202-BT202</f>
        <v>1946400</v>
      </c>
      <c r="BT202" s="37" t="n">
        <v>0</v>
      </c>
      <c r="BU202" s="37" t="n">
        <v>0</v>
      </c>
      <c r="BV202" s="37" t="n">
        <v>0</v>
      </c>
      <c r="BW202" s="49"/>
      <c r="BX202" s="55"/>
      <c r="BY202" s="55"/>
      <c r="BZ202" s="55" t="n">
        <v>0</v>
      </c>
      <c r="CA202" s="55" t="n">
        <v>1946400</v>
      </c>
      <c r="CB202" s="40"/>
      <c r="CC202" s="56"/>
      <c r="CD202" s="57"/>
      <c r="CE202" s="58"/>
      <c r="CF202" s="58"/>
      <c r="CG202" s="58"/>
      <c r="CH202" s="58"/>
      <c r="CI202" s="59"/>
      <c r="CJ202" s="40"/>
      <c r="CK202" s="49"/>
      <c r="CL202" s="40"/>
      <c r="CM202" s="49"/>
      <c r="CN202" s="40"/>
      <c r="CO202" s="49"/>
      <c r="CP202" s="40"/>
      <c r="CQ202" s="56"/>
      <c r="CR202" s="40"/>
      <c r="CS202" s="53"/>
      <c r="CT202" s="40"/>
      <c r="CU202" s="56"/>
      <c r="CV202" s="40"/>
      <c r="CW202" s="49"/>
      <c r="CX202" s="40"/>
      <c r="CY202" s="49"/>
      <c r="CZ202" s="40"/>
      <c r="DA202" s="49"/>
      <c r="DB202" s="40"/>
      <c r="DC202" s="40"/>
      <c r="DD202" s="35" t="s">
        <v>2465</v>
      </c>
      <c r="DE202" s="35" t="s">
        <v>126</v>
      </c>
      <c r="DF202" s="35" t="s">
        <v>2466</v>
      </c>
    </row>
    <row r="203" customFormat="false" ht="15" hidden="false" customHeight="true" outlineLevel="0" collapsed="false">
      <c r="A203" s="29" t="s">
        <v>2467</v>
      </c>
      <c r="B203" s="30" t="s">
        <v>2432</v>
      </c>
      <c r="C203" s="30" t="s">
        <v>2432</v>
      </c>
      <c r="D203" s="71"/>
      <c r="E203" s="32" t="n">
        <v>5</v>
      </c>
      <c r="F203" s="33" t="s">
        <v>2468</v>
      </c>
      <c r="G203" s="34" t="n">
        <v>551200</v>
      </c>
      <c r="H203" s="33" t="s">
        <v>264</v>
      </c>
      <c r="I203" s="33" t="s">
        <v>244</v>
      </c>
      <c r="J203" s="32" t="n">
        <v>20777191</v>
      </c>
      <c r="K203" s="32" t="n">
        <v>5</v>
      </c>
      <c r="L203" s="35" t="s">
        <v>2469</v>
      </c>
      <c r="M203" s="35" t="n">
        <v>434</v>
      </c>
      <c r="N203" s="35" t="n">
        <v>5</v>
      </c>
      <c r="O203" s="35" t="s">
        <v>2457</v>
      </c>
      <c r="P203" s="71"/>
      <c r="Q203" s="38" t="n">
        <v>172</v>
      </c>
      <c r="R203" s="38" t="n">
        <v>74771</v>
      </c>
      <c r="S203" s="38" t="s">
        <v>1419</v>
      </c>
      <c r="T203" s="39" t="n">
        <v>227</v>
      </c>
      <c r="U203" s="40" t="s">
        <v>2458</v>
      </c>
      <c r="V203" s="38" t="s">
        <v>111</v>
      </c>
      <c r="W203" s="41" t="n">
        <v>4676</v>
      </c>
      <c r="X203" s="42" t="s">
        <v>2459</v>
      </c>
      <c r="Y203" s="43" t="s">
        <v>2460</v>
      </c>
      <c r="Z203" s="44" t="n">
        <v>38789</v>
      </c>
      <c r="AA203" s="42" t="s">
        <v>2461</v>
      </c>
      <c r="AB203" s="42" t="s">
        <v>115</v>
      </c>
      <c r="AC203" s="45" t="n">
        <v>0</v>
      </c>
      <c r="AD203" s="42" t="n">
        <v>0</v>
      </c>
      <c r="AE203" s="42" t="n">
        <v>0</v>
      </c>
      <c r="AF203" s="42" t="n">
        <v>0</v>
      </c>
      <c r="AG203" s="42" t="n">
        <v>0</v>
      </c>
      <c r="AH203" s="46" t="n">
        <v>38832</v>
      </c>
      <c r="AI203" s="42" t="n">
        <v>64325</v>
      </c>
      <c r="AJ203" s="42" t="n">
        <v>20353074</v>
      </c>
      <c r="AK203" s="47" t="s">
        <v>2462</v>
      </c>
      <c r="AL203" s="47" t="s">
        <v>138</v>
      </c>
      <c r="AM203" s="42" t="n">
        <v>38978104</v>
      </c>
      <c r="AN203" s="42" t="n">
        <v>890324177</v>
      </c>
      <c r="AO203" s="48" t="s">
        <v>920</v>
      </c>
      <c r="AP203" s="40" t="n">
        <v>3425972</v>
      </c>
      <c r="AQ203" s="47" t="s">
        <v>2463</v>
      </c>
      <c r="AR203" s="49" t="n">
        <v>39185</v>
      </c>
      <c r="AS203" s="49" t="n">
        <v>39161</v>
      </c>
      <c r="AT203" s="49" t="n">
        <v>39210</v>
      </c>
      <c r="AU203" s="50" t="n">
        <v>39239</v>
      </c>
      <c r="AV203" s="51" t="n">
        <v>300</v>
      </c>
      <c r="AW203" s="51" t="n">
        <v>20047882</v>
      </c>
      <c r="AX203" s="40" t="n">
        <v>162</v>
      </c>
      <c r="AY203" s="40" t="s">
        <v>1427</v>
      </c>
      <c r="AZ203" s="47" t="s">
        <v>1428</v>
      </c>
      <c r="BA203" s="52" t="s">
        <v>2470</v>
      </c>
      <c r="BB203" s="53" t="n">
        <v>39279</v>
      </c>
      <c r="BC203" s="62" t="n">
        <v>551200</v>
      </c>
      <c r="BD203" s="62"/>
      <c r="BE203" s="40" t="n">
        <v>20777191</v>
      </c>
      <c r="BF203" s="55" t="n">
        <v>551200</v>
      </c>
      <c r="BG203" s="55" t="n">
        <v>0</v>
      </c>
      <c r="BH203" s="55" t="n">
        <v>0</v>
      </c>
      <c r="BI203" s="55" t="n">
        <v>551200</v>
      </c>
      <c r="BJ203" s="55" t="n">
        <v>551200</v>
      </c>
      <c r="BK203" s="55" t="n">
        <v>0</v>
      </c>
      <c r="BL203" s="49"/>
      <c r="BM203" s="55"/>
      <c r="BN203" s="55"/>
      <c r="BO203" s="55" t="n">
        <v>0</v>
      </c>
      <c r="BP203" s="55"/>
      <c r="BQ203" s="55" t="n">
        <v>551200</v>
      </c>
      <c r="BR203" s="37" t="n">
        <v>551200</v>
      </c>
      <c r="BS203" s="37" t="n">
        <f aca="false">+BQ203-BT203</f>
        <v>551200</v>
      </c>
      <c r="BT203" s="37" t="n">
        <v>0</v>
      </c>
      <c r="BU203" s="37" t="n">
        <v>0</v>
      </c>
      <c r="BV203" s="37" t="n">
        <v>0</v>
      </c>
      <c r="BW203" s="49"/>
      <c r="BX203" s="55"/>
      <c r="BY203" s="55"/>
      <c r="BZ203" s="55" t="n">
        <v>0</v>
      </c>
      <c r="CA203" s="55" t="n">
        <v>551200</v>
      </c>
      <c r="CB203" s="40"/>
      <c r="CC203" s="56"/>
      <c r="CD203" s="57"/>
      <c r="CE203" s="58"/>
      <c r="CF203" s="58"/>
      <c r="CG203" s="58"/>
      <c r="CH203" s="58"/>
      <c r="CI203" s="59"/>
      <c r="CJ203" s="40"/>
      <c r="CK203" s="49"/>
      <c r="CL203" s="40"/>
      <c r="CM203" s="49"/>
      <c r="CN203" s="40"/>
      <c r="CO203" s="49"/>
      <c r="CP203" s="40"/>
      <c r="CQ203" s="56"/>
      <c r="CR203" s="40"/>
      <c r="CS203" s="53"/>
      <c r="CT203" s="40"/>
      <c r="CU203" s="56"/>
      <c r="CV203" s="40"/>
      <c r="CW203" s="49"/>
      <c r="CX203" s="40"/>
      <c r="CY203" s="49"/>
      <c r="CZ203" s="40"/>
      <c r="DA203" s="49"/>
      <c r="DB203" s="40"/>
      <c r="DC203" s="40"/>
      <c r="DD203" s="35" t="s">
        <v>2471</v>
      </c>
      <c r="DE203" s="35" t="s">
        <v>126</v>
      </c>
      <c r="DF203" s="35" t="s">
        <v>2466</v>
      </c>
    </row>
    <row r="204" customFormat="false" ht="15" hidden="false" customHeight="true" outlineLevel="0" collapsed="false">
      <c r="A204" s="29" t="s">
        <v>2472</v>
      </c>
      <c r="B204" s="30" t="s">
        <v>2432</v>
      </c>
      <c r="C204" s="30" t="s">
        <v>2432</v>
      </c>
      <c r="D204" s="71"/>
      <c r="E204" s="32" t="n">
        <v>6</v>
      </c>
      <c r="F204" s="33" t="s">
        <v>2473</v>
      </c>
      <c r="G204" s="34" t="s">
        <v>2474</v>
      </c>
      <c r="H204" s="33" t="s">
        <v>264</v>
      </c>
      <c r="I204" s="33" t="s">
        <v>244</v>
      </c>
      <c r="J204" s="32" t="n">
        <v>20777191</v>
      </c>
      <c r="K204" s="32" t="n">
        <v>6</v>
      </c>
      <c r="L204" s="35" t="s">
        <v>2475</v>
      </c>
      <c r="M204" s="35" t="n">
        <v>433</v>
      </c>
      <c r="N204" s="35" t="n">
        <v>6</v>
      </c>
      <c r="O204" s="35" t="s">
        <v>2457</v>
      </c>
      <c r="P204" s="71"/>
      <c r="Q204" s="38" t="n">
        <v>172</v>
      </c>
      <c r="R204" s="38" t="n">
        <v>74771</v>
      </c>
      <c r="S204" s="38" t="s">
        <v>1419</v>
      </c>
      <c r="T204" s="39" t="n">
        <v>227</v>
      </c>
      <c r="U204" s="40" t="s">
        <v>2458</v>
      </c>
      <c r="V204" s="38" t="s">
        <v>111</v>
      </c>
      <c r="W204" s="41" t="n">
        <v>4676</v>
      </c>
      <c r="X204" s="42" t="s">
        <v>2459</v>
      </c>
      <c r="Y204" s="43" t="s">
        <v>2460</v>
      </c>
      <c r="Z204" s="44" t="n">
        <v>38789</v>
      </c>
      <c r="AA204" s="42" t="s">
        <v>2461</v>
      </c>
      <c r="AB204" s="42" t="s">
        <v>115</v>
      </c>
      <c r="AC204" s="45" t="n">
        <v>0</v>
      </c>
      <c r="AD204" s="42" t="n">
        <v>0</v>
      </c>
      <c r="AE204" s="42" t="n">
        <v>0</v>
      </c>
      <c r="AF204" s="42" t="n">
        <v>0</v>
      </c>
      <c r="AG204" s="42" t="n">
        <v>0</v>
      </c>
      <c r="AH204" s="46" t="n">
        <v>38832</v>
      </c>
      <c r="AI204" s="42" t="n">
        <v>64325</v>
      </c>
      <c r="AJ204" s="42" t="n">
        <v>20353074</v>
      </c>
      <c r="AK204" s="47" t="s">
        <v>2462</v>
      </c>
      <c r="AL204" s="47" t="s">
        <v>138</v>
      </c>
      <c r="AM204" s="42" t="n">
        <v>38978104</v>
      </c>
      <c r="AN204" s="42" t="n">
        <v>890324177</v>
      </c>
      <c r="AO204" s="48" t="s">
        <v>920</v>
      </c>
      <c r="AP204" s="40" t="n">
        <v>3425972</v>
      </c>
      <c r="AQ204" s="47" t="s">
        <v>2463</v>
      </c>
      <c r="AR204" s="49" t="n">
        <v>39185</v>
      </c>
      <c r="AS204" s="49" t="n">
        <v>39161</v>
      </c>
      <c r="AT204" s="49" t="n">
        <v>39210</v>
      </c>
      <c r="AU204" s="50" t="n">
        <v>39239</v>
      </c>
      <c r="AV204" s="51" t="n">
        <v>300</v>
      </c>
      <c r="AW204" s="51" t="n">
        <v>20047882</v>
      </c>
      <c r="AX204" s="40" t="n">
        <v>162</v>
      </c>
      <c r="AY204" s="40" t="s">
        <v>1427</v>
      </c>
      <c r="AZ204" s="47" t="s">
        <v>1428</v>
      </c>
      <c r="BA204" s="52" t="s">
        <v>2476</v>
      </c>
      <c r="BB204" s="53" t="n">
        <v>39279</v>
      </c>
      <c r="BC204" s="62" t="n">
        <v>187200</v>
      </c>
      <c r="BD204" s="62"/>
      <c r="BE204" s="40" t="n">
        <v>20777191</v>
      </c>
      <c r="BF204" s="55" t="n">
        <v>187200</v>
      </c>
      <c r="BG204" s="55" t="n">
        <v>0</v>
      </c>
      <c r="BH204" s="55" t="n">
        <v>0</v>
      </c>
      <c r="BI204" s="55" t="n">
        <v>187200</v>
      </c>
      <c r="BJ204" s="55" t="n">
        <v>187200</v>
      </c>
      <c r="BK204" s="55" t="n">
        <v>0</v>
      </c>
      <c r="BL204" s="49"/>
      <c r="BM204" s="55"/>
      <c r="BN204" s="55"/>
      <c r="BO204" s="55" t="n">
        <v>0</v>
      </c>
      <c r="BP204" s="55"/>
      <c r="BQ204" s="72" t="n">
        <v>187200</v>
      </c>
      <c r="BR204" s="37" t="n">
        <v>187200</v>
      </c>
      <c r="BS204" s="37" t="n">
        <f aca="false">+BQ204-BT204</f>
        <v>187200</v>
      </c>
      <c r="BT204" s="37" t="n">
        <v>0</v>
      </c>
      <c r="BU204" s="37" t="n">
        <v>0</v>
      </c>
      <c r="BV204" s="37" t="n">
        <v>0</v>
      </c>
      <c r="BW204" s="49"/>
      <c r="BX204" s="55"/>
      <c r="BY204" s="55"/>
      <c r="BZ204" s="55" t="n">
        <v>0</v>
      </c>
      <c r="CA204" s="55" t="n">
        <v>187200</v>
      </c>
      <c r="CB204" s="40"/>
      <c r="CC204" s="56"/>
      <c r="CD204" s="57"/>
      <c r="CE204" s="58"/>
      <c r="CF204" s="58"/>
      <c r="CG204" s="58"/>
      <c r="CH204" s="58"/>
      <c r="CI204" s="59"/>
      <c r="CJ204" s="40"/>
      <c r="CK204" s="49"/>
      <c r="CL204" s="40"/>
      <c r="CM204" s="49"/>
      <c r="CN204" s="40"/>
      <c r="CO204" s="49"/>
      <c r="CP204" s="40"/>
      <c r="CQ204" s="56"/>
      <c r="CR204" s="40"/>
      <c r="CS204" s="53"/>
      <c r="CT204" s="40"/>
      <c r="CU204" s="56"/>
      <c r="CV204" s="40"/>
      <c r="CW204" s="49"/>
      <c r="CX204" s="40"/>
      <c r="CY204" s="49"/>
      <c r="CZ204" s="40"/>
      <c r="DA204" s="49"/>
      <c r="DB204" s="40"/>
      <c r="DC204" s="40"/>
      <c r="DD204" s="35" t="s">
        <v>2477</v>
      </c>
      <c r="DE204" s="35" t="s">
        <v>126</v>
      </c>
      <c r="DF204" s="35" t="s">
        <v>2466</v>
      </c>
    </row>
    <row r="205" customFormat="false" ht="15" hidden="false" customHeight="true" outlineLevel="0" collapsed="false">
      <c r="A205" s="29" t="s">
        <v>2478</v>
      </c>
      <c r="B205" s="30" t="s">
        <v>2432</v>
      </c>
      <c r="C205" s="30" t="s">
        <v>2432</v>
      </c>
      <c r="D205" s="31" t="s">
        <v>2479</v>
      </c>
      <c r="E205" s="32" t="n">
        <v>8</v>
      </c>
      <c r="F205" s="33" t="s">
        <v>2480</v>
      </c>
      <c r="G205" s="34" t="s">
        <v>2481</v>
      </c>
      <c r="H205" s="33" t="s">
        <v>264</v>
      </c>
      <c r="I205" s="33" t="s">
        <v>244</v>
      </c>
      <c r="J205" s="32" t="n">
        <v>20777191</v>
      </c>
      <c r="K205" s="32" t="n">
        <v>8</v>
      </c>
      <c r="L205" s="35" t="s">
        <v>2482</v>
      </c>
      <c r="M205" s="35" t="n">
        <v>431</v>
      </c>
      <c r="N205" s="35" t="n">
        <v>8</v>
      </c>
      <c r="O205" s="35" t="s">
        <v>2457</v>
      </c>
      <c r="P205" s="31" t="s">
        <v>2479</v>
      </c>
      <c r="Q205" s="38" t="n">
        <v>172</v>
      </c>
      <c r="R205" s="38" t="n">
        <v>74771</v>
      </c>
      <c r="S205" s="38" t="s">
        <v>1419</v>
      </c>
      <c r="T205" s="39" t="n">
        <v>227</v>
      </c>
      <c r="U205" s="40" t="s">
        <v>2458</v>
      </c>
      <c r="V205" s="38" t="s">
        <v>111</v>
      </c>
      <c r="W205" s="41" t="n">
        <v>4676</v>
      </c>
      <c r="X205" s="42" t="s">
        <v>2459</v>
      </c>
      <c r="Y205" s="43" t="s">
        <v>2460</v>
      </c>
      <c r="Z205" s="44" t="n">
        <v>38789</v>
      </c>
      <c r="AA205" s="42" t="s">
        <v>2461</v>
      </c>
      <c r="AB205" s="42" t="s">
        <v>115</v>
      </c>
      <c r="AC205" s="45" t="n">
        <v>0</v>
      </c>
      <c r="AD205" s="42" t="n">
        <v>0</v>
      </c>
      <c r="AE205" s="42" t="n">
        <v>0</v>
      </c>
      <c r="AF205" s="42" t="n">
        <v>0</v>
      </c>
      <c r="AG205" s="42" t="n">
        <v>0</v>
      </c>
      <c r="AH205" s="46" t="n">
        <v>38832</v>
      </c>
      <c r="AI205" s="42" t="n">
        <v>64325</v>
      </c>
      <c r="AJ205" s="42" t="n">
        <v>20353074</v>
      </c>
      <c r="AK205" s="47" t="s">
        <v>2462</v>
      </c>
      <c r="AL205" s="47" t="s">
        <v>138</v>
      </c>
      <c r="AM205" s="42" t="n">
        <v>38978104</v>
      </c>
      <c r="AN205" s="42" t="n">
        <v>890324177</v>
      </c>
      <c r="AO205" s="48" t="s">
        <v>920</v>
      </c>
      <c r="AP205" s="40" t="n">
        <v>3425972</v>
      </c>
      <c r="AQ205" s="47" t="s">
        <v>2463</v>
      </c>
      <c r="AR205" s="49" t="n">
        <v>39185</v>
      </c>
      <c r="AS205" s="49" t="n">
        <v>39161</v>
      </c>
      <c r="AT205" s="49" t="n">
        <v>39210</v>
      </c>
      <c r="AU205" s="50" t="n">
        <v>39239</v>
      </c>
      <c r="AV205" s="51" t="n">
        <v>300</v>
      </c>
      <c r="AW205" s="51" t="n">
        <v>20047882</v>
      </c>
      <c r="AX205" s="40" t="n">
        <v>162</v>
      </c>
      <c r="AY205" s="40" t="s">
        <v>1427</v>
      </c>
      <c r="AZ205" s="47" t="s">
        <v>1428</v>
      </c>
      <c r="BA205" s="52" t="s">
        <v>2483</v>
      </c>
      <c r="BB205" s="53" t="n">
        <v>39279</v>
      </c>
      <c r="BC205" s="62" t="n">
        <v>106153</v>
      </c>
      <c r="BD205" s="62"/>
      <c r="BE205" s="40" t="n">
        <v>20777191</v>
      </c>
      <c r="BF205" s="55" t="n">
        <v>106153</v>
      </c>
      <c r="BG205" s="55" t="n">
        <v>0</v>
      </c>
      <c r="BH205" s="55" t="n">
        <v>0</v>
      </c>
      <c r="BI205" s="55" t="n">
        <v>106153</v>
      </c>
      <c r="BJ205" s="55" t="n">
        <v>106153</v>
      </c>
      <c r="BK205" s="55" t="n">
        <v>0</v>
      </c>
      <c r="BL205" s="49"/>
      <c r="BM205" s="55"/>
      <c r="BN205" s="55"/>
      <c r="BO205" s="55" t="n">
        <v>0</v>
      </c>
      <c r="BP205" s="55"/>
      <c r="BQ205" s="72" t="n">
        <v>106153</v>
      </c>
      <c r="BR205" s="37" t="n">
        <v>106153</v>
      </c>
      <c r="BS205" s="37" t="n">
        <f aca="false">+BQ205-BT205</f>
        <v>106153</v>
      </c>
      <c r="BT205" s="37" t="n">
        <v>0</v>
      </c>
      <c r="BU205" s="37" t="n">
        <v>0</v>
      </c>
      <c r="BV205" s="37" t="n">
        <v>0</v>
      </c>
      <c r="BW205" s="49"/>
      <c r="BX205" s="55"/>
      <c r="BY205" s="55"/>
      <c r="BZ205" s="55" t="n">
        <v>0</v>
      </c>
      <c r="CA205" s="55" t="n">
        <v>106153</v>
      </c>
      <c r="CB205" s="40"/>
      <c r="CC205" s="56"/>
      <c r="CD205" s="57"/>
      <c r="CE205" s="58"/>
      <c r="CF205" s="58"/>
      <c r="CG205" s="58"/>
      <c r="CH205" s="58"/>
      <c r="CI205" s="59"/>
      <c r="CJ205" s="40"/>
      <c r="CK205" s="49"/>
      <c r="CL205" s="40"/>
      <c r="CM205" s="49"/>
      <c r="CN205" s="40"/>
      <c r="CO205" s="49"/>
      <c r="CP205" s="40"/>
      <c r="CQ205" s="56"/>
      <c r="CR205" s="40"/>
      <c r="CS205" s="53"/>
      <c r="CT205" s="40"/>
      <c r="CU205" s="56"/>
      <c r="CV205" s="40"/>
      <c r="CW205" s="49"/>
      <c r="CX205" s="40"/>
      <c r="CY205" s="49"/>
      <c r="CZ205" s="40"/>
      <c r="DA205" s="49"/>
      <c r="DB205" s="40"/>
      <c r="DC205" s="40"/>
      <c r="DD205" s="35" t="s">
        <v>2484</v>
      </c>
      <c r="DE205" s="35" t="s">
        <v>145</v>
      </c>
      <c r="DF205" s="35" t="s">
        <v>2466</v>
      </c>
    </row>
    <row r="206" customFormat="false" ht="15" hidden="false" customHeight="true" outlineLevel="0" collapsed="false">
      <c r="A206" s="29" t="s">
        <v>2485</v>
      </c>
      <c r="B206" s="30" t="s">
        <v>2486</v>
      </c>
      <c r="C206" s="30" t="s">
        <v>2486</v>
      </c>
      <c r="D206" s="71"/>
      <c r="E206" s="32" t="n">
        <v>2</v>
      </c>
      <c r="F206" s="33" t="s">
        <v>2487</v>
      </c>
      <c r="G206" s="34" t="s">
        <v>2488</v>
      </c>
      <c r="H206" s="33" t="s">
        <v>264</v>
      </c>
      <c r="I206" s="33" t="s">
        <v>244</v>
      </c>
      <c r="J206" s="32" t="n">
        <v>21243095</v>
      </c>
      <c r="K206" s="32" t="n">
        <v>2</v>
      </c>
      <c r="L206" s="35" t="s">
        <v>2489</v>
      </c>
      <c r="M206" s="35" t="n">
        <v>1298</v>
      </c>
      <c r="N206" s="35" t="n">
        <v>2</v>
      </c>
      <c r="O206" s="35" t="s">
        <v>2490</v>
      </c>
      <c r="P206" s="71"/>
      <c r="Q206" s="38" t="n">
        <v>363</v>
      </c>
      <c r="R206" s="38" t="n">
        <v>74808</v>
      </c>
      <c r="S206" s="38" t="s">
        <v>109</v>
      </c>
      <c r="T206" s="39" t="n">
        <v>630</v>
      </c>
      <c r="U206" s="40" t="s">
        <v>110</v>
      </c>
      <c r="V206" s="38" t="s">
        <v>111</v>
      </c>
      <c r="W206" s="41" t="n">
        <v>4883</v>
      </c>
      <c r="X206" s="42" t="n">
        <v>1.100140040362E+022</v>
      </c>
      <c r="Y206" s="43" t="s">
        <v>1382</v>
      </c>
      <c r="Z206" s="44" t="n">
        <v>38846</v>
      </c>
      <c r="AA206" s="42" t="s">
        <v>2491</v>
      </c>
      <c r="AB206" s="42" t="s">
        <v>115</v>
      </c>
      <c r="AC206" s="45" t="n">
        <v>0</v>
      </c>
      <c r="AD206" s="42" t="n">
        <v>0</v>
      </c>
      <c r="AE206" s="42" t="n">
        <v>0</v>
      </c>
      <c r="AF206" s="42" t="n">
        <v>0</v>
      </c>
      <c r="AG206" s="42" t="n">
        <v>0</v>
      </c>
      <c r="AH206" s="46" t="n">
        <v>38888</v>
      </c>
      <c r="AI206" s="42" t="n">
        <v>65097</v>
      </c>
      <c r="AJ206" s="42" t="n">
        <v>20372189</v>
      </c>
      <c r="AK206" s="47" t="s">
        <v>2492</v>
      </c>
      <c r="AL206" s="47" t="s">
        <v>138</v>
      </c>
      <c r="AM206" s="42" t="n">
        <v>3020580</v>
      </c>
      <c r="AN206" s="42" t="n">
        <v>860005114</v>
      </c>
      <c r="AO206" s="48" t="s">
        <v>1236</v>
      </c>
      <c r="AP206" s="40" t="n">
        <v>50282366</v>
      </c>
      <c r="AQ206" s="47" t="s">
        <v>2493</v>
      </c>
      <c r="AR206" s="49" t="n">
        <v>39217</v>
      </c>
      <c r="AS206" s="49" t="n">
        <v>39210</v>
      </c>
      <c r="AT206" s="49" t="n">
        <v>39218</v>
      </c>
      <c r="AU206" s="50" t="n">
        <v>39249</v>
      </c>
      <c r="AV206" s="51" t="n">
        <v>238</v>
      </c>
      <c r="AW206" s="51" t="n">
        <v>20238330</v>
      </c>
      <c r="AX206" s="40" t="n">
        <v>1427</v>
      </c>
      <c r="AY206" s="40" t="s">
        <v>2443</v>
      </c>
      <c r="AZ206" s="47" t="s">
        <v>2444</v>
      </c>
      <c r="BA206" s="82" t="s">
        <v>2494</v>
      </c>
      <c r="BB206" s="53" t="s">
        <v>1663</v>
      </c>
      <c r="BC206" s="54" t="n">
        <v>310000</v>
      </c>
      <c r="BD206" s="54"/>
      <c r="BE206" s="40" t="n">
        <v>21243095</v>
      </c>
      <c r="BF206" s="54" t="n">
        <v>310000</v>
      </c>
      <c r="BG206" s="55" t="n">
        <v>0</v>
      </c>
      <c r="BH206" s="55" t="n">
        <v>0</v>
      </c>
      <c r="BI206" s="55" t="n">
        <v>310000</v>
      </c>
      <c r="BJ206" s="55" t="n">
        <v>310000</v>
      </c>
      <c r="BK206" s="55" t="n">
        <v>0</v>
      </c>
      <c r="BL206" s="55"/>
      <c r="BM206" s="55"/>
      <c r="BN206" s="55"/>
      <c r="BO206" s="55" t="n">
        <v>0</v>
      </c>
      <c r="BP206" s="55"/>
      <c r="BQ206" s="72" t="n">
        <v>310000</v>
      </c>
      <c r="BR206" s="37" t="n">
        <v>310000</v>
      </c>
      <c r="BS206" s="37" t="n">
        <f aca="false">+BQ206-BT206</f>
        <v>310000</v>
      </c>
      <c r="BT206" s="37" t="n">
        <v>0</v>
      </c>
      <c r="BU206" s="37" t="n">
        <v>0</v>
      </c>
      <c r="BV206" s="37" t="n">
        <v>0</v>
      </c>
      <c r="BW206" s="55"/>
      <c r="BX206" s="55"/>
      <c r="BY206" s="55"/>
      <c r="BZ206" s="55" t="n">
        <v>0</v>
      </c>
      <c r="CA206" s="55" t="n">
        <v>310000</v>
      </c>
      <c r="CB206" s="40"/>
      <c r="CC206" s="56"/>
      <c r="CD206" s="57"/>
      <c r="CE206" s="58"/>
      <c r="CF206" s="58"/>
      <c r="CG206" s="58"/>
      <c r="CH206" s="58"/>
      <c r="CI206" s="59"/>
      <c r="CJ206" s="40"/>
      <c r="CK206" s="49"/>
      <c r="CL206" s="40"/>
      <c r="CM206" s="49"/>
      <c r="CN206" s="40"/>
      <c r="CO206" s="49"/>
      <c r="CP206" s="40"/>
      <c r="CQ206" s="56"/>
      <c r="CR206" s="40"/>
      <c r="CS206" s="53"/>
      <c r="CT206" s="40"/>
      <c r="CU206" s="56"/>
      <c r="CV206" s="40"/>
      <c r="CW206" s="49"/>
      <c r="CX206" s="40"/>
      <c r="CY206" s="49"/>
      <c r="CZ206" s="40"/>
      <c r="DA206" s="49"/>
      <c r="DB206" s="40"/>
      <c r="DC206" s="40"/>
      <c r="DD206" s="35" t="s">
        <v>2495</v>
      </c>
      <c r="DE206" s="35" t="s">
        <v>145</v>
      </c>
      <c r="DF206" s="35" t="s">
        <v>2496</v>
      </c>
    </row>
    <row r="207" customFormat="false" ht="15" hidden="false" customHeight="true" outlineLevel="0" collapsed="false">
      <c r="A207" s="29" t="s">
        <v>2497</v>
      </c>
      <c r="B207" s="30" t="s">
        <v>2486</v>
      </c>
      <c r="C207" s="30" t="s">
        <v>2486</v>
      </c>
      <c r="D207" s="71"/>
      <c r="E207" s="32" t="n">
        <v>3</v>
      </c>
      <c r="F207" s="33" t="s">
        <v>2498</v>
      </c>
      <c r="G207" s="34" t="n">
        <v>310000</v>
      </c>
      <c r="H207" s="33" t="s">
        <v>264</v>
      </c>
      <c r="I207" s="33" t="s">
        <v>244</v>
      </c>
      <c r="J207" s="32" t="n">
        <v>21243095</v>
      </c>
      <c r="K207" s="32" t="n">
        <v>3</v>
      </c>
      <c r="L207" s="35" t="s">
        <v>2499</v>
      </c>
      <c r="M207" s="35" t="n">
        <v>1299</v>
      </c>
      <c r="N207" s="35" t="n">
        <v>3</v>
      </c>
      <c r="O207" s="35" t="s">
        <v>2490</v>
      </c>
      <c r="P207" s="71"/>
      <c r="Q207" s="38" t="n">
        <v>363</v>
      </c>
      <c r="R207" s="38" t="n">
        <v>74808</v>
      </c>
      <c r="S207" s="38" t="s">
        <v>109</v>
      </c>
      <c r="T207" s="39" t="n">
        <v>630</v>
      </c>
      <c r="U207" s="40" t="s">
        <v>110</v>
      </c>
      <c r="V207" s="38" t="s">
        <v>111</v>
      </c>
      <c r="W207" s="41" t="n">
        <v>4883</v>
      </c>
      <c r="X207" s="42" t="n">
        <v>1.100140040362E+022</v>
      </c>
      <c r="Y207" s="43" t="s">
        <v>1382</v>
      </c>
      <c r="Z207" s="44" t="n">
        <v>38846</v>
      </c>
      <c r="AA207" s="42" t="s">
        <v>2491</v>
      </c>
      <c r="AB207" s="42" t="s">
        <v>115</v>
      </c>
      <c r="AC207" s="45" t="n">
        <v>0</v>
      </c>
      <c r="AD207" s="42" t="n">
        <v>0</v>
      </c>
      <c r="AE207" s="42" t="n">
        <v>0</v>
      </c>
      <c r="AF207" s="42" t="n">
        <v>0</v>
      </c>
      <c r="AG207" s="42" t="n">
        <v>0</v>
      </c>
      <c r="AH207" s="46" t="n">
        <v>38888</v>
      </c>
      <c r="AI207" s="42" t="n">
        <v>65097</v>
      </c>
      <c r="AJ207" s="42" t="n">
        <v>20372189</v>
      </c>
      <c r="AK207" s="47" t="s">
        <v>2492</v>
      </c>
      <c r="AL207" s="47" t="s">
        <v>138</v>
      </c>
      <c r="AM207" s="42" t="n">
        <v>3020580</v>
      </c>
      <c r="AN207" s="42" t="n">
        <v>860005114</v>
      </c>
      <c r="AO207" s="48" t="s">
        <v>1236</v>
      </c>
      <c r="AP207" s="40" t="n">
        <v>50285490</v>
      </c>
      <c r="AQ207" s="47" t="s">
        <v>2500</v>
      </c>
      <c r="AR207" s="49" t="n">
        <v>39252</v>
      </c>
      <c r="AS207" s="49" t="n">
        <v>39247</v>
      </c>
      <c r="AT207" s="49" t="n">
        <v>39253</v>
      </c>
      <c r="AU207" s="50" t="n">
        <v>39279</v>
      </c>
      <c r="AV207" s="51" t="n">
        <v>238</v>
      </c>
      <c r="AW207" s="51" t="n">
        <v>20260369</v>
      </c>
      <c r="AX207" s="40" t="n">
        <v>1729</v>
      </c>
      <c r="AY207" s="40" t="s">
        <v>2443</v>
      </c>
      <c r="AZ207" s="47" t="s">
        <v>2444</v>
      </c>
      <c r="BA207" s="52" t="s">
        <v>2501</v>
      </c>
      <c r="BB207" s="53" t="s">
        <v>1663</v>
      </c>
      <c r="BC207" s="54" t="n">
        <v>310000</v>
      </c>
      <c r="BD207" s="54"/>
      <c r="BE207" s="40" t="n">
        <v>21243095</v>
      </c>
      <c r="BF207" s="54" t="n">
        <v>310000</v>
      </c>
      <c r="BG207" s="55" t="n">
        <v>0</v>
      </c>
      <c r="BH207" s="55" t="n">
        <v>0</v>
      </c>
      <c r="BI207" s="55" t="n">
        <v>310000</v>
      </c>
      <c r="BJ207" s="55" t="n">
        <v>310000</v>
      </c>
      <c r="BK207" s="55" t="n">
        <v>0</v>
      </c>
      <c r="BL207" s="55"/>
      <c r="BM207" s="55"/>
      <c r="BN207" s="55"/>
      <c r="BO207" s="55" t="n">
        <v>0</v>
      </c>
      <c r="BP207" s="55"/>
      <c r="BQ207" s="55" t="n">
        <v>310000</v>
      </c>
      <c r="BR207" s="37" t="n">
        <v>310000</v>
      </c>
      <c r="BS207" s="37" t="n">
        <f aca="false">+BQ207-BT207</f>
        <v>310000</v>
      </c>
      <c r="BT207" s="37" t="n">
        <v>0</v>
      </c>
      <c r="BU207" s="37" t="n">
        <v>0</v>
      </c>
      <c r="BV207" s="37" t="n">
        <v>0</v>
      </c>
      <c r="BW207" s="55"/>
      <c r="BX207" s="55"/>
      <c r="BY207" s="55"/>
      <c r="BZ207" s="55" t="n">
        <v>0</v>
      </c>
      <c r="CA207" s="55" t="n">
        <v>310000</v>
      </c>
      <c r="CB207" s="40"/>
      <c r="CC207" s="56" t="n">
        <v>34</v>
      </c>
      <c r="CD207" s="57" t="s">
        <v>244</v>
      </c>
      <c r="CE207" s="58"/>
      <c r="CF207" s="58" t="s">
        <v>124</v>
      </c>
      <c r="CG207" s="58" t="s">
        <v>124</v>
      </c>
      <c r="CH207" s="58" t="s">
        <v>124</v>
      </c>
      <c r="CI207" s="59" t="n">
        <v>310000</v>
      </c>
      <c r="CJ207" s="40" t="n">
        <v>20777228</v>
      </c>
      <c r="CK207" s="49" t="n">
        <v>39279</v>
      </c>
      <c r="CL207" s="40" t="n">
        <v>20993396</v>
      </c>
      <c r="CM207" s="49" t="n">
        <v>39420</v>
      </c>
      <c r="CN207" s="40" t="n">
        <v>21243095</v>
      </c>
      <c r="CO207" s="49" t="n">
        <v>39581</v>
      </c>
      <c r="CP207" s="40" t="n">
        <v>0</v>
      </c>
      <c r="CQ207" s="56" t="n">
        <v>0</v>
      </c>
      <c r="CR207" s="40" t="n">
        <v>0</v>
      </c>
      <c r="CS207" s="53" t="n">
        <v>0</v>
      </c>
      <c r="CT207" s="40" t="n">
        <v>0</v>
      </c>
      <c r="CU207" s="56" t="n">
        <v>0</v>
      </c>
      <c r="CV207" s="40" t="n">
        <v>0</v>
      </c>
      <c r="CW207" s="49"/>
      <c r="CX207" s="40" t="n">
        <v>0</v>
      </c>
      <c r="CY207" s="49" t="n">
        <v>0</v>
      </c>
      <c r="CZ207" s="40" t="n">
        <v>0</v>
      </c>
      <c r="DA207" s="49" t="n">
        <v>0</v>
      </c>
      <c r="DB207" s="40" t="n">
        <v>0</v>
      </c>
      <c r="DC207" s="40" t="n">
        <v>0</v>
      </c>
      <c r="DD207" s="35" t="s">
        <v>2502</v>
      </c>
      <c r="DE207" s="35" t="s">
        <v>145</v>
      </c>
      <c r="DF207" s="35" t="s">
        <v>2503</v>
      </c>
    </row>
    <row r="208" customFormat="false" ht="15" hidden="false" customHeight="true" outlineLevel="0" collapsed="false">
      <c r="A208" s="29" t="s">
        <v>2504</v>
      </c>
      <c r="B208" s="30" t="s">
        <v>2486</v>
      </c>
      <c r="C208" s="30" t="s">
        <v>2486</v>
      </c>
      <c r="D208" s="71"/>
      <c r="E208" s="32" t="n">
        <v>2</v>
      </c>
      <c r="F208" s="33" t="s">
        <v>2505</v>
      </c>
      <c r="G208" s="34" t="n">
        <v>310000</v>
      </c>
      <c r="H208" s="33" t="s">
        <v>264</v>
      </c>
      <c r="I208" s="33" t="s">
        <v>244</v>
      </c>
      <c r="J208" s="32" t="n">
        <v>21243096</v>
      </c>
      <c r="K208" s="32" t="n">
        <v>2</v>
      </c>
      <c r="L208" s="35" t="s">
        <v>2506</v>
      </c>
      <c r="M208" s="35" t="n">
        <v>1301</v>
      </c>
      <c r="N208" s="35" t="n">
        <v>2</v>
      </c>
      <c r="O208" s="35" t="s">
        <v>2507</v>
      </c>
      <c r="P208" s="71"/>
      <c r="Q208" s="38" t="n">
        <v>364</v>
      </c>
      <c r="R208" s="38" t="n">
        <v>74814</v>
      </c>
      <c r="S208" s="38" t="s">
        <v>109</v>
      </c>
      <c r="T208" s="39" t="n">
        <v>631</v>
      </c>
      <c r="U208" s="40" t="s">
        <v>110</v>
      </c>
      <c r="V208" s="38" t="s">
        <v>111</v>
      </c>
      <c r="W208" s="41" t="n">
        <v>4911</v>
      </c>
      <c r="X208" s="42" t="n">
        <v>1.100140030032E+022</v>
      </c>
      <c r="Y208" s="43" t="s">
        <v>2508</v>
      </c>
      <c r="Z208" s="44" t="n">
        <v>38880</v>
      </c>
      <c r="AA208" s="42" t="s">
        <v>2509</v>
      </c>
      <c r="AB208" s="42" t="s">
        <v>2510</v>
      </c>
      <c r="AC208" s="45" t="n">
        <v>38940</v>
      </c>
      <c r="AD208" s="42" t="s">
        <v>2511</v>
      </c>
      <c r="AE208" s="42" t="n">
        <v>0</v>
      </c>
      <c r="AF208" s="42" t="n">
        <v>0</v>
      </c>
      <c r="AG208" s="42" t="n">
        <v>0</v>
      </c>
      <c r="AH208" s="46" t="n">
        <v>38968</v>
      </c>
      <c r="AI208" s="42" t="s">
        <v>2512</v>
      </c>
      <c r="AJ208" s="42" t="n">
        <v>20993397</v>
      </c>
      <c r="AK208" s="47" t="s">
        <v>2513</v>
      </c>
      <c r="AL208" s="47" t="s">
        <v>138</v>
      </c>
      <c r="AM208" s="42" t="n">
        <v>17002853</v>
      </c>
      <c r="AN208" s="42" t="n">
        <v>860005114</v>
      </c>
      <c r="AO208" s="48" t="s">
        <v>1236</v>
      </c>
      <c r="AP208" s="40" t="n">
        <v>50282362</v>
      </c>
      <c r="AQ208" s="47" t="s">
        <v>2514</v>
      </c>
      <c r="AR208" s="49" t="n">
        <v>39217</v>
      </c>
      <c r="AS208" s="49" t="n">
        <v>39210</v>
      </c>
      <c r="AT208" s="49" t="n">
        <v>39218</v>
      </c>
      <c r="AU208" s="50" t="n">
        <v>39249</v>
      </c>
      <c r="AV208" s="51" t="n">
        <v>238</v>
      </c>
      <c r="AW208" s="51" t="n">
        <v>20238326</v>
      </c>
      <c r="AX208" s="40" t="n">
        <v>1427</v>
      </c>
      <c r="AY208" s="40" t="s">
        <v>2443</v>
      </c>
      <c r="AZ208" s="47" t="s">
        <v>2444</v>
      </c>
      <c r="BA208" s="82" t="s">
        <v>2494</v>
      </c>
      <c r="BB208" s="53" t="s">
        <v>1663</v>
      </c>
      <c r="BC208" s="54" t="n">
        <v>310000</v>
      </c>
      <c r="BD208" s="54"/>
      <c r="BE208" s="40" t="n">
        <v>21243096</v>
      </c>
      <c r="BF208" s="54" t="n">
        <v>310000</v>
      </c>
      <c r="BG208" s="55" t="n">
        <v>0</v>
      </c>
      <c r="BH208" s="55" t="n">
        <v>0</v>
      </c>
      <c r="BI208" s="55" t="n">
        <v>310000</v>
      </c>
      <c r="BJ208" s="55" t="n">
        <v>310000</v>
      </c>
      <c r="BK208" s="55" t="n">
        <v>0</v>
      </c>
      <c r="BL208" s="55"/>
      <c r="BM208" s="55"/>
      <c r="BN208" s="55"/>
      <c r="BO208" s="55" t="n">
        <v>0</v>
      </c>
      <c r="BP208" s="55"/>
      <c r="BQ208" s="55" t="n">
        <v>310000</v>
      </c>
      <c r="BR208" s="37" t="n">
        <v>310000</v>
      </c>
      <c r="BS208" s="37" t="n">
        <f aca="false">+BQ208-BT208</f>
        <v>310000</v>
      </c>
      <c r="BT208" s="37" t="n">
        <v>0</v>
      </c>
      <c r="BU208" s="37" t="n">
        <v>0</v>
      </c>
      <c r="BV208" s="37" t="n">
        <v>0</v>
      </c>
      <c r="BW208" s="55"/>
      <c r="BX208" s="55"/>
      <c r="BY208" s="55"/>
      <c r="BZ208" s="55" t="n">
        <v>0</v>
      </c>
      <c r="CA208" s="55" t="n">
        <v>310000</v>
      </c>
      <c r="CB208" s="40"/>
      <c r="CC208" s="56"/>
      <c r="CD208" s="57"/>
      <c r="CE208" s="58"/>
      <c r="CF208" s="58"/>
      <c r="CG208" s="58"/>
      <c r="CH208" s="58"/>
      <c r="CI208" s="59"/>
      <c r="CJ208" s="40"/>
      <c r="CK208" s="49"/>
      <c r="CL208" s="40"/>
      <c r="CM208" s="49"/>
      <c r="CN208" s="40"/>
      <c r="CO208" s="49"/>
      <c r="CP208" s="40"/>
      <c r="CQ208" s="56"/>
      <c r="CR208" s="40"/>
      <c r="CS208" s="53"/>
      <c r="CT208" s="40"/>
      <c r="CU208" s="56"/>
      <c r="CV208" s="40"/>
      <c r="CW208" s="49"/>
      <c r="CX208" s="40"/>
      <c r="CY208" s="49"/>
      <c r="CZ208" s="40"/>
      <c r="DA208" s="49"/>
      <c r="DB208" s="40"/>
      <c r="DC208" s="40"/>
      <c r="DD208" s="35" t="s">
        <v>2515</v>
      </c>
      <c r="DE208" s="35" t="s">
        <v>145</v>
      </c>
      <c r="DF208" s="35" t="s">
        <v>2516</v>
      </c>
    </row>
    <row r="209" customFormat="false" ht="15" hidden="false" customHeight="true" outlineLevel="0" collapsed="false">
      <c r="A209" s="29" t="s">
        <v>2517</v>
      </c>
      <c r="B209" s="30" t="s">
        <v>2486</v>
      </c>
      <c r="C209" s="30" t="s">
        <v>2486</v>
      </c>
      <c r="D209" s="71"/>
      <c r="E209" s="32" t="n">
        <v>3</v>
      </c>
      <c r="F209" s="33" t="s">
        <v>2518</v>
      </c>
      <c r="G209" s="34" t="s">
        <v>2488</v>
      </c>
      <c r="H209" s="33" t="s">
        <v>264</v>
      </c>
      <c r="I209" s="33" t="s">
        <v>244</v>
      </c>
      <c r="J209" s="32" t="n">
        <v>21243096</v>
      </c>
      <c r="K209" s="32" t="n">
        <v>3</v>
      </c>
      <c r="L209" s="35" t="s">
        <v>2519</v>
      </c>
      <c r="M209" s="35" t="n">
        <v>1302</v>
      </c>
      <c r="N209" s="35" t="n">
        <v>3</v>
      </c>
      <c r="O209" s="35" t="s">
        <v>2507</v>
      </c>
      <c r="P209" s="71"/>
      <c r="Q209" s="38" t="n">
        <v>364</v>
      </c>
      <c r="R209" s="38" t="n">
        <v>74814</v>
      </c>
      <c r="S209" s="38" t="s">
        <v>109</v>
      </c>
      <c r="T209" s="39" t="n">
        <v>631</v>
      </c>
      <c r="U209" s="40" t="s">
        <v>110</v>
      </c>
      <c r="V209" s="38" t="s">
        <v>111</v>
      </c>
      <c r="W209" s="41" t="n">
        <v>4911</v>
      </c>
      <c r="X209" s="42" t="n">
        <v>1.100140030032E+022</v>
      </c>
      <c r="Y209" s="43" t="s">
        <v>2508</v>
      </c>
      <c r="Z209" s="44" t="n">
        <v>38880</v>
      </c>
      <c r="AA209" s="42" t="s">
        <v>2509</v>
      </c>
      <c r="AB209" s="42" t="s">
        <v>2510</v>
      </c>
      <c r="AC209" s="45" t="n">
        <v>38940</v>
      </c>
      <c r="AD209" s="42" t="s">
        <v>2511</v>
      </c>
      <c r="AE209" s="42" t="n">
        <v>0</v>
      </c>
      <c r="AF209" s="42" t="n">
        <v>0</v>
      </c>
      <c r="AG209" s="42" t="n">
        <v>0</v>
      </c>
      <c r="AH209" s="46" t="n">
        <v>38968</v>
      </c>
      <c r="AI209" s="42" t="s">
        <v>2512</v>
      </c>
      <c r="AJ209" s="42" t="n">
        <v>20993397</v>
      </c>
      <c r="AK209" s="47" t="s">
        <v>2513</v>
      </c>
      <c r="AL209" s="47" t="s">
        <v>138</v>
      </c>
      <c r="AM209" s="42" t="n">
        <v>17002853</v>
      </c>
      <c r="AN209" s="42" t="n">
        <v>860005114</v>
      </c>
      <c r="AO209" s="48" t="s">
        <v>1236</v>
      </c>
      <c r="AP209" s="40" t="n">
        <v>50285482</v>
      </c>
      <c r="AQ209" s="47" t="s">
        <v>2520</v>
      </c>
      <c r="AR209" s="49" t="n">
        <v>39252</v>
      </c>
      <c r="AS209" s="49" t="n">
        <v>39252</v>
      </c>
      <c r="AT209" s="49" t="n">
        <v>39253</v>
      </c>
      <c r="AU209" s="50" t="n">
        <v>39279</v>
      </c>
      <c r="AV209" s="51" t="n">
        <v>238</v>
      </c>
      <c r="AW209" s="51" t="n">
        <v>20260391</v>
      </c>
      <c r="AX209" s="40" t="n">
        <v>1730</v>
      </c>
      <c r="AY209" s="40" t="s">
        <v>2443</v>
      </c>
      <c r="AZ209" s="47" t="s">
        <v>2444</v>
      </c>
      <c r="BA209" s="52" t="s">
        <v>2521</v>
      </c>
      <c r="BB209" s="53" t="s">
        <v>1663</v>
      </c>
      <c r="BC209" s="54" t="n">
        <v>310000</v>
      </c>
      <c r="BD209" s="54"/>
      <c r="BE209" s="40" t="n">
        <v>21243096</v>
      </c>
      <c r="BF209" s="54" t="n">
        <v>310000</v>
      </c>
      <c r="BG209" s="55" t="n">
        <v>0</v>
      </c>
      <c r="BH209" s="55" t="n">
        <v>0</v>
      </c>
      <c r="BI209" s="55" t="n">
        <v>310000</v>
      </c>
      <c r="BJ209" s="55" t="n">
        <v>310000</v>
      </c>
      <c r="BK209" s="55" t="n">
        <v>0</v>
      </c>
      <c r="BL209" s="55"/>
      <c r="BM209" s="55"/>
      <c r="BN209" s="55"/>
      <c r="BO209" s="55" t="n">
        <v>0</v>
      </c>
      <c r="BP209" s="55"/>
      <c r="BQ209" s="72" t="n">
        <v>310000</v>
      </c>
      <c r="BR209" s="37" t="n">
        <v>310000</v>
      </c>
      <c r="BS209" s="37" t="n">
        <f aca="false">+BQ209-BT209</f>
        <v>310000</v>
      </c>
      <c r="BT209" s="37" t="n">
        <v>0</v>
      </c>
      <c r="BU209" s="37" t="n">
        <v>0</v>
      </c>
      <c r="BV209" s="37" t="n">
        <v>0</v>
      </c>
      <c r="BW209" s="55"/>
      <c r="BX209" s="55"/>
      <c r="BY209" s="55"/>
      <c r="BZ209" s="55" t="n">
        <v>0</v>
      </c>
      <c r="CA209" s="55" t="n">
        <v>310000</v>
      </c>
      <c r="CB209" s="40"/>
      <c r="CC209" s="56" t="n">
        <v>34</v>
      </c>
      <c r="CD209" s="57" t="s">
        <v>244</v>
      </c>
      <c r="CE209" s="58"/>
      <c r="CF209" s="58" t="s">
        <v>124</v>
      </c>
      <c r="CG209" s="58" t="s">
        <v>124</v>
      </c>
      <c r="CH209" s="58" t="s">
        <v>124</v>
      </c>
      <c r="CI209" s="59" t="n">
        <v>310000</v>
      </c>
      <c r="CJ209" s="40" t="n">
        <v>20777234</v>
      </c>
      <c r="CK209" s="49" t="n">
        <v>39279</v>
      </c>
      <c r="CL209" s="40" t="n">
        <v>20993397</v>
      </c>
      <c r="CM209" s="49" t="n">
        <v>39420</v>
      </c>
      <c r="CN209" s="40" t="n">
        <v>21243096</v>
      </c>
      <c r="CO209" s="49" t="n">
        <v>39581</v>
      </c>
      <c r="CP209" s="40" t="n">
        <v>0</v>
      </c>
      <c r="CQ209" s="56" t="n">
        <v>0</v>
      </c>
      <c r="CR209" s="40" t="n">
        <v>0</v>
      </c>
      <c r="CS209" s="53" t="n">
        <v>0</v>
      </c>
      <c r="CT209" s="40" t="n">
        <v>0</v>
      </c>
      <c r="CU209" s="56" t="n">
        <v>0</v>
      </c>
      <c r="CV209" s="40" t="n">
        <v>0</v>
      </c>
      <c r="CW209" s="49"/>
      <c r="CX209" s="40" t="n">
        <v>0</v>
      </c>
      <c r="CY209" s="49" t="n">
        <v>0</v>
      </c>
      <c r="CZ209" s="40" t="n">
        <v>0</v>
      </c>
      <c r="DA209" s="49" t="n">
        <v>0</v>
      </c>
      <c r="DB209" s="40" t="n">
        <v>0</v>
      </c>
      <c r="DC209" s="40" t="n">
        <v>0</v>
      </c>
      <c r="DD209" s="35" t="s">
        <v>2522</v>
      </c>
      <c r="DE209" s="35" t="s">
        <v>145</v>
      </c>
      <c r="DF209" s="35" t="s">
        <v>2523</v>
      </c>
    </row>
    <row r="210" customFormat="false" ht="15" hidden="false" customHeight="true" outlineLevel="0" collapsed="false">
      <c r="A210" s="29" t="s">
        <v>2524</v>
      </c>
      <c r="B210" s="30" t="s">
        <v>299</v>
      </c>
      <c r="C210" s="30" t="s">
        <v>299</v>
      </c>
      <c r="D210" s="31" t="s">
        <v>2525</v>
      </c>
      <c r="E210" s="32" t="n">
        <v>1</v>
      </c>
      <c r="F210" s="33" t="s">
        <v>2526</v>
      </c>
      <c r="G210" s="34" t="n">
        <v>49216830</v>
      </c>
      <c r="H210" s="33" t="s">
        <v>264</v>
      </c>
      <c r="I210" s="33" t="s">
        <v>244</v>
      </c>
      <c r="J210" s="32" t="n">
        <v>22514995</v>
      </c>
      <c r="K210" s="32" t="n">
        <v>1</v>
      </c>
      <c r="L210" s="35" t="s">
        <v>2527</v>
      </c>
      <c r="M210" s="35" t="n">
        <v>464</v>
      </c>
      <c r="N210" s="35" t="n">
        <v>1</v>
      </c>
      <c r="O210" s="35" t="s">
        <v>2528</v>
      </c>
      <c r="P210" s="31" t="s">
        <v>2525</v>
      </c>
      <c r="Q210" s="35" t="n">
        <v>174</v>
      </c>
      <c r="R210" s="35" t="n">
        <v>74999</v>
      </c>
      <c r="S210" s="35" t="s">
        <v>2529</v>
      </c>
      <c r="T210" s="35" t="n">
        <v>230</v>
      </c>
      <c r="U210" s="35" t="s">
        <v>2530</v>
      </c>
      <c r="V210" s="35" t="s">
        <v>111</v>
      </c>
      <c r="W210" s="35" t="n">
        <v>6217</v>
      </c>
      <c r="X210" s="35" t="n">
        <v>1.100140040582E+022</v>
      </c>
      <c r="Y210" s="35" t="s">
        <v>2531</v>
      </c>
      <c r="Z210" s="35" t="n">
        <v>39149</v>
      </c>
      <c r="AA210" s="35" t="s">
        <v>2532</v>
      </c>
      <c r="AB210" s="35" t="s">
        <v>2533</v>
      </c>
      <c r="AC210" s="35" t="n">
        <v>39216</v>
      </c>
      <c r="AD210" s="35" t="s">
        <v>2534</v>
      </c>
      <c r="AE210" s="35" t="n">
        <v>0</v>
      </c>
      <c r="AF210" s="35" t="n">
        <v>0</v>
      </c>
      <c r="AG210" s="35" t="n">
        <v>0</v>
      </c>
      <c r="AH210" s="35" t="n">
        <v>39184</v>
      </c>
      <c r="AI210" s="35" t="s">
        <v>2535</v>
      </c>
      <c r="AJ210" s="35" t="n">
        <v>20993418</v>
      </c>
      <c r="AK210" s="35" t="s">
        <v>2536</v>
      </c>
      <c r="AL210" s="35" t="s">
        <v>138</v>
      </c>
      <c r="AM210" s="35" t="n">
        <v>39692880</v>
      </c>
      <c r="AN210" s="35" t="n">
        <v>860503565</v>
      </c>
      <c r="AO210" s="35" t="s">
        <v>2537</v>
      </c>
      <c r="AP210" s="35" t="n">
        <v>41570</v>
      </c>
      <c r="AQ210" s="35" t="s">
        <v>2538</v>
      </c>
      <c r="AR210" s="36" t="n">
        <v>39154</v>
      </c>
      <c r="AS210" s="36" t="n">
        <v>39154</v>
      </c>
      <c r="AT210" s="36" t="n">
        <v>39154</v>
      </c>
      <c r="AU210" s="35" t="n">
        <v>39188</v>
      </c>
      <c r="AV210" s="35" t="n">
        <v>238</v>
      </c>
      <c r="AW210" s="35" t="n">
        <v>20195618</v>
      </c>
      <c r="AX210" s="35" t="n">
        <v>871</v>
      </c>
      <c r="AY210" s="35" t="s">
        <v>2539</v>
      </c>
      <c r="AZ210" s="35" t="s">
        <v>2540</v>
      </c>
      <c r="BA210" s="35" t="s">
        <v>2541</v>
      </c>
      <c r="BB210" s="35" t="n">
        <v>39420</v>
      </c>
      <c r="BC210" s="35" t="n">
        <v>49216830</v>
      </c>
      <c r="BD210" s="35"/>
      <c r="BE210" s="35" t="n">
        <v>22514995</v>
      </c>
      <c r="BF210" s="35" t="n">
        <v>49216830</v>
      </c>
      <c r="BG210" s="35" t="n">
        <v>0</v>
      </c>
      <c r="BH210" s="35" t="n">
        <v>0</v>
      </c>
      <c r="BI210" s="35" t="n">
        <v>49216830</v>
      </c>
      <c r="BJ210" s="35" t="n">
        <v>49216830</v>
      </c>
      <c r="BK210" s="35" t="n">
        <v>0</v>
      </c>
      <c r="BL210" s="35"/>
      <c r="BM210" s="35"/>
      <c r="BN210" s="35"/>
      <c r="BO210" s="35" t="n">
        <v>0</v>
      </c>
      <c r="BP210" s="35"/>
      <c r="BQ210" s="35" t="n">
        <v>49216830</v>
      </c>
      <c r="BR210" s="37" t="n">
        <v>49216830</v>
      </c>
      <c r="BS210" s="37" t="n">
        <f aca="false">+BQ210-BT210</f>
        <v>49216830</v>
      </c>
      <c r="BT210" s="37" t="n">
        <v>0</v>
      </c>
      <c r="BU210" s="37" t="n">
        <v>0</v>
      </c>
      <c r="BV210" s="37" t="n">
        <v>0</v>
      </c>
      <c r="BW210" s="35"/>
      <c r="BX210" s="35"/>
      <c r="BY210" s="35"/>
      <c r="BZ210" s="35" t="n">
        <v>0</v>
      </c>
      <c r="CA210" s="35" t="n">
        <v>49216830</v>
      </c>
      <c r="CB210" s="35" t="n">
        <v>2</v>
      </c>
      <c r="CC210" s="35" t="n">
        <v>36</v>
      </c>
      <c r="CD210" s="35" t="s">
        <v>244</v>
      </c>
      <c r="CE210" s="35" t="n">
        <v>37</v>
      </c>
      <c r="CF210" s="35" t="s">
        <v>124</v>
      </c>
      <c r="CG210" s="35" t="s">
        <v>124</v>
      </c>
      <c r="CH210" s="35" t="s">
        <v>124</v>
      </c>
      <c r="CI210" s="35" t="n">
        <v>49216830</v>
      </c>
      <c r="CJ210" s="35" t="n">
        <v>20777419</v>
      </c>
      <c r="CK210" s="35" t="n">
        <v>39279</v>
      </c>
      <c r="CL210" s="35" t="n">
        <v>20993418</v>
      </c>
      <c r="CM210" s="35" t="n">
        <v>39420</v>
      </c>
      <c r="CN210" s="35" t="n">
        <v>21243110</v>
      </c>
      <c r="CO210" s="35" t="n">
        <v>39581</v>
      </c>
      <c r="CP210" s="35" t="n">
        <v>21476102</v>
      </c>
      <c r="CQ210" s="35" t="n">
        <v>39675</v>
      </c>
      <c r="CR210" s="35" t="n">
        <v>21688426</v>
      </c>
      <c r="CS210" s="35" t="n">
        <v>39745</v>
      </c>
      <c r="CT210" s="35" t="n">
        <v>22094133</v>
      </c>
      <c r="CU210" s="35" t="n">
        <v>39883</v>
      </c>
      <c r="CV210" s="35" t="n">
        <v>22514995</v>
      </c>
      <c r="CW210" s="35" t="n">
        <v>40035</v>
      </c>
      <c r="CX210" s="35" t="n">
        <v>0</v>
      </c>
      <c r="CY210" s="35"/>
      <c r="CZ210" s="35" t="n">
        <v>0</v>
      </c>
      <c r="DA210" s="35"/>
      <c r="DB210" s="35" t="n">
        <v>0</v>
      </c>
      <c r="DC210" s="35" t="n">
        <v>0</v>
      </c>
      <c r="DD210" s="35" t="s">
        <v>2542</v>
      </c>
      <c r="DE210" s="35" t="s">
        <v>145</v>
      </c>
      <c r="DF210" s="35" t="s">
        <v>2543</v>
      </c>
    </row>
    <row r="211" customFormat="false" ht="15" hidden="false" customHeight="true" outlineLevel="0" collapsed="false">
      <c r="A211" s="29" t="s">
        <v>2544</v>
      </c>
      <c r="B211" s="30" t="s">
        <v>299</v>
      </c>
      <c r="C211" s="30" t="s">
        <v>299</v>
      </c>
      <c r="D211" s="68" t="s">
        <v>2545</v>
      </c>
      <c r="E211" s="32" t="n">
        <v>1</v>
      </c>
      <c r="F211" s="33" t="s">
        <v>2546</v>
      </c>
      <c r="G211" s="34" t="n">
        <v>1900000</v>
      </c>
      <c r="H211" s="33" t="s">
        <v>264</v>
      </c>
      <c r="I211" s="33" t="s">
        <v>244</v>
      </c>
      <c r="J211" s="32" t="n">
        <v>22514996</v>
      </c>
      <c r="K211" s="32" t="n">
        <v>1</v>
      </c>
      <c r="L211" s="35" t="s">
        <v>2547</v>
      </c>
      <c r="M211" s="35" t="n">
        <v>173</v>
      </c>
      <c r="N211" s="35" t="n">
        <v>1</v>
      </c>
      <c r="O211" s="35" t="s">
        <v>2548</v>
      </c>
      <c r="P211" s="68" t="s">
        <v>2545</v>
      </c>
      <c r="Q211" s="35" t="n">
        <v>113</v>
      </c>
      <c r="R211" s="35" t="n">
        <v>75006</v>
      </c>
      <c r="S211" s="35" t="s">
        <v>133</v>
      </c>
      <c r="T211" s="35" t="n">
        <v>131</v>
      </c>
      <c r="U211" s="35" t="s">
        <v>134</v>
      </c>
      <c r="V211" s="35" t="s">
        <v>111</v>
      </c>
      <c r="W211" s="35" t="n">
        <v>6290</v>
      </c>
      <c r="X211" s="35" t="n">
        <v>5.00140030182007E+021</v>
      </c>
      <c r="Y211" s="35" t="s">
        <v>2549</v>
      </c>
      <c r="Z211" s="35" t="s">
        <v>2550</v>
      </c>
      <c r="AA211" s="35" t="s">
        <v>2551</v>
      </c>
      <c r="AB211" s="35" t="s">
        <v>115</v>
      </c>
      <c r="AC211" s="35" t="n">
        <v>0</v>
      </c>
      <c r="AD211" s="35" t="n">
        <v>0</v>
      </c>
      <c r="AE211" s="35" t="n">
        <v>0</v>
      </c>
      <c r="AF211" s="35" t="n">
        <v>0</v>
      </c>
      <c r="AG211" s="35" t="n">
        <v>0</v>
      </c>
      <c r="AH211" s="35" t="n">
        <v>39184</v>
      </c>
      <c r="AI211" s="35" t="s">
        <v>2552</v>
      </c>
      <c r="AJ211" s="35" t="n">
        <v>20993421</v>
      </c>
      <c r="AK211" s="35" t="s">
        <v>2553</v>
      </c>
      <c r="AL211" s="35" t="s">
        <v>138</v>
      </c>
      <c r="AM211" s="35" t="n">
        <v>43091190</v>
      </c>
      <c r="AN211" s="35" t="n">
        <v>800098176</v>
      </c>
      <c r="AO211" s="35" t="s">
        <v>2554</v>
      </c>
      <c r="AP211" s="35" t="n">
        <v>4722</v>
      </c>
      <c r="AQ211" s="35" t="s">
        <v>2555</v>
      </c>
      <c r="AR211" s="36" t="n">
        <v>39204</v>
      </c>
      <c r="AS211" s="36" t="n">
        <v>39171</v>
      </c>
      <c r="AT211" s="36" t="n">
        <v>39209</v>
      </c>
      <c r="AU211" s="35" t="n">
        <v>39239</v>
      </c>
      <c r="AV211" s="35" t="n">
        <v>400</v>
      </c>
      <c r="AW211" s="35" t="n">
        <v>20026613</v>
      </c>
      <c r="AX211" s="35" t="n">
        <v>110</v>
      </c>
      <c r="AY211" s="35" t="s">
        <v>528</v>
      </c>
      <c r="AZ211" s="35" t="s">
        <v>529</v>
      </c>
      <c r="BA211" s="35" t="s">
        <v>2556</v>
      </c>
      <c r="BB211" s="35" t="s">
        <v>1663</v>
      </c>
      <c r="BC211" s="35" t="n">
        <v>1900000</v>
      </c>
      <c r="BD211" s="35"/>
      <c r="BE211" s="35" t="n">
        <v>22514996</v>
      </c>
      <c r="BF211" s="35" t="n">
        <v>1900000</v>
      </c>
      <c r="BG211" s="35" t="n">
        <v>0</v>
      </c>
      <c r="BH211" s="35" t="n">
        <v>0</v>
      </c>
      <c r="BI211" s="35" t="n">
        <v>1900000</v>
      </c>
      <c r="BJ211" s="35" t="n">
        <v>1900000</v>
      </c>
      <c r="BK211" s="35" t="n">
        <v>0</v>
      </c>
      <c r="BL211" s="35"/>
      <c r="BM211" s="35"/>
      <c r="BN211" s="35"/>
      <c r="BO211" s="35" t="n">
        <v>0</v>
      </c>
      <c r="BP211" s="35"/>
      <c r="BQ211" s="35" t="n">
        <v>1900000</v>
      </c>
      <c r="BR211" s="37" t="n">
        <v>1900000</v>
      </c>
      <c r="BS211" s="37" t="n">
        <f aca="false">+BQ211-BT211</f>
        <v>1900000</v>
      </c>
      <c r="BT211" s="37" t="n">
        <v>0</v>
      </c>
      <c r="BU211" s="37" t="n">
        <v>0</v>
      </c>
      <c r="BV211" s="37" t="n">
        <v>0</v>
      </c>
      <c r="BW211" s="35"/>
      <c r="BX211" s="35"/>
      <c r="BY211" s="35"/>
      <c r="BZ211" s="35" t="n">
        <v>0</v>
      </c>
      <c r="CA211" s="35" t="n">
        <v>1900000</v>
      </c>
      <c r="CB211" s="35" t="n">
        <v>2</v>
      </c>
      <c r="CC211" s="35" t="n">
        <v>36</v>
      </c>
      <c r="CD211" s="35" t="s">
        <v>244</v>
      </c>
      <c r="CE211" s="35" t="n">
        <v>24</v>
      </c>
      <c r="CF211" s="35" t="s">
        <v>124</v>
      </c>
      <c r="CG211" s="35" t="s">
        <v>124</v>
      </c>
      <c r="CH211" s="35" t="s">
        <v>124</v>
      </c>
      <c r="CI211" s="35" t="n">
        <v>1900000</v>
      </c>
      <c r="CJ211" s="35" t="n">
        <v>20777426</v>
      </c>
      <c r="CK211" s="35" t="n">
        <v>39279</v>
      </c>
      <c r="CL211" s="35" t="n">
        <v>20993421</v>
      </c>
      <c r="CM211" s="35" t="n">
        <v>39420</v>
      </c>
      <c r="CN211" s="35" t="n">
        <v>21243112</v>
      </c>
      <c r="CO211" s="35" t="n">
        <v>39581</v>
      </c>
      <c r="CP211" s="35" t="n">
        <v>21476103</v>
      </c>
      <c r="CQ211" s="35" t="n">
        <v>39675</v>
      </c>
      <c r="CR211" s="35" t="n">
        <v>21688427</v>
      </c>
      <c r="CS211" s="35" t="n">
        <v>39745</v>
      </c>
      <c r="CT211" s="35" t="n">
        <v>22094134</v>
      </c>
      <c r="CU211" s="35" t="n">
        <v>39883</v>
      </c>
      <c r="CV211" s="35" t="n">
        <v>22514996</v>
      </c>
      <c r="CW211" s="35" t="n">
        <v>40035</v>
      </c>
      <c r="CX211" s="35" t="n">
        <v>0</v>
      </c>
      <c r="CY211" s="35"/>
      <c r="CZ211" s="35" t="n">
        <v>0</v>
      </c>
      <c r="DA211" s="35"/>
      <c r="DB211" s="35" t="n">
        <v>0</v>
      </c>
      <c r="DC211" s="35" t="n">
        <v>0</v>
      </c>
      <c r="DD211" s="73" t="s">
        <v>2557</v>
      </c>
      <c r="DE211" s="35" t="s">
        <v>126</v>
      </c>
      <c r="DF211" s="35" t="s">
        <v>2558</v>
      </c>
    </row>
    <row r="212" customFormat="false" ht="15" hidden="false" customHeight="true" outlineLevel="0" collapsed="false">
      <c r="A212" s="29" t="s">
        <v>2559</v>
      </c>
      <c r="B212" s="30" t="s">
        <v>299</v>
      </c>
      <c r="C212" s="30" t="s">
        <v>299</v>
      </c>
      <c r="D212" s="65" t="s">
        <v>2560</v>
      </c>
      <c r="E212" s="32" t="n">
        <v>1</v>
      </c>
      <c r="F212" s="33" t="s">
        <v>2561</v>
      </c>
      <c r="G212" s="34" t="n">
        <v>148637</v>
      </c>
      <c r="H212" s="33" t="s">
        <v>264</v>
      </c>
      <c r="I212" s="33" t="s">
        <v>244</v>
      </c>
      <c r="J212" s="32" t="n">
        <v>22514997</v>
      </c>
      <c r="K212" s="32" t="n">
        <v>1</v>
      </c>
      <c r="L212" s="35" t="s">
        <v>2562</v>
      </c>
      <c r="M212" s="35" t="n">
        <v>202</v>
      </c>
      <c r="N212" s="35" t="n">
        <v>1</v>
      </c>
      <c r="O212" s="35" t="s">
        <v>2563</v>
      </c>
      <c r="P212" s="65" t="s">
        <v>2560</v>
      </c>
      <c r="Q212" s="35" t="n">
        <v>135</v>
      </c>
      <c r="R212" s="35" t="n">
        <v>75013</v>
      </c>
      <c r="S212" s="35" t="s">
        <v>133</v>
      </c>
      <c r="T212" s="35" t="n">
        <v>174</v>
      </c>
      <c r="U212" s="35" t="s">
        <v>1078</v>
      </c>
      <c r="V212" s="35" t="s">
        <v>111</v>
      </c>
      <c r="W212" s="35" t="n">
        <v>6316</v>
      </c>
      <c r="X212" s="35" t="s">
        <v>2564</v>
      </c>
      <c r="Y212" s="35" t="s">
        <v>2565</v>
      </c>
      <c r="Z212" s="35" t="n">
        <v>39170</v>
      </c>
      <c r="AA212" s="35" t="s">
        <v>2566</v>
      </c>
      <c r="AB212" s="35" t="s">
        <v>115</v>
      </c>
      <c r="AC212" s="35" t="n">
        <v>0</v>
      </c>
      <c r="AD212" s="35" t="n">
        <v>0</v>
      </c>
      <c r="AE212" s="35" t="n">
        <v>0</v>
      </c>
      <c r="AF212" s="35" t="n">
        <v>0</v>
      </c>
      <c r="AG212" s="35" t="n">
        <v>0</v>
      </c>
      <c r="AH212" s="35" t="n">
        <v>39211</v>
      </c>
      <c r="AI212" s="35" t="s">
        <v>2567</v>
      </c>
      <c r="AJ212" s="35" t="n">
        <v>21402518</v>
      </c>
      <c r="AK212" s="35" t="s">
        <v>2568</v>
      </c>
      <c r="AL212" s="35" t="s">
        <v>138</v>
      </c>
      <c r="AM212" s="35" t="n">
        <v>79450912</v>
      </c>
      <c r="AN212" s="35" t="n">
        <v>860015536</v>
      </c>
      <c r="AO212" s="35" t="s">
        <v>335</v>
      </c>
      <c r="AP212" s="35" t="s">
        <v>2569</v>
      </c>
      <c r="AQ212" s="35" t="s">
        <v>2570</v>
      </c>
      <c r="AR212" s="36" t="n">
        <v>39202</v>
      </c>
      <c r="AS212" s="36" t="n">
        <v>39202</v>
      </c>
      <c r="AT212" s="36" t="n">
        <v>39220</v>
      </c>
      <c r="AU212" s="35" t="n">
        <v>39574</v>
      </c>
      <c r="AV212" s="35" t="n">
        <v>238</v>
      </c>
      <c r="AW212" s="35" t="n">
        <v>20239743</v>
      </c>
      <c r="AX212" s="35" t="n">
        <v>1546</v>
      </c>
      <c r="AY212" s="35" t="s">
        <v>999</v>
      </c>
      <c r="AZ212" s="35" t="s">
        <v>1000</v>
      </c>
      <c r="BA212" s="35" t="s">
        <v>2571</v>
      </c>
      <c r="BB212" s="35" t="s">
        <v>1663</v>
      </c>
      <c r="BC212" s="35" t="n">
        <v>148637</v>
      </c>
      <c r="BD212" s="35"/>
      <c r="BE212" s="35" t="n">
        <v>22514997</v>
      </c>
      <c r="BF212" s="35" t="n">
        <v>148637</v>
      </c>
      <c r="BG212" s="35"/>
      <c r="BH212" s="35"/>
      <c r="BI212" s="35" t="n">
        <v>148637</v>
      </c>
      <c r="BJ212" s="35" t="n">
        <v>148637</v>
      </c>
      <c r="BK212" s="35" t="n">
        <v>0</v>
      </c>
      <c r="BL212" s="35"/>
      <c r="BM212" s="35"/>
      <c r="BN212" s="35"/>
      <c r="BO212" s="35" t="n">
        <v>0</v>
      </c>
      <c r="BP212" s="35"/>
      <c r="BQ212" s="35" t="n">
        <v>148637</v>
      </c>
      <c r="BR212" s="37" t="n">
        <v>148637</v>
      </c>
      <c r="BS212" s="37" t="n">
        <f aca="false">+BQ212-BT212</f>
        <v>148637</v>
      </c>
      <c r="BT212" s="37" t="n">
        <v>0</v>
      </c>
      <c r="BU212" s="37" t="n">
        <v>0</v>
      </c>
      <c r="BV212" s="37" t="n">
        <v>0</v>
      </c>
      <c r="BW212" s="35"/>
      <c r="BX212" s="35"/>
      <c r="BY212" s="35"/>
      <c r="BZ212" s="35" t="n">
        <v>0</v>
      </c>
      <c r="CA212" s="35" t="n">
        <v>148637</v>
      </c>
      <c r="CB212" s="35"/>
      <c r="CC212" s="35"/>
      <c r="CD212" s="35"/>
      <c r="CE212" s="35"/>
      <c r="CF212" s="35"/>
      <c r="CG212" s="35"/>
      <c r="CH212" s="35"/>
      <c r="CI212" s="35"/>
      <c r="CJ212" s="35"/>
      <c r="CK212" s="35"/>
      <c r="CL212" s="35"/>
      <c r="CM212" s="35"/>
      <c r="CN212" s="35"/>
      <c r="CO212" s="35"/>
      <c r="CP212" s="35"/>
      <c r="CQ212" s="35"/>
      <c r="CR212" s="35"/>
      <c r="CS212" s="35"/>
      <c r="CT212" s="35"/>
      <c r="CU212" s="35"/>
      <c r="CV212" s="35"/>
      <c r="CW212" s="35"/>
      <c r="CX212" s="35"/>
      <c r="CY212" s="35"/>
      <c r="CZ212" s="35"/>
      <c r="DA212" s="35"/>
      <c r="DB212" s="35"/>
      <c r="DC212" s="35"/>
      <c r="DD212" s="35" t="s">
        <v>2572</v>
      </c>
      <c r="DE212" s="35" t="s">
        <v>145</v>
      </c>
      <c r="DF212" s="35" t="s">
        <v>2573</v>
      </c>
    </row>
    <row r="213" customFormat="false" ht="15" hidden="false" customHeight="true" outlineLevel="0" collapsed="false">
      <c r="A213" s="29" t="s">
        <v>2574</v>
      </c>
      <c r="B213" s="30" t="s">
        <v>299</v>
      </c>
      <c r="C213" s="30" t="s">
        <v>299</v>
      </c>
      <c r="D213" s="65"/>
      <c r="E213" s="32" t="n">
        <v>2</v>
      </c>
      <c r="F213" s="33" t="s">
        <v>2575</v>
      </c>
      <c r="G213" s="34" t="n">
        <v>29009</v>
      </c>
      <c r="H213" s="33" t="s">
        <v>264</v>
      </c>
      <c r="I213" s="33" t="s">
        <v>244</v>
      </c>
      <c r="J213" s="32" t="n">
        <v>22514997</v>
      </c>
      <c r="K213" s="32" t="n">
        <v>2</v>
      </c>
      <c r="L213" s="35" t="s">
        <v>2576</v>
      </c>
      <c r="M213" s="35" t="n">
        <v>199</v>
      </c>
      <c r="N213" s="35" t="n">
        <v>2</v>
      </c>
      <c r="O213" s="35" t="s">
        <v>2563</v>
      </c>
      <c r="P213" s="65"/>
      <c r="Q213" s="35" t="n">
        <v>135</v>
      </c>
      <c r="R213" s="35" t="n">
        <v>75013</v>
      </c>
      <c r="S213" s="35" t="s">
        <v>133</v>
      </c>
      <c r="T213" s="35" t="n">
        <v>174</v>
      </c>
      <c r="U213" s="35" t="s">
        <v>1078</v>
      </c>
      <c r="V213" s="35" t="s">
        <v>111</v>
      </c>
      <c r="W213" s="35" t="n">
        <v>6316</v>
      </c>
      <c r="X213" s="35" t="s">
        <v>2564</v>
      </c>
      <c r="Y213" s="35" t="s">
        <v>2565</v>
      </c>
      <c r="Z213" s="35" t="n">
        <v>39170</v>
      </c>
      <c r="AA213" s="35" t="s">
        <v>2566</v>
      </c>
      <c r="AB213" s="35" t="s">
        <v>115</v>
      </c>
      <c r="AC213" s="35" t="n">
        <v>0</v>
      </c>
      <c r="AD213" s="35" t="n">
        <v>0</v>
      </c>
      <c r="AE213" s="35" t="n">
        <v>0</v>
      </c>
      <c r="AF213" s="35" t="n">
        <v>0</v>
      </c>
      <c r="AG213" s="35" t="n">
        <v>0</v>
      </c>
      <c r="AH213" s="35" t="n">
        <v>39211</v>
      </c>
      <c r="AI213" s="35" t="s">
        <v>2567</v>
      </c>
      <c r="AJ213" s="35" t="n">
        <v>21402518</v>
      </c>
      <c r="AK213" s="35" t="s">
        <v>2568</v>
      </c>
      <c r="AL213" s="35" t="s">
        <v>138</v>
      </c>
      <c r="AM213" s="35" t="n">
        <v>79450912</v>
      </c>
      <c r="AN213" s="35" t="n">
        <v>860015536</v>
      </c>
      <c r="AO213" s="35" t="s">
        <v>335</v>
      </c>
      <c r="AP213" s="35" t="s">
        <v>2569</v>
      </c>
      <c r="AQ213" s="35" t="s">
        <v>2570</v>
      </c>
      <c r="AR213" s="36" t="n">
        <v>39202</v>
      </c>
      <c r="AS213" s="36" t="n">
        <v>39202</v>
      </c>
      <c r="AT213" s="36" t="n">
        <v>39220</v>
      </c>
      <c r="AU213" s="35" t="n">
        <v>39574</v>
      </c>
      <c r="AV213" s="35" t="n">
        <v>238</v>
      </c>
      <c r="AW213" s="35" t="n">
        <v>20239743</v>
      </c>
      <c r="AX213" s="35" t="n">
        <v>1546</v>
      </c>
      <c r="AY213" s="35" t="s">
        <v>999</v>
      </c>
      <c r="AZ213" s="35" t="s">
        <v>1000</v>
      </c>
      <c r="BA213" s="35" t="s">
        <v>1468</v>
      </c>
      <c r="BB213" s="35" t="s">
        <v>1663</v>
      </c>
      <c r="BC213" s="35" t="n">
        <v>29009</v>
      </c>
      <c r="BD213" s="35"/>
      <c r="BE213" s="35" t="n">
        <v>22514997</v>
      </c>
      <c r="BF213" s="35" t="n">
        <v>29009</v>
      </c>
      <c r="BG213" s="35" t="n">
        <v>0</v>
      </c>
      <c r="BH213" s="35" t="n">
        <v>0</v>
      </c>
      <c r="BI213" s="35" t="n">
        <v>29009</v>
      </c>
      <c r="BJ213" s="35" t="n">
        <v>29009</v>
      </c>
      <c r="BK213" s="35" t="n">
        <v>0</v>
      </c>
      <c r="BL213" s="35"/>
      <c r="BM213" s="35"/>
      <c r="BN213" s="35"/>
      <c r="BO213" s="35" t="n">
        <v>0</v>
      </c>
      <c r="BP213" s="35"/>
      <c r="BQ213" s="35" t="n">
        <v>29009</v>
      </c>
      <c r="BR213" s="37" t="n">
        <v>29009</v>
      </c>
      <c r="BS213" s="37" t="n">
        <f aca="false">+BQ213-BT213</f>
        <v>29009</v>
      </c>
      <c r="BT213" s="37" t="n">
        <v>0</v>
      </c>
      <c r="BU213" s="37" t="n">
        <v>0</v>
      </c>
      <c r="BV213" s="37" t="n">
        <v>0</v>
      </c>
      <c r="BW213" s="35"/>
      <c r="BX213" s="35"/>
      <c r="BY213" s="35"/>
      <c r="BZ213" s="35" t="n">
        <v>0</v>
      </c>
      <c r="CA213" s="35" t="n">
        <v>29009</v>
      </c>
      <c r="CB213" s="35" t="n">
        <v>1</v>
      </c>
      <c r="CC213" s="35" t="n">
        <v>57</v>
      </c>
      <c r="CD213" s="35" t="s">
        <v>244</v>
      </c>
      <c r="CE213" s="35" t="n">
        <v>66</v>
      </c>
      <c r="CF213" s="35" t="s">
        <v>124</v>
      </c>
      <c r="CG213" s="35" t="s">
        <v>124</v>
      </c>
      <c r="CH213" s="35" t="s">
        <v>124</v>
      </c>
      <c r="CI213" s="35" t="n">
        <v>2065506</v>
      </c>
      <c r="CJ213" s="35" t="n">
        <v>20777433</v>
      </c>
      <c r="CK213" s="35" t="n">
        <v>39279</v>
      </c>
      <c r="CL213" s="35" t="n">
        <v>20993423</v>
      </c>
      <c r="CM213" s="35" t="n">
        <v>39420</v>
      </c>
      <c r="CN213" s="35" t="n">
        <v>21243114</v>
      </c>
      <c r="CO213" s="35" t="n">
        <v>39581</v>
      </c>
      <c r="CP213" s="35" t="n">
        <v>21476104</v>
      </c>
      <c r="CQ213" s="35" t="n">
        <v>39675</v>
      </c>
      <c r="CR213" s="35" t="n">
        <v>21688428</v>
      </c>
      <c r="CS213" s="35" t="n">
        <v>39745</v>
      </c>
      <c r="CT213" s="35" t="n">
        <v>22094135</v>
      </c>
      <c r="CU213" s="35" t="n">
        <v>39883</v>
      </c>
      <c r="CV213" s="35" t="n">
        <v>22514997</v>
      </c>
      <c r="CW213" s="35" t="n">
        <v>40035</v>
      </c>
      <c r="CX213" s="35" t="n">
        <v>0</v>
      </c>
      <c r="CY213" s="35"/>
      <c r="CZ213" s="35" t="n">
        <v>0</v>
      </c>
      <c r="DA213" s="35"/>
      <c r="DB213" s="35" t="n">
        <v>0</v>
      </c>
      <c r="DC213" s="35" t="n">
        <v>0</v>
      </c>
      <c r="DD213" s="35" t="s">
        <v>2577</v>
      </c>
      <c r="DE213" s="35" t="s">
        <v>145</v>
      </c>
      <c r="DF213" s="35" t="s">
        <v>2573</v>
      </c>
    </row>
    <row r="214" customFormat="false" ht="15" hidden="false" customHeight="true" outlineLevel="0" collapsed="false">
      <c r="A214" s="29" t="s">
        <v>2578</v>
      </c>
      <c r="B214" s="30" t="s">
        <v>299</v>
      </c>
      <c r="C214" s="30" t="s">
        <v>299</v>
      </c>
      <c r="D214" s="65"/>
      <c r="E214" s="32" t="n">
        <v>3</v>
      </c>
      <c r="F214" s="33" t="s">
        <v>2579</v>
      </c>
      <c r="G214" s="34" t="n">
        <v>16493</v>
      </c>
      <c r="H214" s="33" t="s">
        <v>264</v>
      </c>
      <c r="I214" s="33" t="s">
        <v>244</v>
      </c>
      <c r="J214" s="32" t="n">
        <v>22514997</v>
      </c>
      <c r="K214" s="32" t="n">
        <v>3</v>
      </c>
      <c r="L214" s="35" t="s">
        <v>2580</v>
      </c>
      <c r="M214" s="35" t="n">
        <v>200</v>
      </c>
      <c r="N214" s="35" t="n">
        <v>3</v>
      </c>
      <c r="O214" s="35" t="s">
        <v>2563</v>
      </c>
      <c r="P214" s="65"/>
      <c r="Q214" s="35" t="n">
        <v>135</v>
      </c>
      <c r="R214" s="35" t="n">
        <v>75013</v>
      </c>
      <c r="S214" s="35" t="s">
        <v>133</v>
      </c>
      <c r="T214" s="35" t="n">
        <v>174</v>
      </c>
      <c r="U214" s="35" t="s">
        <v>1078</v>
      </c>
      <c r="V214" s="35" t="s">
        <v>111</v>
      </c>
      <c r="W214" s="35" t="n">
        <v>6316</v>
      </c>
      <c r="X214" s="35" t="s">
        <v>2564</v>
      </c>
      <c r="Y214" s="35" t="s">
        <v>2565</v>
      </c>
      <c r="Z214" s="35" t="n">
        <v>39170</v>
      </c>
      <c r="AA214" s="35" t="s">
        <v>2566</v>
      </c>
      <c r="AB214" s="35" t="s">
        <v>115</v>
      </c>
      <c r="AC214" s="35" t="n">
        <v>0</v>
      </c>
      <c r="AD214" s="35" t="n">
        <v>0</v>
      </c>
      <c r="AE214" s="35" t="n">
        <v>0</v>
      </c>
      <c r="AF214" s="35" t="n">
        <v>0</v>
      </c>
      <c r="AG214" s="35" t="n">
        <v>0</v>
      </c>
      <c r="AH214" s="35" t="n">
        <v>39211</v>
      </c>
      <c r="AI214" s="35" t="s">
        <v>2567</v>
      </c>
      <c r="AJ214" s="35" t="n">
        <v>21402518</v>
      </c>
      <c r="AK214" s="35" t="s">
        <v>2568</v>
      </c>
      <c r="AL214" s="35" t="s">
        <v>138</v>
      </c>
      <c r="AM214" s="35" t="n">
        <v>79450912</v>
      </c>
      <c r="AN214" s="35" t="n">
        <v>860015536</v>
      </c>
      <c r="AO214" s="35" t="s">
        <v>335</v>
      </c>
      <c r="AP214" s="35" t="s">
        <v>2569</v>
      </c>
      <c r="AQ214" s="35" t="s">
        <v>2570</v>
      </c>
      <c r="AR214" s="36" t="n">
        <v>39202</v>
      </c>
      <c r="AS214" s="36" t="n">
        <v>39202</v>
      </c>
      <c r="AT214" s="36" t="n">
        <v>39220</v>
      </c>
      <c r="AU214" s="35" t="n">
        <v>39574</v>
      </c>
      <c r="AV214" s="35" t="n">
        <v>238</v>
      </c>
      <c r="AW214" s="35" t="n">
        <v>20239743</v>
      </c>
      <c r="AX214" s="35" t="n">
        <v>1546</v>
      </c>
      <c r="AY214" s="35" t="s">
        <v>999</v>
      </c>
      <c r="AZ214" s="35" t="s">
        <v>1000</v>
      </c>
      <c r="BA214" s="35" t="s">
        <v>2581</v>
      </c>
      <c r="BB214" s="35" t="s">
        <v>1663</v>
      </c>
      <c r="BC214" s="35" t="n">
        <v>16493</v>
      </c>
      <c r="BD214" s="35"/>
      <c r="BE214" s="35" t="n">
        <v>22514997</v>
      </c>
      <c r="BF214" s="35" t="n">
        <v>16493</v>
      </c>
      <c r="BG214" s="35"/>
      <c r="BH214" s="35"/>
      <c r="BI214" s="35" t="n">
        <v>16493</v>
      </c>
      <c r="BJ214" s="35" t="n">
        <v>16493</v>
      </c>
      <c r="BK214" s="35" t="n">
        <v>0</v>
      </c>
      <c r="BL214" s="35"/>
      <c r="BM214" s="35"/>
      <c r="BN214" s="35"/>
      <c r="BO214" s="35" t="n">
        <v>0</v>
      </c>
      <c r="BP214" s="35"/>
      <c r="BQ214" s="35" t="n">
        <v>16493</v>
      </c>
      <c r="BR214" s="37" t="n">
        <v>16493</v>
      </c>
      <c r="BS214" s="37" t="n">
        <f aca="false">+BQ214-BT214</f>
        <v>16493</v>
      </c>
      <c r="BT214" s="37" t="n">
        <v>0</v>
      </c>
      <c r="BU214" s="37" t="n">
        <v>0</v>
      </c>
      <c r="BV214" s="37" t="n">
        <v>0</v>
      </c>
      <c r="BW214" s="35"/>
      <c r="BX214" s="35"/>
      <c r="BY214" s="35"/>
      <c r="BZ214" s="35" t="n">
        <v>0</v>
      </c>
      <c r="CA214" s="35" t="n">
        <v>16493</v>
      </c>
      <c r="CB214" s="35"/>
      <c r="CC214" s="35"/>
      <c r="CD214" s="35"/>
      <c r="CE214" s="35"/>
      <c r="CF214" s="35"/>
      <c r="CG214" s="35"/>
      <c r="CH214" s="35"/>
      <c r="CI214" s="35"/>
      <c r="CJ214" s="35"/>
      <c r="CK214" s="35"/>
      <c r="CL214" s="35"/>
      <c r="CM214" s="35"/>
      <c r="CN214" s="35"/>
      <c r="CO214" s="35"/>
      <c r="CP214" s="35"/>
      <c r="CQ214" s="35"/>
      <c r="CR214" s="35"/>
      <c r="CS214" s="35"/>
      <c r="CT214" s="35"/>
      <c r="CU214" s="35"/>
      <c r="CV214" s="35"/>
      <c r="CW214" s="35"/>
      <c r="CX214" s="35"/>
      <c r="CY214" s="35"/>
      <c r="CZ214" s="35"/>
      <c r="DA214" s="35"/>
      <c r="DB214" s="35"/>
      <c r="DC214" s="35"/>
      <c r="DD214" s="35" t="s">
        <v>2582</v>
      </c>
      <c r="DE214" s="35" t="s">
        <v>145</v>
      </c>
      <c r="DF214" s="35" t="s">
        <v>2573</v>
      </c>
    </row>
    <row r="215" customFormat="false" ht="15" hidden="false" customHeight="true" outlineLevel="0" collapsed="false">
      <c r="A215" s="29" t="s">
        <v>2583</v>
      </c>
      <c r="B215" s="30" t="s">
        <v>299</v>
      </c>
      <c r="C215" s="30" t="s">
        <v>299</v>
      </c>
      <c r="D215" s="65"/>
      <c r="E215" s="32" t="n">
        <v>4</v>
      </c>
      <c r="F215" s="33" t="s">
        <v>2584</v>
      </c>
      <c r="G215" s="34" t="n">
        <v>1871367</v>
      </c>
      <c r="H215" s="33" t="s">
        <v>264</v>
      </c>
      <c r="I215" s="33" t="s">
        <v>244</v>
      </c>
      <c r="J215" s="32" t="n">
        <v>22514997</v>
      </c>
      <c r="K215" s="32" t="n">
        <v>4</v>
      </c>
      <c r="L215" s="35" t="s">
        <v>2585</v>
      </c>
      <c r="M215" s="35" t="n">
        <v>201</v>
      </c>
      <c r="N215" s="35" t="n">
        <v>4</v>
      </c>
      <c r="O215" s="35" t="s">
        <v>2563</v>
      </c>
      <c r="P215" s="65"/>
      <c r="Q215" s="35" t="n">
        <v>135</v>
      </c>
      <c r="R215" s="35" t="n">
        <v>75013</v>
      </c>
      <c r="S215" s="35" t="s">
        <v>133</v>
      </c>
      <c r="T215" s="35" t="n">
        <v>174</v>
      </c>
      <c r="U215" s="35" t="s">
        <v>1078</v>
      </c>
      <c r="V215" s="35" t="s">
        <v>111</v>
      </c>
      <c r="W215" s="35" t="n">
        <v>6316</v>
      </c>
      <c r="X215" s="35" t="s">
        <v>2564</v>
      </c>
      <c r="Y215" s="35" t="s">
        <v>2565</v>
      </c>
      <c r="Z215" s="35" t="n">
        <v>39170</v>
      </c>
      <c r="AA215" s="35" t="s">
        <v>2566</v>
      </c>
      <c r="AB215" s="35" t="s">
        <v>115</v>
      </c>
      <c r="AC215" s="35" t="n">
        <v>0</v>
      </c>
      <c r="AD215" s="35" t="n">
        <v>0</v>
      </c>
      <c r="AE215" s="35" t="n">
        <v>0</v>
      </c>
      <c r="AF215" s="35" t="n">
        <v>0</v>
      </c>
      <c r="AG215" s="35" t="n">
        <v>0</v>
      </c>
      <c r="AH215" s="35" t="n">
        <v>39211</v>
      </c>
      <c r="AI215" s="35" t="s">
        <v>2567</v>
      </c>
      <c r="AJ215" s="35" t="n">
        <v>21402518</v>
      </c>
      <c r="AK215" s="35" t="s">
        <v>2568</v>
      </c>
      <c r="AL215" s="35" t="s">
        <v>138</v>
      </c>
      <c r="AM215" s="35" t="n">
        <v>79450912</v>
      </c>
      <c r="AN215" s="35" t="n">
        <v>860015536</v>
      </c>
      <c r="AO215" s="35" t="s">
        <v>335</v>
      </c>
      <c r="AP215" s="35" t="s">
        <v>2569</v>
      </c>
      <c r="AQ215" s="35" t="s">
        <v>2570</v>
      </c>
      <c r="AR215" s="36" t="n">
        <v>39202</v>
      </c>
      <c r="AS215" s="36" t="n">
        <v>39202</v>
      </c>
      <c r="AT215" s="36" t="n">
        <v>39220</v>
      </c>
      <c r="AU215" s="35" t="n">
        <v>39574</v>
      </c>
      <c r="AV215" s="35" t="n">
        <v>238</v>
      </c>
      <c r="AW215" s="35" t="n">
        <v>20239743</v>
      </c>
      <c r="AX215" s="35" t="n">
        <v>1546</v>
      </c>
      <c r="AY215" s="35" t="s">
        <v>999</v>
      </c>
      <c r="AZ215" s="35" t="s">
        <v>1000</v>
      </c>
      <c r="BA215" s="35" t="s">
        <v>2586</v>
      </c>
      <c r="BB215" s="35" t="s">
        <v>1663</v>
      </c>
      <c r="BC215" s="35" t="n">
        <v>1871367</v>
      </c>
      <c r="BD215" s="35"/>
      <c r="BE215" s="35" t="n">
        <v>22514997</v>
      </c>
      <c r="BF215" s="35" t="n">
        <v>1871367</v>
      </c>
      <c r="BG215" s="35"/>
      <c r="BH215" s="35"/>
      <c r="BI215" s="35" t="n">
        <v>1871367</v>
      </c>
      <c r="BJ215" s="35" t="n">
        <v>1871367</v>
      </c>
      <c r="BK215" s="35" t="n">
        <v>0</v>
      </c>
      <c r="BL215" s="35"/>
      <c r="BM215" s="35"/>
      <c r="BN215" s="35"/>
      <c r="BO215" s="35" t="n">
        <v>0</v>
      </c>
      <c r="BP215" s="35"/>
      <c r="BQ215" s="35" t="n">
        <v>1871367</v>
      </c>
      <c r="BR215" s="37" t="n">
        <v>1871367</v>
      </c>
      <c r="BS215" s="37" t="n">
        <f aca="false">+BQ215-BT215</f>
        <v>1871367</v>
      </c>
      <c r="BT215" s="37" t="n">
        <v>0</v>
      </c>
      <c r="BU215" s="37" t="n">
        <v>0</v>
      </c>
      <c r="BV215" s="37" t="n">
        <v>0</v>
      </c>
      <c r="BW215" s="35"/>
      <c r="BX215" s="35"/>
      <c r="BY215" s="35"/>
      <c r="BZ215" s="35" t="n">
        <v>0</v>
      </c>
      <c r="CA215" s="35" t="n">
        <v>1871367</v>
      </c>
      <c r="CB215" s="35"/>
      <c r="CC215" s="35"/>
      <c r="CD215" s="35"/>
      <c r="CE215" s="35"/>
      <c r="CF215" s="35"/>
      <c r="CG215" s="35"/>
      <c r="CH215" s="35"/>
      <c r="CI215" s="35"/>
      <c r="CJ215" s="35"/>
      <c r="CK215" s="35"/>
      <c r="CL215" s="35"/>
      <c r="CM215" s="35"/>
      <c r="CN215" s="35"/>
      <c r="CO215" s="35"/>
      <c r="CP215" s="35"/>
      <c r="CQ215" s="35"/>
      <c r="CR215" s="35"/>
      <c r="CS215" s="35"/>
      <c r="CT215" s="35"/>
      <c r="CU215" s="35"/>
      <c r="CV215" s="35"/>
      <c r="CW215" s="35"/>
      <c r="CX215" s="35"/>
      <c r="CY215" s="35"/>
      <c r="CZ215" s="35"/>
      <c r="DA215" s="35"/>
      <c r="DB215" s="35"/>
      <c r="DC215" s="35"/>
      <c r="DD215" s="35" t="s">
        <v>2587</v>
      </c>
      <c r="DE215" s="35" t="s">
        <v>145</v>
      </c>
      <c r="DF215" s="35" t="s">
        <v>2573</v>
      </c>
    </row>
    <row r="216" customFormat="false" ht="15" hidden="false" customHeight="true" outlineLevel="0" collapsed="false">
      <c r="A216" s="29" t="s">
        <v>2588</v>
      </c>
      <c r="B216" s="30" t="s">
        <v>1559</v>
      </c>
      <c r="C216" s="30" t="s">
        <v>1559</v>
      </c>
      <c r="D216" s="71"/>
      <c r="E216" s="32" t="n">
        <v>2</v>
      </c>
      <c r="F216" s="33" t="s">
        <v>2589</v>
      </c>
      <c r="G216" s="34" t="n">
        <v>20000000</v>
      </c>
      <c r="H216" s="33" t="s">
        <v>264</v>
      </c>
      <c r="I216" s="33" t="s">
        <v>244</v>
      </c>
      <c r="J216" s="32" t="n">
        <v>20777434</v>
      </c>
      <c r="K216" s="32" t="n">
        <v>2</v>
      </c>
      <c r="L216" s="35" t="s">
        <v>2590</v>
      </c>
      <c r="M216" s="35" t="n">
        <v>1347</v>
      </c>
      <c r="N216" s="35" t="n">
        <v>2</v>
      </c>
      <c r="O216" s="35" t="s">
        <v>2591</v>
      </c>
      <c r="P216" s="71"/>
      <c r="Q216" s="38" t="n">
        <v>372</v>
      </c>
      <c r="R216" s="38" t="n">
        <v>75014</v>
      </c>
      <c r="S216" s="38" t="s">
        <v>109</v>
      </c>
      <c r="T216" s="39" t="n">
        <v>648</v>
      </c>
      <c r="U216" s="40" t="s">
        <v>110</v>
      </c>
      <c r="V216" s="38" t="s">
        <v>111</v>
      </c>
      <c r="W216" s="41" t="n">
        <v>6321</v>
      </c>
      <c r="X216" s="42" t="n">
        <v>1.100140040202E+022</v>
      </c>
      <c r="Y216" s="43" t="s">
        <v>2592</v>
      </c>
      <c r="Z216" s="44" t="n">
        <v>39181</v>
      </c>
      <c r="AA216" s="42" t="s">
        <v>2593</v>
      </c>
      <c r="AB216" s="42" t="s">
        <v>115</v>
      </c>
      <c r="AC216" s="45" t="n">
        <v>0</v>
      </c>
      <c r="AD216" s="42" t="n">
        <v>0</v>
      </c>
      <c r="AE216" s="42" t="n">
        <v>0</v>
      </c>
      <c r="AF216" s="42" t="n">
        <v>0</v>
      </c>
      <c r="AG216" s="42" t="n">
        <v>0</v>
      </c>
      <c r="AH216" s="46" t="s">
        <v>2594</v>
      </c>
      <c r="AI216" s="42" t="n">
        <v>75014</v>
      </c>
      <c r="AJ216" s="42" t="n">
        <v>20777434</v>
      </c>
      <c r="AK216" s="47" t="s">
        <v>2595</v>
      </c>
      <c r="AL216" s="47" t="s">
        <v>237</v>
      </c>
      <c r="AM216" s="42" t="n">
        <v>94061703939</v>
      </c>
      <c r="AN216" s="42" t="n">
        <v>6874047</v>
      </c>
      <c r="AO216" s="48" t="s">
        <v>2596</v>
      </c>
      <c r="AP216" s="40" t="s">
        <v>2597</v>
      </c>
      <c r="AQ216" s="47" t="s">
        <v>2598</v>
      </c>
      <c r="AR216" s="49" t="n">
        <v>39241</v>
      </c>
      <c r="AS216" s="49" t="n">
        <v>39231</v>
      </c>
      <c r="AT216" s="49" t="n">
        <v>39241</v>
      </c>
      <c r="AU216" s="50" t="n">
        <v>39269</v>
      </c>
      <c r="AV216" s="51" t="n">
        <v>238</v>
      </c>
      <c r="AW216" s="51" t="n">
        <v>20250413</v>
      </c>
      <c r="AX216" s="40" t="n">
        <v>793</v>
      </c>
      <c r="AY216" s="40" t="s">
        <v>2599</v>
      </c>
      <c r="AZ216" s="47" t="s">
        <v>2600</v>
      </c>
      <c r="BA216" s="52" t="s">
        <v>2601</v>
      </c>
      <c r="BB216" s="53" t="n">
        <v>39279</v>
      </c>
      <c r="BC216" s="54" t="n">
        <v>20000000</v>
      </c>
      <c r="BD216" s="54"/>
      <c r="BE216" s="40" t="n">
        <v>20777434</v>
      </c>
      <c r="BF216" s="54" t="n">
        <v>20000000</v>
      </c>
      <c r="BG216" s="55" t="n">
        <v>0</v>
      </c>
      <c r="BH216" s="55"/>
      <c r="BI216" s="55" t="n">
        <v>20000000</v>
      </c>
      <c r="BJ216" s="55" t="n">
        <v>20000000</v>
      </c>
      <c r="BK216" s="55" t="n">
        <v>0</v>
      </c>
      <c r="BL216" s="55"/>
      <c r="BM216" s="55"/>
      <c r="BN216" s="55"/>
      <c r="BO216" s="55" t="n">
        <v>0</v>
      </c>
      <c r="BP216" s="55"/>
      <c r="BQ216" s="55" t="n">
        <v>20000000</v>
      </c>
      <c r="BR216" s="37" t="n">
        <v>20000000</v>
      </c>
      <c r="BS216" s="37" t="n">
        <f aca="false">+BQ216-BT216</f>
        <v>20000000</v>
      </c>
      <c r="BT216" s="37" t="n">
        <v>0</v>
      </c>
      <c r="BU216" s="37" t="n">
        <v>0</v>
      </c>
      <c r="BV216" s="37" t="n">
        <v>0</v>
      </c>
      <c r="BW216" s="55"/>
      <c r="BX216" s="55"/>
      <c r="BY216" s="55"/>
      <c r="BZ216" s="55" t="n">
        <v>0</v>
      </c>
      <c r="CA216" s="55" t="n">
        <v>20000000</v>
      </c>
      <c r="CB216" s="40"/>
      <c r="CC216" s="56" t="n">
        <v>3</v>
      </c>
      <c r="CD216" s="57" t="s">
        <v>223</v>
      </c>
      <c r="CE216" s="58"/>
      <c r="CF216" s="58" t="s">
        <v>124</v>
      </c>
      <c r="CG216" s="58" t="s">
        <v>124</v>
      </c>
      <c r="CH216" s="58" t="s">
        <v>191</v>
      </c>
      <c r="CI216" s="59" t="n">
        <v>20000000</v>
      </c>
      <c r="CJ216" s="40" t="n">
        <v>20777434</v>
      </c>
      <c r="CK216" s="49" t="n">
        <v>39279</v>
      </c>
      <c r="CL216" s="40"/>
      <c r="CM216" s="49"/>
      <c r="CN216" s="40"/>
      <c r="CO216" s="49"/>
      <c r="CP216" s="40"/>
      <c r="CQ216" s="56"/>
      <c r="CR216" s="40"/>
      <c r="CS216" s="53"/>
      <c r="CT216" s="40"/>
      <c r="CU216" s="56"/>
      <c r="CV216" s="40"/>
      <c r="CW216" s="49"/>
      <c r="CX216" s="40"/>
      <c r="CY216" s="49"/>
      <c r="CZ216" s="40"/>
      <c r="DA216" s="49"/>
      <c r="DB216" s="40"/>
      <c r="DC216" s="40"/>
      <c r="DD216" s="35" t="s">
        <v>2602</v>
      </c>
      <c r="DE216" s="35" t="s">
        <v>145</v>
      </c>
      <c r="DF216" s="35" t="s">
        <v>2603</v>
      </c>
    </row>
    <row r="217" customFormat="false" ht="15" hidden="false" customHeight="true" outlineLevel="0" collapsed="false">
      <c r="A217" s="29" t="s">
        <v>2604</v>
      </c>
      <c r="B217" s="30" t="s">
        <v>299</v>
      </c>
      <c r="C217" s="30" t="s">
        <v>299</v>
      </c>
      <c r="D217" s="31" t="s">
        <v>2605</v>
      </c>
      <c r="E217" s="32" t="n">
        <v>1</v>
      </c>
      <c r="F217" s="33" t="s">
        <v>2606</v>
      </c>
      <c r="G217" s="34" t="n">
        <v>4400000</v>
      </c>
      <c r="H217" s="33" t="s">
        <v>264</v>
      </c>
      <c r="I217" s="33" t="s">
        <v>244</v>
      </c>
      <c r="J217" s="32" t="n">
        <v>22514998</v>
      </c>
      <c r="K217" s="32" t="n">
        <v>1</v>
      </c>
      <c r="L217" s="35" t="s">
        <v>2607</v>
      </c>
      <c r="M217" s="35" t="n">
        <v>174</v>
      </c>
      <c r="N217" s="35" t="n">
        <v>1</v>
      </c>
      <c r="O217" s="35" t="s">
        <v>2608</v>
      </c>
      <c r="P217" s="31" t="s">
        <v>2605</v>
      </c>
      <c r="Q217" s="35" t="n">
        <v>114</v>
      </c>
      <c r="R217" s="35" t="n">
        <v>75018</v>
      </c>
      <c r="S217" s="35" t="s">
        <v>133</v>
      </c>
      <c r="T217" s="35" t="n">
        <v>132</v>
      </c>
      <c r="U217" s="35" t="s">
        <v>134</v>
      </c>
      <c r="V217" s="35" t="s">
        <v>111</v>
      </c>
      <c r="W217" s="35" t="n">
        <v>6355</v>
      </c>
      <c r="X217" s="35" t="n">
        <v>1.700140030092E+022</v>
      </c>
      <c r="Y217" s="35" t="s">
        <v>2609</v>
      </c>
      <c r="Z217" s="35" t="n">
        <v>39189</v>
      </c>
      <c r="AA217" s="35" t="s">
        <v>2610</v>
      </c>
      <c r="AB217" s="35" t="s">
        <v>2611</v>
      </c>
      <c r="AC217" s="35" t="n">
        <v>39226</v>
      </c>
      <c r="AD217" s="35" t="s">
        <v>2612</v>
      </c>
      <c r="AE217" s="35" t="n">
        <v>0</v>
      </c>
      <c r="AF217" s="35" t="n">
        <v>0</v>
      </c>
      <c r="AG217" s="35" t="n">
        <v>0</v>
      </c>
      <c r="AH217" s="35" t="n">
        <v>37830</v>
      </c>
      <c r="AI217" s="35" t="s">
        <v>2613</v>
      </c>
      <c r="AJ217" s="35" t="n">
        <v>20993424</v>
      </c>
      <c r="AK217" s="35" t="s">
        <v>2614</v>
      </c>
      <c r="AL217" s="35" t="s">
        <v>138</v>
      </c>
      <c r="AM217" s="35" t="n">
        <v>24297530</v>
      </c>
      <c r="AN217" s="35" t="n">
        <v>24324150</v>
      </c>
      <c r="AO217" s="35" t="s">
        <v>2615</v>
      </c>
      <c r="AP217" s="35" t="n">
        <v>4094</v>
      </c>
      <c r="AQ217" s="35" t="s">
        <v>2616</v>
      </c>
      <c r="AR217" s="36" t="n">
        <v>39195</v>
      </c>
      <c r="AS217" s="36" t="n">
        <v>39191</v>
      </c>
      <c r="AT217" s="36" t="n">
        <v>39237</v>
      </c>
      <c r="AU217" s="35" t="n">
        <v>39269</v>
      </c>
      <c r="AV217" s="35" t="n">
        <v>502</v>
      </c>
      <c r="AW217" s="35" t="n">
        <v>20001466</v>
      </c>
      <c r="AX217" s="35" t="n">
        <v>5024</v>
      </c>
      <c r="AY217" s="35" t="s">
        <v>528</v>
      </c>
      <c r="AZ217" s="35" t="s">
        <v>529</v>
      </c>
      <c r="BA217" s="35" t="s">
        <v>2617</v>
      </c>
      <c r="BB217" s="35" t="n">
        <v>39279</v>
      </c>
      <c r="BC217" s="35" t="n">
        <v>4400000</v>
      </c>
      <c r="BD217" s="35"/>
      <c r="BE217" s="35" t="n">
        <v>22514998</v>
      </c>
      <c r="BF217" s="35" t="n">
        <v>4400000</v>
      </c>
      <c r="BG217" s="35" t="n">
        <v>0</v>
      </c>
      <c r="BH217" s="35" t="n">
        <v>0</v>
      </c>
      <c r="BI217" s="35" t="n">
        <v>4400000</v>
      </c>
      <c r="BJ217" s="35" t="n">
        <v>4400000</v>
      </c>
      <c r="BK217" s="35" t="n">
        <v>0</v>
      </c>
      <c r="BL217" s="35"/>
      <c r="BM217" s="35"/>
      <c r="BN217" s="35"/>
      <c r="BO217" s="35" t="n">
        <v>0</v>
      </c>
      <c r="BP217" s="35"/>
      <c r="BQ217" s="35" t="n">
        <v>4400000</v>
      </c>
      <c r="BR217" s="37" t="n">
        <v>4400000</v>
      </c>
      <c r="BS217" s="37" t="n">
        <f aca="false">+BQ217-BT217</f>
        <v>4400000</v>
      </c>
      <c r="BT217" s="37" t="n">
        <v>0</v>
      </c>
      <c r="BU217" s="37" t="n">
        <v>0</v>
      </c>
      <c r="BV217" s="37" t="n">
        <v>0</v>
      </c>
      <c r="BW217" s="35"/>
      <c r="BX217" s="35"/>
      <c r="BY217" s="35"/>
      <c r="BZ217" s="35" t="n">
        <v>0</v>
      </c>
      <c r="CA217" s="35" t="n">
        <v>4400000</v>
      </c>
      <c r="CB217" s="35" t="n">
        <v>2</v>
      </c>
      <c r="CC217" s="35" t="n">
        <v>3</v>
      </c>
      <c r="CD217" s="35" t="s">
        <v>244</v>
      </c>
      <c r="CE217" s="35" t="n">
        <v>35</v>
      </c>
      <c r="CF217" s="35" t="s">
        <v>124</v>
      </c>
      <c r="CG217" s="35" t="s">
        <v>124</v>
      </c>
      <c r="CH217" s="35" t="s">
        <v>124</v>
      </c>
      <c r="CI217" s="35" t="n">
        <v>4400000</v>
      </c>
      <c r="CJ217" s="35" t="n">
        <v>20777438</v>
      </c>
      <c r="CK217" s="35" t="n">
        <v>39279</v>
      </c>
      <c r="CL217" s="35" t="n">
        <v>20993424</v>
      </c>
      <c r="CM217" s="35" t="n">
        <v>39420</v>
      </c>
      <c r="CN217" s="35" t="n">
        <v>21243115</v>
      </c>
      <c r="CO217" s="35" t="n">
        <v>39581</v>
      </c>
      <c r="CP217" s="35" t="n">
        <v>21476105</v>
      </c>
      <c r="CQ217" s="35" t="n">
        <v>39675</v>
      </c>
      <c r="CR217" s="35" t="n">
        <v>21688429</v>
      </c>
      <c r="CS217" s="35" t="n">
        <v>39745</v>
      </c>
      <c r="CT217" s="35" t="n">
        <v>22094136</v>
      </c>
      <c r="CU217" s="35" t="n">
        <v>39883</v>
      </c>
      <c r="CV217" s="35" t="n">
        <v>22514998</v>
      </c>
      <c r="CW217" s="35" t="n">
        <v>40035</v>
      </c>
      <c r="CX217" s="35" t="n">
        <v>0</v>
      </c>
      <c r="CY217" s="35"/>
      <c r="CZ217" s="35" t="n">
        <v>0</v>
      </c>
      <c r="DA217" s="35"/>
      <c r="DB217" s="35" t="n">
        <v>0</v>
      </c>
      <c r="DC217" s="35" t="n">
        <v>0</v>
      </c>
      <c r="DD217" s="73" t="s">
        <v>2618</v>
      </c>
      <c r="DE217" s="35" t="s">
        <v>145</v>
      </c>
      <c r="DF217" s="35" t="s">
        <v>2619</v>
      </c>
    </row>
    <row r="218" customFormat="false" ht="15" hidden="false" customHeight="true" outlineLevel="0" collapsed="false">
      <c r="A218" s="29" t="s">
        <v>2620</v>
      </c>
      <c r="B218" s="30" t="s">
        <v>779</v>
      </c>
      <c r="C218" s="30" t="s">
        <v>299</v>
      </c>
      <c r="D218" s="65" t="s">
        <v>2621</v>
      </c>
      <c r="E218" s="32" t="n">
        <v>1</v>
      </c>
      <c r="F218" s="33" t="s">
        <v>2622</v>
      </c>
      <c r="G218" s="34" t="n">
        <v>98100</v>
      </c>
      <c r="H218" s="33" t="s">
        <v>264</v>
      </c>
      <c r="I218" s="33" t="s">
        <v>295</v>
      </c>
      <c r="J218" s="32" t="n">
        <v>90017091</v>
      </c>
      <c r="K218" s="32" t="n">
        <v>1</v>
      </c>
      <c r="L218" s="35" t="s">
        <v>2623</v>
      </c>
      <c r="M218" s="35" t="n">
        <v>361</v>
      </c>
      <c r="N218" s="35" t="n">
        <v>1</v>
      </c>
      <c r="O218" s="35" t="s">
        <v>2624</v>
      </c>
      <c r="P218" s="65" t="s">
        <v>2621</v>
      </c>
      <c r="Q218" s="38" t="n">
        <v>166</v>
      </c>
      <c r="R218" s="38" t="n">
        <v>75027</v>
      </c>
      <c r="S218" s="38" t="s">
        <v>1419</v>
      </c>
      <c r="T218" s="39" t="n">
        <v>216</v>
      </c>
      <c r="U218" s="40" t="s">
        <v>1420</v>
      </c>
      <c r="V218" s="38" t="s">
        <v>111</v>
      </c>
      <c r="W218" s="41" t="n">
        <v>6432</v>
      </c>
      <c r="X218" s="42" t="s">
        <v>2625</v>
      </c>
      <c r="Y218" s="43" t="s">
        <v>2626</v>
      </c>
      <c r="Z218" s="44" t="n">
        <v>39202</v>
      </c>
      <c r="AA218" s="42" t="s">
        <v>2627</v>
      </c>
      <c r="AB218" s="42" t="s">
        <v>115</v>
      </c>
      <c r="AC218" s="45" t="n">
        <v>0</v>
      </c>
      <c r="AD218" s="42" t="n">
        <v>0</v>
      </c>
      <c r="AE218" s="42" t="n">
        <v>0</v>
      </c>
      <c r="AF218" s="42" t="n">
        <v>0</v>
      </c>
      <c r="AG218" s="42" t="n">
        <v>0</v>
      </c>
      <c r="AH218" s="46" t="n">
        <v>39210</v>
      </c>
      <c r="AI218" s="42" t="s">
        <v>2628</v>
      </c>
      <c r="AJ218" s="42" t="n">
        <v>21243118</v>
      </c>
      <c r="AK218" s="47" t="s">
        <v>2629</v>
      </c>
      <c r="AL218" s="47" t="s">
        <v>138</v>
      </c>
      <c r="AM218" s="42" t="n">
        <v>51877893</v>
      </c>
      <c r="AN218" s="42" t="n">
        <v>830005028</v>
      </c>
      <c r="AO218" s="48" t="s">
        <v>2630</v>
      </c>
      <c r="AP218" s="40" t="n">
        <v>860729</v>
      </c>
      <c r="AQ218" s="47" t="s">
        <v>2631</v>
      </c>
      <c r="AR218" s="49" t="n">
        <v>39213</v>
      </c>
      <c r="AS218" s="49" t="n">
        <v>39211</v>
      </c>
      <c r="AT218" s="49" t="n">
        <v>39238</v>
      </c>
      <c r="AU218" s="50" t="n">
        <v>39269</v>
      </c>
      <c r="AV218" s="51" t="n">
        <v>238</v>
      </c>
      <c r="AW218" s="51" t="n">
        <v>20246465</v>
      </c>
      <c r="AX218" s="40" t="n">
        <v>381</v>
      </c>
      <c r="AY218" s="40" t="s">
        <v>1427</v>
      </c>
      <c r="AZ218" s="47" t="s">
        <v>1428</v>
      </c>
      <c r="BA218" s="52" t="s">
        <v>2632</v>
      </c>
      <c r="BB218" s="53" t="n">
        <v>39420</v>
      </c>
      <c r="BC218" s="62" t="n">
        <v>98100</v>
      </c>
      <c r="BD218" s="62"/>
      <c r="BE218" s="40" t="n">
        <v>22514999</v>
      </c>
      <c r="BF218" s="55" t="n">
        <v>98100</v>
      </c>
      <c r="BG218" s="55" t="n">
        <v>0</v>
      </c>
      <c r="BH218" s="55" t="n">
        <v>0</v>
      </c>
      <c r="BI218" s="55" t="n">
        <v>98100</v>
      </c>
      <c r="BJ218" s="55" t="n">
        <v>98100</v>
      </c>
      <c r="BK218" s="55" t="n">
        <v>0</v>
      </c>
      <c r="BL218" s="49"/>
      <c r="BM218" s="55"/>
      <c r="BN218" s="55"/>
      <c r="BO218" s="55" t="n">
        <v>0</v>
      </c>
      <c r="BP218" s="55"/>
      <c r="BQ218" s="55" t="n">
        <v>98100</v>
      </c>
      <c r="BR218" s="37" t="n">
        <v>98100</v>
      </c>
      <c r="BS218" s="37" t="n">
        <f aca="false">+BQ218-BT218</f>
        <v>98100</v>
      </c>
      <c r="BT218" s="37" t="n">
        <v>0</v>
      </c>
      <c r="BU218" s="37" t="n">
        <v>0</v>
      </c>
      <c r="BV218" s="37" t="n">
        <v>0</v>
      </c>
      <c r="BW218" s="49"/>
      <c r="BX218" s="55"/>
      <c r="BY218" s="55"/>
      <c r="BZ218" s="55" t="n">
        <v>0</v>
      </c>
      <c r="CA218" s="55" t="n">
        <v>98100</v>
      </c>
      <c r="CB218" s="40"/>
      <c r="CC218" s="56"/>
      <c r="CD218" s="57"/>
      <c r="CE218" s="58"/>
      <c r="CF218" s="58"/>
      <c r="CG218" s="58"/>
      <c r="CH218" s="58"/>
      <c r="CI218" s="59"/>
      <c r="CJ218" s="40"/>
      <c r="CK218" s="49"/>
      <c r="CL218" s="40"/>
      <c r="CM218" s="49"/>
      <c r="CN218" s="40"/>
      <c r="CO218" s="49"/>
      <c r="CP218" s="40"/>
      <c r="CQ218" s="56"/>
      <c r="CR218" s="40"/>
      <c r="CS218" s="53"/>
      <c r="CT218" s="40"/>
      <c r="CU218" s="56"/>
      <c r="CV218" s="40"/>
      <c r="CW218" s="49"/>
      <c r="CX218" s="40"/>
      <c r="CY218" s="49"/>
      <c r="CZ218" s="40"/>
      <c r="DA218" s="49"/>
      <c r="DB218" s="40"/>
      <c r="DC218" s="40"/>
      <c r="DD218" s="35" t="s">
        <v>2633</v>
      </c>
      <c r="DE218" s="35" t="s">
        <v>145</v>
      </c>
      <c r="DF218" s="35" t="s">
        <v>2634</v>
      </c>
    </row>
    <row r="219" customFormat="false" ht="15" hidden="false" customHeight="true" outlineLevel="0" collapsed="false">
      <c r="A219" s="29" t="s">
        <v>2635</v>
      </c>
      <c r="B219" s="30" t="s">
        <v>779</v>
      </c>
      <c r="C219" s="30" t="s">
        <v>299</v>
      </c>
      <c r="D219" s="65"/>
      <c r="E219" s="32" t="n">
        <v>2</v>
      </c>
      <c r="F219" s="33" t="s">
        <v>2636</v>
      </c>
      <c r="G219" s="34" t="n">
        <v>1223000</v>
      </c>
      <c r="H219" s="33" t="s">
        <v>264</v>
      </c>
      <c r="I219" s="33" t="s">
        <v>295</v>
      </c>
      <c r="J219" s="32" t="n">
        <v>90017091</v>
      </c>
      <c r="K219" s="32" t="n">
        <v>2</v>
      </c>
      <c r="L219" s="35" t="s">
        <v>2637</v>
      </c>
      <c r="M219" s="35" t="n">
        <v>367</v>
      </c>
      <c r="N219" s="35" t="n">
        <v>2</v>
      </c>
      <c r="O219" s="35" t="s">
        <v>2624</v>
      </c>
      <c r="P219" s="65"/>
      <c r="Q219" s="38" t="n">
        <v>166</v>
      </c>
      <c r="R219" s="38" t="n">
        <v>75027</v>
      </c>
      <c r="S219" s="38" t="s">
        <v>1419</v>
      </c>
      <c r="T219" s="39" t="n">
        <v>216</v>
      </c>
      <c r="U219" s="40" t="s">
        <v>1420</v>
      </c>
      <c r="V219" s="38" t="s">
        <v>111</v>
      </c>
      <c r="W219" s="41" t="n">
        <v>6432</v>
      </c>
      <c r="X219" s="42" t="s">
        <v>2625</v>
      </c>
      <c r="Y219" s="43" t="s">
        <v>2626</v>
      </c>
      <c r="Z219" s="44" t="n">
        <v>39202</v>
      </c>
      <c r="AA219" s="42" t="s">
        <v>2627</v>
      </c>
      <c r="AB219" s="42" t="s">
        <v>115</v>
      </c>
      <c r="AC219" s="45" t="n">
        <v>0</v>
      </c>
      <c r="AD219" s="42" t="n">
        <v>0</v>
      </c>
      <c r="AE219" s="42" t="n">
        <v>0</v>
      </c>
      <c r="AF219" s="42" t="n">
        <v>0</v>
      </c>
      <c r="AG219" s="42" t="n">
        <v>0</v>
      </c>
      <c r="AH219" s="46" t="n">
        <v>39210</v>
      </c>
      <c r="AI219" s="42" t="s">
        <v>2628</v>
      </c>
      <c r="AJ219" s="42" t="n">
        <v>21243118</v>
      </c>
      <c r="AK219" s="47" t="s">
        <v>2629</v>
      </c>
      <c r="AL219" s="47" t="s">
        <v>138</v>
      </c>
      <c r="AM219" s="42" t="n">
        <v>51877893</v>
      </c>
      <c r="AN219" s="42" t="n">
        <v>830005028</v>
      </c>
      <c r="AO219" s="48" t="s">
        <v>2630</v>
      </c>
      <c r="AP219" s="40" t="n">
        <v>860729</v>
      </c>
      <c r="AQ219" s="47" t="s">
        <v>2631</v>
      </c>
      <c r="AR219" s="49" t="n">
        <v>39213</v>
      </c>
      <c r="AS219" s="49" t="n">
        <v>39211</v>
      </c>
      <c r="AT219" s="49" t="n">
        <v>39238</v>
      </c>
      <c r="AU219" s="50" t="n">
        <v>39269</v>
      </c>
      <c r="AV219" s="51" t="n">
        <v>238</v>
      </c>
      <c r="AW219" s="51" t="n">
        <v>20246465</v>
      </c>
      <c r="AX219" s="40" t="n">
        <v>381</v>
      </c>
      <c r="AY219" s="40" t="s">
        <v>1427</v>
      </c>
      <c r="AZ219" s="47" t="s">
        <v>1428</v>
      </c>
      <c r="BA219" s="52" t="s">
        <v>2638</v>
      </c>
      <c r="BB219" s="53" t="n">
        <v>39420</v>
      </c>
      <c r="BC219" s="62" t="n">
        <v>1223000</v>
      </c>
      <c r="BD219" s="62"/>
      <c r="BE219" s="40" t="n">
        <v>22514999</v>
      </c>
      <c r="BF219" s="55" t="n">
        <v>1223000</v>
      </c>
      <c r="BG219" s="55" t="n">
        <v>0</v>
      </c>
      <c r="BH219" s="55" t="n">
        <v>0</v>
      </c>
      <c r="BI219" s="55" t="n">
        <v>1223000</v>
      </c>
      <c r="BJ219" s="55" t="n">
        <v>1223000</v>
      </c>
      <c r="BK219" s="55" t="n">
        <v>0</v>
      </c>
      <c r="BL219" s="49"/>
      <c r="BM219" s="55"/>
      <c r="BN219" s="55"/>
      <c r="BO219" s="55" t="n">
        <v>0</v>
      </c>
      <c r="BP219" s="55"/>
      <c r="BQ219" s="55" t="n">
        <v>1223000</v>
      </c>
      <c r="BR219" s="37" t="n">
        <v>1223000</v>
      </c>
      <c r="BS219" s="37" t="n">
        <f aca="false">+BQ219-BT219</f>
        <v>1223000</v>
      </c>
      <c r="BT219" s="37" t="n">
        <v>0</v>
      </c>
      <c r="BU219" s="37" t="n">
        <v>0</v>
      </c>
      <c r="BV219" s="37" t="n">
        <v>0</v>
      </c>
      <c r="BW219" s="49"/>
      <c r="BX219" s="55"/>
      <c r="BY219" s="55"/>
      <c r="BZ219" s="55" t="n">
        <v>0</v>
      </c>
      <c r="CA219" s="55" t="n">
        <v>1223000</v>
      </c>
      <c r="CB219" s="40"/>
      <c r="CC219" s="56"/>
      <c r="CD219" s="57"/>
      <c r="CE219" s="58"/>
      <c r="CF219" s="58"/>
      <c r="CG219" s="58"/>
      <c r="CH219" s="58"/>
      <c r="CI219" s="59"/>
      <c r="CJ219" s="40"/>
      <c r="CK219" s="49"/>
      <c r="CL219" s="40"/>
      <c r="CM219" s="49"/>
      <c r="CN219" s="40"/>
      <c r="CO219" s="49"/>
      <c r="CP219" s="40"/>
      <c r="CQ219" s="56"/>
      <c r="CR219" s="40"/>
      <c r="CS219" s="53"/>
      <c r="CT219" s="40"/>
      <c r="CU219" s="56"/>
      <c r="CV219" s="40"/>
      <c r="CW219" s="49"/>
      <c r="CX219" s="40"/>
      <c r="CY219" s="49"/>
      <c r="CZ219" s="40"/>
      <c r="DA219" s="49"/>
      <c r="DB219" s="40"/>
      <c r="DC219" s="40"/>
      <c r="DD219" s="35" t="s">
        <v>2639</v>
      </c>
      <c r="DE219" s="35" t="s">
        <v>145</v>
      </c>
      <c r="DF219" s="35" t="s">
        <v>2634</v>
      </c>
    </row>
    <row r="220" customFormat="false" ht="15" hidden="false" customHeight="true" outlineLevel="0" collapsed="false">
      <c r="A220" s="29" t="s">
        <v>2640</v>
      </c>
      <c r="B220" s="30" t="s">
        <v>779</v>
      </c>
      <c r="C220" s="30" t="s">
        <v>299</v>
      </c>
      <c r="D220" s="65"/>
      <c r="E220" s="32" t="n">
        <v>3</v>
      </c>
      <c r="F220" s="33" t="s">
        <v>2641</v>
      </c>
      <c r="G220" s="34" t="n">
        <v>179100</v>
      </c>
      <c r="H220" s="33" t="s">
        <v>264</v>
      </c>
      <c r="I220" s="33" t="s">
        <v>295</v>
      </c>
      <c r="J220" s="32" t="n">
        <v>90017091</v>
      </c>
      <c r="K220" s="32" t="n">
        <v>3</v>
      </c>
      <c r="L220" s="35" t="s">
        <v>2642</v>
      </c>
      <c r="M220" s="35" t="n">
        <v>365</v>
      </c>
      <c r="N220" s="35" t="n">
        <v>3</v>
      </c>
      <c r="O220" s="35" t="s">
        <v>2624</v>
      </c>
      <c r="P220" s="65"/>
      <c r="Q220" s="38" t="n">
        <v>166</v>
      </c>
      <c r="R220" s="38" t="n">
        <v>75027</v>
      </c>
      <c r="S220" s="38" t="s">
        <v>1419</v>
      </c>
      <c r="T220" s="39" t="n">
        <v>216</v>
      </c>
      <c r="U220" s="40" t="s">
        <v>1420</v>
      </c>
      <c r="V220" s="38" t="s">
        <v>111</v>
      </c>
      <c r="W220" s="41" t="n">
        <v>6432</v>
      </c>
      <c r="X220" s="42" t="s">
        <v>2625</v>
      </c>
      <c r="Y220" s="43" t="s">
        <v>2626</v>
      </c>
      <c r="Z220" s="44" t="n">
        <v>39202</v>
      </c>
      <c r="AA220" s="42" t="s">
        <v>2627</v>
      </c>
      <c r="AB220" s="42" t="s">
        <v>115</v>
      </c>
      <c r="AC220" s="45" t="n">
        <v>0</v>
      </c>
      <c r="AD220" s="42" t="n">
        <v>0</v>
      </c>
      <c r="AE220" s="42" t="n">
        <v>0</v>
      </c>
      <c r="AF220" s="42" t="n">
        <v>0</v>
      </c>
      <c r="AG220" s="42" t="n">
        <v>0</v>
      </c>
      <c r="AH220" s="46" t="n">
        <v>39210</v>
      </c>
      <c r="AI220" s="42" t="s">
        <v>2628</v>
      </c>
      <c r="AJ220" s="42" t="n">
        <v>21243118</v>
      </c>
      <c r="AK220" s="47" t="s">
        <v>2629</v>
      </c>
      <c r="AL220" s="47" t="s">
        <v>138</v>
      </c>
      <c r="AM220" s="42" t="n">
        <v>51877893</v>
      </c>
      <c r="AN220" s="42" t="n">
        <v>830005028</v>
      </c>
      <c r="AO220" s="48" t="s">
        <v>2630</v>
      </c>
      <c r="AP220" s="40" t="n">
        <v>860729</v>
      </c>
      <c r="AQ220" s="47" t="s">
        <v>2631</v>
      </c>
      <c r="AR220" s="49" t="n">
        <v>39213</v>
      </c>
      <c r="AS220" s="49" t="n">
        <v>39211</v>
      </c>
      <c r="AT220" s="49" t="n">
        <v>39238</v>
      </c>
      <c r="AU220" s="50" t="n">
        <v>39269</v>
      </c>
      <c r="AV220" s="51" t="n">
        <v>238</v>
      </c>
      <c r="AW220" s="51" t="n">
        <v>20246465</v>
      </c>
      <c r="AX220" s="40" t="n">
        <v>381</v>
      </c>
      <c r="AY220" s="40" t="s">
        <v>1427</v>
      </c>
      <c r="AZ220" s="47" t="s">
        <v>1428</v>
      </c>
      <c r="BA220" s="52" t="s">
        <v>2643</v>
      </c>
      <c r="BB220" s="53" t="n">
        <v>39420</v>
      </c>
      <c r="BC220" s="62" t="n">
        <v>179100</v>
      </c>
      <c r="BD220" s="62"/>
      <c r="BE220" s="40" t="n">
        <v>22514999</v>
      </c>
      <c r="BF220" s="55" t="n">
        <v>179100</v>
      </c>
      <c r="BG220" s="55" t="n">
        <v>0</v>
      </c>
      <c r="BH220" s="55" t="n">
        <v>0</v>
      </c>
      <c r="BI220" s="55" t="n">
        <v>179100</v>
      </c>
      <c r="BJ220" s="55" t="n">
        <v>179100</v>
      </c>
      <c r="BK220" s="55" t="n">
        <v>0</v>
      </c>
      <c r="BL220" s="49"/>
      <c r="BM220" s="55"/>
      <c r="BN220" s="55"/>
      <c r="BO220" s="55" t="n">
        <v>0</v>
      </c>
      <c r="BP220" s="55"/>
      <c r="BQ220" s="55" t="n">
        <v>179100</v>
      </c>
      <c r="BR220" s="37" t="n">
        <v>179100</v>
      </c>
      <c r="BS220" s="37" t="n">
        <f aca="false">+BQ220-BT220</f>
        <v>179100</v>
      </c>
      <c r="BT220" s="37" t="n">
        <v>0</v>
      </c>
      <c r="BU220" s="37" t="n">
        <v>0</v>
      </c>
      <c r="BV220" s="37" t="n">
        <v>0</v>
      </c>
      <c r="BW220" s="49"/>
      <c r="BX220" s="55"/>
      <c r="BY220" s="55"/>
      <c r="BZ220" s="55" t="n">
        <v>0</v>
      </c>
      <c r="CA220" s="55" t="n">
        <v>179100</v>
      </c>
      <c r="CB220" s="40"/>
      <c r="CC220" s="56"/>
      <c r="CD220" s="57"/>
      <c r="CE220" s="58"/>
      <c r="CF220" s="58"/>
      <c r="CG220" s="58"/>
      <c r="CH220" s="58"/>
      <c r="CI220" s="59"/>
      <c r="CJ220" s="40"/>
      <c r="CK220" s="49"/>
      <c r="CL220" s="40"/>
      <c r="CM220" s="49"/>
      <c r="CN220" s="40"/>
      <c r="CO220" s="49"/>
      <c r="CP220" s="40"/>
      <c r="CQ220" s="56"/>
      <c r="CR220" s="40"/>
      <c r="CS220" s="53"/>
      <c r="CT220" s="40"/>
      <c r="CU220" s="56"/>
      <c r="CV220" s="40"/>
      <c r="CW220" s="49"/>
      <c r="CX220" s="40"/>
      <c r="CY220" s="49"/>
      <c r="CZ220" s="40"/>
      <c r="DA220" s="49"/>
      <c r="DB220" s="40"/>
      <c r="DC220" s="40"/>
      <c r="DD220" s="35" t="s">
        <v>2644</v>
      </c>
      <c r="DE220" s="35" t="s">
        <v>145</v>
      </c>
      <c r="DF220" s="35" t="s">
        <v>2634</v>
      </c>
    </row>
    <row r="221" customFormat="false" ht="15" hidden="false" customHeight="true" outlineLevel="0" collapsed="false">
      <c r="A221" s="29" t="s">
        <v>2645</v>
      </c>
      <c r="B221" s="30" t="s">
        <v>779</v>
      </c>
      <c r="C221" s="30" t="s">
        <v>299</v>
      </c>
      <c r="D221" s="65"/>
      <c r="E221" s="32" t="n">
        <v>4</v>
      </c>
      <c r="F221" s="33" t="s">
        <v>2646</v>
      </c>
      <c r="G221" s="34" t="n">
        <v>759600</v>
      </c>
      <c r="H221" s="33" t="s">
        <v>264</v>
      </c>
      <c r="I221" s="33" t="s">
        <v>295</v>
      </c>
      <c r="J221" s="32" t="n">
        <v>90017091</v>
      </c>
      <c r="K221" s="32" t="n">
        <v>4</v>
      </c>
      <c r="L221" s="35" t="s">
        <v>2647</v>
      </c>
      <c r="M221" s="35" t="n">
        <v>364</v>
      </c>
      <c r="N221" s="35" t="n">
        <v>4</v>
      </c>
      <c r="O221" s="35" t="s">
        <v>2624</v>
      </c>
      <c r="P221" s="65"/>
      <c r="Q221" s="38" t="n">
        <v>166</v>
      </c>
      <c r="R221" s="38" t="n">
        <v>75027</v>
      </c>
      <c r="S221" s="38" t="s">
        <v>1419</v>
      </c>
      <c r="T221" s="39" t="n">
        <v>216</v>
      </c>
      <c r="U221" s="40" t="s">
        <v>1420</v>
      </c>
      <c r="V221" s="38" t="s">
        <v>111</v>
      </c>
      <c r="W221" s="41" t="n">
        <v>6432</v>
      </c>
      <c r="X221" s="42" t="s">
        <v>2625</v>
      </c>
      <c r="Y221" s="43" t="s">
        <v>2626</v>
      </c>
      <c r="Z221" s="44" t="n">
        <v>39202</v>
      </c>
      <c r="AA221" s="42" t="s">
        <v>2627</v>
      </c>
      <c r="AB221" s="42" t="s">
        <v>115</v>
      </c>
      <c r="AC221" s="45" t="n">
        <v>0</v>
      </c>
      <c r="AD221" s="42" t="n">
        <v>0</v>
      </c>
      <c r="AE221" s="42" t="n">
        <v>0</v>
      </c>
      <c r="AF221" s="42" t="n">
        <v>0</v>
      </c>
      <c r="AG221" s="42" t="n">
        <v>0</v>
      </c>
      <c r="AH221" s="46" t="n">
        <v>39210</v>
      </c>
      <c r="AI221" s="42" t="s">
        <v>2628</v>
      </c>
      <c r="AJ221" s="42" t="n">
        <v>21243118</v>
      </c>
      <c r="AK221" s="47" t="s">
        <v>2629</v>
      </c>
      <c r="AL221" s="47" t="s">
        <v>138</v>
      </c>
      <c r="AM221" s="42" t="n">
        <v>51877893</v>
      </c>
      <c r="AN221" s="42" t="n">
        <v>830005028</v>
      </c>
      <c r="AO221" s="48" t="s">
        <v>2630</v>
      </c>
      <c r="AP221" s="40" t="n">
        <v>860729</v>
      </c>
      <c r="AQ221" s="47" t="s">
        <v>2631</v>
      </c>
      <c r="AR221" s="49" t="n">
        <v>39213</v>
      </c>
      <c r="AS221" s="49" t="n">
        <v>39211</v>
      </c>
      <c r="AT221" s="49" t="n">
        <v>39238</v>
      </c>
      <c r="AU221" s="50" t="n">
        <v>39269</v>
      </c>
      <c r="AV221" s="51" t="n">
        <v>238</v>
      </c>
      <c r="AW221" s="51" t="n">
        <v>20246465</v>
      </c>
      <c r="AX221" s="40" t="n">
        <v>381</v>
      </c>
      <c r="AY221" s="40" t="s">
        <v>1427</v>
      </c>
      <c r="AZ221" s="47" t="s">
        <v>1428</v>
      </c>
      <c r="BA221" s="52" t="s">
        <v>2648</v>
      </c>
      <c r="BB221" s="53" t="n">
        <v>39420</v>
      </c>
      <c r="BC221" s="62" t="n">
        <v>759600</v>
      </c>
      <c r="BD221" s="62"/>
      <c r="BE221" s="40" t="n">
        <v>22514999</v>
      </c>
      <c r="BF221" s="55" t="n">
        <v>759600</v>
      </c>
      <c r="BG221" s="55" t="n">
        <v>0</v>
      </c>
      <c r="BH221" s="55" t="n">
        <v>0</v>
      </c>
      <c r="BI221" s="55" t="n">
        <v>759600</v>
      </c>
      <c r="BJ221" s="55" t="n">
        <v>759600</v>
      </c>
      <c r="BK221" s="55" t="n">
        <v>0</v>
      </c>
      <c r="BL221" s="49"/>
      <c r="BM221" s="55"/>
      <c r="BN221" s="55"/>
      <c r="BO221" s="55" t="n">
        <v>0</v>
      </c>
      <c r="BP221" s="55"/>
      <c r="BQ221" s="55" t="n">
        <v>759600</v>
      </c>
      <c r="BR221" s="37" t="n">
        <v>759600</v>
      </c>
      <c r="BS221" s="37" t="n">
        <f aca="false">+BQ221-BT221</f>
        <v>759600</v>
      </c>
      <c r="BT221" s="37" t="n">
        <v>0</v>
      </c>
      <c r="BU221" s="37" t="n">
        <v>0</v>
      </c>
      <c r="BV221" s="37" t="n">
        <v>0</v>
      </c>
      <c r="BW221" s="49"/>
      <c r="BX221" s="55"/>
      <c r="BY221" s="55"/>
      <c r="BZ221" s="55" t="n">
        <v>0</v>
      </c>
      <c r="CA221" s="55" t="n">
        <v>759600</v>
      </c>
      <c r="CB221" s="40"/>
      <c r="CC221" s="56"/>
      <c r="CD221" s="57"/>
      <c r="CE221" s="58"/>
      <c r="CF221" s="58"/>
      <c r="CG221" s="58"/>
      <c r="CH221" s="58"/>
      <c r="CI221" s="59"/>
      <c r="CJ221" s="40"/>
      <c r="CK221" s="49"/>
      <c r="CL221" s="40"/>
      <c r="CM221" s="49"/>
      <c r="CN221" s="40"/>
      <c r="CO221" s="49"/>
      <c r="CP221" s="40"/>
      <c r="CQ221" s="56"/>
      <c r="CR221" s="40"/>
      <c r="CS221" s="53"/>
      <c r="CT221" s="40"/>
      <c r="CU221" s="56"/>
      <c r="CV221" s="40"/>
      <c r="CW221" s="49"/>
      <c r="CX221" s="40"/>
      <c r="CY221" s="49"/>
      <c r="CZ221" s="40"/>
      <c r="DA221" s="49"/>
      <c r="DB221" s="40"/>
      <c r="DC221" s="40"/>
      <c r="DD221" s="35" t="s">
        <v>2649</v>
      </c>
      <c r="DE221" s="35" t="s">
        <v>145</v>
      </c>
      <c r="DF221" s="35" t="s">
        <v>2634</v>
      </c>
    </row>
    <row r="222" customFormat="false" ht="15" hidden="false" customHeight="true" outlineLevel="0" collapsed="false">
      <c r="A222" s="29" t="s">
        <v>2650</v>
      </c>
      <c r="B222" s="30" t="s">
        <v>779</v>
      </c>
      <c r="C222" s="30" t="s">
        <v>299</v>
      </c>
      <c r="D222" s="65"/>
      <c r="E222" s="32" t="n">
        <v>5</v>
      </c>
      <c r="F222" s="33" t="s">
        <v>2651</v>
      </c>
      <c r="G222" s="34" t="n">
        <v>69700</v>
      </c>
      <c r="H222" s="33" t="s">
        <v>264</v>
      </c>
      <c r="I222" s="33" t="s">
        <v>295</v>
      </c>
      <c r="J222" s="32" t="n">
        <v>90017091</v>
      </c>
      <c r="K222" s="32" t="n">
        <v>5</v>
      </c>
      <c r="L222" s="35" t="s">
        <v>2652</v>
      </c>
      <c r="M222" s="35" t="n">
        <v>363</v>
      </c>
      <c r="N222" s="35" t="n">
        <v>5</v>
      </c>
      <c r="O222" s="35" t="s">
        <v>2624</v>
      </c>
      <c r="P222" s="65"/>
      <c r="Q222" s="38" t="n">
        <v>166</v>
      </c>
      <c r="R222" s="38" t="n">
        <v>75027</v>
      </c>
      <c r="S222" s="38" t="s">
        <v>1419</v>
      </c>
      <c r="T222" s="39" t="n">
        <v>216</v>
      </c>
      <c r="U222" s="40" t="s">
        <v>1420</v>
      </c>
      <c r="V222" s="38" t="s">
        <v>111</v>
      </c>
      <c r="W222" s="41" t="n">
        <v>6432</v>
      </c>
      <c r="X222" s="42" t="s">
        <v>2625</v>
      </c>
      <c r="Y222" s="43" t="s">
        <v>2626</v>
      </c>
      <c r="Z222" s="44" t="n">
        <v>39202</v>
      </c>
      <c r="AA222" s="42" t="s">
        <v>2627</v>
      </c>
      <c r="AB222" s="42" t="s">
        <v>115</v>
      </c>
      <c r="AC222" s="45" t="n">
        <v>0</v>
      </c>
      <c r="AD222" s="42" t="n">
        <v>0</v>
      </c>
      <c r="AE222" s="42" t="n">
        <v>0</v>
      </c>
      <c r="AF222" s="42" t="n">
        <v>0</v>
      </c>
      <c r="AG222" s="42" t="n">
        <v>0</v>
      </c>
      <c r="AH222" s="46" t="n">
        <v>39210</v>
      </c>
      <c r="AI222" s="42" t="s">
        <v>2628</v>
      </c>
      <c r="AJ222" s="42" t="n">
        <v>21243118</v>
      </c>
      <c r="AK222" s="47" t="s">
        <v>2629</v>
      </c>
      <c r="AL222" s="47" t="s">
        <v>138</v>
      </c>
      <c r="AM222" s="42" t="n">
        <v>51877893</v>
      </c>
      <c r="AN222" s="42" t="n">
        <v>830005028</v>
      </c>
      <c r="AO222" s="48" t="s">
        <v>2630</v>
      </c>
      <c r="AP222" s="40" t="n">
        <v>860729</v>
      </c>
      <c r="AQ222" s="47" t="s">
        <v>2631</v>
      </c>
      <c r="AR222" s="49" t="n">
        <v>39213</v>
      </c>
      <c r="AS222" s="49" t="n">
        <v>39211</v>
      </c>
      <c r="AT222" s="49" t="n">
        <v>39238</v>
      </c>
      <c r="AU222" s="50" t="n">
        <v>39269</v>
      </c>
      <c r="AV222" s="51" t="n">
        <v>238</v>
      </c>
      <c r="AW222" s="51" t="n">
        <v>20246465</v>
      </c>
      <c r="AX222" s="40" t="n">
        <v>381</v>
      </c>
      <c r="AY222" s="40" t="s">
        <v>1427</v>
      </c>
      <c r="AZ222" s="47" t="s">
        <v>1428</v>
      </c>
      <c r="BA222" s="52" t="s">
        <v>2653</v>
      </c>
      <c r="BB222" s="53" t="n">
        <v>39420</v>
      </c>
      <c r="BC222" s="62" t="n">
        <v>69700</v>
      </c>
      <c r="BD222" s="62"/>
      <c r="BE222" s="40" t="n">
        <v>22514999</v>
      </c>
      <c r="BF222" s="55" t="n">
        <v>69700</v>
      </c>
      <c r="BG222" s="55" t="n">
        <v>0</v>
      </c>
      <c r="BH222" s="55" t="n">
        <v>0</v>
      </c>
      <c r="BI222" s="55" t="n">
        <v>69700</v>
      </c>
      <c r="BJ222" s="55" t="n">
        <v>69700</v>
      </c>
      <c r="BK222" s="55" t="n">
        <v>0</v>
      </c>
      <c r="BL222" s="49"/>
      <c r="BM222" s="55"/>
      <c r="BN222" s="55"/>
      <c r="BO222" s="55" t="n">
        <v>0</v>
      </c>
      <c r="BP222" s="55" t="n">
        <v>0</v>
      </c>
      <c r="BQ222" s="55" t="n">
        <v>69700</v>
      </c>
      <c r="BR222" s="37" t="n">
        <v>0</v>
      </c>
      <c r="BS222" s="37" t="n">
        <f aca="false">+BQ222-BT222</f>
        <v>69700</v>
      </c>
      <c r="BT222" s="37" t="n">
        <v>0</v>
      </c>
      <c r="BU222" s="37" t="n">
        <v>0</v>
      </c>
      <c r="BV222" s="79" t="n">
        <v>69700</v>
      </c>
      <c r="BW222" s="49" t="n">
        <v>41297</v>
      </c>
      <c r="BX222" s="55" t="s">
        <v>779</v>
      </c>
      <c r="BY222" s="80" t="s">
        <v>2131</v>
      </c>
      <c r="BZ222" s="55" t="n">
        <v>69700</v>
      </c>
      <c r="CA222" s="55" t="n">
        <v>0</v>
      </c>
      <c r="CB222" s="40"/>
      <c r="CC222" s="56"/>
      <c r="CD222" s="57"/>
      <c r="CE222" s="58"/>
      <c r="CF222" s="58"/>
      <c r="CG222" s="58"/>
      <c r="CH222" s="58"/>
      <c r="CI222" s="59"/>
      <c r="CJ222" s="40"/>
      <c r="CK222" s="49"/>
      <c r="CL222" s="40"/>
      <c r="CM222" s="49"/>
      <c r="CN222" s="40"/>
      <c r="CO222" s="49"/>
      <c r="CP222" s="40"/>
      <c r="CQ222" s="56"/>
      <c r="CR222" s="40"/>
      <c r="CS222" s="53"/>
      <c r="CT222" s="40"/>
      <c r="CU222" s="56"/>
      <c r="CV222" s="40"/>
      <c r="CW222" s="49"/>
      <c r="CX222" s="40"/>
      <c r="CY222" s="49"/>
      <c r="CZ222" s="40"/>
      <c r="DA222" s="49"/>
      <c r="DB222" s="40"/>
      <c r="DC222" s="40"/>
      <c r="DD222" s="35" t="s">
        <v>2654</v>
      </c>
      <c r="DE222" s="35" t="s">
        <v>145</v>
      </c>
      <c r="DF222" s="35" t="s">
        <v>2634</v>
      </c>
    </row>
    <row r="223" customFormat="false" ht="15" hidden="false" customHeight="true" outlineLevel="0" collapsed="false">
      <c r="A223" s="29" t="s">
        <v>2655</v>
      </c>
      <c r="B223" s="30" t="s">
        <v>779</v>
      </c>
      <c r="C223" s="30" t="s">
        <v>299</v>
      </c>
      <c r="D223" s="65"/>
      <c r="E223" s="32" t="n">
        <v>6</v>
      </c>
      <c r="F223" s="33" t="s">
        <v>2656</v>
      </c>
      <c r="G223" s="34" t="n">
        <v>49700</v>
      </c>
      <c r="H223" s="33" t="s">
        <v>264</v>
      </c>
      <c r="I223" s="33" t="s">
        <v>295</v>
      </c>
      <c r="J223" s="32" t="n">
        <v>90017091</v>
      </c>
      <c r="K223" s="32" t="n">
        <v>6</v>
      </c>
      <c r="L223" s="35" t="s">
        <v>2657</v>
      </c>
      <c r="M223" s="35" t="n">
        <v>362</v>
      </c>
      <c r="N223" s="35" t="n">
        <v>6</v>
      </c>
      <c r="O223" s="35" t="s">
        <v>2624</v>
      </c>
      <c r="P223" s="65"/>
      <c r="Q223" s="38" t="n">
        <v>166</v>
      </c>
      <c r="R223" s="38" t="n">
        <v>75027</v>
      </c>
      <c r="S223" s="38" t="s">
        <v>1419</v>
      </c>
      <c r="T223" s="39" t="n">
        <v>216</v>
      </c>
      <c r="U223" s="40" t="s">
        <v>1420</v>
      </c>
      <c r="V223" s="38" t="s">
        <v>111</v>
      </c>
      <c r="W223" s="41" t="n">
        <v>6432</v>
      </c>
      <c r="X223" s="42" t="s">
        <v>2625</v>
      </c>
      <c r="Y223" s="43" t="s">
        <v>2626</v>
      </c>
      <c r="Z223" s="44" t="n">
        <v>39202</v>
      </c>
      <c r="AA223" s="42" t="s">
        <v>2627</v>
      </c>
      <c r="AB223" s="42" t="s">
        <v>115</v>
      </c>
      <c r="AC223" s="45" t="n">
        <v>0</v>
      </c>
      <c r="AD223" s="42" t="n">
        <v>0</v>
      </c>
      <c r="AE223" s="42" t="n">
        <v>0</v>
      </c>
      <c r="AF223" s="42" t="n">
        <v>0</v>
      </c>
      <c r="AG223" s="42" t="n">
        <v>0</v>
      </c>
      <c r="AH223" s="46" t="n">
        <v>39210</v>
      </c>
      <c r="AI223" s="42" t="s">
        <v>2628</v>
      </c>
      <c r="AJ223" s="42" t="n">
        <v>21243118</v>
      </c>
      <c r="AK223" s="47" t="s">
        <v>2629</v>
      </c>
      <c r="AL223" s="47" t="s">
        <v>138</v>
      </c>
      <c r="AM223" s="42" t="n">
        <v>51877893</v>
      </c>
      <c r="AN223" s="42" t="n">
        <v>830005028</v>
      </c>
      <c r="AO223" s="48" t="s">
        <v>2630</v>
      </c>
      <c r="AP223" s="40" t="n">
        <v>860729</v>
      </c>
      <c r="AQ223" s="47" t="s">
        <v>2631</v>
      </c>
      <c r="AR223" s="49" t="n">
        <v>39213</v>
      </c>
      <c r="AS223" s="49" t="n">
        <v>39211</v>
      </c>
      <c r="AT223" s="49" t="n">
        <v>39238</v>
      </c>
      <c r="AU223" s="50" t="n">
        <v>39269</v>
      </c>
      <c r="AV223" s="51" t="n">
        <v>238</v>
      </c>
      <c r="AW223" s="51" t="n">
        <v>20246465</v>
      </c>
      <c r="AX223" s="40" t="n">
        <v>381</v>
      </c>
      <c r="AY223" s="40" t="s">
        <v>1427</v>
      </c>
      <c r="AZ223" s="47" t="s">
        <v>1428</v>
      </c>
      <c r="BA223" s="52" t="s">
        <v>2658</v>
      </c>
      <c r="BB223" s="53" t="n">
        <v>39420</v>
      </c>
      <c r="BC223" s="62" t="n">
        <v>49700</v>
      </c>
      <c r="BD223" s="62"/>
      <c r="BE223" s="40" t="n">
        <v>22514999</v>
      </c>
      <c r="BF223" s="55" t="n">
        <v>49700</v>
      </c>
      <c r="BG223" s="55" t="n">
        <v>0</v>
      </c>
      <c r="BH223" s="55" t="n">
        <v>0</v>
      </c>
      <c r="BI223" s="55" t="n">
        <v>49700</v>
      </c>
      <c r="BJ223" s="55" t="n">
        <v>49700</v>
      </c>
      <c r="BK223" s="55" t="n">
        <v>0</v>
      </c>
      <c r="BL223" s="49"/>
      <c r="BM223" s="55"/>
      <c r="BN223" s="55"/>
      <c r="BO223" s="55" t="n">
        <v>0</v>
      </c>
      <c r="BP223" s="55"/>
      <c r="BQ223" s="55" t="n">
        <v>49700</v>
      </c>
      <c r="BR223" s="37" t="n">
        <v>49700</v>
      </c>
      <c r="BS223" s="37" t="n">
        <f aca="false">+BQ223-BT223</f>
        <v>49700</v>
      </c>
      <c r="BT223" s="37" t="n">
        <v>0</v>
      </c>
      <c r="BU223" s="37" t="n">
        <v>0</v>
      </c>
      <c r="BV223" s="37" t="n">
        <v>0</v>
      </c>
      <c r="BW223" s="49"/>
      <c r="BX223" s="55"/>
      <c r="BY223" s="55"/>
      <c r="BZ223" s="55" t="n">
        <v>0</v>
      </c>
      <c r="CA223" s="55" t="n">
        <v>49700</v>
      </c>
      <c r="CB223" s="40"/>
      <c r="CC223" s="56"/>
      <c r="CD223" s="57"/>
      <c r="CE223" s="58"/>
      <c r="CF223" s="58"/>
      <c r="CG223" s="58"/>
      <c r="CH223" s="58"/>
      <c r="CI223" s="59"/>
      <c r="CJ223" s="40"/>
      <c r="CK223" s="49"/>
      <c r="CL223" s="40"/>
      <c r="CM223" s="49"/>
      <c r="CN223" s="40"/>
      <c r="CO223" s="49"/>
      <c r="CP223" s="40"/>
      <c r="CQ223" s="56"/>
      <c r="CR223" s="40"/>
      <c r="CS223" s="53"/>
      <c r="CT223" s="40"/>
      <c r="CU223" s="56"/>
      <c r="CV223" s="40"/>
      <c r="CW223" s="49"/>
      <c r="CX223" s="40"/>
      <c r="CY223" s="49"/>
      <c r="CZ223" s="40"/>
      <c r="DA223" s="49"/>
      <c r="DB223" s="40"/>
      <c r="DC223" s="40"/>
      <c r="DD223" s="35" t="s">
        <v>2659</v>
      </c>
      <c r="DE223" s="35" t="s">
        <v>145</v>
      </c>
      <c r="DF223" s="35" t="s">
        <v>2634</v>
      </c>
    </row>
    <row r="224" customFormat="false" ht="15" hidden="false" customHeight="true" outlineLevel="0" collapsed="false">
      <c r="A224" s="29" t="s">
        <v>2660</v>
      </c>
      <c r="B224" s="30" t="s">
        <v>779</v>
      </c>
      <c r="C224" s="30" t="s">
        <v>299</v>
      </c>
      <c r="D224" s="65"/>
      <c r="E224" s="32" t="n">
        <v>7</v>
      </c>
      <c r="F224" s="33" t="s">
        <v>2661</v>
      </c>
      <c r="G224" s="34" t="n">
        <v>2703328</v>
      </c>
      <c r="H224" s="33" t="s">
        <v>264</v>
      </c>
      <c r="I224" s="33" t="s">
        <v>295</v>
      </c>
      <c r="J224" s="32" t="n">
        <v>90017091</v>
      </c>
      <c r="K224" s="32" t="n">
        <v>7</v>
      </c>
      <c r="L224" s="35" t="s">
        <v>2662</v>
      </c>
      <c r="M224" s="35" t="n">
        <v>368</v>
      </c>
      <c r="N224" s="35" t="n">
        <v>7</v>
      </c>
      <c r="O224" s="35" t="s">
        <v>2624</v>
      </c>
      <c r="P224" s="65"/>
      <c r="Q224" s="38" t="n">
        <v>166</v>
      </c>
      <c r="R224" s="38" t="n">
        <v>75027</v>
      </c>
      <c r="S224" s="38" t="s">
        <v>1419</v>
      </c>
      <c r="T224" s="39" t="n">
        <v>216</v>
      </c>
      <c r="U224" s="40" t="s">
        <v>1420</v>
      </c>
      <c r="V224" s="38" t="s">
        <v>111</v>
      </c>
      <c r="W224" s="41" t="n">
        <v>6432</v>
      </c>
      <c r="X224" s="42" t="s">
        <v>2625</v>
      </c>
      <c r="Y224" s="43" t="s">
        <v>2626</v>
      </c>
      <c r="Z224" s="44" t="n">
        <v>39202</v>
      </c>
      <c r="AA224" s="42" t="s">
        <v>2627</v>
      </c>
      <c r="AB224" s="42" t="s">
        <v>115</v>
      </c>
      <c r="AC224" s="45" t="n">
        <v>0</v>
      </c>
      <c r="AD224" s="42" t="n">
        <v>0</v>
      </c>
      <c r="AE224" s="42" t="n">
        <v>0</v>
      </c>
      <c r="AF224" s="42" t="n">
        <v>0</v>
      </c>
      <c r="AG224" s="42" t="n">
        <v>0</v>
      </c>
      <c r="AH224" s="46" t="n">
        <v>39210</v>
      </c>
      <c r="AI224" s="42" t="s">
        <v>2628</v>
      </c>
      <c r="AJ224" s="42" t="n">
        <v>21243118</v>
      </c>
      <c r="AK224" s="47" t="s">
        <v>2629</v>
      </c>
      <c r="AL224" s="47" t="s">
        <v>138</v>
      </c>
      <c r="AM224" s="42" t="n">
        <v>51877893</v>
      </c>
      <c r="AN224" s="42" t="n">
        <v>830005028</v>
      </c>
      <c r="AO224" s="48" t="s">
        <v>2630</v>
      </c>
      <c r="AP224" s="40" t="n">
        <v>860729</v>
      </c>
      <c r="AQ224" s="47" t="s">
        <v>2631</v>
      </c>
      <c r="AR224" s="49" t="n">
        <v>39213</v>
      </c>
      <c r="AS224" s="49" t="n">
        <v>39211</v>
      </c>
      <c r="AT224" s="49" t="n">
        <v>39238</v>
      </c>
      <c r="AU224" s="50" t="n">
        <v>39269</v>
      </c>
      <c r="AV224" s="51" t="n">
        <v>238</v>
      </c>
      <c r="AW224" s="51" t="n">
        <v>20246465</v>
      </c>
      <c r="AX224" s="40" t="n">
        <v>381</v>
      </c>
      <c r="AY224" s="40" t="s">
        <v>1427</v>
      </c>
      <c r="AZ224" s="47" t="s">
        <v>1428</v>
      </c>
      <c r="BA224" s="52" t="s">
        <v>2663</v>
      </c>
      <c r="BB224" s="53" t="n">
        <v>39420</v>
      </c>
      <c r="BC224" s="62" t="n">
        <v>2703328</v>
      </c>
      <c r="BD224" s="62"/>
      <c r="BE224" s="40" t="n">
        <v>22514999</v>
      </c>
      <c r="BF224" s="55" t="n">
        <v>2703328</v>
      </c>
      <c r="BG224" s="55" t="n">
        <v>0</v>
      </c>
      <c r="BH224" s="55" t="n">
        <v>0</v>
      </c>
      <c r="BI224" s="55" t="n">
        <v>2703328</v>
      </c>
      <c r="BJ224" s="55" t="n">
        <v>2703328</v>
      </c>
      <c r="BK224" s="55" t="n">
        <v>0</v>
      </c>
      <c r="BL224" s="49"/>
      <c r="BM224" s="55"/>
      <c r="BN224" s="55"/>
      <c r="BO224" s="55" t="n">
        <v>0</v>
      </c>
      <c r="BP224" s="55"/>
      <c r="BQ224" s="55" t="n">
        <v>2703328</v>
      </c>
      <c r="BR224" s="37" t="n">
        <v>2703328</v>
      </c>
      <c r="BS224" s="37" t="n">
        <f aca="false">+BQ224-BT224</f>
        <v>2703328</v>
      </c>
      <c r="BT224" s="37" t="n">
        <v>0</v>
      </c>
      <c r="BU224" s="37" t="n">
        <v>0</v>
      </c>
      <c r="BV224" s="37" t="n">
        <v>0</v>
      </c>
      <c r="BW224" s="49"/>
      <c r="BX224" s="55"/>
      <c r="BY224" s="55"/>
      <c r="BZ224" s="55" t="n">
        <v>0</v>
      </c>
      <c r="CA224" s="55" t="n">
        <v>2703328</v>
      </c>
      <c r="CB224" s="40"/>
      <c r="CC224" s="56"/>
      <c r="CD224" s="57"/>
      <c r="CE224" s="58"/>
      <c r="CF224" s="58"/>
      <c r="CG224" s="58"/>
      <c r="CH224" s="58"/>
      <c r="CI224" s="59"/>
      <c r="CJ224" s="40"/>
      <c r="CK224" s="49"/>
      <c r="CL224" s="40"/>
      <c r="CM224" s="49"/>
      <c r="CN224" s="40"/>
      <c r="CO224" s="49"/>
      <c r="CP224" s="40"/>
      <c r="CQ224" s="56"/>
      <c r="CR224" s="40"/>
      <c r="CS224" s="53"/>
      <c r="CT224" s="40"/>
      <c r="CU224" s="56"/>
      <c r="CV224" s="40"/>
      <c r="CW224" s="49"/>
      <c r="CX224" s="40"/>
      <c r="CY224" s="49"/>
      <c r="CZ224" s="40"/>
      <c r="DA224" s="49"/>
      <c r="DB224" s="40"/>
      <c r="DC224" s="40"/>
      <c r="DD224" s="35" t="s">
        <v>2664</v>
      </c>
      <c r="DE224" s="35" t="s">
        <v>145</v>
      </c>
      <c r="DF224" s="35" t="s">
        <v>2634</v>
      </c>
    </row>
    <row r="225" customFormat="false" ht="15" hidden="false" customHeight="true" outlineLevel="0" collapsed="false">
      <c r="A225" s="29" t="s">
        <v>2665</v>
      </c>
      <c r="B225" s="30" t="s">
        <v>779</v>
      </c>
      <c r="C225" s="30" t="s">
        <v>299</v>
      </c>
      <c r="D225" s="65"/>
      <c r="E225" s="32" t="n">
        <v>8</v>
      </c>
      <c r="F225" s="33" t="s">
        <v>2666</v>
      </c>
      <c r="G225" s="34" t="n">
        <v>2404379</v>
      </c>
      <c r="H225" s="33" t="s">
        <v>264</v>
      </c>
      <c r="I225" s="33" t="s">
        <v>295</v>
      </c>
      <c r="J225" s="32" t="n">
        <v>90017091</v>
      </c>
      <c r="K225" s="32" t="n">
        <v>8</v>
      </c>
      <c r="L225" s="35" t="s">
        <v>2667</v>
      </c>
      <c r="M225" s="35" t="n">
        <v>354</v>
      </c>
      <c r="N225" s="35" t="n">
        <v>8</v>
      </c>
      <c r="O225" s="35" t="s">
        <v>2624</v>
      </c>
      <c r="P225" s="65"/>
      <c r="Q225" s="38" t="n">
        <v>166</v>
      </c>
      <c r="R225" s="38" t="n">
        <v>75027</v>
      </c>
      <c r="S225" s="38" t="s">
        <v>1419</v>
      </c>
      <c r="T225" s="39" t="n">
        <v>216</v>
      </c>
      <c r="U225" s="40" t="s">
        <v>1420</v>
      </c>
      <c r="V225" s="38" t="s">
        <v>111</v>
      </c>
      <c r="W225" s="41" t="n">
        <v>6432</v>
      </c>
      <c r="X225" s="42" t="s">
        <v>2625</v>
      </c>
      <c r="Y225" s="43" t="s">
        <v>2626</v>
      </c>
      <c r="Z225" s="44" t="n">
        <v>39202</v>
      </c>
      <c r="AA225" s="42" t="s">
        <v>2627</v>
      </c>
      <c r="AB225" s="42" t="s">
        <v>115</v>
      </c>
      <c r="AC225" s="45" t="n">
        <v>0</v>
      </c>
      <c r="AD225" s="42" t="n">
        <v>0</v>
      </c>
      <c r="AE225" s="42" t="n">
        <v>0</v>
      </c>
      <c r="AF225" s="42" t="n">
        <v>0</v>
      </c>
      <c r="AG225" s="42" t="n">
        <v>0</v>
      </c>
      <c r="AH225" s="46" t="n">
        <v>39210</v>
      </c>
      <c r="AI225" s="42" t="s">
        <v>2628</v>
      </c>
      <c r="AJ225" s="42" t="n">
        <v>21243118</v>
      </c>
      <c r="AK225" s="47" t="s">
        <v>2629</v>
      </c>
      <c r="AL225" s="47" t="s">
        <v>138</v>
      </c>
      <c r="AM225" s="42" t="n">
        <v>51877893</v>
      </c>
      <c r="AN225" s="42" t="n">
        <v>830005028</v>
      </c>
      <c r="AO225" s="48" t="s">
        <v>2630</v>
      </c>
      <c r="AP225" s="40" t="n">
        <v>860729</v>
      </c>
      <c r="AQ225" s="47" t="s">
        <v>2631</v>
      </c>
      <c r="AR225" s="49" t="n">
        <v>39213</v>
      </c>
      <c r="AS225" s="49" t="n">
        <v>39211</v>
      </c>
      <c r="AT225" s="49" t="n">
        <v>39238</v>
      </c>
      <c r="AU225" s="50" t="n">
        <v>39269</v>
      </c>
      <c r="AV225" s="51" t="n">
        <v>238</v>
      </c>
      <c r="AW225" s="51" t="n">
        <v>20246465</v>
      </c>
      <c r="AX225" s="40" t="n">
        <v>381</v>
      </c>
      <c r="AY225" s="40" t="s">
        <v>1427</v>
      </c>
      <c r="AZ225" s="47" t="s">
        <v>1428</v>
      </c>
      <c r="BA225" s="52" t="s">
        <v>2668</v>
      </c>
      <c r="BB225" s="53" t="n">
        <v>39420</v>
      </c>
      <c r="BC225" s="62" t="n">
        <v>2404379</v>
      </c>
      <c r="BD225" s="62" t="n">
        <v>18000000</v>
      </c>
      <c r="BE225" s="40" t="n">
        <v>22514999</v>
      </c>
      <c r="BF225" s="55" t="n">
        <v>2404379</v>
      </c>
      <c r="BG225" s="55" t="n">
        <v>0</v>
      </c>
      <c r="BH225" s="55" t="n">
        <v>0</v>
      </c>
      <c r="BI225" s="55" t="n">
        <v>2404379</v>
      </c>
      <c r="BJ225" s="55" t="n">
        <v>2404379</v>
      </c>
      <c r="BK225" s="55" t="n">
        <v>0</v>
      </c>
      <c r="BL225" s="49"/>
      <c r="BM225" s="55"/>
      <c r="BN225" s="55"/>
      <c r="BO225" s="55" t="n">
        <v>0</v>
      </c>
      <c r="BP225" s="55"/>
      <c r="BQ225" s="55" t="n">
        <v>2404379</v>
      </c>
      <c r="BR225" s="37" t="n">
        <v>2404379</v>
      </c>
      <c r="BS225" s="37" t="n">
        <f aca="false">+BQ225-BT225</f>
        <v>2404379</v>
      </c>
      <c r="BT225" s="37" t="n">
        <v>0</v>
      </c>
      <c r="BU225" s="37" t="n">
        <v>0</v>
      </c>
      <c r="BV225" s="37" t="n">
        <v>0</v>
      </c>
      <c r="BW225" s="49"/>
      <c r="BX225" s="55"/>
      <c r="BY225" s="55"/>
      <c r="BZ225" s="55" t="n">
        <v>0</v>
      </c>
      <c r="CA225" s="55" t="n">
        <v>2404379</v>
      </c>
      <c r="CB225" s="40" t="n">
        <v>1</v>
      </c>
      <c r="CC225" s="56" t="n">
        <v>34</v>
      </c>
      <c r="CD225" s="57" t="s">
        <v>244</v>
      </c>
      <c r="CE225" s="58" t="n">
        <v>56</v>
      </c>
      <c r="CF225" s="58" t="s">
        <v>124</v>
      </c>
      <c r="CG225" s="58" t="s">
        <v>124</v>
      </c>
      <c r="CH225" s="58" t="s">
        <v>124</v>
      </c>
      <c r="CI225" s="59" t="n">
        <v>18000000</v>
      </c>
      <c r="CJ225" s="40" t="n">
        <v>20777447</v>
      </c>
      <c r="CK225" s="49" t="n">
        <v>39279</v>
      </c>
      <c r="CL225" s="40" t="n">
        <v>20993427</v>
      </c>
      <c r="CM225" s="49" t="n">
        <v>39420</v>
      </c>
      <c r="CN225" s="40" t="n">
        <v>21243118</v>
      </c>
      <c r="CO225" s="49" t="n">
        <v>39581</v>
      </c>
      <c r="CP225" s="40" t="n">
        <v>21476106</v>
      </c>
      <c r="CQ225" s="56" t="n">
        <v>39675</v>
      </c>
      <c r="CR225" s="40" t="n">
        <v>21688430</v>
      </c>
      <c r="CS225" s="53" t="n">
        <v>39745</v>
      </c>
      <c r="CT225" s="40" t="n">
        <v>22094137</v>
      </c>
      <c r="CU225" s="56" t="n">
        <v>39883</v>
      </c>
      <c r="CV225" s="40" t="n">
        <v>22514999</v>
      </c>
      <c r="CW225" s="49" t="n">
        <v>40035</v>
      </c>
      <c r="CX225" s="40" t="n">
        <v>0</v>
      </c>
      <c r="CY225" s="49"/>
      <c r="CZ225" s="40" t="n">
        <v>0</v>
      </c>
      <c r="DA225" s="49"/>
      <c r="DB225" s="40" t="n">
        <v>0</v>
      </c>
      <c r="DC225" s="40" t="n">
        <v>0</v>
      </c>
      <c r="DD225" s="35" t="s">
        <v>2669</v>
      </c>
      <c r="DE225" s="35" t="s">
        <v>126</v>
      </c>
      <c r="DF225" s="35" t="s">
        <v>2670</v>
      </c>
    </row>
    <row r="226" customFormat="false" ht="15" hidden="false" customHeight="true" outlineLevel="0" collapsed="false">
      <c r="A226" s="29" t="s">
        <v>2671</v>
      </c>
      <c r="B226" s="30" t="s">
        <v>779</v>
      </c>
      <c r="C226" s="30" t="s">
        <v>299</v>
      </c>
      <c r="D226" s="65"/>
      <c r="E226" s="32" t="n">
        <v>9</v>
      </c>
      <c r="F226" s="33" t="s">
        <v>2672</v>
      </c>
      <c r="G226" s="34" t="n">
        <v>57600</v>
      </c>
      <c r="H226" s="33" t="s">
        <v>264</v>
      </c>
      <c r="I226" s="33" t="s">
        <v>295</v>
      </c>
      <c r="J226" s="32" t="n">
        <v>90017091</v>
      </c>
      <c r="K226" s="32" t="n">
        <v>9</v>
      </c>
      <c r="L226" s="35" t="s">
        <v>2673</v>
      </c>
      <c r="M226" s="35" t="n">
        <v>360</v>
      </c>
      <c r="N226" s="35" t="n">
        <v>9</v>
      </c>
      <c r="O226" s="35" t="s">
        <v>2624</v>
      </c>
      <c r="P226" s="65"/>
      <c r="Q226" s="38" t="n">
        <v>166</v>
      </c>
      <c r="R226" s="38" t="n">
        <v>75027</v>
      </c>
      <c r="S226" s="38" t="s">
        <v>1419</v>
      </c>
      <c r="T226" s="39" t="n">
        <v>216</v>
      </c>
      <c r="U226" s="40" t="s">
        <v>1420</v>
      </c>
      <c r="V226" s="38" t="s">
        <v>111</v>
      </c>
      <c r="W226" s="41" t="n">
        <v>6432</v>
      </c>
      <c r="X226" s="42" t="s">
        <v>2625</v>
      </c>
      <c r="Y226" s="43" t="s">
        <v>2626</v>
      </c>
      <c r="Z226" s="44" t="n">
        <v>39202</v>
      </c>
      <c r="AA226" s="42" t="s">
        <v>2627</v>
      </c>
      <c r="AB226" s="42" t="s">
        <v>115</v>
      </c>
      <c r="AC226" s="45" t="n">
        <v>0</v>
      </c>
      <c r="AD226" s="42" t="n">
        <v>0</v>
      </c>
      <c r="AE226" s="42" t="n">
        <v>0</v>
      </c>
      <c r="AF226" s="42" t="n">
        <v>0</v>
      </c>
      <c r="AG226" s="42" t="n">
        <v>0</v>
      </c>
      <c r="AH226" s="46" t="n">
        <v>39210</v>
      </c>
      <c r="AI226" s="42" t="s">
        <v>2628</v>
      </c>
      <c r="AJ226" s="42" t="n">
        <v>21243118</v>
      </c>
      <c r="AK226" s="47" t="s">
        <v>2629</v>
      </c>
      <c r="AL226" s="47" t="s">
        <v>138</v>
      </c>
      <c r="AM226" s="42" t="n">
        <v>51877893</v>
      </c>
      <c r="AN226" s="42" t="n">
        <v>830005028</v>
      </c>
      <c r="AO226" s="48" t="s">
        <v>2630</v>
      </c>
      <c r="AP226" s="40" t="n">
        <v>860729</v>
      </c>
      <c r="AQ226" s="47" t="s">
        <v>2631</v>
      </c>
      <c r="AR226" s="49" t="n">
        <v>39213</v>
      </c>
      <c r="AS226" s="49" t="n">
        <v>39211</v>
      </c>
      <c r="AT226" s="49" t="n">
        <v>39238</v>
      </c>
      <c r="AU226" s="50" t="n">
        <v>39269</v>
      </c>
      <c r="AV226" s="51" t="n">
        <v>238</v>
      </c>
      <c r="AW226" s="51" t="n">
        <v>20246465</v>
      </c>
      <c r="AX226" s="40" t="n">
        <v>381</v>
      </c>
      <c r="AY226" s="40" t="s">
        <v>1427</v>
      </c>
      <c r="AZ226" s="47" t="s">
        <v>1428</v>
      </c>
      <c r="BA226" s="52" t="s">
        <v>2674</v>
      </c>
      <c r="BB226" s="53" t="n">
        <v>39420</v>
      </c>
      <c r="BC226" s="62" t="n">
        <v>57600</v>
      </c>
      <c r="BD226" s="62"/>
      <c r="BE226" s="40" t="n">
        <v>22514999</v>
      </c>
      <c r="BF226" s="55" t="n">
        <v>57600</v>
      </c>
      <c r="BG226" s="55" t="n">
        <v>0</v>
      </c>
      <c r="BH226" s="55" t="n">
        <v>0</v>
      </c>
      <c r="BI226" s="55" t="n">
        <v>57600</v>
      </c>
      <c r="BJ226" s="55" t="n">
        <v>57600</v>
      </c>
      <c r="BK226" s="55" t="n">
        <v>0</v>
      </c>
      <c r="BL226" s="49"/>
      <c r="BM226" s="55"/>
      <c r="BN226" s="55"/>
      <c r="BO226" s="55" t="n">
        <v>0</v>
      </c>
      <c r="BP226" s="55" t="n">
        <v>0</v>
      </c>
      <c r="BQ226" s="55" t="n">
        <v>57600</v>
      </c>
      <c r="BR226" s="37" t="n">
        <v>57600</v>
      </c>
      <c r="BS226" s="37" t="n">
        <f aca="false">+BQ226-BT226</f>
        <v>57600</v>
      </c>
      <c r="BT226" s="37" t="n">
        <v>0</v>
      </c>
      <c r="BU226" s="37" t="n">
        <v>0</v>
      </c>
      <c r="BV226" s="37" t="n">
        <v>0</v>
      </c>
      <c r="BW226" s="49"/>
      <c r="BX226" s="55"/>
      <c r="BY226" s="55"/>
      <c r="BZ226" s="55" t="n">
        <v>0</v>
      </c>
      <c r="CA226" s="55" t="n">
        <v>57600</v>
      </c>
      <c r="CB226" s="40"/>
      <c r="CC226" s="56"/>
      <c r="CD226" s="57"/>
      <c r="CE226" s="58"/>
      <c r="CF226" s="58"/>
      <c r="CG226" s="58"/>
      <c r="CH226" s="58"/>
      <c r="CI226" s="59"/>
      <c r="CJ226" s="40"/>
      <c r="CK226" s="49"/>
      <c r="CL226" s="40"/>
      <c r="CM226" s="49"/>
      <c r="CN226" s="40"/>
      <c r="CO226" s="49"/>
      <c r="CP226" s="40"/>
      <c r="CQ226" s="56"/>
      <c r="CR226" s="40"/>
      <c r="CS226" s="53"/>
      <c r="CT226" s="40"/>
      <c r="CU226" s="56"/>
      <c r="CV226" s="40"/>
      <c r="CW226" s="49"/>
      <c r="CX226" s="40"/>
      <c r="CY226" s="49"/>
      <c r="CZ226" s="40"/>
      <c r="DA226" s="49"/>
      <c r="DB226" s="40"/>
      <c r="DC226" s="40"/>
      <c r="DD226" s="35" t="s">
        <v>2675</v>
      </c>
      <c r="DE226" s="35" t="s">
        <v>145</v>
      </c>
      <c r="DF226" s="35" t="s">
        <v>2634</v>
      </c>
    </row>
    <row r="227" customFormat="false" ht="15" hidden="false" customHeight="true" outlineLevel="0" collapsed="false">
      <c r="A227" s="29" t="s">
        <v>2676</v>
      </c>
      <c r="B227" s="30" t="s">
        <v>2677</v>
      </c>
      <c r="C227" s="30" t="s">
        <v>2677</v>
      </c>
      <c r="D227" s="65" t="s">
        <v>2678</v>
      </c>
      <c r="E227" s="32" t="n">
        <v>1</v>
      </c>
      <c r="F227" s="33" t="s">
        <v>2679</v>
      </c>
      <c r="G227" s="34" t="n">
        <v>67560</v>
      </c>
      <c r="H227" s="33" t="s">
        <v>264</v>
      </c>
      <c r="I227" s="33" t="s">
        <v>244</v>
      </c>
      <c r="J227" s="32" t="n">
        <v>21493475</v>
      </c>
      <c r="K227" s="32" t="n">
        <v>1</v>
      </c>
      <c r="L227" s="35" t="s">
        <v>2680</v>
      </c>
      <c r="M227" s="35" t="n">
        <v>1376</v>
      </c>
      <c r="N227" s="35" t="n">
        <v>1</v>
      </c>
      <c r="O227" s="35" t="s">
        <v>2681</v>
      </c>
      <c r="P227" s="65" t="s">
        <v>2678</v>
      </c>
      <c r="Q227" s="38" t="n">
        <v>376</v>
      </c>
      <c r="R227" s="38" t="n">
        <v>75196</v>
      </c>
      <c r="S227" s="38" t="s">
        <v>109</v>
      </c>
      <c r="T227" s="39" t="n">
        <v>656</v>
      </c>
      <c r="U227" s="40" t="s">
        <v>110</v>
      </c>
      <c r="V227" s="38" t="s">
        <v>111</v>
      </c>
      <c r="W227" s="56" t="n">
        <v>2839</v>
      </c>
      <c r="X227" s="42" t="n">
        <v>1.100140040612E+022</v>
      </c>
      <c r="Y227" s="43" t="s">
        <v>1641</v>
      </c>
      <c r="Z227" s="44" t="n">
        <v>38358</v>
      </c>
      <c r="AA227" s="42" t="s">
        <v>2682</v>
      </c>
      <c r="AB227" s="42" t="s">
        <v>115</v>
      </c>
      <c r="AC227" s="45" t="n">
        <v>0</v>
      </c>
      <c r="AD227" s="42" t="n">
        <v>0</v>
      </c>
      <c r="AE227" s="42" t="n">
        <v>0</v>
      </c>
      <c r="AF227" s="42" t="n">
        <v>0</v>
      </c>
      <c r="AG227" s="42" t="n">
        <v>0</v>
      </c>
      <c r="AH227" s="46" t="s">
        <v>2683</v>
      </c>
      <c r="AI227" s="42" t="n">
        <v>53793</v>
      </c>
      <c r="AJ227" s="42" t="n">
        <v>20084722</v>
      </c>
      <c r="AK227" s="42" t="s">
        <v>2684</v>
      </c>
      <c r="AL227" s="42" t="s">
        <v>138</v>
      </c>
      <c r="AM227" s="42" t="n">
        <v>33136886</v>
      </c>
      <c r="AN227" s="42" t="n">
        <v>860015536</v>
      </c>
      <c r="AO227" s="48" t="s">
        <v>335</v>
      </c>
      <c r="AP227" s="40" t="s">
        <v>2685</v>
      </c>
      <c r="AQ227" s="47" t="s">
        <v>2686</v>
      </c>
      <c r="AR227" s="49" t="n">
        <v>39237</v>
      </c>
      <c r="AS227" s="49" t="n">
        <v>39221</v>
      </c>
      <c r="AT227" s="49" t="n">
        <v>39246</v>
      </c>
      <c r="AU227" s="50" t="n">
        <v>39279</v>
      </c>
      <c r="AV227" s="51" t="n">
        <v>238</v>
      </c>
      <c r="AW227" s="51" t="n">
        <v>20251566</v>
      </c>
      <c r="AX227" s="40" t="n">
        <v>889</v>
      </c>
      <c r="AY227" s="40" t="s">
        <v>2687</v>
      </c>
      <c r="AZ227" s="47" t="s">
        <v>2688</v>
      </c>
      <c r="BA227" s="83" t="s">
        <v>2689</v>
      </c>
      <c r="BB227" s="53" t="s">
        <v>1663</v>
      </c>
      <c r="BC227" s="84" t="n">
        <v>67560</v>
      </c>
      <c r="BD227" s="54"/>
      <c r="BE227" s="40" t="n">
        <v>21493475</v>
      </c>
      <c r="BF227" s="84" t="n">
        <v>67560</v>
      </c>
      <c r="BG227" s="55" t="n">
        <v>0</v>
      </c>
      <c r="BH227" s="55" t="n">
        <v>0</v>
      </c>
      <c r="BI227" s="55" t="n">
        <v>67560</v>
      </c>
      <c r="BJ227" s="55" t="n">
        <v>67560</v>
      </c>
      <c r="BK227" s="55" t="n">
        <v>0</v>
      </c>
      <c r="BL227" s="55"/>
      <c r="BM227" s="55"/>
      <c r="BN227" s="55"/>
      <c r="BO227" s="55" t="n">
        <v>0</v>
      </c>
      <c r="BP227" s="55"/>
      <c r="BQ227" s="55" t="n">
        <v>67560</v>
      </c>
      <c r="BR227" s="37" t="n">
        <v>67560</v>
      </c>
      <c r="BS227" s="37" t="n">
        <f aca="false">+BQ227-BT227</f>
        <v>67560</v>
      </c>
      <c r="BT227" s="37" t="n">
        <v>0</v>
      </c>
      <c r="BU227" s="37" t="n">
        <v>0</v>
      </c>
      <c r="BV227" s="37" t="n">
        <v>0</v>
      </c>
      <c r="BW227" s="55"/>
      <c r="BX227" s="55"/>
      <c r="BY227" s="55"/>
      <c r="BZ227" s="55" t="n">
        <v>0</v>
      </c>
      <c r="CA227" s="55" t="n">
        <v>67560</v>
      </c>
      <c r="CB227" s="40" t="n">
        <v>2</v>
      </c>
      <c r="CC227" s="56" t="n">
        <v>36</v>
      </c>
      <c r="CD227" s="57" t="s">
        <v>244</v>
      </c>
      <c r="CE227" s="58" t="n">
        <v>80</v>
      </c>
      <c r="CF227" s="58" t="s">
        <v>124</v>
      </c>
      <c r="CG227" s="58" t="s">
        <v>124</v>
      </c>
      <c r="CH227" s="58" t="s">
        <v>124</v>
      </c>
      <c r="CI227" s="59" t="n">
        <v>962262</v>
      </c>
      <c r="CJ227" s="40" t="n">
        <v>20788651</v>
      </c>
      <c r="CK227" s="49" t="n">
        <v>39296</v>
      </c>
      <c r="CL227" s="40" t="n">
        <v>21024514</v>
      </c>
      <c r="CM227" s="49" t="n">
        <v>39430</v>
      </c>
      <c r="CN227" s="40" t="n">
        <v>21243139</v>
      </c>
      <c r="CO227" s="49" t="n">
        <v>39581</v>
      </c>
      <c r="CP227" s="40" t="n">
        <v>21493475</v>
      </c>
      <c r="CQ227" s="56" t="n">
        <v>39694</v>
      </c>
      <c r="CR227" s="40" t="n">
        <v>0</v>
      </c>
      <c r="CS227" s="53" t="n">
        <v>0</v>
      </c>
      <c r="CT227" s="40" t="n">
        <v>0</v>
      </c>
      <c r="CU227" s="56" t="n">
        <v>0</v>
      </c>
      <c r="CV227" s="40" t="n">
        <v>0</v>
      </c>
      <c r="CW227" s="49"/>
      <c r="CX227" s="40" t="n">
        <v>0</v>
      </c>
      <c r="CY227" s="49" t="n">
        <v>0</v>
      </c>
      <c r="CZ227" s="40" t="n">
        <v>0</v>
      </c>
      <c r="DA227" s="49" t="n">
        <v>0</v>
      </c>
      <c r="DB227" s="40" t="n">
        <v>0</v>
      </c>
      <c r="DC227" s="40" t="n">
        <v>0</v>
      </c>
      <c r="DD227" s="35" t="s">
        <v>2690</v>
      </c>
      <c r="DE227" s="35" t="s">
        <v>126</v>
      </c>
      <c r="DF227" s="35" t="s">
        <v>2691</v>
      </c>
    </row>
    <row r="228" customFormat="false" ht="15" hidden="false" customHeight="true" outlineLevel="0" collapsed="false">
      <c r="A228" s="29" t="s">
        <v>2692</v>
      </c>
      <c r="B228" s="30" t="s">
        <v>2677</v>
      </c>
      <c r="C228" s="30" t="s">
        <v>2677</v>
      </c>
      <c r="D228" s="65"/>
      <c r="E228" s="32" t="n">
        <v>2</v>
      </c>
      <c r="F228" s="33" t="s">
        <v>2693</v>
      </c>
      <c r="G228" s="34" t="n">
        <v>12478</v>
      </c>
      <c r="H228" s="33" t="s">
        <v>264</v>
      </c>
      <c r="I228" s="33" t="s">
        <v>244</v>
      </c>
      <c r="J228" s="32" t="n">
        <v>21493475</v>
      </c>
      <c r="K228" s="32" t="n">
        <v>2</v>
      </c>
      <c r="L228" s="35" t="s">
        <v>2694</v>
      </c>
      <c r="M228" s="35" t="n">
        <v>1377</v>
      </c>
      <c r="N228" s="35" t="n">
        <v>2</v>
      </c>
      <c r="O228" s="35" t="s">
        <v>2681</v>
      </c>
      <c r="P228" s="65"/>
      <c r="Q228" s="38" t="n">
        <v>376</v>
      </c>
      <c r="R228" s="38" t="n">
        <v>75196</v>
      </c>
      <c r="S228" s="38" t="s">
        <v>109</v>
      </c>
      <c r="T228" s="39" t="n">
        <v>656</v>
      </c>
      <c r="U228" s="40" t="s">
        <v>110</v>
      </c>
      <c r="V228" s="38" t="s">
        <v>111</v>
      </c>
      <c r="W228" s="43" t="n">
        <v>2839</v>
      </c>
      <c r="X228" s="42" t="n">
        <v>1.100140040612E+022</v>
      </c>
      <c r="Y228" s="43" t="s">
        <v>1641</v>
      </c>
      <c r="Z228" s="44" t="n">
        <v>38358</v>
      </c>
      <c r="AA228" s="42" t="s">
        <v>2682</v>
      </c>
      <c r="AB228" s="42" t="s">
        <v>115</v>
      </c>
      <c r="AC228" s="45" t="n">
        <v>0</v>
      </c>
      <c r="AD228" s="42" t="n">
        <v>0</v>
      </c>
      <c r="AE228" s="42" t="n">
        <v>0</v>
      </c>
      <c r="AF228" s="42" t="n">
        <v>0</v>
      </c>
      <c r="AG228" s="42" t="n">
        <v>0</v>
      </c>
      <c r="AH228" s="46" t="s">
        <v>2683</v>
      </c>
      <c r="AI228" s="42" t="n">
        <v>53793</v>
      </c>
      <c r="AJ228" s="42" t="n">
        <v>20084722</v>
      </c>
      <c r="AK228" s="42" t="s">
        <v>2684</v>
      </c>
      <c r="AL228" s="42" t="s">
        <v>138</v>
      </c>
      <c r="AM228" s="42" t="n">
        <v>33136886</v>
      </c>
      <c r="AN228" s="42" t="n">
        <v>860015536</v>
      </c>
      <c r="AO228" s="48" t="s">
        <v>335</v>
      </c>
      <c r="AP228" s="40" t="s">
        <v>2685</v>
      </c>
      <c r="AQ228" s="47" t="s">
        <v>2686</v>
      </c>
      <c r="AR228" s="49" t="n">
        <v>39237</v>
      </c>
      <c r="AS228" s="49" t="n">
        <v>39221</v>
      </c>
      <c r="AT228" s="49" t="n">
        <v>39246</v>
      </c>
      <c r="AU228" s="50" t="n">
        <v>39279</v>
      </c>
      <c r="AV228" s="51" t="n">
        <v>238</v>
      </c>
      <c r="AW228" s="51" t="n">
        <v>20251566</v>
      </c>
      <c r="AX228" s="40" t="n">
        <v>889</v>
      </c>
      <c r="AY228" s="40" t="s">
        <v>2687</v>
      </c>
      <c r="AZ228" s="47" t="s">
        <v>2688</v>
      </c>
      <c r="BA228" s="83" t="s">
        <v>2695</v>
      </c>
      <c r="BB228" s="53" t="s">
        <v>1663</v>
      </c>
      <c r="BC228" s="84" t="n">
        <v>12478</v>
      </c>
      <c r="BD228" s="54"/>
      <c r="BE228" s="40" t="n">
        <v>21493475</v>
      </c>
      <c r="BF228" s="84" t="n">
        <v>12478</v>
      </c>
      <c r="BG228" s="55" t="n">
        <v>0</v>
      </c>
      <c r="BH228" s="55" t="n">
        <v>0</v>
      </c>
      <c r="BI228" s="55" t="n">
        <v>12478</v>
      </c>
      <c r="BJ228" s="55" t="n">
        <v>12478</v>
      </c>
      <c r="BK228" s="55" t="n">
        <v>0</v>
      </c>
      <c r="BL228" s="55"/>
      <c r="BM228" s="55"/>
      <c r="BN228" s="55"/>
      <c r="BO228" s="55" t="n">
        <v>0</v>
      </c>
      <c r="BP228" s="55"/>
      <c r="BQ228" s="55" t="n">
        <v>12478</v>
      </c>
      <c r="BR228" s="37" t="n">
        <v>12478</v>
      </c>
      <c r="BS228" s="37" t="n">
        <f aca="false">+BQ228-BT228</f>
        <v>12478</v>
      </c>
      <c r="BT228" s="37" t="n">
        <v>0</v>
      </c>
      <c r="BU228" s="37" t="n">
        <v>0</v>
      </c>
      <c r="BV228" s="37" t="n">
        <v>0</v>
      </c>
      <c r="BW228" s="55"/>
      <c r="BX228" s="55"/>
      <c r="BY228" s="55"/>
      <c r="BZ228" s="55" t="n">
        <v>0</v>
      </c>
      <c r="CA228" s="55" t="n">
        <v>12478</v>
      </c>
      <c r="CB228" s="40"/>
      <c r="CC228" s="56"/>
      <c r="CD228" s="57"/>
      <c r="CE228" s="58"/>
      <c r="CF228" s="58"/>
      <c r="CG228" s="58"/>
      <c r="CH228" s="58"/>
      <c r="CI228" s="59"/>
      <c r="CJ228" s="40"/>
      <c r="CK228" s="49"/>
      <c r="CL228" s="40"/>
      <c r="CM228" s="49"/>
      <c r="CN228" s="40"/>
      <c r="CO228" s="49"/>
      <c r="CP228" s="40"/>
      <c r="CQ228" s="56"/>
      <c r="CR228" s="40"/>
      <c r="CS228" s="53"/>
      <c r="CT228" s="40"/>
      <c r="CU228" s="56"/>
      <c r="CV228" s="40"/>
      <c r="CW228" s="49"/>
      <c r="CX228" s="40"/>
      <c r="CY228" s="49"/>
      <c r="CZ228" s="40"/>
      <c r="DA228" s="49"/>
      <c r="DB228" s="40"/>
      <c r="DC228" s="40"/>
      <c r="DD228" s="35" t="s">
        <v>2696</v>
      </c>
      <c r="DE228" s="35" t="s">
        <v>126</v>
      </c>
      <c r="DF228" s="35" t="s">
        <v>2691</v>
      </c>
    </row>
    <row r="229" customFormat="false" ht="15" hidden="false" customHeight="true" outlineLevel="0" collapsed="false">
      <c r="A229" s="29" t="s">
        <v>2697</v>
      </c>
      <c r="B229" s="30" t="s">
        <v>779</v>
      </c>
      <c r="C229" s="30" t="s">
        <v>2677</v>
      </c>
      <c r="D229" s="68" t="s">
        <v>2698</v>
      </c>
      <c r="E229" s="32" t="n">
        <v>1</v>
      </c>
      <c r="F229" s="33" t="s">
        <v>2699</v>
      </c>
      <c r="G229" s="34" t="n">
        <v>56970</v>
      </c>
      <c r="H229" s="33" t="s">
        <v>264</v>
      </c>
      <c r="I229" s="33" t="s">
        <v>264</v>
      </c>
      <c r="J229" s="32" t="n">
        <v>90017092</v>
      </c>
      <c r="K229" s="32" t="n">
        <v>1</v>
      </c>
      <c r="L229" s="35" t="s">
        <v>2700</v>
      </c>
      <c r="M229" s="35" t="n">
        <v>1378</v>
      </c>
      <c r="N229" s="35" t="n">
        <v>1</v>
      </c>
      <c r="O229" s="35" t="s">
        <v>2701</v>
      </c>
      <c r="P229" s="68" t="s">
        <v>2698</v>
      </c>
      <c r="Q229" s="38" t="n">
        <v>377</v>
      </c>
      <c r="R229" s="38" t="n">
        <v>75278</v>
      </c>
      <c r="S229" s="38" t="s">
        <v>1419</v>
      </c>
      <c r="T229" s="39" t="n">
        <v>664</v>
      </c>
      <c r="U229" s="40" t="s">
        <v>110</v>
      </c>
      <c r="V229" s="38" t="s">
        <v>111</v>
      </c>
      <c r="W229" s="41" t="n">
        <v>4010</v>
      </c>
      <c r="X229" s="42" t="n">
        <v>7.600140040262E+022</v>
      </c>
      <c r="Y229" s="43" t="s">
        <v>2702</v>
      </c>
      <c r="Z229" s="44" t="s">
        <v>2703</v>
      </c>
      <c r="AA229" s="42" t="s">
        <v>2704</v>
      </c>
      <c r="AB229" s="42" t="s">
        <v>2705</v>
      </c>
      <c r="AC229" s="45" t="n">
        <v>38691</v>
      </c>
      <c r="AD229" s="42" t="s">
        <v>2706</v>
      </c>
      <c r="AE229" s="42" t="n">
        <v>0</v>
      </c>
      <c r="AF229" s="42" t="n">
        <v>0</v>
      </c>
      <c r="AG229" s="42" t="n">
        <v>0</v>
      </c>
      <c r="AH229" s="46" t="n">
        <v>38781</v>
      </c>
      <c r="AI229" s="42" t="n">
        <v>63064</v>
      </c>
      <c r="AJ229" s="42" t="n">
        <v>20300339</v>
      </c>
      <c r="AK229" s="47" t="s">
        <v>2707</v>
      </c>
      <c r="AL229" s="47" t="s">
        <v>138</v>
      </c>
      <c r="AM229" s="42" t="n">
        <v>31161855</v>
      </c>
      <c r="AN229" s="42" t="n">
        <v>805021148</v>
      </c>
      <c r="AO229" s="48" t="s">
        <v>250</v>
      </c>
      <c r="AP229" s="40" t="s">
        <v>2708</v>
      </c>
      <c r="AQ229" s="47" t="s">
        <v>2709</v>
      </c>
      <c r="AR229" s="49" t="n">
        <v>39245</v>
      </c>
      <c r="AS229" s="49" t="n">
        <v>39241</v>
      </c>
      <c r="AT229" s="49" t="n">
        <v>39272</v>
      </c>
      <c r="AU229" s="50" t="n">
        <v>39300</v>
      </c>
      <c r="AV229" s="51" t="n">
        <v>238</v>
      </c>
      <c r="AW229" s="51" t="n">
        <v>20268792</v>
      </c>
      <c r="AX229" s="40" t="n">
        <v>796</v>
      </c>
      <c r="AY229" s="40" t="s">
        <v>1427</v>
      </c>
      <c r="AZ229" s="47" t="s">
        <v>2710</v>
      </c>
      <c r="BA229" s="83" t="s">
        <v>2711</v>
      </c>
      <c r="BB229" s="53" t="s">
        <v>1663</v>
      </c>
      <c r="BC229" s="84" t="n">
        <v>56970</v>
      </c>
      <c r="BD229" s="54"/>
      <c r="BE229" s="40" t="n">
        <v>21493482</v>
      </c>
      <c r="BF229" s="55" t="n">
        <v>56970</v>
      </c>
      <c r="BG229" s="55" t="n">
        <v>0</v>
      </c>
      <c r="BH229" s="55" t="n">
        <v>0</v>
      </c>
      <c r="BI229" s="55" t="n">
        <v>56970</v>
      </c>
      <c r="BJ229" s="55" t="n">
        <v>56970</v>
      </c>
      <c r="BK229" s="55" t="n">
        <v>0</v>
      </c>
      <c r="BL229" s="55"/>
      <c r="BM229" s="55"/>
      <c r="BN229" s="55"/>
      <c r="BO229" s="55" t="n">
        <v>0</v>
      </c>
      <c r="BP229" s="55"/>
      <c r="BQ229" s="55" t="n">
        <v>56970</v>
      </c>
      <c r="BR229" s="37" t="n">
        <v>56970</v>
      </c>
      <c r="BS229" s="37" t="n">
        <f aca="false">+BQ229-BT229</f>
        <v>56970</v>
      </c>
      <c r="BT229" s="37" t="n">
        <v>0</v>
      </c>
      <c r="BU229" s="37" t="n">
        <v>0</v>
      </c>
      <c r="BV229" s="37" t="n">
        <v>0</v>
      </c>
      <c r="BW229" s="55"/>
      <c r="BX229" s="55"/>
      <c r="BY229" s="55"/>
      <c r="BZ229" s="55" t="n">
        <v>0</v>
      </c>
      <c r="CA229" s="55" t="n">
        <v>56970</v>
      </c>
      <c r="CB229" s="40" t="n">
        <v>2</v>
      </c>
      <c r="CC229" s="56" t="n">
        <v>36</v>
      </c>
      <c r="CD229" s="57" t="s">
        <v>244</v>
      </c>
      <c r="CE229" s="58" t="n">
        <v>42</v>
      </c>
      <c r="CF229" s="58" t="s">
        <v>124</v>
      </c>
      <c r="CG229" s="58" t="s">
        <v>124</v>
      </c>
      <c r="CH229" s="58" t="s">
        <v>124</v>
      </c>
      <c r="CI229" s="59" t="n">
        <v>181000</v>
      </c>
      <c r="CJ229" s="40" t="n">
        <v>20788733</v>
      </c>
      <c r="CK229" s="49" t="n">
        <v>39296</v>
      </c>
      <c r="CL229" s="40" t="n">
        <v>21024524</v>
      </c>
      <c r="CM229" s="49" t="n">
        <v>39430</v>
      </c>
      <c r="CN229" s="40" t="n">
        <v>21243149</v>
      </c>
      <c r="CO229" s="49" t="n">
        <v>39581</v>
      </c>
      <c r="CP229" s="40" t="n">
        <v>21493482</v>
      </c>
      <c r="CQ229" s="56" t="n">
        <v>39694</v>
      </c>
      <c r="CR229" s="40" t="n">
        <v>0</v>
      </c>
      <c r="CS229" s="53" t="n">
        <v>0</v>
      </c>
      <c r="CT229" s="40" t="n">
        <v>0</v>
      </c>
      <c r="CU229" s="56" t="n">
        <v>0</v>
      </c>
      <c r="CV229" s="40" t="n">
        <v>0</v>
      </c>
      <c r="CW229" s="49"/>
      <c r="CX229" s="40" t="n">
        <v>0</v>
      </c>
      <c r="CY229" s="49" t="n">
        <v>0</v>
      </c>
      <c r="CZ229" s="40" t="n">
        <v>0</v>
      </c>
      <c r="DA229" s="49" t="n">
        <v>0</v>
      </c>
      <c r="DB229" s="40" t="n">
        <v>0</v>
      </c>
      <c r="DC229" s="40" t="n">
        <v>0</v>
      </c>
      <c r="DD229" s="35" t="s">
        <v>2712</v>
      </c>
      <c r="DE229" s="35" t="s">
        <v>145</v>
      </c>
      <c r="DF229" s="35" t="s">
        <v>2713</v>
      </c>
    </row>
    <row r="230" customFormat="false" ht="15" hidden="false" customHeight="true" outlineLevel="0" collapsed="false">
      <c r="A230" s="29" t="s">
        <v>2714</v>
      </c>
      <c r="B230" s="30" t="s">
        <v>299</v>
      </c>
      <c r="C230" s="30" t="s">
        <v>299</v>
      </c>
      <c r="D230" s="31" t="s">
        <v>2715</v>
      </c>
      <c r="E230" s="32" t="n">
        <v>1</v>
      </c>
      <c r="F230" s="33" t="s">
        <v>2716</v>
      </c>
      <c r="G230" s="34" t="n">
        <v>1278000</v>
      </c>
      <c r="H230" s="33" t="s">
        <v>264</v>
      </c>
      <c r="I230" s="33" t="s">
        <v>244</v>
      </c>
      <c r="J230" s="32" t="n">
        <v>22515002</v>
      </c>
      <c r="K230" s="32" t="n">
        <v>1</v>
      </c>
      <c r="L230" s="35" t="s">
        <v>2717</v>
      </c>
      <c r="M230" s="35" t="n">
        <v>1400</v>
      </c>
      <c r="N230" s="35" t="n">
        <v>1</v>
      </c>
      <c r="O230" s="35" t="s">
        <v>2718</v>
      </c>
      <c r="P230" s="31" t="s">
        <v>2715</v>
      </c>
      <c r="Q230" s="38" t="n">
        <v>383</v>
      </c>
      <c r="R230" s="38" t="n">
        <v>75516</v>
      </c>
      <c r="S230" s="38" t="s">
        <v>109</v>
      </c>
      <c r="T230" s="39" t="n">
        <v>678</v>
      </c>
      <c r="U230" s="40" t="s">
        <v>110</v>
      </c>
      <c r="V230" s="38" t="s">
        <v>111</v>
      </c>
      <c r="W230" s="41" t="n">
        <v>1357</v>
      </c>
      <c r="X230" s="42" t="s">
        <v>2719</v>
      </c>
      <c r="Y230" s="43" t="s">
        <v>2720</v>
      </c>
      <c r="Z230" s="44" t="s">
        <v>2721</v>
      </c>
      <c r="AA230" s="42" t="s">
        <v>2722</v>
      </c>
      <c r="AB230" s="42" t="s">
        <v>115</v>
      </c>
      <c r="AC230" s="45" t="n">
        <v>0</v>
      </c>
      <c r="AD230" s="42" t="n">
        <v>0</v>
      </c>
      <c r="AE230" s="42" t="n">
        <v>0</v>
      </c>
      <c r="AF230" s="42" t="n">
        <v>0</v>
      </c>
      <c r="AG230" s="42" t="n">
        <v>0</v>
      </c>
      <c r="AH230" s="46" t="s">
        <v>2723</v>
      </c>
      <c r="AI230" s="42" t="n">
        <v>30909</v>
      </c>
      <c r="AJ230" s="42" t="n">
        <v>30044686</v>
      </c>
      <c r="AK230" s="47" t="s">
        <v>2724</v>
      </c>
      <c r="AL230" s="47" t="s">
        <v>117</v>
      </c>
      <c r="AM230" s="42" t="n">
        <v>30678795</v>
      </c>
      <c r="AN230" s="42" t="n">
        <v>52519880</v>
      </c>
      <c r="AO230" s="48" t="s">
        <v>2725</v>
      </c>
      <c r="AP230" s="40" t="n">
        <v>104</v>
      </c>
      <c r="AQ230" s="47" t="s">
        <v>2726</v>
      </c>
      <c r="AR230" s="49" t="n">
        <v>39267</v>
      </c>
      <c r="AS230" s="49" t="n">
        <v>39259</v>
      </c>
      <c r="AT230" s="49" t="n">
        <v>39275</v>
      </c>
      <c r="AU230" s="50" t="e">
        <f aca="false">NA()</f>
        <v>#N/A</v>
      </c>
      <c r="AV230" s="51" t="n">
        <v>236</v>
      </c>
      <c r="AW230" s="51" t="s">
        <v>2727</v>
      </c>
      <c r="AX230" s="40" t="n">
        <v>6061</v>
      </c>
      <c r="AY230" s="40" t="s">
        <v>2728</v>
      </c>
      <c r="AZ230" s="47" t="s">
        <v>2729</v>
      </c>
      <c r="BA230" s="52" t="s">
        <v>2730</v>
      </c>
      <c r="BB230" s="53" t="s">
        <v>1663</v>
      </c>
      <c r="BC230" s="54" t="n">
        <v>1278000</v>
      </c>
      <c r="BD230" s="54"/>
      <c r="BE230" s="40" t="n">
        <v>22515002</v>
      </c>
      <c r="BF230" s="55" t="n">
        <v>1278000</v>
      </c>
      <c r="BG230" s="55" t="n">
        <v>0</v>
      </c>
      <c r="BH230" s="55" t="n">
        <v>0</v>
      </c>
      <c r="BI230" s="55" t="n">
        <v>1278000</v>
      </c>
      <c r="BJ230" s="55" t="n">
        <v>1278000</v>
      </c>
      <c r="BK230" s="55" t="n">
        <v>0</v>
      </c>
      <c r="BL230" s="55"/>
      <c r="BM230" s="55"/>
      <c r="BN230" s="55"/>
      <c r="BO230" s="55" t="n">
        <v>0</v>
      </c>
      <c r="BP230" s="55"/>
      <c r="BQ230" s="55" t="n">
        <v>1278000</v>
      </c>
      <c r="BR230" s="37" t="n">
        <v>1278000</v>
      </c>
      <c r="BS230" s="37" t="n">
        <f aca="false">+BQ230-BT230</f>
        <v>1278000</v>
      </c>
      <c r="BT230" s="37" t="n">
        <v>0</v>
      </c>
      <c r="BU230" s="37" t="n">
        <v>0</v>
      </c>
      <c r="BV230" s="37" t="n">
        <v>0</v>
      </c>
      <c r="BW230" s="55"/>
      <c r="BX230" s="55"/>
      <c r="BY230" s="55"/>
      <c r="BZ230" s="55" t="n">
        <v>0</v>
      </c>
      <c r="CA230" s="55" t="n">
        <v>1278000</v>
      </c>
      <c r="CB230" s="40" t="n">
        <v>2</v>
      </c>
      <c r="CC230" s="56" t="n">
        <v>36</v>
      </c>
      <c r="CD230" s="57" t="s">
        <v>244</v>
      </c>
      <c r="CE230" s="58"/>
      <c r="CF230" s="58" t="s">
        <v>124</v>
      </c>
      <c r="CG230" s="58" t="s">
        <v>124</v>
      </c>
      <c r="CH230" s="58" t="s">
        <v>124</v>
      </c>
      <c r="CI230" s="59" t="n">
        <v>1278000</v>
      </c>
      <c r="CJ230" s="40" t="n">
        <v>20802494</v>
      </c>
      <c r="CK230" s="49" t="n">
        <v>39307</v>
      </c>
      <c r="CL230" s="40" t="n">
        <v>21024552</v>
      </c>
      <c r="CM230" s="49" t="n">
        <v>39430</v>
      </c>
      <c r="CN230" s="40" t="n">
        <v>21243171</v>
      </c>
      <c r="CO230" s="49" t="n">
        <v>39581</v>
      </c>
      <c r="CP230" s="40" t="n">
        <v>21476111</v>
      </c>
      <c r="CQ230" s="56" t="n">
        <v>39675</v>
      </c>
      <c r="CR230" s="40" t="n">
        <v>21688433</v>
      </c>
      <c r="CS230" s="53" t="n">
        <v>39745</v>
      </c>
      <c r="CT230" s="40" t="n">
        <v>22094140</v>
      </c>
      <c r="CU230" s="56" t="n">
        <v>39883</v>
      </c>
      <c r="CV230" s="40" t="n">
        <v>22515002</v>
      </c>
      <c r="CW230" s="49" t="n">
        <v>40035</v>
      </c>
      <c r="CX230" s="40" t="n">
        <v>0</v>
      </c>
      <c r="CY230" s="49" t="n">
        <v>0</v>
      </c>
      <c r="CZ230" s="40" t="n">
        <v>0</v>
      </c>
      <c r="DA230" s="49" t="n">
        <v>0</v>
      </c>
      <c r="DB230" s="40" t="n">
        <v>0</v>
      </c>
      <c r="DC230" s="40" t="n">
        <v>0</v>
      </c>
      <c r="DD230" s="35" t="s">
        <v>2731</v>
      </c>
      <c r="DE230" s="35" t="s">
        <v>145</v>
      </c>
      <c r="DF230" s="35" t="s">
        <v>2732</v>
      </c>
    </row>
    <row r="231" customFormat="false" ht="15" hidden="false" customHeight="true" outlineLevel="0" collapsed="false">
      <c r="A231" s="29" t="s">
        <v>2733</v>
      </c>
      <c r="B231" s="30" t="s">
        <v>2734</v>
      </c>
      <c r="C231" s="30" t="s">
        <v>2734</v>
      </c>
      <c r="D231" s="68" t="s">
        <v>2735</v>
      </c>
      <c r="E231" s="32" t="n">
        <v>1</v>
      </c>
      <c r="F231" s="33" t="s">
        <v>2736</v>
      </c>
      <c r="G231" s="34" t="s">
        <v>2737</v>
      </c>
      <c r="H231" s="33" t="s">
        <v>264</v>
      </c>
      <c r="I231" s="33" t="s">
        <v>244</v>
      </c>
      <c r="J231" s="32" t="n">
        <v>20802511</v>
      </c>
      <c r="K231" s="32" t="n">
        <v>1</v>
      </c>
      <c r="L231" s="35" t="s">
        <v>2738</v>
      </c>
      <c r="M231" s="35" t="n">
        <v>472</v>
      </c>
      <c r="N231" s="35" t="n">
        <v>1</v>
      </c>
      <c r="O231" s="35" t="s">
        <v>2739</v>
      </c>
      <c r="P231" s="68" t="s">
        <v>2735</v>
      </c>
      <c r="Q231" s="38" t="n">
        <v>175</v>
      </c>
      <c r="R231" s="38" t="n">
        <v>75533</v>
      </c>
      <c r="S231" s="38" t="s">
        <v>2529</v>
      </c>
      <c r="T231" s="39" t="n">
        <v>231</v>
      </c>
      <c r="U231" s="40" t="s">
        <v>2530</v>
      </c>
      <c r="V231" s="38" t="s">
        <v>111</v>
      </c>
      <c r="W231" s="41" t="n">
        <v>1671</v>
      </c>
      <c r="X231" s="42" t="n">
        <v>8.00140040022003E+021</v>
      </c>
      <c r="Y231" s="43" t="s">
        <v>2740</v>
      </c>
      <c r="Z231" s="44" t="n">
        <v>37869</v>
      </c>
      <c r="AA231" s="42" t="s">
        <v>2741</v>
      </c>
      <c r="AB231" s="42" t="s">
        <v>2742</v>
      </c>
      <c r="AC231" s="45" t="n">
        <v>37943</v>
      </c>
      <c r="AD231" s="42" t="s">
        <v>2743</v>
      </c>
      <c r="AE231" s="42" t="n">
        <v>0</v>
      </c>
      <c r="AF231" s="42" t="n">
        <v>0</v>
      </c>
      <c r="AG231" s="42" t="n">
        <v>0</v>
      </c>
      <c r="AH231" s="46" t="s">
        <v>2744</v>
      </c>
      <c r="AI231" s="42" t="n">
        <v>41083</v>
      </c>
      <c r="AJ231" s="42" t="n">
        <v>60022623</v>
      </c>
      <c r="AK231" s="47" t="s">
        <v>2745</v>
      </c>
      <c r="AL231" s="47" t="s">
        <v>138</v>
      </c>
      <c r="AM231" s="42" t="n">
        <v>32686606</v>
      </c>
      <c r="AN231" s="42" t="n">
        <v>890102140</v>
      </c>
      <c r="AO231" s="48" t="s">
        <v>2174</v>
      </c>
      <c r="AP231" s="40" t="n">
        <v>422639</v>
      </c>
      <c r="AQ231" s="47" t="s">
        <v>2746</v>
      </c>
      <c r="AR231" s="49" t="n">
        <v>39227</v>
      </c>
      <c r="AS231" s="49" t="n">
        <v>39224</v>
      </c>
      <c r="AT231" s="49" t="n">
        <v>39273</v>
      </c>
      <c r="AU231" s="50" t="n">
        <v>39300</v>
      </c>
      <c r="AV231" s="51" t="n">
        <v>600</v>
      </c>
      <c r="AW231" s="51" t="n">
        <v>20028344</v>
      </c>
      <c r="AX231" s="40" t="n">
        <v>220</v>
      </c>
      <c r="AY231" s="40" t="s">
        <v>2747</v>
      </c>
      <c r="AZ231" s="47" t="s">
        <v>2748</v>
      </c>
      <c r="BA231" s="52" t="s">
        <v>2749</v>
      </c>
      <c r="BB231" s="53" t="n">
        <v>39307</v>
      </c>
      <c r="BC231" s="62" t="n">
        <v>725359</v>
      </c>
      <c r="BD231" s="62"/>
      <c r="BE231" s="40" t="n">
        <v>20802511</v>
      </c>
      <c r="BF231" s="55" t="n">
        <v>725359</v>
      </c>
      <c r="BG231" s="55" t="n">
        <v>0</v>
      </c>
      <c r="BH231" s="55" t="n">
        <v>0</v>
      </c>
      <c r="BI231" s="55" t="n">
        <v>725359</v>
      </c>
      <c r="BJ231" s="55" t="n">
        <v>725359</v>
      </c>
      <c r="BK231" s="55" t="n">
        <v>0</v>
      </c>
      <c r="BL231" s="49"/>
      <c r="BM231" s="55"/>
      <c r="BN231" s="55"/>
      <c r="BO231" s="55" t="n">
        <v>0</v>
      </c>
      <c r="BP231" s="55"/>
      <c r="BQ231" s="72" t="n">
        <v>725359</v>
      </c>
      <c r="BR231" s="37" t="n">
        <v>725359</v>
      </c>
      <c r="BS231" s="37" t="n">
        <f aca="false">+BQ231-BT231</f>
        <v>725359</v>
      </c>
      <c r="BT231" s="37" t="n">
        <v>0</v>
      </c>
      <c r="BU231" s="37" t="n">
        <v>0</v>
      </c>
      <c r="BV231" s="37" t="n">
        <v>0</v>
      </c>
      <c r="BW231" s="49"/>
      <c r="BX231" s="55"/>
      <c r="BY231" s="55"/>
      <c r="BZ231" s="55" t="n">
        <v>0</v>
      </c>
      <c r="CA231" s="55" t="n">
        <v>725359</v>
      </c>
      <c r="CB231" s="40"/>
      <c r="CC231" s="56"/>
      <c r="CD231" s="57"/>
      <c r="CE231" s="58"/>
      <c r="CF231" s="58"/>
      <c r="CG231" s="58"/>
      <c r="CH231" s="58"/>
      <c r="CI231" s="59"/>
      <c r="CJ231" s="40"/>
      <c r="CK231" s="49"/>
      <c r="CL231" s="40"/>
      <c r="CM231" s="49"/>
      <c r="CN231" s="40"/>
      <c r="CO231" s="49"/>
      <c r="CP231" s="40"/>
      <c r="CQ231" s="56"/>
      <c r="CR231" s="40"/>
      <c r="CS231" s="53"/>
      <c r="CT231" s="40"/>
      <c r="CU231" s="56"/>
      <c r="CV231" s="40"/>
      <c r="CW231" s="49"/>
      <c r="CX231" s="40"/>
      <c r="CY231" s="49"/>
      <c r="CZ231" s="40"/>
      <c r="DA231" s="49"/>
      <c r="DB231" s="40"/>
      <c r="DC231" s="40"/>
      <c r="DD231" s="35" t="s">
        <v>2750</v>
      </c>
      <c r="DE231" s="35" t="s">
        <v>145</v>
      </c>
      <c r="DF231" s="35" t="s">
        <v>2751</v>
      </c>
    </row>
    <row r="232" customFormat="false" ht="15" hidden="false" customHeight="true" outlineLevel="0" collapsed="false">
      <c r="A232" s="29" t="s">
        <v>2752</v>
      </c>
      <c r="B232" s="30" t="s">
        <v>299</v>
      </c>
      <c r="C232" s="30" t="s">
        <v>299</v>
      </c>
      <c r="D232" s="65" t="s">
        <v>2753</v>
      </c>
      <c r="E232" s="32" t="n">
        <v>1</v>
      </c>
      <c r="F232" s="33" t="s">
        <v>2754</v>
      </c>
      <c r="G232" s="34" t="n">
        <v>22620150</v>
      </c>
      <c r="H232" s="33" t="s">
        <v>264</v>
      </c>
      <c r="I232" s="33" t="s">
        <v>244</v>
      </c>
      <c r="J232" s="32" t="n">
        <v>22515003</v>
      </c>
      <c r="K232" s="32" t="n">
        <v>1</v>
      </c>
      <c r="L232" s="35" t="s">
        <v>2755</v>
      </c>
      <c r="M232" s="35" t="n">
        <v>74</v>
      </c>
      <c r="N232" s="35" t="n">
        <v>1</v>
      </c>
      <c r="O232" s="35" t="s">
        <v>2756</v>
      </c>
      <c r="P232" s="65" t="s">
        <v>2753</v>
      </c>
      <c r="Q232" s="38" t="n">
        <v>28</v>
      </c>
      <c r="R232" s="38" t="n">
        <v>75703</v>
      </c>
      <c r="S232" s="38" t="s">
        <v>166</v>
      </c>
      <c r="T232" s="39" t="n">
        <v>32</v>
      </c>
      <c r="U232" s="40" t="s">
        <v>167</v>
      </c>
      <c r="V232" s="38" t="s">
        <v>111</v>
      </c>
      <c r="W232" s="41" t="n">
        <v>3714</v>
      </c>
      <c r="X232" s="42" t="n">
        <v>1.100140090022E+022</v>
      </c>
      <c r="Y232" s="43" t="s">
        <v>2757</v>
      </c>
      <c r="Z232" s="44" t="s">
        <v>2758</v>
      </c>
      <c r="AA232" s="42" t="s">
        <v>2759</v>
      </c>
      <c r="AB232" s="42" t="s">
        <v>2760</v>
      </c>
      <c r="AC232" s="45" t="n">
        <v>38664</v>
      </c>
      <c r="AD232" s="42" t="s">
        <v>2761</v>
      </c>
      <c r="AE232" s="42" t="n">
        <v>0</v>
      </c>
      <c r="AF232" s="42" t="n">
        <v>0</v>
      </c>
      <c r="AG232" s="42" t="n">
        <v>0</v>
      </c>
      <c r="AH232" s="46" t="n">
        <v>38680</v>
      </c>
      <c r="AI232" s="42" t="s">
        <v>2762</v>
      </c>
      <c r="AJ232" s="42" t="n">
        <v>26484150</v>
      </c>
      <c r="AK232" s="47" t="s">
        <v>2763</v>
      </c>
      <c r="AL232" s="47" t="s">
        <v>237</v>
      </c>
      <c r="AM232" s="42" t="n">
        <v>97070509184</v>
      </c>
      <c r="AN232" s="42" t="n">
        <v>860006656</v>
      </c>
      <c r="AO232" s="48" t="s">
        <v>171</v>
      </c>
      <c r="AP232" s="40" t="n">
        <v>1716623</v>
      </c>
      <c r="AQ232" s="47" t="s">
        <v>2764</v>
      </c>
      <c r="AR232" s="49" t="n">
        <v>39258</v>
      </c>
      <c r="AS232" s="49" t="n">
        <v>39247</v>
      </c>
      <c r="AT232" s="49" t="n">
        <v>39280</v>
      </c>
      <c r="AU232" s="50" t="n">
        <v>39310</v>
      </c>
      <c r="AV232" s="51" t="n">
        <v>238</v>
      </c>
      <c r="AW232" s="51" t="n">
        <v>20275579</v>
      </c>
      <c r="AX232" s="40" t="n">
        <v>1445</v>
      </c>
      <c r="AY232" s="40" t="s">
        <v>274</v>
      </c>
      <c r="AZ232" s="47" t="s">
        <v>275</v>
      </c>
      <c r="BA232" s="52" t="s">
        <v>2765</v>
      </c>
      <c r="BB232" s="53" t="n">
        <v>39307</v>
      </c>
      <c r="BC232" s="54" t="n">
        <v>22620150</v>
      </c>
      <c r="BD232" s="54"/>
      <c r="BE232" s="40" t="n">
        <v>22515003</v>
      </c>
      <c r="BF232" s="55" t="n">
        <v>22620150</v>
      </c>
      <c r="BG232" s="55" t="n">
        <v>0</v>
      </c>
      <c r="BH232" s="55" t="n">
        <v>0</v>
      </c>
      <c r="BI232" s="55" t="n">
        <v>22620150</v>
      </c>
      <c r="BJ232" s="55" t="n">
        <v>22620150</v>
      </c>
      <c r="BK232" s="55" t="n">
        <v>0</v>
      </c>
      <c r="BL232" s="49"/>
      <c r="BM232" s="55"/>
      <c r="BN232" s="55"/>
      <c r="BO232" s="55" t="n">
        <v>0</v>
      </c>
      <c r="BP232" s="55"/>
      <c r="BQ232" s="55" t="n">
        <v>22620150</v>
      </c>
      <c r="BR232" s="37" t="n">
        <v>22620150</v>
      </c>
      <c r="BS232" s="37" t="n">
        <f aca="false">+BQ232-BT232</f>
        <v>22620150</v>
      </c>
      <c r="BT232" s="37" t="n">
        <v>0</v>
      </c>
      <c r="BU232" s="37" t="n">
        <v>0</v>
      </c>
      <c r="BV232" s="37" t="n">
        <v>0</v>
      </c>
      <c r="BW232" s="49"/>
      <c r="BX232" s="55"/>
      <c r="BY232" s="55"/>
      <c r="BZ232" s="55" t="n">
        <v>0</v>
      </c>
      <c r="CA232" s="55" t="n">
        <v>22620150</v>
      </c>
      <c r="CB232" s="40" t="n">
        <v>2</v>
      </c>
      <c r="CC232" s="56" t="n">
        <v>36</v>
      </c>
      <c r="CD232" s="57" t="s">
        <v>276</v>
      </c>
      <c r="CE232" s="58" t="n">
        <v>51</v>
      </c>
      <c r="CF232" s="58" t="s">
        <v>124</v>
      </c>
      <c r="CG232" s="58" t="s">
        <v>124</v>
      </c>
      <c r="CH232" s="58" t="s">
        <v>124</v>
      </c>
      <c r="CI232" s="59" t="n">
        <v>26484150</v>
      </c>
      <c r="CJ232" s="40" t="n">
        <v>20802681</v>
      </c>
      <c r="CK232" s="49" t="n">
        <v>39307</v>
      </c>
      <c r="CL232" s="40" t="n">
        <v>21024574</v>
      </c>
      <c r="CM232" s="49" t="n">
        <v>39430</v>
      </c>
      <c r="CN232" s="40" t="n">
        <v>21243185</v>
      </c>
      <c r="CO232" s="49" t="n">
        <v>39581</v>
      </c>
      <c r="CP232" s="40" t="n">
        <v>21476113</v>
      </c>
      <c r="CQ232" s="56" t="n">
        <v>39675</v>
      </c>
      <c r="CR232" s="40" t="n">
        <v>21476113</v>
      </c>
      <c r="CS232" s="53" t="n">
        <v>39675</v>
      </c>
      <c r="CT232" s="40" t="n">
        <v>21688434</v>
      </c>
      <c r="CU232" s="56" t="n">
        <v>39745</v>
      </c>
      <c r="CV232" s="40" t="n">
        <v>22094141</v>
      </c>
      <c r="CW232" s="49" t="n">
        <v>39883</v>
      </c>
      <c r="CX232" s="40" t="n">
        <v>22515003</v>
      </c>
      <c r="CY232" s="49" t="n">
        <v>40035</v>
      </c>
      <c r="CZ232" s="40" t="n">
        <v>0</v>
      </c>
      <c r="DA232" s="49"/>
      <c r="DB232" s="40" t="n">
        <v>0</v>
      </c>
      <c r="DC232" s="40" t="n">
        <v>0</v>
      </c>
      <c r="DD232" s="60" t="s">
        <v>2766</v>
      </c>
      <c r="DE232" s="35" t="s">
        <v>145</v>
      </c>
      <c r="DF232" s="35" t="s">
        <v>2767</v>
      </c>
    </row>
    <row r="233" customFormat="false" ht="15" hidden="false" customHeight="true" outlineLevel="0" collapsed="false">
      <c r="A233" s="29" t="s">
        <v>2768</v>
      </c>
      <c r="B233" s="30" t="s">
        <v>299</v>
      </c>
      <c r="C233" s="30" t="s">
        <v>299</v>
      </c>
      <c r="D233" s="65"/>
      <c r="E233" s="32" t="n">
        <v>2</v>
      </c>
      <c r="F233" s="33" t="s">
        <v>2769</v>
      </c>
      <c r="G233" s="34" t="n">
        <v>3864000</v>
      </c>
      <c r="H233" s="33" t="s">
        <v>264</v>
      </c>
      <c r="I233" s="33" t="s">
        <v>244</v>
      </c>
      <c r="J233" s="32" t="n">
        <v>22515003</v>
      </c>
      <c r="K233" s="32" t="n">
        <v>2</v>
      </c>
      <c r="L233" s="35" t="s">
        <v>2770</v>
      </c>
      <c r="M233" s="35" t="n">
        <v>75</v>
      </c>
      <c r="N233" s="35" t="n">
        <v>2</v>
      </c>
      <c r="O233" s="35" t="s">
        <v>2756</v>
      </c>
      <c r="P233" s="65"/>
      <c r="Q233" s="38" t="n">
        <v>28</v>
      </c>
      <c r="R233" s="38" t="n">
        <v>75703</v>
      </c>
      <c r="S233" s="38" t="s">
        <v>166</v>
      </c>
      <c r="T233" s="39" t="n">
        <v>32</v>
      </c>
      <c r="U233" s="40" t="s">
        <v>167</v>
      </c>
      <c r="V233" s="38" t="s">
        <v>111</v>
      </c>
      <c r="W233" s="41" t="n">
        <v>3714</v>
      </c>
      <c r="X233" s="42" t="n">
        <v>1.100140090022E+022</v>
      </c>
      <c r="Y233" s="43" t="s">
        <v>2757</v>
      </c>
      <c r="Z233" s="44" t="s">
        <v>2758</v>
      </c>
      <c r="AA233" s="42" t="s">
        <v>2759</v>
      </c>
      <c r="AB233" s="42" t="s">
        <v>2760</v>
      </c>
      <c r="AC233" s="45" t="n">
        <v>38664</v>
      </c>
      <c r="AD233" s="42" t="s">
        <v>2761</v>
      </c>
      <c r="AE233" s="42" t="n">
        <v>0</v>
      </c>
      <c r="AF233" s="42" t="n">
        <v>0</v>
      </c>
      <c r="AG233" s="42" t="n">
        <v>0</v>
      </c>
      <c r="AH233" s="46" t="n">
        <v>38680</v>
      </c>
      <c r="AI233" s="42" t="s">
        <v>2762</v>
      </c>
      <c r="AJ233" s="42" t="n">
        <v>26484150</v>
      </c>
      <c r="AK233" s="47" t="s">
        <v>2763</v>
      </c>
      <c r="AL233" s="47" t="s">
        <v>237</v>
      </c>
      <c r="AM233" s="42" t="n">
        <v>97070509184</v>
      </c>
      <c r="AN233" s="42" t="n">
        <v>860006656</v>
      </c>
      <c r="AO233" s="48" t="s">
        <v>171</v>
      </c>
      <c r="AP233" s="40" t="n">
        <v>1716623</v>
      </c>
      <c r="AQ233" s="47" t="s">
        <v>2764</v>
      </c>
      <c r="AR233" s="49" t="n">
        <v>39258</v>
      </c>
      <c r="AS233" s="49" t="n">
        <v>39247</v>
      </c>
      <c r="AT233" s="49" t="n">
        <v>39280</v>
      </c>
      <c r="AU233" s="50" t="n">
        <v>39310</v>
      </c>
      <c r="AV233" s="51" t="n">
        <v>238</v>
      </c>
      <c r="AW233" s="51" t="n">
        <v>20275579</v>
      </c>
      <c r="AX233" s="40" t="n">
        <v>1445</v>
      </c>
      <c r="AY233" s="40" t="s">
        <v>274</v>
      </c>
      <c r="AZ233" s="47" t="s">
        <v>275</v>
      </c>
      <c r="BA233" s="52" t="s">
        <v>2771</v>
      </c>
      <c r="BB233" s="53" t="n">
        <v>39307</v>
      </c>
      <c r="BC233" s="54" t="n">
        <v>3864000</v>
      </c>
      <c r="BD233" s="54"/>
      <c r="BE233" s="40" t="n">
        <v>22515003</v>
      </c>
      <c r="BF233" s="55" t="n">
        <v>3864000</v>
      </c>
      <c r="BG233" s="55"/>
      <c r="BH233" s="55"/>
      <c r="BI233" s="55" t="n">
        <v>3864000</v>
      </c>
      <c r="BJ233" s="55" t="n">
        <v>3864000</v>
      </c>
      <c r="BK233" s="55" t="n">
        <v>0</v>
      </c>
      <c r="BL233" s="49"/>
      <c r="BM233" s="55"/>
      <c r="BN233" s="55"/>
      <c r="BO233" s="55" t="n">
        <v>0</v>
      </c>
      <c r="BP233" s="55"/>
      <c r="BQ233" s="55" t="n">
        <v>3864000</v>
      </c>
      <c r="BR233" s="37" t="n">
        <v>3864000</v>
      </c>
      <c r="BS233" s="37" t="n">
        <f aca="false">+BQ233-BT233</f>
        <v>3864000</v>
      </c>
      <c r="BT233" s="37" t="n">
        <v>0</v>
      </c>
      <c r="BU233" s="37" t="n">
        <v>0</v>
      </c>
      <c r="BV233" s="37" t="n">
        <v>0</v>
      </c>
      <c r="BW233" s="49"/>
      <c r="BX233" s="55"/>
      <c r="BY233" s="55"/>
      <c r="BZ233" s="55" t="n">
        <v>0</v>
      </c>
      <c r="CA233" s="55" t="n">
        <v>3864000</v>
      </c>
      <c r="CB233" s="40"/>
      <c r="CC233" s="56"/>
      <c r="CD233" s="57"/>
      <c r="CE233" s="58"/>
      <c r="CF233" s="58"/>
      <c r="CG233" s="58"/>
      <c r="CH233" s="58"/>
      <c r="CI233" s="59"/>
      <c r="CJ233" s="40"/>
      <c r="CK233" s="49"/>
      <c r="CL233" s="40"/>
      <c r="CM233" s="49"/>
      <c r="CN233" s="40"/>
      <c r="CO233" s="49"/>
      <c r="CP233" s="40"/>
      <c r="CQ233" s="56"/>
      <c r="CR233" s="40"/>
      <c r="CS233" s="53"/>
      <c r="CT233" s="40"/>
      <c r="CU233" s="56"/>
      <c r="CV233" s="40"/>
      <c r="CW233" s="49"/>
      <c r="CX233" s="40"/>
      <c r="CY233" s="49"/>
      <c r="CZ233" s="40"/>
      <c r="DA233" s="49"/>
      <c r="DB233" s="40"/>
      <c r="DC233" s="40"/>
      <c r="DD233" s="60" t="s">
        <v>2772</v>
      </c>
      <c r="DE233" s="35" t="s">
        <v>145</v>
      </c>
      <c r="DF233" s="35" t="s">
        <v>2767</v>
      </c>
    </row>
    <row r="234" customFormat="false" ht="15" hidden="false" customHeight="true" outlineLevel="0" collapsed="false">
      <c r="A234" s="29" t="s">
        <v>2773</v>
      </c>
      <c r="B234" s="30" t="s">
        <v>2677</v>
      </c>
      <c r="C234" s="30" t="s">
        <v>2677</v>
      </c>
      <c r="D234" s="65" t="s">
        <v>2774</v>
      </c>
      <c r="E234" s="32" t="n">
        <v>1</v>
      </c>
      <c r="F234" s="33" t="s">
        <v>2775</v>
      </c>
      <c r="G234" s="34" t="n">
        <v>66400</v>
      </c>
      <c r="H234" s="33" t="s">
        <v>264</v>
      </c>
      <c r="I234" s="33" t="s">
        <v>244</v>
      </c>
      <c r="J234" s="32" t="n">
        <v>21493512</v>
      </c>
      <c r="K234" s="32" t="n">
        <v>1</v>
      </c>
      <c r="L234" s="35" t="s">
        <v>2776</v>
      </c>
      <c r="M234" s="35" t="n">
        <v>1433</v>
      </c>
      <c r="N234" s="35" t="n">
        <v>1</v>
      </c>
      <c r="O234" s="35" t="s">
        <v>2777</v>
      </c>
      <c r="P234" s="65" t="s">
        <v>2774</v>
      </c>
      <c r="Q234" s="38" t="n">
        <v>391</v>
      </c>
      <c r="R234" s="38" t="n">
        <v>75755</v>
      </c>
      <c r="S234" s="38" t="s">
        <v>109</v>
      </c>
      <c r="T234" s="39" t="n">
        <v>691</v>
      </c>
      <c r="U234" s="40" t="s">
        <v>110</v>
      </c>
      <c r="V234" s="38" t="s">
        <v>111</v>
      </c>
      <c r="W234" s="41" t="n">
        <v>4239</v>
      </c>
      <c r="X234" s="42" t="n">
        <v>1.100140030022E+022</v>
      </c>
      <c r="Y234" s="43" t="s">
        <v>2778</v>
      </c>
      <c r="Z234" s="44" t="n">
        <v>38692</v>
      </c>
      <c r="AA234" s="42" t="s">
        <v>2779</v>
      </c>
      <c r="AB234" s="42" t="s">
        <v>115</v>
      </c>
      <c r="AC234" s="45" t="n">
        <v>0</v>
      </c>
      <c r="AD234" s="42" t="n">
        <v>0</v>
      </c>
      <c r="AE234" s="42" t="n">
        <v>0</v>
      </c>
      <c r="AF234" s="42" t="n">
        <v>0</v>
      </c>
      <c r="AG234" s="42" t="n">
        <v>0</v>
      </c>
      <c r="AH234" s="46" t="s">
        <v>242</v>
      </c>
      <c r="AI234" s="42" t="s">
        <v>2780</v>
      </c>
      <c r="AJ234" s="42" t="n">
        <v>20887332</v>
      </c>
      <c r="AK234" s="47" t="s">
        <v>2781</v>
      </c>
      <c r="AL234" s="47" t="s">
        <v>138</v>
      </c>
      <c r="AM234" s="42" t="n">
        <v>7213646</v>
      </c>
      <c r="AN234" s="42" t="n">
        <v>860015536</v>
      </c>
      <c r="AO234" s="48" t="s">
        <v>335</v>
      </c>
      <c r="AP234" s="40" t="s">
        <v>2782</v>
      </c>
      <c r="AQ234" s="47" t="s">
        <v>2783</v>
      </c>
      <c r="AR234" s="49" t="n">
        <v>39255</v>
      </c>
      <c r="AS234" s="49" t="n">
        <v>39253</v>
      </c>
      <c r="AT234" s="49" t="n">
        <v>39266</v>
      </c>
      <c r="AU234" s="50" t="n">
        <v>39300</v>
      </c>
      <c r="AV234" s="51" t="n">
        <v>238</v>
      </c>
      <c r="AW234" s="51" t="n">
        <v>20263886</v>
      </c>
      <c r="AX234" s="40" t="n">
        <v>183</v>
      </c>
      <c r="AY234" s="40" t="s">
        <v>2784</v>
      </c>
      <c r="AZ234" s="47" t="s">
        <v>2785</v>
      </c>
      <c r="BA234" s="83" t="s">
        <v>2689</v>
      </c>
      <c r="BB234" s="53" t="s">
        <v>1663</v>
      </c>
      <c r="BC234" s="84" t="n">
        <v>66400</v>
      </c>
      <c r="BD234" s="54"/>
      <c r="BE234" s="40" t="n">
        <v>21493512</v>
      </c>
      <c r="BF234" s="84" t="n">
        <v>66400</v>
      </c>
      <c r="BG234" s="55" t="n">
        <v>0</v>
      </c>
      <c r="BH234" s="55" t="n">
        <v>0</v>
      </c>
      <c r="BI234" s="55" t="n">
        <v>66400</v>
      </c>
      <c r="BJ234" s="55" t="n">
        <v>66400</v>
      </c>
      <c r="BK234" s="55" t="n">
        <v>0</v>
      </c>
      <c r="BL234" s="55"/>
      <c r="BM234" s="55"/>
      <c r="BN234" s="55"/>
      <c r="BO234" s="55" t="n">
        <v>0</v>
      </c>
      <c r="BP234" s="55"/>
      <c r="BQ234" s="55" t="n">
        <v>66400</v>
      </c>
      <c r="BR234" s="37" t="n">
        <v>66400</v>
      </c>
      <c r="BS234" s="37" t="n">
        <f aca="false">+BQ234-BT234</f>
        <v>66400</v>
      </c>
      <c r="BT234" s="37" t="n">
        <v>0</v>
      </c>
      <c r="BU234" s="37" t="n">
        <v>0</v>
      </c>
      <c r="BV234" s="37" t="n">
        <v>0</v>
      </c>
      <c r="BW234" s="55"/>
      <c r="BX234" s="55"/>
      <c r="BY234" s="55"/>
      <c r="BZ234" s="55" t="n">
        <v>0</v>
      </c>
      <c r="CA234" s="55" t="n">
        <v>66400</v>
      </c>
      <c r="CB234" s="40" t="s">
        <v>294</v>
      </c>
      <c r="CC234" s="56" t="n">
        <v>38</v>
      </c>
      <c r="CD234" s="57" t="s">
        <v>244</v>
      </c>
      <c r="CE234" s="58" t="n">
        <v>76</v>
      </c>
      <c r="CF234" s="58" t="s">
        <v>124</v>
      </c>
      <c r="CG234" s="58" t="s">
        <v>124</v>
      </c>
      <c r="CH234" s="58" t="s">
        <v>124</v>
      </c>
      <c r="CI234" s="59" t="n">
        <v>936022</v>
      </c>
      <c r="CJ234" s="40" t="n">
        <v>20802733</v>
      </c>
      <c r="CK234" s="49" t="n">
        <v>39307</v>
      </c>
      <c r="CL234" s="40" t="n">
        <v>21024580</v>
      </c>
      <c r="CM234" s="49" t="n">
        <v>39430</v>
      </c>
      <c r="CN234" s="40" t="n">
        <v>21243189</v>
      </c>
      <c r="CO234" s="49" t="n">
        <v>39581</v>
      </c>
      <c r="CP234" s="40" t="n">
        <v>21493512</v>
      </c>
      <c r="CQ234" s="56" t="n">
        <v>39694</v>
      </c>
      <c r="CR234" s="40" t="n">
        <v>0</v>
      </c>
      <c r="CS234" s="53" t="n">
        <v>0</v>
      </c>
      <c r="CT234" s="40" t="n">
        <v>0</v>
      </c>
      <c r="CU234" s="56" t="n">
        <v>0</v>
      </c>
      <c r="CV234" s="40" t="n">
        <v>0</v>
      </c>
      <c r="CW234" s="49" t="n">
        <v>0</v>
      </c>
      <c r="CX234" s="40" t="n">
        <v>0</v>
      </c>
      <c r="CY234" s="49" t="n">
        <v>0</v>
      </c>
      <c r="CZ234" s="40" t="n">
        <v>0</v>
      </c>
      <c r="DA234" s="49" t="n">
        <v>0</v>
      </c>
      <c r="DB234" s="40" t="n">
        <v>0</v>
      </c>
      <c r="DC234" s="40" t="n">
        <v>0</v>
      </c>
      <c r="DD234" s="35" t="s">
        <v>2786</v>
      </c>
      <c r="DE234" s="35" t="s">
        <v>126</v>
      </c>
      <c r="DF234" s="35" t="s">
        <v>2787</v>
      </c>
    </row>
    <row r="235" customFormat="false" ht="15" hidden="false" customHeight="true" outlineLevel="0" collapsed="false">
      <c r="A235" s="29" t="s">
        <v>2788</v>
      </c>
      <c r="B235" s="30" t="s">
        <v>2677</v>
      </c>
      <c r="C235" s="30" t="s">
        <v>2677</v>
      </c>
      <c r="D235" s="65"/>
      <c r="E235" s="32" t="n">
        <v>2</v>
      </c>
      <c r="F235" s="33" t="s">
        <v>2789</v>
      </c>
      <c r="G235" s="34" t="n">
        <v>12478</v>
      </c>
      <c r="H235" s="33" t="s">
        <v>264</v>
      </c>
      <c r="I235" s="33" t="s">
        <v>244</v>
      </c>
      <c r="J235" s="32" t="n">
        <v>21493512</v>
      </c>
      <c r="K235" s="32" t="n">
        <v>2</v>
      </c>
      <c r="L235" s="35" t="s">
        <v>2790</v>
      </c>
      <c r="M235" s="35" t="n">
        <v>1434</v>
      </c>
      <c r="N235" s="35" t="n">
        <v>2</v>
      </c>
      <c r="O235" s="35" t="s">
        <v>2777</v>
      </c>
      <c r="P235" s="65"/>
      <c r="Q235" s="38" t="n">
        <v>391</v>
      </c>
      <c r="R235" s="38" t="n">
        <v>75755</v>
      </c>
      <c r="S235" s="38" t="s">
        <v>109</v>
      </c>
      <c r="T235" s="39" t="n">
        <v>691</v>
      </c>
      <c r="U235" s="40" t="s">
        <v>110</v>
      </c>
      <c r="V235" s="38" t="s">
        <v>111</v>
      </c>
      <c r="W235" s="41" t="n">
        <v>4239</v>
      </c>
      <c r="X235" s="42" t="n">
        <v>1.100140030022E+022</v>
      </c>
      <c r="Y235" s="43" t="s">
        <v>2778</v>
      </c>
      <c r="Z235" s="44" t="n">
        <v>38692</v>
      </c>
      <c r="AA235" s="42" t="s">
        <v>2779</v>
      </c>
      <c r="AB235" s="42" t="s">
        <v>115</v>
      </c>
      <c r="AC235" s="45" t="n">
        <v>0</v>
      </c>
      <c r="AD235" s="42" t="n">
        <v>0</v>
      </c>
      <c r="AE235" s="42" t="n">
        <v>0</v>
      </c>
      <c r="AF235" s="42" t="n">
        <v>0</v>
      </c>
      <c r="AG235" s="42" t="n">
        <v>0</v>
      </c>
      <c r="AH235" s="46" t="s">
        <v>242</v>
      </c>
      <c r="AI235" s="42" t="s">
        <v>2780</v>
      </c>
      <c r="AJ235" s="42" t="n">
        <v>20887332</v>
      </c>
      <c r="AK235" s="47" t="s">
        <v>2781</v>
      </c>
      <c r="AL235" s="47" t="s">
        <v>138</v>
      </c>
      <c r="AM235" s="42" t="n">
        <v>7213646</v>
      </c>
      <c r="AN235" s="42" t="n">
        <v>860015536</v>
      </c>
      <c r="AO235" s="48" t="s">
        <v>335</v>
      </c>
      <c r="AP235" s="40" t="s">
        <v>2782</v>
      </c>
      <c r="AQ235" s="47" t="s">
        <v>2783</v>
      </c>
      <c r="AR235" s="49" t="n">
        <v>39255</v>
      </c>
      <c r="AS235" s="49" t="n">
        <v>39253</v>
      </c>
      <c r="AT235" s="49" t="n">
        <v>39266</v>
      </c>
      <c r="AU235" s="50" t="n">
        <v>39300</v>
      </c>
      <c r="AV235" s="51" t="n">
        <v>238</v>
      </c>
      <c r="AW235" s="51" t="n">
        <v>20263886</v>
      </c>
      <c r="AX235" s="40" t="n">
        <v>183</v>
      </c>
      <c r="AY235" s="40" t="s">
        <v>2784</v>
      </c>
      <c r="AZ235" s="47" t="s">
        <v>2785</v>
      </c>
      <c r="BA235" s="83" t="s">
        <v>2695</v>
      </c>
      <c r="BB235" s="53" t="s">
        <v>1663</v>
      </c>
      <c r="BC235" s="84" t="n">
        <v>12478</v>
      </c>
      <c r="BD235" s="54"/>
      <c r="BE235" s="40" t="n">
        <v>21493512</v>
      </c>
      <c r="BF235" s="84" t="n">
        <v>12478</v>
      </c>
      <c r="BG235" s="55" t="n">
        <v>0</v>
      </c>
      <c r="BH235" s="55" t="n">
        <v>0</v>
      </c>
      <c r="BI235" s="55" t="n">
        <v>12478</v>
      </c>
      <c r="BJ235" s="55" t="n">
        <v>12478</v>
      </c>
      <c r="BK235" s="55" t="n">
        <v>0</v>
      </c>
      <c r="BL235" s="55"/>
      <c r="BM235" s="55"/>
      <c r="BN235" s="55"/>
      <c r="BO235" s="55" t="n">
        <v>0</v>
      </c>
      <c r="BP235" s="55"/>
      <c r="BQ235" s="55" t="n">
        <v>12478</v>
      </c>
      <c r="BR235" s="37" t="n">
        <v>12478</v>
      </c>
      <c r="BS235" s="37" t="n">
        <f aca="false">+BQ235-BT235</f>
        <v>12478</v>
      </c>
      <c r="BT235" s="37" t="n">
        <v>0</v>
      </c>
      <c r="BU235" s="37" t="n">
        <v>0</v>
      </c>
      <c r="BV235" s="37" t="n">
        <v>0</v>
      </c>
      <c r="BW235" s="55"/>
      <c r="BX235" s="55"/>
      <c r="BY235" s="55"/>
      <c r="BZ235" s="55" t="n">
        <v>0</v>
      </c>
      <c r="CA235" s="55" t="n">
        <v>12478</v>
      </c>
      <c r="CB235" s="40"/>
      <c r="CC235" s="56"/>
      <c r="CD235" s="57"/>
      <c r="CE235" s="58"/>
      <c r="CF235" s="58"/>
      <c r="CG235" s="58"/>
      <c r="CH235" s="58"/>
      <c r="CI235" s="59"/>
      <c r="CJ235" s="40"/>
      <c r="CK235" s="49"/>
      <c r="CL235" s="40"/>
      <c r="CM235" s="49"/>
      <c r="CN235" s="40"/>
      <c r="CO235" s="49"/>
      <c r="CP235" s="40"/>
      <c r="CQ235" s="56"/>
      <c r="CR235" s="40"/>
      <c r="CS235" s="53"/>
      <c r="CT235" s="40"/>
      <c r="CU235" s="56"/>
      <c r="CV235" s="40"/>
      <c r="CW235" s="49"/>
      <c r="CX235" s="40"/>
      <c r="CY235" s="49"/>
      <c r="CZ235" s="40"/>
      <c r="DA235" s="49"/>
      <c r="DB235" s="40"/>
      <c r="DC235" s="40"/>
      <c r="DD235" s="35" t="s">
        <v>2791</v>
      </c>
      <c r="DE235" s="35" t="s">
        <v>126</v>
      </c>
      <c r="DF235" s="35" t="s">
        <v>2200</v>
      </c>
    </row>
    <row r="236" customFormat="false" ht="15" hidden="false" customHeight="true" outlineLevel="0" collapsed="false">
      <c r="A236" s="29" t="s">
        <v>2792</v>
      </c>
      <c r="B236" s="30" t="s">
        <v>299</v>
      </c>
      <c r="C236" s="30" t="s">
        <v>299</v>
      </c>
      <c r="D236" s="31" t="s">
        <v>2793</v>
      </c>
      <c r="E236" s="32" t="n">
        <v>1</v>
      </c>
      <c r="F236" s="33" t="s">
        <v>2794</v>
      </c>
      <c r="G236" s="34" t="n">
        <v>2900000</v>
      </c>
      <c r="H236" s="33" t="s">
        <v>264</v>
      </c>
      <c r="I236" s="33" t="s">
        <v>244</v>
      </c>
      <c r="J236" s="32" t="n">
        <v>22515004</v>
      </c>
      <c r="K236" s="32" t="n">
        <v>1</v>
      </c>
      <c r="L236" s="35" t="s">
        <v>2795</v>
      </c>
      <c r="M236" s="35" t="n">
        <v>175</v>
      </c>
      <c r="N236" s="35" t="n">
        <v>1</v>
      </c>
      <c r="O236" s="35" t="s">
        <v>2796</v>
      </c>
      <c r="P236" s="31" t="s">
        <v>2793</v>
      </c>
      <c r="Q236" s="35" t="n">
        <v>115</v>
      </c>
      <c r="R236" s="35" t="n">
        <v>75765</v>
      </c>
      <c r="S236" s="35" t="s">
        <v>133</v>
      </c>
      <c r="T236" s="35" t="n">
        <v>133</v>
      </c>
      <c r="U236" s="35" t="s">
        <v>134</v>
      </c>
      <c r="V236" s="35" t="s">
        <v>111</v>
      </c>
      <c r="W236" s="35" t="n">
        <v>4291</v>
      </c>
      <c r="X236" s="35" t="n">
        <v>4.100140040052E+022</v>
      </c>
      <c r="Y236" s="35" t="s">
        <v>1604</v>
      </c>
      <c r="Z236" s="35" t="n">
        <v>38693</v>
      </c>
      <c r="AA236" s="35" t="s">
        <v>1605</v>
      </c>
      <c r="AB236" s="35" t="s">
        <v>115</v>
      </c>
      <c r="AC236" s="35" t="n">
        <v>0</v>
      </c>
      <c r="AD236" s="35" t="n">
        <v>0</v>
      </c>
      <c r="AE236" s="35" t="n">
        <v>0</v>
      </c>
      <c r="AF236" s="35" t="n">
        <v>0</v>
      </c>
      <c r="AG236" s="35" t="n">
        <v>0</v>
      </c>
      <c r="AH236" s="35" t="n">
        <v>38902</v>
      </c>
      <c r="AI236" s="35" t="s">
        <v>1606</v>
      </c>
      <c r="AJ236" s="35" t="n">
        <v>20974818</v>
      </c>
      <c r="AK236" s="35" t="s">
        <v>2797</v>
      </c>
      <c r="AL236" s="35" t="s">
        <v>138</v>
      </c>
      <c r="AM236" s="35" t="n">
        <v>26606276</v>
      </c>
      <c r="AN236" s="35" t="n">
        <v>813013637</v>
      </c>
      <c r="AO236" s="35" t="s">
        <v>1608</v>
      </c>
      <c r="AP236" s="35" t="n">
        <v>379</v>
      </c>
      <c r="AQ236" s="35" t="s">
        <v>2798</v>
      </c>
      <c r="AR236" s="36" t="n">
        <v>39279</v>
      </c>
      <c r="AS236" s="36" t="n">
        <v>39232</v>
      </c>
      <c r="AT236" s="36" t="n">
        <v>39282</v>
      </c>
      <c r="AU236" s="35" t="n">
        <v>39310</v>
      </c>
      <c r="AV236" s="35" t="n">
        <v>504</v>
      </c>
      <c r="AW236" s="35" t="n">
        <v>20004817</v>
      </c>
      <c r="AX236" s="35" t="n">
        <v>6100</v>
      </c>
      <c r="AY236" s="35" t="s">
        <v>203</v>
      </c>
      <c r="AZ236" s="35" t="s">
        <v>204</v>
      </c>
      <c r="BA236" s="35" t="s">
        <v>2799</v>
      </c>
      <c r="BB236" s="35" t="n">
        <v>39307</v>
      </c>
      <c r="BC236" s="35" t="n">
        <v>2900000</v>
      </c>
      <c r="BD236" s="35"/>
      <c r="BE236" s="35" t="n">
        <v>22515004</v>
      </c>
      <c r="BF236" s="35" t="n">
        <v>2900000</v>
      </c>
      <c r="BG236" s="35" t="n">
        <v>0</v>
      </c>
      <c r="BH236" s="35" t="n">
        <v>0</v>
      </c>
      <c r="BI236" s="35" t="n">
        <v>2900000</v>
      </c>
      <c r="BJ236" s="35" t="n">
        <v>2900000</v>
      </c>
      <c r="BK236" s="35" t="n">
        <v>0</v>
      </c>
      <c r="BL236" s="35"/>
      <c r="BM236" s="35"/>
      <c r="BN236" s="35"/>
      <c r="BO236" s="35" t="n">
        <v>0</v>
      </c>
      <c r="BP236" s="35"/>
      <c r="BQ236" s="35" t="n">
        <v>2900000</v>
      </c>
      <c r="BR236" s="37" t="n">
        <v>2900000</v>
      </c>
      <c r="BS236" s="37" t="n">
        <f aca="false">+BQ236-BT236</f>
        <v>2900000</v>
      </c>
      <c r="BT236" s="37" t="n">
        <v>0</v>
      </c>
      <c r="BU236" s="37" t="n">
        <v>0</v>
      </c>
      <c r="BV236" s="37" t="n">
        <v>0</v>
      </c>
      <c r="BW236" s="35"/>
      <c r="BX236" s="35"/>
      <c r="BY236" s="35"/>
      <c r="BZ236" s="35" t="n">
        <v>0</v>
      </c>
      <c r="CA236" s="35" t="n">
        <v>2900000</v>
      </c>
      <c r="CB236" s="35" t="n">
        <v>1</v>
      </c>
      <c r="CC236" s="35" t="n">
        <v>37</v>
      </c>
      <c r="CD236" s="35" t="s">
        <v>244</v>
      </c>
      <c r="CE236" s="35" t="n">
        <v>25</v>
      </c>
      <c r="CF236" s="35" t="s">
        <v>124</v>
      </c>
      <c r="CG236" s="35" t="s">
        <v>124</v>
      </c>
      <c r="CH236" s="35" t="s">
        <v>124</v>
      </c>
      <c r="CI236" s="35" t="n">
        <v>2900000</v>
      </c>
      <c r="CJ236" s="35" t="n">
        <v>20802743</v>
      </c>
      <c r="CK236" s="35" t="n">
        <v>39307</v>
      </c>
      <c r="CL236" s="35" t="n">
        <v>21024584</v>
      </c>
      <c r="CM236" s="35" t="n">
        <v>39430</v>
      </c>
      <c r="CN236" s="35" t="n">
        <v>21243192</v>
      </c>
      <c r="CO236" s="35" t="n">
        <v>39581</v>
      </c>
      <c r="CP236" s="35" t="n">
        <v>21476115</v>
      </c>
      <c r="CQ236" s="35" t="n">
        <v>39675</v>
      </c>
      <c r="CR236" s="35" t="n">
        <v>21688435</v>
      </c>
      <c r="CS236" s="35" t="n">
        <v>39745</v>
      </c>
      <c r="CT236" s="35" t="n">
        <v>22094142</v>
      </c>
      <c r="CU236" s="35" t="n">
        <v>39883</v>
      </c>
      <c r="CV236" s="35" t="n">
        <v>22515004</v>
      </c>
      <c r="CW236" s="35" t="n">
        <v>40035</v>
      </c>
      <c r="CX236" s="35" t="n">
        <v>0</v>
      </c>
      <c r="CY236" s="35"/>
      <c r="CZ236" s="35" t="n">
        <v>0</v>
      </c>
      <c r="DA236" s="35"/>
      <c r="DB236" s="35" t="n">
        <v>0</v>
      </c>
      <c r="DC236" s="35" t="n">
        <v>0</v>
      </c>
      <c r="DD236" s="73" t="s">
        <v>2800</v>
      </c>
      <c r="DE236" s="35" t="s">
        <v>145</v>
      </c>
      <c r="DF236" s="35" t="s">
        <v>2801</v>
      </c>
    </row>
    <row r="237" customFormat="false" ht="15" hidden="false" customHeight="true" outlineLevel="0" collapsed="false">
      <c r="A237" s="29" t="s">
        <v>2802</v>
      </c>
      <c r="B237" s="30" t="s">
        <v>299</v>
      </c>
      <c r="C237" s="30" t="s">
        <v>299</v>
      </c>
      <c r="D237" s="31" t="s">
        <v>2803</v>
      </c>
      <c r="E237" s="32" t="n">
        <v>1</v>
      </c>
      <c r="F237" s="33" t="s">
        <v>2804</v>
      </c>
      <c r="G237" s="34" t="n">
        <v>58000000</v>
      </c>
      <c r="H237" s="33" t="s">
        <v>264</v>
      </c>
      <c r="I237" s="33" t="s">
        <v>244</v>
      </c>
      <c r="J237" s="32" t="n">
        <v>22515005</v>
      </c>
      <c r="K237" s="32" t="n">
        <v>1</v>
      </c>
      <c r="L237" s="35" t="s">
        <v>2805</v>
      </c>
      <c r="M237" s="35" t="n">
        <v>76</v>
      </c>
      <c r="N237" s="35" t="n">
        <v>1</v>
      </c>
      <c r="O237" s="35" t="s">
        <v>2806</v>
      </c>
      <c r="P237" s="31" t="s">
        <v>2803</v>
      </c>
      <c r="Q237" s="38" t="n">
        <v>29</v>
      </c>
      <c r="R237" s="38" t="n">
        <v>75778</v>
      </c>
      <c r="S237" s="38" t="s">
        <v>166</v>
      </c>
      <c r="T237" s="39" t="n">
        <v>33</v>
      </c>
      <c r="U237" s="40" t="s">
        <v>167</v>
      </c>
      <c r="V237" s="38" t="s">
        <v>111</v>
      </c>
      <c r="W237" s="41" t="n">
        <v>4451</v>
      </c>
      <c r="X237" s="42" t="n">
        <v>1.700140030092E+022</v>
      </c>
      <c r="Y237" s="43" t="s">
        <v>2609</v>
      </c>
      <c r="Z237" s="44" t="n">
        <v>38750</v>
      </c>
      <c r="AA237" s="42" t="s">
        <v>2807</v>
      </c>
      <c r="AB237" s="42" t="s">
        <v>115</v>
      </c>
      <c r="AC237" s="45" t="n">
        <v>0</v>
      </c>
      <c r="AD237" s="42" t="n">
        <v>0</v>
      </c>
      <c r="AE237" s="42" t="n">
        <v>0</v>
      </c>
      <c r="AF237" s="42" t="n">
        <v>0</v>
      </c>
      <c r="AG237" s="42" t="n">
        <v>0</v>
      </c>
      <c r="AH237" s="46" t="n">
        <v>38872</v>
      </c>
      <c r="AI237" s="42" t="n">
        <v>62438</v>
      </c>
      <c r="AJ237" s="42" t="n">
        <v>20271552</v>
      </c>
      <c r="AK237" s="47" t="s">
        <v>2808</v>
      </c>
      <c r="AL237" s="47" t="s">
        <v>138</v>
      </c>
      <c r="AM237" s="42" t="n">
        <v>10215099</v>
      </c>
      <c r="AN237" s="42" t="n">
        <v>830508476</v>
      </c>
      <c r="AO237" s="48" t="s">
        <v>2809</v>
      </c>
      <c r="AP237" s="40" t="n">
        <v>7883</v>
      </c>
      <c r="AQ237" s="47" t="s">
        <v>2810</v>
      </c>
      <c r="AR237" s="49" t="n">
        <v>39263</v>
      </c>
      <c r="AS237" s="49" t="n">
        <v>39233</v>
      </c>
      <c r="AT237" s="49" t="n">
        <v>39276</v>
      </c>
      <c r="AU237" s="50" t="n">
        <v>39310</v>
      </c>
      <c r="AV237" s="51" t="n">
        <v>500</v>
      </c>
      <c r="AW237" s="51" t="n">
        <v>20007135</v>
      </c>
      <c r="AX237" s="40" t="n">
        <v>78</v>
      </c>
      <c r="AY237" s="40" t="s">
        <v>2811</v>
      </c>
      <c r="AZ237" s="47" t="s">
        <v>2812</v>
      </c>
      <c r="BA237" s="52" t="s">
        <v>2813</v>
      </c>
      <c r="BB237" s="53" t="n">
        <v>39430</v>
      </c>
      <c r="BC237" s="54" t="n">
        <v>58000000</v>
      </c>
      <c r="BD237" s="54"/>
      <c r="BE237" s="40" t="n">
        <v>22515005</v>
      </c>
      <c r="BF237" s="55" t="n">
        <v>58000000</v>
      </c>
      <c r="BG237" s="55" t="n">
        <v>0</v>
      </c>
      <c r="BH237" s="55" t="n">
        <v>0</v>
      </c>
      <c r="BI237" s="55" t="n">
        <v>58000000</v>
      </c>
      <c r="BJ237" s="55" t="n">
        <v>58000000</v>
      </c>
      <c r="BK237" s="55" t="n">
        <v>0</v>
      </c>
      <c r="BL237" s="49"/>
      <c r="BM237" s="55"/>
      <c r="BN237" s="55"/>
      <c r="BO237" s="55" t="n">
        <v>0</v>
      </c>
      <c r="BP237" s="55"/>
      <c r="BQ237" s="55" t="n">
        <v>58000000</v>
      </c>
      <c r="BR237" s="37" t="n">
        <v>58000000</v>
      </c>
      <c r="BS237" s="37" t="n">
        <f aca="false">+BQ237-BT237</f>
        <v>58000000</v>
      </c>
      <c r="BT237" s="37" t="n">
        <v>0</v>
      </c>
      <c r="BU237" s="37" t="n">
        <v>0</v>
      </c>
      <c r="BV237" s="37" t="n">
        <v>0</v>
      </c>
      <c r="BW237" s="49"/>
      <c r="BX237" s="55"/>
      <c r="BY237" s="55"/>
      <c r="BZ237" s="55" t="n">
        <v>0</v>
      </c>
      <c r="CA237" s="55" t="n">
        <v>58000000</v>
      </c>
      <c r="CB237" s="40" t="n">
        <v>2</v>
      </c>
      <c r="CC237" s="56" t="n">
        <v>36</v>
      </c>
      <c r="CD237" s="57" t="s">
        <v>276</v>
      </c>
      <c r="CE237" s="58" t="n">
        <v>32</v>
      </c>
      <c r="CF237" s="58" t="s">
        <v>124</v>
      </c>
      <c r="CG237" s="58" t="s">
        <v>124</v>
      </c>
      <c r="CH237" s="58" t="s">
        <v>124</v>
      </c>
      <c r="CI237" s="59" t="n">
        <v>58000000</v>
      </c>
      <c r="CJ237" s="40" t="n">
        <v>20802756</v>
      </c>
      <c r="CK237" s="49" t="n">
        <v>39307</v>
      </c>
      <c r="CL237" s="40" t="n">
        <v>21024587</v>
      </c>
      <c r="CM237" s="49" t="n">
        <v>39430</v>
      </c>
      <c r="CN237" s="40" t="n">
        <v>21243195</v>
      </c>
      <c r="CO237" s="49" t="n">
        <v>39581</v>
      </c>
      <c r="CP237" s="40" t="n">
        <v>21476117</v>
      </c>
      <c r="CQ237" s="56" t="n">
        <v>39675</v>
      </c>
      <c r="CR237" s="40" t="n">
        <v>21476117</v>
      </c>
      <c r="CS237" s="53" t="n">
        <v>39675</v>
      </c>
      <c r="CT237" s="40" t="n">
        <v>21688437</v>
      </c>
      <c r="CU237" s="56" t="n">
        <v>39745</v>
      </c>
      <c r="CV237" s="40" t="n">
        <v>22094143</v>
      </c>
      <c r="CW237" s="49" t="n">
        <v>39883</v>
      </c>
      <c r="CX237" s="40" t="n">
        <v>22515005</v>
      </c>
      <c r="CY237" s="49" t="n">
        <v>40035</v>
      </c>
      <c r="CZ237" s="40" t="n">
        <v>0</v>
      </c>
      <c r="DA237" s="49"/>
      <c r="DB237" s="40" t="n">
        <v>0</v>
      </c>
      <c r="DC237" s="40" t="n">
        <v>0</v>
      </c>
      <c r="DD237" s="60" t="s">
        <v>2814</v>
      </c>
      <c r="DE237" s="35" t="s">
        <v>145</v>
      </c>
      <c r="DF237" s="35" t="s">
        <v>2815</v>
      </c>
    </row>
    <row r="238" customFormat="false" ht="15" hidden="false" customHeight="true" outlineLevel="0" collapsed="false">
      <c r="A238" s="29" t="s">
        <v>2816</v>
      </c>
      <c r="B238" s="30" t="s">
        <v>299</v>
      </c>
      <c r="C238" s="30" t="s">
        <v>299</v>
      </c>
      <c r="D238" s="31" t="s">
        <v>2817</v>
      </c>
      <c r="E238" s="32" t="n">
        <v>1</v>
      </c>
      <c r="F238" s="33" t="s">
        <v>2818</v>
      </c>
      <c r="G238" s="34" t="n">
        <v>3809200</v>
      </c>
      <c r="H238" s="33" t="s">
        <v>264</v>
      </c>
      <c r="I238" s="33" t="s">
        <v>244</v>
      </c>
      <c r="J238" s="32" t="n">
        <v>22515008</v>
      </c>
      <c r="K238" s="32" t="n">
        <v>1</v>
      </c>
      <c r="L238" s="35" t="s">
        <v>2819</v>
      </c>
      <c r="M238" s="35" t="n">
        <v>176</v>
      </c>
      <c r="N238" s="35" t="n">
        <v>1</v>
      </c>
      <c r="O238" s="35" t="s">
        <v>2820</v>
      </c>
      <c r="P238" s="31" t="s">
        <v>2817</v>
      </c>
      <c r="Q238" s="35" t="n">
        <v>116</v>
      </c>
      <c r="R238" s="35" t="n">
        <v>75983</v>
      </c>
      <c r="S238" s="35" t="s">
        <v>133</v>
      </c>
      <c r="T238" s="35" t="n">
        <v>135</v>
      </c>
      <c r="U238" s="35" t="s">
        <v>134</v>
      </c>
      <c r="V238" s="35" t="s">
        <v>111</v>
      </c>
      <c r="W238" s="35" t="n">
        <v>6550</v>
      </c>
      <c r="X238" s="35" t="n">
        <v>1.100140040162E+022</v>
      </c>
      <c r="Y238" s="35" t="s">
        <v>331</v>
      </c>
      <c r="Z238" s="35" t="n">
        <v>39219</v>
      </c>
      <c r="AA238" s="35" t="s">
        <v>2821</v>
      </c>
      <c r="AB238" s="35" t="s">
        <v>115</v>
      </c>
      <c r="AC238" s="35" t="n">
        <v>0</v>
      </c>
      <c r="AD238" s="35" t="n">
        <v>0</v>
      </c>
      <c r="AE238" s="35" t="n">
        <v>0</v>
      </c>
      <c r="AF238" s="35" t="n">
        <v>0</v>
      </c>
      <c r="AG238" s="35" t="n">
        <v>0</v>
      </c>
      <c r="AH238" s="35" t="n">
        <v>36887</v>
      </c>
      <c r="AI238" s="35" t="n">
        <v>75983</v>
      </c>
      <c r="AJ238" s="35" t="n">
        <v>20802959</v>
      </c>
      <c r="AK238" s="35" t="s">
        <v>2822</v>
      </c>
      <c r="AL238" s="35" t="s">
        <v>138</v>
      </c>
      <c r="AM238" s="35" t="n">
        <v>20018851</v>
      </c>
      <c r="AN238" s="35" t="n">
        <v>830113069</v>
      </c>
      <c r="AO238" s="35" t="s">
        <v>139</v>
      </c>
      <c r="AP238" s="35" t="n">
        <v>1768</v>
      </c>
      <c r="AQ238" s="35" t="s">
        <v>2823</v>
      </c>
      <c r="AR238" s="36" t="n">
        <v>39276</v>
      </c>
      <c r="AS238" s="36" t="n">
        <v>39224</v>
      </c>
      <c r="AT238" s="36" t="n">
        <v>39276</v>
      </c>
      <c r="AU238" s="35" t="n">
        <v>39310</v>
      </c>
      <c r="AV238" s="35" t="n">
        <v>238</v>
      </c>
      <c r="AW238" s="35" t="n">
        <v>20273325</v>
      </c>
      <c r="AX238" s="35" t="n">
        <v>1228</v>
      </c>
      <c r="AY238" s="35" t="s">
        <v>528</v>
      </c>
      <c r="AZ238" s="35" t="s">
        <v>529</v>
      </c>
      <c r="BA238" s="35" t="s">
        <v>2824</v>
      </c>
      <c r="BB238" s="35" t="n">
        <v>39307</v>
      </c>
      <c r="BC238" s="35" t="n">
        <v>3809200</v>
      </c>
      <c r="BD238" s="35"/>
      <c r="BE238" s="35" t="n">
        <v>22515008</v>
      </c>
      <c r="BF238" s="35" t="n">
        <v>3809200</v>
      </c>
      <c r="BG238" s="35" t="n">
        <v>0</v>
      </c>
      <c r="BH238" s="35" t="n">
        <v>0</v>
      </c>
      <c r="BI238" s="35" t="n">
        <v>3809200</v>
      </c>
      <c r="BJ238" s="35" t="n">
        <v>3809200</v>
      </c>
      <c r="BK238" s="35" t="n">
        <v>0</v>
      </c>
      <c r="BL238" s="35"/>
      <c r="BM238" s="35"/>
      <c r="BN238" s="35"/>
      <c r="BO238" s="35" t="n">
        <v>0</v>
      </c>
      <c r="BP238" s="35"/>
      <c r="BQ238" s="35" t="n">
        <v>3809200</v>
      </c>
      <c r="BR238" s="37" t="n">
        <v>3809200</v>
      </c>
      <c r="BS238" s="37" t="n">
        <f aca="false">+BQ238-BT238</f>
        <v>3809200</v>
      </c>
      <c r="BT238" s="37" t="n">
        <v>0</v>
      </c>
      <c r="BU238" s="37" t="n">
        <v>0</v>
      </c>
      <c r="BV238" s="37" t="n">
        <v>0</v>
      </c>
      <c r="BW238" s="35"/>
      <c r="BX238" s="35"/>
      <c r="BY238" s="35"/>
      <c r="BZ238" s="35" t="n">
        <v>0</v>
      </c>
      <c r="CA238" s="35" t="n">
        <v>3809200</v>
      </c>
      <c r="CB238" s="35" t="n">
        <v>2</v>
      </c>
      <c r="CC238" s="35" t="n">
        <v>37</v>
      </c>
      <c r="CD238" s="35" t="s">
        <v>244</v>
      </c>
      <c r="CE238" s="35" t="n">
        <v>27</v>
      </c>
      <c r="CF238" s="35" t="s">
        <v>124</v>
      </c>
      <c r="CG238" s="35" t="s">
        <v>124</v>
      </c>
      <c r="CH238" s="35" t="s">
        <v>124</v>
      </c>
      <c r="CI238" s="35" t="n">
        <v>8752600</v>
      </c>
      <c r="CJ238" s="35" t="n">
        <v>20802959</v>
      </c>
      <c r="CK238" s="35" t="n">
        <v>39307</v>
      </c>
      <c r="CL238" s="35" t="n">
        <v>21024606</v>
      </c>
      <c r="CM238" s="35" t="n">
        <v>39430</v>
      </c>
      <c r="CN238" s="35" t="n">
        <v>21243208</v>
      </c>
      <c r="CO238" s="35" t="n">
        <v>39581</v>
      </c>
      <c r="CP238" s="35" t="n">
        <v>21476120</v>
      </c>
      <c r="CQ238" s="35" t="n">
        <v>39675</v>
      </c>
      <c r="CR238" s="35" t="n">
        <v>21688440</v>
      </c>
      <c r="CS238" s="35" t="n">
        <v>39745</v>
      </c>
      <c r="CT238" s="35" t="n">
        <v>22094146</v>
      </c>
      <c r="CU238" s="35" t="n">
        <v>39883</v>
      </c>
      <c r="CV238" s="35" t="n">
        <v>22515008</v>
      </c>
      <c r="CW238" s="35" t="n">
        <v>40035</v>
      </c>
      <c r="CX238" s="35" t="n">
        <v>0</v>
      </c>
      <c r="CY238" s="35"/>
      <c r="CZ238" s="35" t="n">
        <v>0</v>
      </c>
      <c r="DA238" s="35"/>
      <c r="DB238" s="35" t="n">
        <v>0</v>
      </c>
      <c r="DC238" s="35" t="n">
        <v>0</v>
      </c>
      <c r="DD238" s="73" t="s">
        <v>2825</v>
      </c>
      <c r="DE238" s="35" t="s">
        <v>145</v>
      </c>
      <c r="DF238" s="35" t="s">
        <v>2826</v>
      </c>
    </row>
    <row r="239" customFormat="false" ht="15" hidden="false" customHeight="true" outlineLevel="0" collapsed="false">
      <c r="A239" s="29" t="s">
        <v>2827</v>
      </c>
      <c r="B239" s="30" t="s">
        <v>299</v>
      </c>
      <c r="C239" s="30" t="s">
        <v>299</v>
      </c>
      <c r="D239" s="31" t="s">
        <v>2828</v>
      </c>
      <c r="E239" s="32" t="n">
        <v>1</v>
      </c>
      <c r="F239" s="33" t="s">
        <v>2829</v>
      </c>
      <c r="G239" s="34" t="n">
        <v>1820000</v>
      </c>
      <c r="H239" s="33" t="s">
        <v>264</v>
      </c>
      <c r="I239" s="33" t="s">
        <v>244</v>
      </c>
      <c r="J239" s="32" t="n">
        <v>22515010</v>
      </c>
      <c r="K239" s="32" t="n">
        <v>1</v>
      </c>
      <c r="L239" s="35" t="s">
        <v>2830</v>
      </c>
      <c r="M239" s="35" t="n">
        <v>177</v>
      </c>
      <c r="N239" s="35" t="n">
        <v>1</v>
      </c>
      <c r="O239" s="35" t="s">
        <v>2831</v>
      </c>
      <c r="P239" s="31" t="s">
        <v>2828</v>
      </c>
      <c r="Q239" s="35" t="n">
        <v>117</v>
      </c>
      <c r="R239" s="35" t="n">
        <v>76019</v>
      </c>
      <c r="S239" s="35" t="s">
        <v>133</v>
      </c>
      <c r="T239" s="35" t="n">
        <v>136</v>
      </c>
      <c r="U239" s="35" t="s">
        <v>134</v>
      </c>
      <c r="V239" s="35" t="s">
        <v>111</v>
      </c>
      <c r="W239" s="35" t="n">
        <v>5459</v>
      </c>
      <c r="X239" s="35" t="n">
        <v>7.600140030132E+022</v>
      </c>
      <c r="Y239" s="35" t="s">
        <v>2832</v>
      </c>
      <c r="Z239" s="35" t="n">
        <v>38971</v>
      </c>
      <c r="AA239" s="35" t="s">
        <v>2833</v>
      </c>
      <c r="AB239" s="35" t="s">
        <v>2834</v>
      </c>
      <c r="AC239" s="35" t="n">
        <v>39036</v>
      </c>
      <c r="AD239" s="35" t="s">
        <v>2835</v>
      </c>
      <c r="AE239" s="35" t="n">
        <v>0</v>
      </c>
      <c r="AF239" s="35" t="n">
        <v>0</v>
      </c>
      <c r="AG239" s="35" t="n">
        <v>0</v>
      </c>
      <c r="AH239" s="35" t="n">
        <v>39273</v>
      </c>
      <c r="AI239" s="35" t="n">
        <v>76019</v>
      </c>
      <c r="AJ239" s="35" t="n">
        <v>20809170</v>
      </c>
      <c r="AK239" s="35" t="s">
        <v>2836</v>
      </c>
      <c r="AL239" s="35" t="s">
        <v>138</v>
      </c>
      <c r="AM239" s="35" t="n">
        <v>29058111</v>
      </c>
      <c r="AN239" s="35" t="n">
        <v>860529890</v>
      </c>
      <c r="AO239" s="35" t="s">
        <v>186</v>
      </c>
      <c r="AP239" s="35" t="n">
        <v>78137</v>
      </c>
      <c r="AQ239" s="35" t="s">
        <v>2837</v>
      </c>
      <c r="AR239" s="36" t="n">
        <v>39056</v>
      </c>
      <c r="AS239" s="36" t="n">
        <v>38987</v>
      </c>
      <c r="AT239" s="36" t="n">
        <v>39058</v>
      </c>
      <c r="AU239" s="35" t="n">
        <v>39088</v>
      </c>
      <c r="AV239" s="35" t="n">
        <v>238</v>
      </c>
      <c r="AW239" s="35" t="n">
        <v>20144073</v>
      </c>
      <c r="AX239" s="35" t="n">
        <v>637</v>
      </c>
      <c r="AY239" s="35" t="s">
        <v>203</v>
      </c>
      <c r="AZ239" s="35" t="s">
        <v>204</v>
      </c>
      <c r="BA239" s="35" t="s">
        <v>2838</v>
      </c>
      <c r="BB239" s="35" t="n">
        <v>39308</v>
      </c>
      <c r="BC239" s="35" t="n">
        <v>1820000</v>
      </c>
      <c r="BD239" s="35"/>
      <c r="BE239" s="35" t="n">
        <v>22515010</v>
      </c>
      <c r="BF239" s="35" t="n">
        <v>1820000</v>
      </c>
      <c r="BG239" s="35" t="n">
        <v>0</v>
      </c>
      <c r="BH239" s="35" t="n">
        <v>0</v>
      </c>
      <c r="BI239" s="35" t="n">
        <v>1820000</v>
      </c>
      <c r="BJ239" s="35" t="n">
        <v>1820000</v>
      </c>
      <c r="BK239" s="35" t="n">
        <v>0</v>
      </c>
      <c r="BL239" s="35"/>
      <c r="BM239" s="35"/>
      <c r="BN239" s="35"/>
      <c r="BO239" s="35" t="n">
        <v>0</v>
      </c>
      <c r="BP239" s="35"/>
      <c r="BQ239" s="35" t="n">
        <v>1820000</v>
      </c>
      <c r="BR239" s="37" t="n">
        <v>1820000</v>
      </c>
      <c r="BS239" s="37" t="n">
        <f aca="false">+BQ239-BT239</f>
        <v>1820000</v>
      </c>
      <c r="BT239" s="37" t="n">
        <v>0</v>
      </c>
      <c r="BU239" s="37" t="n">
        <v>0</v>
      </c>
      <c r="BV239" s="37" t="n">
        <v>0</v>
      </c>
      <c r="BW239" s="35"/>
      <c r="BX239" s="35"/>
      <c r="BY239" s="35"/>
      <c r="BZ239" s="35" t="n">
        <v>0</v>
      </c>
      <c r="CA239" s="35" t="n">
        <v>1820000</v>
      </c>
      <c r="CB239" s="35" t="n">
        <v>1</v>
      </c>
      <c r="CC239" s="35" t="n">
        <v>37</v>
      </c>
      <c r="CD239" s="35" t="s">
        <v>244</v>
      </c>
      <c r="CE239" s="35" t="n">
        <v>34</v>
      </c>
      <c r="CF239" s="35" t="s">
        <v>124</v>
      </c>
      <c r="CG239" s="35" t="s">
        <v>124</v>
      </c>
      <c r="CH239" s="35" t="s">
        <v>124</v>
      </c>
      <c r="CI239" s="35" t="n">
        <v>1820000</v>
      </c>
      <c r="CJ239" s="35" t="n">
        <v>20809170</v>
      </c>
      <c r="CK239" s="35" t="n">
        <v>39308</v>
      </c>
      <c r="CL239" s="35" t="n">
        <v>21024611</v>
      </c>
      <c r="CM239" s="35" t="n">
        <v>39430</v>
      </c>
      <c r="CN239" s="35" t="n">
        <v>21243212</v>
      </c>
      <c r="CO239" s="35" t="n">
        <v>39581</v>
      </c>
      <c r="CP239" s="35" t="n">
        <v>21476122</v>
      </c>
      <c r="CQ239" s="35" t="n">
        <v>39675</v>
      </c>
      <c r="CR239" s="35" t="n">
        <v>21688442</v>
      </c>
      <c r="CS239" s="35" t="n">
        <v>39745</v>
      </c>
      <c r="CT239" s="35" t="n">
        <v>22094148</v>
      </c>
      <c r="CU239" s="35" t="n">
        <v>39883</v>
      </c>
      <c r="CV239" s="35" t="n">
        <v>22515010</v>
      </c>
      <c r="CW239" s="35" t="n">
        <v>40035</v>
      </c>
      <c r="CX239" s="35" t="n">
        <v>0</v>
      </c>
      <c r="CY239" s="35"/>
      <c r="CZ239" s="35" t="n">
        <v>0</v>
      </c>
      <c r="DA239" s="35"/>
      <c r="DB239" s="35" t="n">
        <v>0</v>
      </c>
      <c r="DC239" s="35" t="n">
        <v>0</v>
      </c>
      <c r="DD239" s="73" t="s">
        <v>2839</v>
      </c>
      <c r="DE239" s="35" t="s">
        <v>145</v>
      </c>
      <c r="DF239" s="35" t="s">
        <v>2840</v>
      </c>
    </row>
    <row r="240" customFormat="false" ht="15" hidden="false" customHeight="true" outlineLevel="0" collapsed="false">
      <c r="A240" s="29" t="s">
        <v>2841</v>
      </c>
      <c r="B240" s="30" t="s">
        <v>779</v>
      </c>
      <c r="C240" s="30" t="s">
        <v>2677</v>
      </c>
      <c r="D240" s="31" t="s">
        <v>2842</v>
      </c>
      <c r="E240" s="32" t="n">
        <v>1</v>
      </c>
      <c r="F240" s="33" t="s">
        <v>2843</v>
      </c>
      <c r="G240" s="34" t="n">
        <v>0</v>
      </c>
      <c r="H240" s="33" t="s">
        <v>295</v>
      </c>
      <c r="I240" s="33" t="s">
        <v>295</v>
      </c>
      <c r="J240" s="32" t="n">
        <v>90017812</v>
      </c>
      <c r="K240" s="32" t="n">
        <v>1</v>
      </c>
      <c r="L240" s="35" t="s">
        <v>2844</v>
      </c>
      <c r="M240" s="35" t="n">
        <v>1401</v>
      </c>
      <c r="N240" s="35" t="n">
        <v>1</v>
      </c>
      <c r="O240" s="35" t="s">
        <v>2845</v>
      </c>
      <c r="P240" s="31" t="s">
        <v>2842</v>
      </c>
      <c r="Q240" s="38" t="n">
        <v>384</v>
      </c>
      <c r="R240" s="38" t="n">
        <v>75538</v>
      </c>
      <c r="S240" s="38" t="s">
        <v>109</v>
      </c>
      <c r="T240" s="39" t="n">
        <v>679</v>
      </c>
      <c r="U240" s="40" t="s">
        <v>110</v>
      </c>
      <c r="V240" s="38" t="s">
        <v>111</v>
      </c>
      <c r="W240" s="41" t="n">
        <v>1734</v>
      </c>
      <c r="X240" s="42" t="n">
        <v>1.100140030382E+022</v>
      </c>
      <c r="Y240" s="43" t="s">
        <v>2846</v>
      </c>
      <c r="Z240" s="44" t="n">
        <v>37875</v>
      </c>
      <c r="AA240" s="42" t="s">
        <v>2847</v>
      </c>
      <c r="AB240" s="42" t="s">
        <v>115</v>
      </c>
      <c r="AC240" s="45" t="n">
        <v>0</v>
      </c>
      <c r="AD240" s="42" t="n">
        <v>0</v>
      </c>
      <c r="AE240" s="42" t="n">
        <v>0</v>
      </c>
      <c r="AF240" s="42" t="n">
        <v>0</v>
      </c>
      <c r="AG240" s="42" t="n">
        <v>0</v>
      </c>
      <c r="AH240" s="46" t="n">
        <v>37934</v>
      </c>
      <c r="AI240" s="42" t="n">
        <v>40237</v>
      </c>
      <c r="AJ240" s="42" t="n">
        <v>60001025</v>
      </c>
      <c r="AK240" s="47" t="s">
        <v>2848</v>
      </c>
      <c r="AL240" s="47" t="s">
        <v>138</v>
      </c>
      <c r="AM240" s="42" t="n">
        <v>19078615</v>
      </c>
      <c r="AN240" s="42" t="n">
        <v>830070284</v>
      </c>
      <c r="AO240" s="48" t="s">
        <v>289</v>
      </c>
      <c r="AP240" s="40" t="n">
        <v>83910</v>
      </c>
      <c r="AQ240" s="47" t="s">
        <v>2849</v>
      </c>
      <c r="AR240" s="49" t="n">
        <v>39246</v>
      </c>
      <c r="AS240" s="49" t="n">
        <v>39239</v>
      </c>
      <c r="AT240" s="49" t="n">
        <v>39266</v>
      </c>
      <c r="AU240" s="50" t="n">
        <v>39300</v>
      </c>
      <c r="AV240" s="51" t="n">
        <v>238</v>
      </c>
      <c r="AW240" s="51" t="n">
        <v>20261668</v>
      </c>
      <c r="AX240" s="40" t="n">
        <v>32</v>
      </c>
      <c r="AY240" s="40" t="s">
        <v>2850</v>
      </c>
      <c r="AZ240" s="47" t="s">
        <v>2851</v>
      </c>
      <c r="BA240" s="52" t="s">
        <v>2852</v>
      </c>
      <c r="BB240" s="53" t="s">
        <v>1663</v>
      </c>
      <c r="BC240" s="54" t="n">
        <v>146238</v>
      </c>
      <c r="BD240" s="54"/>
      <c r="BE240" s="40" t="n">
        <v>21493500</v>
      </c>
      <c r="BF240" s="55" t="n">
        <v>146238</v>
      </c>
      <c r="BG240" s="55" t="n">
        <v>0</v>
      </c>
      <c r="BH240" s="55" t="n">
        <v>0</v>
      </c>
      <c r="BI240" s="55" t="n">
        <v>146238</v>
      </c>
      <c r="BJ240" s="55" t="n">
        <v>146238</v>
      </c>
      <c r="BK240" s="55" t="n">
        <v>0</v>
      </c>
      <c r="BL240" s="85"/>
      <c r="BM240" s="81"/>
      <c r="BN240" s="55"/>
      <c r="BO240" s="55" t="n">
        <v>0</v>
      </c>
      <c r="BP240" s="55" t="n">
        <v>0</v>
      </c>
      <c r="BQ240" s="72" t="n">
        <v>146238</v>
      </c>
      <c r="BR240" s="37" t="n">
        <v>0</v>
      </c>
      <c r="BS240" s="37" t="n">
        <f aca="false">+BQ240-BT240</f>
        <v>146238</v>
      </c>
      <c r="BT240" s="37" t="n">
        <v>0</v>
      </c>
      <c r="BU240" s="37" t="n">
        <v>0</v>
      </c>
      <c r="BV240" s="79" t="n">
        <v>146238</v>
      </c>
      <c r="BW240" s="49" t="n">
        <v>41297</v>
      </c>
      <c r="BX240" s="55" t="s">
        <v>779</v>
      </c>
      <c r="BY240" s="80" t="s">
        <v>2131</v>
      </c>
      <c r="BZ240" s="55" t="n">
        <v>146238</v>
      </c>
      <c r="CA240" s="55" t="n">
        <v>0</v>
      </c>
      <c r="CB240" s="40" t="s">
        <v>294</v>
      </c>
      <c r="CC240" s="56" t="n">
        <v>38</v>
      </c>
      <c r="CD240" s="57" t="s">
        <v>244</v>
      </c>
      <c r="CE240" s="58"/>
      <c r="CF240" s="58" t="s">
        <v>124</v>
      </c>
      <c r="CG240" s="58" t="s">
        <v>124</v>
      </c>
      <c r="CH240" s="58" t="s">
        <v>191</v>
      </c>
      <c r="CI240" s="59" t="s">
        <v>115</v>
      </c>
      <c r="CJ240" s="40" t="n">
        <v>20802516</v>
      </c>
      <c r="CK240" s="49" t="n">
        <v>39307</v>
      </c>
      <c r="CL240" s="40" t="n">
        <v>21024554</v>
      </c>
      <c r="CM240" s="49" t="n">
        <v>39430</v>
      </c>
      <c r="CN240" s="40" t="n">
        <v>21243173</v>
      </c>
      <c r="CO240" s="49" t="n">
        <v>39581</v>
      </c>
      <c r="CP240" s="40" t="n">
        <v>21493500</v>
      </c>
      <c r="CQ240" s="56" t="n">
        <v>39694</v>
      </c>
      <c r="CR240" s="40" t="n">
        <v>0</v>
      </c>
      <c r="CS240" s="53" t="n">
        <v>0</v>
      </c>
      <c r="CT240" s="40" t="n">
        <v>0</v>
      </c>
      <c r="CU240" s="56" t="n">
        <v>0</v>
      </c>
      <c r="CV240" s="40" t="n">
        <v>0</v>
      </c>
      <c r="CW240" s="49" t="n">
        <v>0</v>
      </c>
      <c r="CX240" s="40" t="n">
        <v>0</v>
      </c>
      <c r="CY240" s="49" t="n">
        <v>0</v>
      </c>
      <c r="CZ240" s="40" t="n">
        <v>0</v>
      </c>
      <c r="DA240" s="49" t="n">
        <v>0</v>
      </c>
      <c r="DB240" s="40" t="n">
        <v>0</v>
      </c>
      <c r="DC240" s="40" t="n">
        <v>0</v>
      </c>
      <c r="DD240" s="35" t="s">
        <v>2853</v>
      </c>
      <c r="DE240" s="35" t="s">
        <v>126</v>
      </c>
      <c r="DF240" s="35" t="s">
        <v>2854</v>
      </c>
    </row>
    <row r="241" customFormat="false" ht="15" hidden="false" customHeight="true" outlineLevel="0" collapsed="false">
      <c r="A241" s="29" t="s">
        <v>2855</v>
      </c>
      <c r="B241" s="30" t="s">
        <v>2856</v>
      </c>
      <c r="C241" s="30" t="s">
        <v>2856</v>
      </c>
      <c r="D241" s="31" t="s">
        <v>2857</v>
      </c>
      <c r="E241" s="32" t="n">
        <v>1</v>
      </c>
      <c r="F241" s="33" t="s">
        <v>2858</v>
      </c>
      <c r="G241" s="34" t="n">
        <v>1960000</v>
      </c>
      <c r="H241" s="33" t="s">
        <v>264</v>
      </c>
      <c r="I241" s="33" t="s">
        <v>244</v>
      </c>
      <c r="J241" s="32" t="n">
        <v>22055608</v>
      </c>
      <c r="K241" s="32" t="n">
        <v>1</v>
      </c>
      <c r="L241" s="35" t="s">
        <v>2859</v>
      </c>
      <c r="M241" s="35" t="n">
        <v>178</v>
      </c>
      <c r="N241" s="35" t="n">
        <v>1</v>
      </c>
      <c r="O241" s="35" t="s">
        <v>2860</v>
      </c>
      <c r="P241" s="31" t="s">
        <v>2857</v>
      </c>
      <c r="Q241" s="35" t="n">
        <v>118</v>
      </c>
      <c r="R241" s="35" t="n">
        <v>76609</v>
      </c>
      <c r="S241" s="35" t="s">
        <v>133</v>
      </c>
      <c r="T241" s="35" t="n">
        <v>137</v>
      </c>
      <c r="U241" s="35" t="s">
        <v>134</v>
      </c>
      <c r="V241" s="35" t="s">
        <v>111</v>
      </c>
      <c r="W241" s="35" t="n">
        <v>5115</v>
      </c>
      <c r="X241" s="35" t="s">
        <v>2861</v>
      </c>
      <c r="Y241" s="35" t="s">
        <v>2862</v>
      </c>
      <c r="Z241" s="35" t="n">
        <v>38905</v>
      </c>
      <c r="AA241" s="35" t="s">
        <v>2863</v>
      </c>
      <c r="AB241" s="35" t="s">
        <v>115</v>
      </c>
      <c r="AC241" s="35" t="n">
        <v>0</v>
      </c>
      <c r="AD241" s="35" t="n">
        <v>0</v>
      </c>
      <c r="AE241" s="35" t="n">
        <v>0</v>
      </c>
      <c r="AF241" s="35" t="n">
        <v>0</v>
      </c>
      <c r="AG241" s="35" t="n">
        <v>0</v>
      </c>
      <c r="AH241" s="35" t="n">
        <v>39296</v>
      </c>
      <c r="AI241" s="35" t="s">
        <v>2864</v>
      </c>
      <c r="AJ241" s="35" t="n">
        <v>21139183</v>
      </c>
      <c r="AK241" s="35" t="s">
        <v>2865</v>
      </c>
      <c r="AL241" s="35" t="s">
        <v>138</v>
      </c>
      <c r="AM241" s="35" t="n">
        <v>159426</v>
      </c>
      <c r="AN241" s="35" t="n">
        <v>890303395</v>
      </c>
      <c r="AO241" s="35" t="s">
        <v>2866</v>
      </c>
      <c r="AP241" s="35" t="n">
        <v>61852</v>
      </c>
      <c r="AQ241" s="35" t="s">
        <v>2867</v>
      </c>
      <c r="AR241" s="36" t="n">
        <v>38924</v>
      </c>
      <c r="AS241" s="36" t="n">
        <v>38916</v>
      </c>
      <c r="AT241" s="36" t="n">
        <v>39028</v>
      </c>
      <c r="AU241" s="35" t="n">
        <v>39058</v>
      </c>
      <c r="AV241" s="35" t="n">
        <v>300</v>
      </c>
      <c r="AW241" s="35" t="s">
        <v>2018</v>
      </c>
      <c r="AX241" s="35" t="n">
        <v>141</v>
      </c>
      <c r="AY241" s="35" t="s">
        <v>353</v>
      </c>
      <c r="AZ241" s="35" t="s">
        <v>354</v>
      </c>
      <c r="BA241" s="35" t="s">
        <v>2868</v>
      </c>
      <c r="BB241" s="35" t="s">
        <v>439</v>
      </c>
      <c r="BC241" s="35" t="n">
        <v>1960000</v>
      </c>
      <c r="BD241" s="35"/>
      <c r="BE241" s="35" t="n">
        <v>22055608</v>
      </c>
      <c r="BF241" s="35" t="n">
        <v>1960000</v>
      </c>
      <c r="BG241" s="35" t="n">
        <v>0</v>
      </c>
      <c r="BH241" s="35" t="n">
        <v>0</v>
      </c>
      <c r="BI241" s="35" t="n">
        <v>1960000</v>
      </c>
      <c r="BJ241" s="35" t="n">
        <v>1960000</v>
      </c>
      <c r="BK241" s="35" t="n">
        <v>0</v>
      </c>
      <c r="BL241" s="35"/>
      <c r="BM241" s="35"/>
      <c r="BN241" s="35"/>
      <c r="BO241" s="35" t="n">
        <v>0</v>
      </c>
      <c r="BP241" s="35"/>
      <c r="BQ241" s="35" t="n">
        <v>1960000</v>
      </c>
      <c r="BR241" s="37" t="n">
        <v>1960000</v>
      </c>
      <c r="BS241" s="37" t="n">
        <f aca="false">+BQ241-BT241</f>
        <v>1960000</v>
      </c>
      <c r="BT241" s="37" t="n">
        <v>0</v>
      </c>
      <c r="BU241" s="37" t="n">
        <v>0</v>
      </c>
      <c r="BV241" s="37" t="n">
        <v>0</v>
      </c>
      <c r="BW241" s="35"/>
      <c r="BX241" s="35"/>
      <c r="BY241" s="35"/>
      <c r="BZ241" s="35" t="n">
        <v>0</v>
      </c>
      <c r="CA241" s="35" t="n">
        <v>1960000</v>
      </c>
      <c r="CB241" s="35" t="n">
        <v>2</v>
      </c>
      <c r="CC241" s="35" t="n">
        <v>37</v>
      </c>
      <c r="CD241" s="35" t="s">
        <v>244</v>
      </c>
      <c r="CE241" s="35" t="n">
        <v>27</v>
      </c>
      <c r="CF241" s="35" t="s">
        <v>124</v>
      </c>
      <c r="CG241" s="35" t="s">
        <v>124</v>
      </c>
      <c r="CH241" s="35" t="s">
        <v>124</v>
      </c>
      <c r="CI241" s="35" t="n">
        <v>1960000</v>
      </c>
      <c r="CJ241" s="35" t="n">
        <v>20851200</v>
      </c>
      <c r="CK241" s="35" t="n">
        <v>39337</v>
      </c>
      <c r="CL241" s="35" t="n">
        <v>21139183</v>
      </c>
      <c r="CM241" s="35" t="n">
        <v>39492</v>
      </c>
      <c r="CN241" s="35" t="n">
        <v>21316789</v>
      </c>
      <c r="CO241" s="35" t="n">
        <v>39611</v>
      </c>
      <c r="CP241" s="35" t="n">
        <v>21624576</v>
      </c>
      <c r="CQ241" s="35" t="n">
        <v>39729</v>
      </c>
      <c r="CR241" s="35" t="n">
        <v>22055608</v>
      </c>
      <c r="CS241" s="35" t="n">
        <v>39860</v>
      </c>
      <c r="CT241" s="35" t="n">
        <v>0</v>
      </c>
      <c r="CU241" s="35" t="n">
        <v>0</v>
      </c>
      <c r="CV241" s="35" t="n">
        <v>0</v>
      </c>
      <c r="CW241" s="35"/>
      <c r="CX241" s="35" t="n">
        <v>0</v>
      </c>
      <c r="CY241" s="35"/>
      <c r="CZ241" s="35" t="n">
        <v>0</v>
      </c>
      <c r="DA241" s="35"/>
      <c r="DB241" s="35" t="n">
        <v>0</v>
      </c>
      <c r="DC241" s="35" t="n">
        <v>0</v>
      </c>
      <c r="DD241" s="73" t="s">
        <v>2869</v>
      </c>
      <c r="DE241" s="35" t="s">
        <v>145</v>
      </c>
      <c r="DF241" s="35" t="s">
        <v>2870</v>
      </c>
    </row>
    <row r="242" customFormat="false" ht="15" hidden="false" customHeight="true" outlineLevel="0" collapsed="false">
      <c r="A242" s="29" t="s">
        <v>2871</v>
      </c>
      <c r="B242" s="30" t="s">
        <v>2856</v>
      </c>
      <c r="C242" s="30" t="s">
        <v>2856</v>
      </c>
      <c r="D242" s="65" t="s">
        <v>2872</v>
      </c>
      <c r="E242" s="32" t="n">
        <v>1</v>
      </c>
      <c r="F242" s="33" t="s">
        <v>2873</v>
      </c>
      <c r="G242" s="34" t="n">
        <v>981962</v>
      </c>
      <c r="H242" s="33" t="s">
        <v>264</v>
      </c>
      <c r="I242" s="33" t="s">
        <v>244</v>
      </c>
      <c r="J242" s="32" t="n">
        <v>22055611</v>
      </c>
      <c r="K242" s="32" t="n">
        <v>1</v>
      </c>
      <c r="L242" s="35" t="s">
        <v>2874</v>
      </c>
      <c r="M242" s="35" t="n">
        <v>78</v>
      </c>
      <c r="N242" s="86" t="n">
        <v>1</v>
      </c>
      <c r="O242" s="35" t="s">
        <v>2875</v>
      </c>
      <c r="P242" s="65" t="s">
        <v>2872</v>
      </c>
      <c r="Q242" s="38" t="n">
        <v>30</v>
      </c>
      <c r="R242" s="38" t="n">
        <v>76643</v>
      </c>
      <c r="S242" s="38" t="s">
        <v>166</v>
      </c>
      <c r="T242" s="39" t="n">
        <v>34</v>
      </c>
      <c r="U242" s="40" t="s">
        <v>167</v>
      </c>
      <c r="V242" s="38" t="s">
        <v>111</v>
      </c>
      <c r="W242" s="41" t="n">
        <v>970</v>
      </c>
      <c r="X242" s="42" t="n">
        <v>1.100140030342E+022</v>
      </c>
      <c r="Y242" s="43" t="s">
        <v>2876</v>
      </c>
      <c r="Z242" s="44" t="s">
        <v>2877</v>
      </c>
      <c r="AA242" s="42" t="s">
        <v>2878</v>
      </c>
      <c r="AB242" s="42" t="s">
        <v>2879</v>
      </c>
      <c r="AC242" s="45" t="n">
        <v>37467</v>
      </c>
      <c r="AD242" s="42" t="s">
        <v>2880</v>
      </c>
      <c r="AE242" s="42" t="n">
        <v>0</v>
      </c>
      <c r="AF242" s="42" t="n">
        <v>0</v>
      </c>
      <c r="AG242" s="42" t="n">
        <v>0</v>
      </c>
      <c r="AH242" s="46" t="s">
        <v>2881</v>
      </c>
      <c r="AI242" s="42" t="n">
        <v>21415</v>
      </c>
      <c r="AJ242" s="42" t="n">
        <v>20203653</v>
      </c>
      <c r="AK242" s="47" t="s">
        <v>2882</v>
      </c>
      <c r="AL242" s="47" t="s">
        <v>138</v>
      </c>
      <c r="AM242" s="42" t="n">
        <v>30023040</v>
      </c>
      <c r="AN242" s="42" t="n">
        <v>860015536</v>
      </c>
      <c r="AO242" s="48" t="s">
        <v>335</v>
      </c>
      <c r="AP242" s="40" t="s">
        <v>2883</v>
      </c>
      <c r="AQ242" s="47" t="s">
        <v>2884</v>
      </c>
      <c r="AR242" s="49" t="n">
        <v>39274</v>
      </c>
      <c r="AS242" s="49" t="n">
        <v>39273</v>
      </c>
      <c r="AT242" s="49" t="n">
        <v>39295</v>
      </c>
      <c r="AU242" s="50" t="n">
        <v>39331</v>
      </c>
      <c r="AV242" s="51" t="n">
        <v>238</v>
      </c>
      <c r="AW242" s="51" t="n">
        <v>20280475</v>
      </c>
      <c r="AX242" s="40" t="n">
        <v>15</v>
      </c>
      <c r="AY242" s="40" t="s">
        <v>1359</v>
      </c>
      <c r="AZ242" s="47" t="s">
        <v>2885</v>
      </c>
      <c r="BA242" s="52" t="s">
        <v>2886</v>
      </c>
      <c r="BB242" s="53" t="n">
        <v>39492</v>
      </c>
      <c r="BC242" s="54" t="n">
        <v>981962</v>
      </c>
      <c r="BD242" s="54"/>
      <c r="BE242" s="40" t="n">
        <v>22055611</v>
      </c>
      <c r="BF242" s="54" t="n">
        <v>981962</v>
      </c>
      <c r="BG242" s="55"/>
      <c r="BH242" s="55"/>
      <c r="BI242" s="54" t="n">
        <v>981962</v>
      </c>
      <c r="BJ242" s="54" t="n">
        <v>981962</v>
      </c>
      <c r="BK242" s="55" t="n">
        <v>0</v>
      </c>
      <c r="BL242" s="49"/>
      <c r="BM242" s="55"/>
      <c r="BN242" s="55"/>
      <c r="BO242" s="55" t="n">
        <v>0</v>
      </c>
      <c r="BP242" s="55"/>
      <c r="BQ242" s="55" t="n">
        <v>981962</v>
      </c>
      <c r="BR242" s="37" t="n">
        <v>981962</v>
      </c>
      <c r="BS242" s="37" t="n">
        <f aca="false">+BQ242-BT242</f>
        <v>981962</v>
      </c>
      <c r="BT242" s="37" t="n">
        <v>0</v>
      </c>
      <c r="BU242" s="37" t="n">
        <v>0</v>
      </c>
      <c r="BV242" s="37" t="n">
        <v>0</v>
      </c>
      <c r="BW242" s="49"/>
      <c r="BX242" s="55"/>
      <c r="BY242" s="55"/>
      <c r="BZ242" s="55" t="n">
        <v>0</v>
      </c>
      <c r="CA242" s="55" t="n">
        <v>981962</v>
      </c>
      <c r="CB242" s="40"/>
      <c r="CC242" s="56"/>
      <c r="CD242" s="57"/>
      <c r="CE242" s="58"/>
      <c r="CF242" s="58"/>
      <c r="CG242" s="58"/>
      <c r="CH242" s="58"/>
      <c r="CI242" s="59"/>
      <c r="CJ242" s="40"/>
      <c r="CK242" s="49"/>
      <c r="CL242" s="40"/>
      <c r="CM242" s="49"/>
      <c r="CN242" s="40"/>
      <c r="CO242" s="49"/>
      <c r="CP242" s="40"/>
      <c r="CQ242" s="56"/>
      <c r="CR242" s="40"/>
      <c r="CS242" s="53"/>
      <c r="CT242" s="40"/>
      <c r="CU242" s="56"/>
      <c r="CV242" s="40"/>
      <c r="CW242" s="49"/>
      <c r="CX242" s="40"/>
      <c r="CY242" s="49"/>
      <c r="CZ242" s="40"/>
      <c r="DA242" s="49"/>
      <c r="DB242" s="40"/>
      <c r="DC242" s="40"/>
      <c r="DD242" s="60" t="s">
        <v>2887</v>
      </c>
      <c r="DE242" s="35" t="s">
        <v>145</v>
      </c>
      <c r="DF242" s="35" t="s">
        <v>2888</v>
      </c>
    </row>
    <row r="243" customFormat="false" ht="15" hidden="false" customHeight="true" outlineLevel="0" collapsed="false">
      <c r="A243" s="29" t="s">
        <v>2889</v>
      </c>
      <c r="B243" s="30" t="s">
        <v>2856</v>
      </c>
      <c r="C243" s="30" t="s">
        <v>2856</v>
      </c>
      <c r="D243" s="65"/>
      <c r="E243" s="32" t="n">
        <v>2</v>
      </c>
      <c r="F243" s="33" t="s">
        <v>2890</v>
      </c>
      <c r="G243" s="34" t="n">
        <v>24832076</v>
      </c>
      <c r="H243" s="33" t="s">
        <v>264</v>
      </c>
      <c r="I243" s="33" t="s">
        <v>244</v>
      </c>
      <c r="J243" s="32" t="n">
        <v>22055611</v>
      </c>
      <c r="K243" s="32" t="n">
        <v>2</v>
      </c>
      <c r="L243" s="35" t="s">
        <v>2891</v>
      </c>
      <c r="M243" s="35" t="n">
        <v>77</v>
      </c>
      <c r="N243" s="86" t="n">
        <v>2</v>
      </c>
      <c r="O243" s="35" t="s">
        <v>2875</v>
      </c>
      <c r="P243" s="65"/>
      <c r="Q243" s="38" t="n">
        <v>30</v>
      </c>
      <c r="R243" s="38" t="n">
        <v>76643</v>
      </c>
      <c r="S243" s="38" t="s">
        <v>166</v>
      </c>
      <c r="T243" s="39" t="n">
        <v>34</v>
      </c>
      <c r="U243" s="40" t="s">
        <v>167</v>
      </c>
      <c r="V243" s="38" t="s">
        <v>111</v>
      </c>
      <c r="W243" s="41" t="n">
        <v>970</v>
      </c>
      <c r="X243" s="42" t="n">
        <v>1.100140030342E+022</v>
      </c>
      <c r="Y243" s="43" t="s">
        <v>2876</v>
      </c>
      <c r="Z243" s="44" t="s">
        <v>2877</v>
      </c>
      <c r="AA243" s="42" t="s">
        <v>2878</v>
      </c>
      <c r="AB243" s="42" t="s">
        <v>2879</v>
      </c>
      <c r="AC243" s="45" t="n">
        <v>37467</v>
      </c>
      <c r="AD243" s="42" t="s">
        <v>2880</v>
      </c>
      <c r="AE243" s="42" t="n">
        <v>0</v>
      </c>
      <c r="AF243" s="42" t="n">
        <v>0</v>
      </c>
      <c r="AG243" s="42" t="n">
        <v>0</v>
      </c>
      <c r="AH243" s="46" t="s">
        <v>2881</v>
      </c>
      <c r="AI243" s="42" t="n">
        <v>21415</v>
      </c>
      <c r="AJ243" s="42" t="n">
        <v>20203653</v>
      </c>
      <c r="AK243" s="47" t="s">
        <v>2882</v>
      </c>
      <c r="AL243" s="47" t="s">
        <v>138</v>
      </c>
      <c r="AM243" s="42" t="n">
        <v>30023040</v>
      </c>
      <c r="AN243" s="42" t="n">
        <v>860015536</v>
      </c>
      <c r="AO243" s="48" t="s">
        <v>335</v>
      </c>
      <c r="AP243" s="40" t="s">
        <v>2883</v>
      </c>
      <c r="AQ243" s="47" t="s">
        <v>2884</v>
      </c>
      <c r="AR243" s="49" t="n">
        <v>39274</v>
      </c>
      <c r="AS243" s="49" t="n">
        <v>39273</v>
      </c>
      <c r="AT243" s="49" t="n">
        <v>39295</v>
      </c>
      <c r="AU243" s="50" t="n">
        <v>39331</v>
      </c>
      <c r="AV243" s="51" t="n">
        <v>238</v>
      </c>
      <c r="AW243" s="51" t="n">
        <v>20280475</v>
      </c>
      <c r="AX243" s="40" t="n">
        <v>15</v>
      </c>
      <c r="AY243" s="40" t="s">
        <v>1359</v>
      </c>
      <c r="AZ243" s="47" t="s">
        <v>2885</v>
      </c>
      <c r="BA243" s="52" t="s">
        <v>377</v>
      </c>
      <c r="BB243" s="53" t="n">
        <v>39492</v>
      </c>
      <c r="BC243" s="54" t="n">
        <v>24832076</v>
      </c>
      <c r="BD243" s="54"/>
      <c r="BE243" s="40" t="n">
        <v>22055611</v>
      </c>
      <c r="BF243" s="54" t="n">
        <v>24832076</v>
      </c>
      <c r="BG243" s="55" t="n">
        <v>0</v>
      </c>
      <c r="BH243" s="55" t="n">
        <v>0</v>
      </c>
      <c r="BI243" s="54" t="n">
        <v>24832076</v>
      </c>
      <c r="BJ243" s="54" t="n">
        <v>24832076</v>
      </c>
      <c r="BK243" s="55" t="n">
        <v>0</v>
      </c>
      <c r="BL243" s="49"/>
      <c r="BM243" s="55"/>
      <c r="BN243" s="55"/>
      <c r="BO243" s="55" t="n">
        <v>0</v>
      </c>
      <c r="BP243" s="55"/>
      <c r="BQ243" s="55" t="n">
        <v>24832076</v>
      </c>
      <c r="BR243" s="37" t="n">
        <v>24832076</v>
      </c>
      <c r="BS243" s="37" t="n">
        <f aca="false">+BQ243-BT243</f>
        <v>24832076</v>
      </c>
      <c r="BT243" s="37" t="n">
        <v>0</v>
      </c>
      <c r="BU243" s="37" t="n">
        <v>0</v>
      </c>
      <c r="BV243" s="37" t="n">
        <v>0</v>
      </c>
      <c r="BW243" s="49"/>
      <c r="BX243" s="55"/>
      <c r="BY243" s="55"/>
      <c r="BZ243" s="55" t="n">
        <v>0</v>
      </c>
      <c r="CA243" s="55" t="n">
        <v>24832076</v>
      </c>
      <c r="CB243" s="40" t="n">
        <v>2</v>
      </c>
      <c r="CC243" s="56" t="n">
        <v>52</v>
      </c>
      <c r="CD243" s="57" t="s">
        <v>276</v>
      </c>
      <c r="CE243" s="58" t="n">
        <v>92</v>
      </c>
      <c r="CF243" s="58" t="s">
        <v>124</v>
      </c>
      <c r="CG243" s="58" t="s">
        <v>124</v>
      </c>
      <c r="CH243" s="58" t="s">
        <v>124</v>
      </c>
      <c r="CI243" s="59" t="n">
        <v>27095225</v>
      </c>
      <c r="CJ243" s="40" t="n">
        <v>21316792</v>
      </c>
      <c r="CK243" s="49" t="n">
        <v>39611</v>
      </c>
      <c r="CL243" s="40" t="n">
        <v>20850893</v>
      </c>
      <c r="CM243" s="49" t="n">
        <v>39337</v>
      </c>
      <c r="CN243" s="40" t="n">
        <v>21139188</v>
      </c>
      <c r="CO243" s="49" t="n">
        <v>39492</v>
      </c>
      <c r="CP243" s="40" t="n">
        <v>21316792</v>
      </c>
      <c r="CQ243" s="56" t="n">
        <v>39611</v>
      </c>
      <c r="CR243" s="40" t="n">
        <v>21624579</v>
      </c>
      <c r="CS243" s="53" t="n">
        <v>39729</v>
      </c>
      <c r="CT243" s="40" t="n">
        <v>0</v>
      </c>
      <c r="CU243" s="56" t="n">
        <v>0</v>
      </c>
      <c r="CV243" s="40" t="n">
        <v>0</v>
      </c>
      <c r="CW243" s="49"/>
      <c r="CX243" s="40" t="n">
        <v>0</v>
      </c>
      <c r="CY243" s="49"/>
      <c r="CZ243" s="40" t="n">
        <v>0</v>
      </c>
      <c r="DA243" s="49"/>
      <c r="DB243" s="40" t="n">
        <v>0</v>
      </c>
      <c r="DC243" s="40" t="n">
        <v>0</v>
      </c>
      <c r="DD243" s="60" t="s">
        <v>378</v>
      </c>
      <c r="DE243" s="35" t="s">
        <v>145</v>
      </c>
      <c r="DF243" s="35" t="s">
        <v>2892</v>
      </c>
    </row>
    <row r="244" customFormat="false" ht="15" hidden="false" customHeight="true" outlineLevel="0" collapsed="false">
      <c r="A244" s="29" t="s">
        <v>2893</v>
      </c>
      <c r="B244" s="30" t="s">
        <v>2856</v>
      </c>
      <c r="C244" s="30" t="s">
        <v>2856</v>
      </c>
      <c r="D244" s="31" t="s">
        <v>2894</v>
      </c>
      <c r="E244" s="32" t="n">
        <v>1</v>
      </c>
      <c r="F244" s="33" t="s">
        <v>2895</v>
      </c>
      <c r="G244" s="34" t="n">
        <v>1040000</v>
      </c>
      <c r="H244" s="33" t="s">
        <v>264</v>
      </c>
      <c r="I244" s="33" t="s">
        <v>244</v>
      </c>
      <c r="J244" s="32" t="n">
        <v>22055633</v>
      </c>
      <c r="K244" s="32" t="n">
        <v>1</v>
      </c>
      <c r="L244" s="35" t="s">
        <v>2896</v>
      </c>
      <c r="M244" s="35" t="n">
        <v>191</v>
      </c>
      <c r="N244" s="35" t="n">
        <v>1</v>
      </c>
      <c r="O244" s="35" t="s">
        <v>2897</v>
      </c>
      <c r="P244" s="31" t="s">
        <v>2894</v>
      </c>
      <c r="Q244" s="35" t="n">
        <v>129</v>
      </c>
      <c r="R244" s="35" t="n">
        <v>76932</v>
      </c>
      <c r="S244" s="35" t="s">
        <v>133</v>
      </c>
      <c r="T244" s="35" t="n">
        <v>154</v>
      </c>
      <c r="U244" s="35" t="s">
        <v>134</v>
      </c>
      <c r="V244" s="35" t="s">
        <v>111</v>
      </c>
      <c r="W244" s="35" t="n">
        <v>6573</v>
      </c>
      <c r="X244" s="35" t="s">
        <v>2898</v>
      </c>
      <c r="Y244" s="35" t="s">
        <v>2899</v>
      </c>
      <c r="Z244" s="35" t="n">
        <v>39227</v>
      </c>
      <c r="AA244" s="35" t="s">
        <v>2900</v>
      </c>
      <c r="AB244" s="35" t="s">
        <v>115</v>
      </c>
      <c r="AC244" s="35" t="n">
        <v>0</v>
      </c>
      <c r="AD244" s="35" t="n">
        <v>0</v>
      </c>
      <c r="AE244" s="35" t="n">
        <v>0</v>
      </c>
      <c r="AF244" s="35" t="n">
        <v>0</v>
      </c>
      <c r="AG244" s="35" t="n">
        <v>0</v>
      </c>
      <c r="AH244" s="35"/>
      <c r="AI244" s="35" t="s">
        <v>2901</v>
      </c>
      <c r="AJ244" s="35" t="n">
        <v>21316818</v>
      </c>
      <c r="AK244" s="35" t="s">
        <v>2902</v>
      </c>
      <c r="AL244" s="35" t="s">
        <v>138</v>
      </c>
      <c r="AM244" s="35" t="n">
        <v>22408902</v>
      </c>
      <c r="AN244" s="35" t="n">
        <v>813013637</v>
      </c>
      <c r="AO244" s="35" t="s">
        <v>1608</v>
      </c>
      <c r="AP244" s="35" t="n">
        <v>380</v>
      </c>
      <c r="AQ244" s="35" t="s">
        <v>2903</v>
      </c>
      <c r="AR244" s="36" t="n">
        <v>39280</v>
      </c>
      <c r="AS244" s="36" t="n">
        <v>39239</v>
      </c>
      <c r="AT244" s="36" t="n">
        <v>39282</v>
      </c>
      <c r="AU244" s="35" t="n">
        <v>39310</v>
      </c>
      <c r="AV244" s="35" t="n">
        <v>504</v>
      </c>
      <c r="AW244" s="35" t="n">
        <v>20004818</v>
      </c>
      <c r="AX244" s="35" t="n">
        <v>6100</v>
      </c>
      <c r="AY244" s="35" t="s">
        <v>548</v>
      </c>
      <c r="AZ244" s="35" t="s">
        <v>549</v>
      </c>
      <c r="BA244" s="35" t="s">
        <v>2904</v>
      </c>
      <c r="BB244" s="35" t="s">
        <v>439</v>
      </c>
      <c r="BC244" s="35" t="n">
        <v>1040000</v>
      </c>
      <c r="BD244" s="35"/>
      <c r="BE244" s="35" t="n">
        <v>22055633</v>
      </c>
      <c r="BF244" s="35" t="n">
        <v>1040000</v>
      </c>
      <c r="BG244" s="35" t="n">
        <v>0</v>
      </c>
      <c r="BH244" s="35" t="n">
        <v>0</v>
      </c>
      <c r="BI244" s="35" t="n">
        <v>1040000</v>
      </c>
      <c r="BJ244" s="35" t="n">
        <v>1040000</v>
      </c>
      <c r="BK244" s="35" t="n">
        <v>0</v>
      </c>
      <c r="BL244" s="35"/>
      <c r="BM244" s="35"/>
      <c r="BN244" s="35"/>
      <c r="BO244" s="35" t="n">
        <v>0</v>
      </c>
      <c r="BP244" s="35"/>
      <c r="BQ244" s="35" t="n">
        <v>1040000</v>
      </c>
      <c r="BR244" s="37" t="n">
        <v>1040000</v>
      </c>
      <c r="BS244" s="37" t="n">
        <f aca="false">+BQ244-BT244</f>
        <v>1040000</v>
      </c>
      <c r="BT244" s="37" t="n">
        <v>0</v>
      </c>
      <c r="BU244" s="37" t="n">
        <v>0</v>
      </c>
      <c r="BV244" s="37" t="n">
        <v>0</v>
      </c>
      <c r="BW244" s="35"/>
      <c r="BX244" s="35"/>
      <c r="BY244" s="35"/>
      <c r="BZ244" s="35" t="n">
        <v>0</v>
      </c>
      <c r="CA244" s="35" t="n">
        <v>1040000</v>
      </c>
      <c r="CB244" s="35" t="n">
        <v>1</v>
      </c>
      <c r="CC244" s="35" t="n">
        <v>58</v>
      </c>
      <c r="CD244" s="35" t="s">
        <v>244</v>
      </c>
      <c r="CE244" s="35" t="n">
        <v>22</v>
      </c>
      <c r="CF244" s="35" t="s">
        <v>124</v>
      </c>
      <c r="CG244" s="35" t="s">
        <v>124</v>
      </c>
      <c r="CH244" s="35" t="s">
        <v>124</v>
      </c>
      <c r="CI244" s="35" t="n">
        <v>1040000</v>
      </c>
      <c r="CJ244" s="35" t="n">
        <v>20851182</v>
      </c>
      <c r="CK244" s="35" t="n">
        <v>39337</v>
      </c>
      <c r="CL244" s="35" t="n">
        <v>21139222</v>
      </c>
      <c r="CM244" s="35" t="n">
        <v>39492</v>
      </c>
      <c r="CN244" s="35" t="n">
        <v>21316818</v>
      </c>
      <c r="CO244" s="35" t="n">
        <v>39611</v>
      </c>
      <c r="CP244" s="35" t="n">
        <v>21624601</v>
      </c>
      <c r="CQ244" s="35" t="n">
        <v>39729</v>
      </c>
      <c r="CR244" s="35" t="n">
        <v>22055633</v>
      </c>
      <c r="CS244" s="35" t="n">
        <v>39860</v>
      </c>
      <c r="CT244" s="35" t="n">
        <v>0</v>
      </c>
      <c r="CU244" s="35" t="n">
        <v>0</v>
      </c>
      <c r="CV244" s="35" t="n">
        <v>0</v>
      </c>
      <c r="CW244" s="35"/>
      <c r="CX244" s="35" t="n">
        <v>0</v>
      </c>
      <c r="CY244" s="35"/>
      <c r="CZ244" s="35" t="n">
        <v>0</v>
      </c>
      <c r="DA244" s="35"/>
      <c r="DB244" s="35" t="n">
        <v>0</v>
      </c>
      <c r="DC244" s="35" t="n">
        <v>0</v>
      </c>
      <c r="DD244" s="73" t="s">
        <v>2905</v>
      </c>
      <c r="DE244" s="35" t="s">
        <v>145</v>
      </c>
      <c r="DF244" s="35" t="s">
        <v>2906</v>
      </c>
    </row>
    <row r="245" customFormat="false" ht="15" hidden="false" customHeight="true" outlineLevel="0" collapsed="false">
      <c r="A245" s="29" t="s">
        <v>2907</v>
      </c>
      <c r="B245" s="30" t="s">
        <v>2344</v>
      </c>
      <c r="C245" s="30" t="s">
        <v>2344</v>
      </c>
      <c r="D245" s="68" t="s">
        <v>2908</v>
      </c>
      <c r="E245" s="32" t="n">
        <v>1</v>
      </c>
      <c r="F245" s="33" t="s">
        <v>2909</v>
      </c>
      <c r="G245" s="34" t="n">
        <v>28365397</v>
      </c>
      <c r="H245" s="33" t="s">
        <v>264</v>
      </c>
      <c r="I245" s="33" t="s">
        <v>244</v>
      </c>
      <c r="J245" s="32" t="n">
        <v>20883481</v>
      </c>
      <c r="K245" s="32" t="n">
        <v>1</v>
      </c>
      <c r="L245" s="35" t="s">
        <v>2910</v>
      </c>
      <c r="M245" s="35" t="n">
        <v>79</v>
      </c>
      <c r="N245" s="35" t="n">
        <v>1</v>
      </c>
      <c r="O245" s="35" t="s">
        <v>2911</v>
      </c>
      <c r="P245" s="68" t="s">
        <v>2908</v>
      </c>
      <c r="Q245" s="38" t="n">
        <v>31</v>
      </c>
      <c r="R245" s="38" t="n">
        <v>77088</v>
      </c>
      <c r="S245" s="38" t="s">
        <v>166</v>
      </c>
      <c r="T245" s="39" t="n">
        <v>35</v>
      </c>
      <c r="U245" s="40" t="s">
        <v>167</v>
      </c>
      <c r="V245" s="38" t="s">
        <v>111</v>
      </c>
      <c r="W245" s="41" t="n">
        <v>6541</v>
      </c>
      <c r="X245" s="42" t="n">
        <v>1.100140030462E+022</v>
      </c>
      <c r="Y245" s="43" t="s">
        <v>2565</v>
      </c>
      <c r="Z245" s="44" t="s">
        <v>2912</v>
      </c>
      <c r="AA245" s="42" t="s">
        <v>2913</v>
      </c>
      <c r="AB245" s="42" t="s">
        <v>2914</v>
      </c>
      <c r="AC245" s="45" t="n">
        <v>39282</v>
      </c>
      <c r="AD245" s="42" t="n">
        <v>0</v>
      </c>
      <c r="AE245" s="42" t="n">
        <v>0</v>
      </c>
      <c r="AF245" s="42" t="n">
        <v>0</v>
      </c>
      <c r="AG245" s="42" t="n">
        <v>0</v>
      </c>
      <c r="AH245" s="46" t="n">
        <v>39335</v>
      </c>
      <c r="AI245" s="42" t="n">
        <v>77088</v>
      </c>
      <c r="AJ245" s="42" t="n">
        <v>20883481</v>
      </c>
      <c r="AK245" s="47" t="s">
        <v>2915</v>
      </c>
      <c r="AL245" s="47" t="s">
        <v>138</v>
      </c>
      <c r="AM245" s="42" t="n">
        <v>41478976</v>
      </c>
      <c r="AN245" s="42" t="n">
        <v>860035992</v>
      </c>
      <c r="AO245" s="48" t="s">
        <v>722</v>
      </c>
      <c r="AP245" s="40" t="n">
        <v>2891664</v>
      </c>
      <c r="AQ245" s="47" t="s">
        <v>2916</v>
      </c>
      <c r="AR245" s="49" t="n">
        <v>39311</v>
      </c>
      <c r="AS245" s="49" t="n">
        <v>39231</v>
      </c>
      <c r="AT245" s="49" t="n">
        <v>39311</v>
      </c>
      <c r="AU245" s="50" t="n">
        <v>39341</v>
      </c>
      <c r="AV245" s="51" t="n">
        <v>238</v>
      </c>
      <c r="AW245" s="51" t="n">
        <v>20297226</v>
      </c>
      <c r="AX245" s="40" t="n">
        <v>1423</v>
      </c>
      <c r="AY245" s="40" t="s">
        <v>1645</v>
      </c>
      <c r="AZ245" s="47" t="s">
        <v>1646</v>
      </c>
      <c r="BA245" s="52" t="s">
        <v>377</v>
      </c>
      <c r="BB245" s="53" t="n">
        <v>39091</v>
      </c>
      <c r="BC245" s="54" t="n">
        <v>28365397</v>
      </c>
      <c r="BD245" s="54"/>
      <c r="BE245" s="40" t="n">
        <v>20883481</v>
      </c>
      <c r="BF245" s="54" t="n">
        <v>28365397</v>
      </c>
      <c r="BG245" s="55" t="n">
        <v>0</v>
      </c>
      <c r="BH245" s="55" t="n">
        <v>0</v>
      </c>
      <c r="BI245" s="55" t="n">
        <v>28365397</v>
      </c>
      <c r="BJ245" s="55" t="n">
        <v>28365397</v>
      </c>
      <c r="BK245" s="55" t="n">
        <v>0</v>
      </c>
      <c r="BL245" s="49"/>
      <c r="BM245" s="55"/>
      <c r="BN245" s="55"/>
      <c r="BO245" s="55" t="n">
        <v>0</v>
      </c>
      <c r="BP245" s="55"/>
      <c r="BQ245" s="55" t="n">
        <v>28365397</v>
      </c>
      <c r="BR245" s="37" t="n">
        <v>28365397</v>
      </c>
      <c r="BS245" s="37" t="n">
        <f aca="false">+BQ245-BT245</f>
        <v>28365397</v>
      </c>
      <c r="BT245" s="37" t="n">
        <v>0</v>
      </c>
      <c r="BU245" s="37" t="n">
        <v>0</v>
      </c>
      <c r="BV245" s="37" t="n">
        <v>0</v>
      </c>
      <c r="BW245" s="49"/>
      <c r="BX245" s="55"/>
      <c r="BY245" s="55"/>
      <c r="BZ245" s="55" t="n">
        <v>0</v>
      </c>
      <c r="CA245" s="55" t="n">
        <v>28365397</v>
      </c>
      <c r="CB245" s="40" t="n">
        <v>1</v>
      </c>
      <c r="CC245" s="56" t="n">
        <v>2</v>
      </c>
      <c r="CD245" s="57" t="s">
        <v>295</v>
      </c>
      <c r="CE245" s="58" t="n">
        <v>29</v>
      </c>
      <c r="CF245" s="58" t="s">
        <v>124</v>
      </c>
      <c r="CG245" s="58" t="s">
        <v>124</v>
      </c>
      <c r="CH245" s="58" t="s">
        <v>124</v>
      </c>
      <c r="CI245" s="59" t="n">
        <v>37723446</v>
      </c>
      <c r="CJ245" s="40" t="n">
        <v>20883481</v>
      </c>
      <c r="CK245" s="49" t="n">
        <v>39364</v>
      </c>
      <c r="CL245" s="40" t="n">
        <v>20883481</v>
      </c>
      <c r="CM245" s="49" t="n">
        <v>39364</v>
      </c>
      <c r="CN245" s="40" t="n">
        <v>0</v>
      </c>
      <c r="CO245" s="49"/>
      <c r="CP245" s="40" t="n">
        <v>0</v>
      </c>
      <c r="CQ245" s="56" t="n">
        <v>0</v>
      </c>
      <c r="CR245" s="40" t="n">
        <v>0</v>
      </c>
      <c r="CS245" s="53" t="n">
        <v>0</v>
      </c>
      <c r="CT245" s="40" t="n">
        <v>0</v>
      </c>
      <c r="CU245" s="56" t="n">
        <v>0</v>
      </c>
      <c r="CV245" s="40" t="n">
        <v>0</v>
      </c>
      <c r="CW245" s="49"/>
      <c r="CX245" s="40" t="n">
        <v>0</v>
      </c>
      <c r="CY245" s="49"/>
      <c r="CZ245" s="40" t="n">
        <v>0</v>
      </c>
      <c r="DA245" s="49"/>
      <c r="DB245" s="40" t="n">
        <v>0</v>
      </c>
      <c r="DC245" s="40" t="n">
        <v>0</v>
      </c>
      <c r="DD245" s="60" t="s">
        <v>378</v>
      </c>
      <c r="DE245" s="35" t="s">
        <v>145</v>
      </c>
      <c r="DF245" s="35" t="s">
        <v>2917</v>
      </c>
    </row>
    <row r="246" customFormat="false" ht="15" hidden="false" customHeight="true" outlineLevel="0" collapsed="false">
      <c r="A246" s="29" t="s">
        <v>2918</v>
      </c>
      <c r="B246" s="30" t="s">
        <v>261</v>
      </c>
      <c r="C246" s="30" t="s">
        <v>261</v>
      </c>
      <c r="D246" s="31" t="s">
        <v>2919</v>
      </c>
      <c r="E246" s="32" t="n">
        <v>1</v>
      </c>
      <c r="F246" s="33" t="s">
        <v>2920</v>
      </c>
      <c r="G246" s="34" t="n">
        <v>2950000</v>
      </c>
      <c r="H246" s="33" t="s">
        <v>264</v>
      </c>
      <c r="I246" s="33" t="s">
        <v>244</v>
      </c>
      <c r="J246" s="32" t="n">
        <v>22228378</v>
      </c>
      <c r="K246" s="32" t="n">
        <v>1</v>
      </c>
      <c r="L246" s="35" t="s">
        <v>2921</v>
      </c>
      <c r="M246" s="35" t="n">
        <v>179</v>
      </c>
      <c r="N246" s="35" t="n">
        <v>1</v>
      </c>
      <c r="O246" s="35" t="s">
        <v>2922</v>
      </c>
      <c r="P246" s="31" t="s">
        <v>2919</v>
      </c>
      <c r="Q246" s="35" t="n">
        <v>119</v>
      </c>
      <c r="R246" s="35" t="n">
        <v>77090</v>
      </c>
      <c r="S246" s="35" t="s">
        <v>133</v>
      </c>
      <c r="T246" s="35" t="n">
        <v>139</v>
      </c>
      <c r="U246" s="35" t="s">
        <v>134</v>
      </c>
      <c r="V246" s="35" t="s">
        <v>111</v>
      </c>
      <c r="W246" s="35" t="n">
        <v>6634</v>
      </c>
      <c r="X246" s="35" t="s">
        <v>2923</v>
      </c>
      <c r="Y246" s="35" t="s">
        <v>2924</v>
      </c>
      <c r="Z246" s="35" t="n">
        <v>39240</v>
      </c>
      <c r="AA246" s="35" t="s">
        <v>2925</v>
      </c>
      <c r="AB246" s="35" t="s">
        <v>115</v>
      </c>
      <c r="AC246" s="35" t="n">
        <v>0</v>
      </c>
      <c r="AD246" s="35" t="n">
        <v>0</v>
      </c>
      <c r="AE246" s="35" t="n">
        <v>0</v>
      </c>
      <c r="AF246" s="35" t="n">
        <v>0</v>
      </c>
      <c r="AG246" s="35" t="n">
        <v>0</v>
      </c>
      <c r="AH246" s="35" t="n">
        <v>39258</v>
      </c>
      <c r="AI246" s="35" t="s">
        <v>2926</v>
      </c>
      <c r="AJ246" s="35" t="n">
        <v>21169974</v>
      </c>
      <c r="AK246" s="35" t="s">
        <v>2927</v>
      </c>
      <c r="AL246" s="35" t="s">
        <v>117</v>
      </c>
      <c r="AM246" s="35" t="n">
        <v>52920706158</v>
      </c>
      <c r="AN246" s="35" t="n">
        <v>830113069</v>
      </c>
      <c r="AO246" s="35" t="s">
        <v>139</v>
      </c>
      <c r="AP246" s="35" t="n">
        <v>1811</v>
      </c>
      <c r="AQ246" s="35" t="s">
        <v>2928</v>
      </c>
      <c r="AR246" s="36" t="n">
        <v>39300</v>
      </c>
      <c r="AS246" s="36" t="n">
        <v>39273</v>
      </c>
      <c r="AT246" s="36" t="n">
        <v>39307</v>
      </c>
      <c r="AU246" s="35" t="n">
        <v>39341</v>
      </c>
      <c r="AV246" s="35" t="n">
        <v>238</v>
      </c>
      <c r="AW246" s="35" t="n">
        <v>20289864</v>
      </c>
      <c r="AX246" s="35" t="n">
        <v>806</v>
      </c>
      <c r="AY246" s="35" t="s">
        <v>761</v>
      </c>
      <c r="AZ246" s="35" t="s">
        <v>762</v>
      </c>
      <c r="BA246" s="35" t="s">
        <v>2929</v>
      </c>
      <c r="BB246" s="35" t="n">
        <v>39507</v>
      </c>
      <c r="BC246" s="35" t="n">
        <v>2950000</v>
      </c>
      <c r="BD246" s="35"/>
      <c r="BE246" s="35" t="n">
        <v>22228378</v>
      </c>
      <c r="BF246" s="35" t="n">
        <v>2950000</v>
      </c>
      <c r="BG246" s="35" t="n">
        <v>0</v>
      </c>
      <c r="BH246" s="35" t="n">
        <v>0</v>
      </c>
      <c r="BI246" s="35" t="n">
        <v>2950000</v>
      </c>
      <c r="BJ246" s="35" t="n">
        <v>2950000</v>
      </c>
      <c r="BK246" s="35" t="n">
        <v>0</v>
      </c>
      <c r="BL246" s="35"/>
      <c r="BM246" s="35"/>
      <c r="BN246" s="35"/>
      <c r="BO246" s="35" t="n">
        <v>0</v>
      </c>
      <c r="BP246" s="35"/>
      <c r="BQ246" s="35" t="n">
        <v>2950000</v>
      </c>
      <c r="BR246" s="37" t="n">
        <v>2950000</v>
      </c>
      <c r="BS246" s="37" t="n">
        <f aca="false">+BQ246-BT246</f>
        <v>2950000</v>
      </c>
      <c r="BT246" s="37" t="n">
        <v>0</v>
      </c>
      <c r="BU246" s="37" t="n">
        <v>0</v>
      </c>
      <c r="BV246" s="37" t="n">
        <v>0</v>
      </c>
      <c r="BW246" s="35"/>
      <c r="BX246" s="35"/>
      <c r="BY246" s="35"/>
      <c r="BZ246" s="35" t="n">
        <v>0</v>
      </c>
      <c r="CA246" s="35" t="n">
        <v>2950000</v>
      </c>
      <c r="CB246" s="35"/>
      <c r="CC246" s="35" t="n">
        <v>2</v>
      </c>
      <c r="CD246" s="35" t="s">
        <v>244</v>
      </c>
      <c r="CE246" s="35" t="n">
        <v>27</v>
      </c>
      <c r="CF246" s="35" t="s">
        <v>124</v>
      </c>
      <c r="CG246" s="35" t="s">
        <v>124</v>
      </c>
      <c r="CH246" s="35" t="s">
        <v>124</v>
      </c>
      <c r="CI246" s="35" t="n">
        <v>12938000</v>
      </c>
      <c r="CJ246" s="35" t="n">
        <v>20883483</v>
      </c>
      <c r="CK246" s="35" t="n">
        <v>39364</v>
      </c>
      <c r="CL246" s="35" t="n">
        <v>21169974</v>
      </c>
      <c r="CM246" s="35" t="n">
        <v>39520</v>
      </c>
      <c r="CN246" s="35" t="n">
        <v>21402806</v>
      </c>
      <c r="CO246" s="35" t="n">
        <v>39639</v>
      </c>
      <c r="CP246" s="35" t="n">
        <v>21758357</v>
      </c>
      <c r="CQ246" s="35" t="n">
        <v>39770</v>
      </c>
      <c r="CR246" s="35" t="n">
        <v>22228378</v>
      </c>
      <c r="CS246" s="35" t="n">
        <v>39918</v>
      </c>
      <c r="CT246" s="35" t="n">
        <v>0</v>
      </c>
      <c r="CU246" s="35" t="n">
        <v>0</v>
      </c>
      <c r="CV246" s="35" t="n">
        <v>0</v>
      </c>
      <c r="CW246" s="35"/>
      <c r="CX246" s="35" t="n">
        <v>0</v>
      </c>
      <c r="CY246" s="35"/>
      <c r="CZ246" s="35" t="n">
        <v>0</v>
      </c>
      <c r="DA246" s="35"/>
      <c r="DB246" s="35" t="n">
        <v>0</v>
      </c>
      <c r="DC246" s="35" t="n">
        <v>0</v>
      </c>
      <c r="DD246" s="73" t="s">
        <v>2930</v>
      </c>
      <c r="DE246" s="35" t="s">
        <v>145</v>
      </c>
      <c r="DF246" s="35" t="s">
        <v>2931</v>
      </c>
    </row>
    <row r="247" customFormat="false" ht="15" hidden="false" customHeight="true" outlineLevel="0" collapsed="false">
      <c r="A247" s="29" t="s">
        <v>2932</v>
      </c>
      <c r="B247" s="30" t="s">
        <v>779</v>
      </c>
      <c r="C247" s="30" t="s">
        <v>261</v>
      </c>
      <c r="D247" s="71"/>
      <c r="E247" s="32" t="n">
        <v>2</v>
      </c>
      <c r="F247" s="33" t="s">
        <v>2933</v>
      </c>
      <c r="G247" s="34" t="n">
        <v>239850</v>
      </c>
      <c r="H247" s="33" t="s">
        <v>106</v>
      </c>
      <c r="I247" s="33" t="s">
        <v>106</v>
      </c>
      <c r="J247" s="32" t="n">
        <v>90017095</v>
      </c>
      <c r="K247" s="32" t="n">
        <v>2</v>
      </c>
      <c r="L247" s="35" t="s">
        <v>2934</v>
      </c>
      <c r="M247" s="35" t="n">
        <v>1540</v>
      </c>
      <c r="N247" s="35" t="n">
        <v>2</v>
      </c>
      <c r="O247" s="35" t="s">
        <v>2935</v>
      </c>
      <c r="P247" s="71"/>
      <c r="Q247" s="38" t="n">
        <v>419</v>
      </c>
      <c r="R247" s="38" t="n">
        <v>77095</v>
      </c>
      <c r="S247" s="38" t="s">
        <v>784</v>
      </c>
      <c r="T247" s="39" t="n">
        <v>745</v>
      </c>
      <c r="U247" s="40" t="s">
        <v>110</v>
      </c>
      <c r="V247" s="38" t="s">
        <v>111</v>
      </c>
      <c r="W247" s="41" t="n">
        <v>24</v>
      </c>
      <c r="X247" s="42" t="s">
        <v>2936</v>
      </c>
      <c r="Y247" s="43" t="s">
        <v>2937</v>
      </c>
      <c r="Z247" s="44" t="n">
        <v>35492</v>
      </c>
      <c r="AA247" s="42" t="s">
        <v>2938</v>
      </c>
      <c r="AB247" s="42" t="s">
        <v>115</v>
      </c>
      <c r="AC247" s="45" t="n">
        <v>0</v>
      </c>
      <c r="AD247" s="42" t="n">
        <v>0</v>
      </c>
      <c r="AE247" s="42" t="n">
        <v>0</v>
      </c>
      <c r="AF247" s="42" t="n">
        <v>0</v>
      </c>
      <c r="AG247" s="42" t="n">
        <v>0</v>
      </c>
      <c r="AH247" s="46" t="n">
        <v>35492</v>
      </c>
      <c r="AI247" s="42" t="n">
        <v>5600</v>
      </c>
      <c r="AJ247" s="42" t="s">
        <v>2939</v>
      </c>
      <c r="AK247" s="47" t="s">
        <v>2940</v>
      </c>
      <c r="AL247" s="47" t="s">
        <v>138</v>
      </c>
      <c r="AM247" s="42" t="n">
        <v>17113037</v>
      </c>
      <c r="AN247" s="42" t="n">
        <v>830140380</v>
      </c>
      <c r="AO247" s="48" t="s">
        <v>1277</v>
      </c>
      <c r="AP247" s="40" t="n">
        <v>1067631</v>
      </c>
      <c r="AQ247" s="47" t="s">
        <v>2941</v>
      </c>
      <c r="AR247" s="49" t="n">
        <v>39163</v>
      </c>
      <c r="AS247" s="49" t="n">
        <v>39160</v>
      </c>
      <c r="AT247" s="49" t="n">
        <v>39345</v>
      </c>
      <c r="AU247" s="50" t="n">
        <v>39371</v>
      </c>
      <c r="AV247" s="51" t="n">
        <v>238</v>
      </c>
      <c r="AW247" s="51" t="n">
        <v>20219044</v>
      </c>
      <c r="AX247" s="40" t="n">
        <v>5294</v>
      </c>
      <c r="AY247" s="40" t="s">
        <v>2942</v>
      </c>
      <c r="AZ247" s="47" t="s">
        <v>157</v>
      </c>
      <c r="BA247" s="87" t="s">
        <v>792</v>
      </c>
      <c r="BB247" s="53" t="s">
        <v>484</v>
      </c>
      <c r="BC247" s="88" t="n">
        <v>239850</v>
      </c>
      <c r="BD247" s="54"/>
      <c r="BE247" s="40" t="n">
        <v>22228379</v>
      </c>
      <c r="BF247" s="88" t="n">
        <v>239850</v>
      </c>
      <c r="BG247" s="55" t="n">
        <v>0</v>
      </c>
      <c r="BH247" s="55" t="n">
        <v>0</v>
      </c>
      <c r="BI247" s="55" t="n">
        <v>239850</v>
      </c>
      <c r="BJ247" s="55" t="n">
        <v>239850</v>
      </c>
      <c r="BK247" s="55" t="n">
        <v>0</v>
      </c>
      <c r="BL247" s="55"/>
      <c r="BM247" s="55"/>
      <c r="BN247" s="55"/>
      <c r="BO247" s="55" t="n">
        <v>0</v>
      </c>
      <c r="BP247" s="55" t="n">
        <v>0</v>
      </c>
      <c r="BQ247" s="55" t="n">
        <v>239850</v>
      </c>
      <c r="BR247" s="37" t="n">
        <v>239850</v>
      </c>
      <c r="BS247" s="37" t="n">
        <f aca="false">+BQ247-BT247</f>
        <v>239850</v>
      </c>
      <c r="BT247" s="37" t="n">
        <v>0</v>
      </c>
      <c r="BU247" s="37" t="n">
        <v>239850</v>
      </c>
      <c r="BV247" s="37" t="n">
        <v>0</v>
      </c>
      <c r="BW247" s="55"/>
      <c r="BX247" s="55"/>
      <c r="BY247" s="55"/>
      <c r="BZ247" s="55" t="n">
        <v>0</v>
      </c>
      <c r="CA247" s="55" t="n">
        <v>239850</v>
      </c>
      <c r="CB247" s="40"/>
      <c r="CC247" s="56"/>
      <c r="CD247" s="57"/>
      <c r="CE247" s="58"/>
      <c r="CF247" s="58"/>
      <c r="CG247" s="58"/>
      <c r="CH247" s="58"/>
      <c r="CI247" s="59"/>
      <c r="CJ247" s="40"/>
      <c r="CK247" s="49"/>
      <c r="CL247" s="40"/>
      <c r="CM247" s="49"/>
      <c r="CN247" s="40"/>
      <c r="CO247" s="49"/>
      <c r="CP247" s="40"/>
      <c r="CQ247" s="56"/>
      <c r="CR247" s="40"/>
      <c r="CS247" s="53"/>
      <c r="CT247" s="40"/>
      <c r="CU247" s="56"/>
      <c r="CV247" s="40"/>
      <c r="CW247" s="49"/>
      <c r="CX247" s="40"/>
      <c r="CY247" s="49"/>
      <c r="CZ247" s="40"/>
      <c r="DA247" s="49"/>
      <c r="DB247" s="40"/>
      <c r="DC247" s="40"/>
      <c r="DD247" s="35" t="s">
        <v>2943</v>
      </c>
      <c r="DE247" s="35" t="s">
        <v>145</v>
      </c>
      <c r="DF247" s="35" t="s">
        <v>2944</v>
      </c>
    </row>
    <row r="248" customFormat="false" ht="15" hidden="false" customHeight="true" outlineLevel="0" collapsed="false">
      <c r="A248" s="29" t="s">
        <v>2945</v>
      </c>
      <c r="B248" s="30" t="s">
        <v>261</v>
      </c>
      <c r="C248" s="30" t="s">
        <v>261</v>
      </c>
      <c r="D248" s="31" t="s">
        <v>2946</v>
      </c>
      <c r="E248" s="32" t="n">
        <v>1</v>
      </c>
      <c r="F248" s="33" t="s">
        <v>2947</v>
      </c>
      <c r="G248" s="34" t="n">
        <v>4500000</v>
      </c>
      <c r="H248" s="33" t="s">
        <v>264</v>
      </c>
      <c r="I248" s="33" t="s">
        <v>244</v>
      </c>
      <c r="J248" s="32" t="n">
        <v>22228383</v>
      </c>
      <c r="K248" s="32" t="n">
        <v>1</v>
      </c>
      <c r="L248" s="35" t="s">
        <v>2948</v>
      </c>
      <c r="M248" s="35" t="n">
        <v>180</v>
      </c>
      <c r="N248" s="35" t="n">
        <v>1</v>
      </c>
      <c r="O248" s="35" t="s">
        <v>2949</v>
      </c>
      <c r="P248" s="31" t="s">
        <v>2946</v>
      </c>
      <c r="Q248" s="35" t="n">
        <v>120</v>
      </c>
      <c r="R248" s="35" t="n">
        <v>77184</v>
      </c>
      <c r="S248" s="35" t="s">
        <v>133</v>
      </c>
      <c r="T248" s="35" t="n">
        <v>141</v>
      </c>
      <c r="U248" s="35" t="s">
        <v>134</v>
      </c>
      <c r="V248" s="35" t="s">
        <v>111</v>
      </c>
      <c r="W248" s="35" t="n">
        <v>1380</v>
      </c>
      <c r="X248" s="35" t="s">
        <v>2950</v>
      </c>
      <c r="Y248" s="35" t="s">
        <v>152</v>
      </c>
      <c r="Z248" s="35" t="n">
        <v>37720</v>
      </c>
      <c r="AA248" s="35" t="s">
        <v>2951</v>
      </c>
      <c r="AB248" s="35" t="s">
        <v>115</v>
      </c>
      <c r="AC248" s="35" t="n">
        <v>0</v>
      </c>
      <c r="AD248" s="35" t="n">
        <v>0</v>
      </c>
      <c r="AE248" s="35" t="n">
        <v>0</v>
      </c>
      <c r="AF248" s="35" t="n">
        <v>0</v>
      </c>
      <c r="AG248" s="35" t="n">
        <v>0</v>
      </c>
      <c r="AH248" s="35" t="n">
        <v>37720</v>
      </c>
      <c r="AI248" s="35" t="n">
        <v>31226</v>
      </c>
      <c r="AJ248" s="35" t="n">
        <v>30055412</v>
      </c>
      <c r="AK248" s="35" t="s">
        <v>2952</v>
      </c>
      <c r="AL248" s="35" t="s">
        <v>138</v>
      </c>
      <c r="AM248" s="35" t="n">
        <v>19468356</v>
      </c>
      <c r="AN248" s="35" t="n">
        <v>830113069</v>
      </c>
      <c r="AO248" s="35" t="s">
        <v>139</v>
      </c>
      <c r="AP248" s="35" t="n">
        <v>1898</v>
      </c>
      <c r="AQ248" s="35" t="s">
        <v>2953</v>
      </c>
      <c r="AR248" s="36" t="n">
        <v>39343</v>
      </c>
      <c r="AS248" s="36" t="n">
        <v>39328</v>
      </c>
      <c r="AT248" s="36" t="n">
        <v>39344</v>
      </c>
      <c r="AU248" s="35" t="n">
        <v>39371</v>
      </c>
      <c r="AV248" s="35" t="n">
        <v>238</v>
      </c>
      <c r="AW248" s="35" t="n">
        <v>20320542</v>
      </c>
      <c r="AX248" s="35" t="n">
        <v>1877</v>
      </c>
      <c r="AY248" s="35" t="s">
        <v>548</v>
      </c>
      <c r="AZ248" s="35" t="s">
        <v>549</v>
      </c>
      <c r="BA248" s="35" t="s">
        <v>2954</v>
      </c>
      <c r="BB248" s="35" t="n">
        <v>39520</v>
      </c>
      <c r="BC248" s="35" t="n">
        <v>4500000</v>
      </c>
      <c r="BD248" s="35"/>
      <c r="BE248" s="35" t="n">
        <v>22228383</v>
      </c>
      <c r="BF248" s="35" t="n">
        <v>4500000</v>
      </c>
      <c r="BG248" s="35" t="n">
        <v>0</v>
      </c>
      <c r="BH248" s="35" t="n">
        <v>0</v>
      </c>
      <c r="BI248" s="35" t="n">
        <v>4500000</v>
      </c>
      <c r="BJ248" s="35" t="n">
        <v>4500000</v>
      </c>
      <c r="BK248" s="35" t="n">
        <v>0</v>
      </c>
      <c r="BL248" s="35"/>
      <c r="BM248" s="35"/>
      <c r="BN248" s="35"/>
      <c r="BO248" s="35" t="n">
        <v>0</v>
      </c>
      <c r="BP248" s="35"/>
      <c r="BQ248" s="35" t="n">
        <v>4500000</v>
      </c>
      <c r="BR248" s="37" t="n">
        <v>4500000</v>
      </c>
      <c r="BS248" s="37" t="n">
        <f aca="false">+BQ248-BT248</f>
        <v>4500000</v>
      </c>
      <c r="BT248" s="37" t="n">
        <v>0</v>
      </c>
      <c r="BU248" s="37" t="n">
        <v>0</v>
      </c>
      <c r="BV248" s="37" t="n">
        <v>0</v>
      </c>
      <c r="BW248" s="35"/>
      <c r="BX248" s="35"/>
      <c r="BY248" s="35"/>
      <c r="BZ248" s="35" t="n">
        <v>0</v>
      </c>
      <c r="CA248" s="35" t="n">
        <v>4500000</v>
      </c>
      <c r="CB248" s="35"/>
      <c r="CC248" s="35" t="n">
        <v>2</v>
      </c>
      <c r="CD248" s="35" t="s">
        <v>244</v>
      </c>
      <c r="CE248" s="35" t="n">
        <v>41</v>
      </c>
      <c r="CF248" s="35" t="s">
        <v>124</v>
      </c>
      <c r="CG248" s="35" t="s">
        <v>124</v>
      </c>
      <c r="CH248" s="35" t="s">
        <v>124</v>
      </c>
      <c r="CI248" s="35" t="n">
        <v>10100000</v>
      </c>
      <c r="CJ248" s="35" t="n">
        <v>20907191</v>
      </c>
      <c r="CK248" s="35" t="n">
        <v>39371</v>
      </c>
      <c r="CL248" s="35" t="n">
        <v>21169985</v>
      </c>
      <c r="CM248" s="35" t="n">
        <v>39520</v>
      </c>
      <c r="CN248" s="35" t="n">
        <v>21402814</v>
      </c>
      <c r="CO248" s="35" t="n">
        <v>39639</v>
      </c>
      <c r="CP248" s="35" t="n">
        <v>21758365</v>
      </c>
      <c r="CQ248" s="35" t="n">
        <v>39770</v>
      </c>
      <c r="CR248" s="35" t="n">
        <v>22228383</v>
      </c>
      <c r="CS248" s="35" t="n">
        <v>39918</v>
      </c>
      <c r="CT248" s="35" t="n">
        <v>0</v>
      </c>
      <c r="CU248" s="35" t="n">
        <v>0</v>
      </c>
      <c r="CV248" s="35" t="n">
        <v>0</v>
      </c>
      <c r="CW248" s="35"/>
      <c r="CX248" s="35" t="n">
        <v>0</v>
      </c>
      <c r="CY248" s="35"/>
      <c r="CZ248" s="35" t="n">
        <v>0</v>
      </c>
      <c r="DA248" s="35"/>
      <c r="DB248" s="35" t="n">
        <v>0</v>
      </c>
      <c r="DC248" s="35" t="n">
        <v>0</v>
      </c>
      <c r="DD248" s="73" t="s">
        <v>2955</v>
      </c>
      <c r="DE248" s="35" t="s">
        <v>145</v>
      </c>
      <c r="DF248" s="35" t="s">
        <v>2956</v>
      </c>
    </row>
    <row r="249" customFormat="false" ht="15" hidden="false" customHeight="true" outlineLevel="0" collapsed="false">
      <c r="A249" s="29" t="s">
        <v>2957</v>
      </c>
      <c r="B249" s="30" t="s">
        <v>779</v>
      </c>
      <c r="C249" s="30" t="s">
        <v>2856</v>
      </c>
      <c r="D249" s="31" t="s">
        <v>2958</v>
      </c>
      <c r="E249" s="32" t="n">
        <v>1</v>
      </c>
      <c r="F249" s="33" t="s">
        <v>2959</v>
      </c>
      <c r="G249" s="34" t="n">
        <v>0</v>
      </c>
      <c r="H249" s="33" t="s">
        <v>295</v>
      </c>
      <c r="I249" s="33" t="s">
        <v>295</v>
      </c>
      <c r="J249" s="32" t="n">
        <v>90017094</v>
      </c>
      <c r="K249" s="32" t="n">
        <v>1</v>
      </c>
      <c r="L249" s="35" t="s">
        <v>2960</v>
      </c>
      <c r="M249" s="35" t="n">
        <v>1514</v>
      </c>
      <c r="N249" s="35" t="n">
        <v>1</v>
      </c>
      <c r="O249" s="35" t="s">
        <v>2961</v>
      </c>
      <c r="P249" s="31" t="s">
        <v>2958</v>
      </c>
      <c r="Q249" s="38" t="n">
        <v>411</v>
      </c>
      <c r="R249" s="38" t="n">
        <v>76783</v>
      </c>
      <c r="S249" s="38" t="s">
        <v>784</v>
      </c>
      <c r="T249" s="39" t="n">
        <v>729</v>
      </c>
      <c r="U249" s="40" t="s">
        <v>110</v>
      </c>
      <c r="V249" s="38" t="s">
        <v>111</v>
      </c>
      <c r="W249" s="41" t="n">
        <v>3778</v>
      </c>
      <c r="X249" s="42" t="n">
        <v>1.100140030292E+022</v>
      </c>
      <c r="Y249" s="43" t="s">
        <v>1618</v>
      </c>
      <c r="Z249" s="44" t="n">
        <v>38603</v>
      </c>
      <c r="AA249" s="42" t="s">
        <v>1619</v>
      </c>
      <c r="AB249" s="42" t="s">
        <v>115</v>
      </c>
      <c r="AC249" s="45" t="n">
        <v>0</v>
      </c>
      <c r="AD249" s="42" t="n">
        <v>0</v>
      </c>
      <c r="AE249" s="42" t="n">
        <v>0</v>
      </c>
      <c r="AF249" s="42" t="n">
        <v>0</v>
      </c>
      <c r="AG249" s="42" t="n">
        <v>0</v>
      </c>
      <c r="AH249" s="46" t="n">
        <v>38931</v>
      </c>
      <c r="AI249" s="42" t="n">
        <v>54656</v>
      </c>
      <c r="AJ249" s="42" t="n">
        <v>20113626</v>
      </c>
      <c r="AK249" s="47" t="s">
        <v>1620</v>
      </c>
      <c r="AL249" s="47" t="s">
        <v>138</v>
      </c>
      <c r="AM249" s="42" t="n">
        <v>17122430</v>
      </c>
      <c r="AN249" s="42" t="n">
        <v>805021148</v>
      </c>
      <c r="AO249" s="48" t="s">
        <v>250</v>
      </c>
      <c r="AP249" s="40" t="s">
        <v>2962</v>
      </c>
      <c r="AQ249" s="47" t="s">
        <v>2963</v>
      </c>
      <c r="AR249" s="49" t="n">
        <v>39308</v>
      </c>
      <c r="AS249" s="49" t="n">
        <v>39308</v>
      </c>
      <c r="AT249" s="49" t="n">
        <v>39311</v>
      </c>
      <c r="AU249" s="50" t="n">
        <v>39341</v>
      </c>
      <c r="AV249" s="51" t="n">
        <v>238</v>
      </c>
      <c r="AW249" s="51" t="n">
        <v>20298217</v>
      </c>
      <c r="AX249" s="40" t="n">
        <v>1513</v>
      </c>
      <c r="AY249" s="40" t="s">
        <v>1622</v>
      </c>
      <c r="AZ249" s="47" t="s">
        <v>1623</v>
      </c>
      <c r="BA249" s="52" t="s">
        <v>792</v>
      </c>
      <c r="BB249" s="53" t="s">
        <v>439</v>
      </c>
      <c r="BC249" s="54" t="n">
        <v>145652</v>
      </c>
      <c r="BD249" s="54" t="n">
        <v>145652</v>
      </c>
      <c r="BE249" s="40" t="n">
        <v>22055622</v>
      </c>
      <c r="BF249" s="55" t="n">
        <v>145652</v>
      </c>
      <c r="BG249" s="55" t="n">
        <v>0</v>
      </c>
      <c r="BH249" s="55" t="n">
        <v>0</v>
      </c>
      <c r="BI249" s="55" t="n">
        <v>145652</v>
      </c>
      <c r="BJ249" s="55" t="n">
        <v>145652</v>
      </c>
      <c r="BK249" s="55" t="n">
        <v>0</v>
      </c>
      <c r="BL249" s="49"/>
      <c r="BM249" s="55"/>
      <c r="BN249" s="55"/>
      <c r="BO249" s="55" t="n">
        <v>0</v>
      </c>
      <c r="BP249" s="55" t="n">
        <v>0</v>
      </c>
      <c r="BQ249" s="72" t="n">
        <v>145652</v>
      </c>
      <c r="BR249" s="37" t="n">
        <v>0</v>
      </c>
      <c r="BS249" s="37" t="n">
        <f aca="false">+BQ249-BT249</f>
        <v>145652</v>
      </c>
      <c r="BT249" s="37" t="n">
        <v>0</v>
      </c>
      <c r="BU249" s="37" t="n">
        <v>0</v>
      </c>
      <c r="BV249" s="79" t="n">
        <v>145652</v>
      </c>
      <c r="BW249" s="49" t="n">
        <v>41297</v>
      </c>
      <c r="BX249" s="55" t="s">
        <v>779</v>
      </c>
      <c r="BY249" s="80" t="s">
        <v>2131</v>
      </c>
      <c r="BZ249" s="55" t="n">
        <v>145652</v>
      </c>
      <c r="CA249" s="55" t="n">
        <v>0</v>
      </c>
      <c r="CB249" s="40" t="n">
        <v>1</v>
      </c>
      <c r="CC249" s="56" t="n">
        <v>37</v>
      </c>
      <c r="CD249" s="57" t="s">
        <v>244</v>
      </c>
      <c r="CE249" s="58" t="n">
        <v>29</v>
      </c>
      <c r="CF249" s="58" t="s">
        <v>124</v>
      </c>
      <c r="CG249" s="58" t="s">
        <v>124</v>
      </c>
      <c r="CH249" s="58" t="s">
        <v>124</v>
      </c>
      <c r="CI249" s="59" t="n">
        <v>166272</v>
      </c>
      <c r="CJ249" s="40" t="n">
        <v>20851033</v>
      </c>
      <c r="CK249" s="49" t="n">
        <v>39337</v>
      </c>
      <c r="CL249" s="40" t="n">
        <v>21139204</v>
      </c>
      <c r="CM249" s="49" t="n">
        <v>39492</v>
      </c>
      <c r="CN249" s="40" t="n">
        <v>21316805</v>
      </c>
      <c r="CO249" s="49" t="n">
        <v>39611</v>
      </c>
      <c r="CP249" s="40" t="n">
        <v>21624590</v>
      </c>
      <c r="CQ249" s="56" t="n">
        <v>39729</v>
      </c>
      <c r="CR249" s="40" t="n">
        <v>22055622</v>
      </c>
      <c r="CS249" s="53" t="n">
        <v>39860</v>
      </c>
      <c r="CT249" s="40" t="n">
        <v>0</v>
      </c>
      <c r="CU249" s="56" t="n">
        <v>0</v>
      </c>
      <c r="CV249" s="40" t="n">
        <v>0</v>
      </c>
      <c r="CW249" s="49" t="n">
        <v>0</v>
      </c>
      <c r="CX249" s="40" t="n">
        <v>0</v>
      </c>
      <c r="CY249" s="49" t="n">
        <v>0</v>
      </c>
      <c r="CZ249" s="40" t="n">
        <v>0</v>
      </c>
      <c r="DA249" s="49" t="n">
        <v>0</v>
      </c>
      <c r="DB249" s="40" t="n">
        <v>0</v>
      </c>
      <c r="DC249" s="40" t="n">
        <v>0</v>
      </c>
      <c r="DD249" s="60" t="s">
        <v>1065</v>
      </c>
      <c r="DE249" s="35" t="s">
        <v>126</v>
      </c>
      <c r="DF249" s="35" t="s">
        <v>2964</v>
      </c>
    </row>
    <row r="250" customFormat="false" ht="15" hidden="false" customHeight="true" outlineLevel="0" collapsed="false">
      <c r="A250" s="29" t="s">
        <v>2965</v>
      </c>
      <c r="B250" s="30" t="s">
        <v>2486</v>
      </c>
      <c r="C250" s="30" t="s">
        <v>2486</v>
      </c>
      <c r="D250" s="68" t="s">
        <v>2966</v>
      </c>
      <c r="E250" s="32" t="n">
        <v>3</v>
      </c>
      <c r="F250" s="33" t="s">
        <v>2967</v>
      </c>
      <c r="G250" s="34" t="n">
        <v>3456734</v>
      </c>
      <c r="H250" s="33" t="s">
        <v>264</v>
      </c>
      <c r="I250" s="33" t="s">
        <v>244</v>
      </c>
      <c r="J250" s="32" t="n">
        <v>20907565</v>
      </c>
      <c r="K250" s="32" t="n">
        <v>3</v>
      </c>
      <c r="L250" s="35" t="s">
        <v>2968</v>
      </c>
      <c r="M250" s="35" t="n">
        <v>1617</v>
      </c>
      <c r="N250" s="35" t="n">
        <v>3</v>
      </c>
      <c r="O250" s="35" t="s">
        <v>2969</v>
      </c>
      <c r="P250" s="68" t="s">
        <v>2966</v>
      </c>
      <c r="Q250" s="38" t="n">
        <v>434</v>
      </c>
      <c r="R250" s="38" t="n">
        <v>77536</v>
      </c>
      <c r="S250" s="38" t="s">
        <v>2261</v>
      </c>
      <c r="T250" s="39" t="n">
        <v>766</v>
      </c>
      <c r="U250" s="40" t="s">
        <v>110</v>
      </c>
      <c r="V250" s="38" t="s">
        <v>111</v>
      </c>
      <c r="W250" s="41" t="n">
        <v>4288</v>
      </c>
      <c r="X250" s="42" t="n">
        <v>1.100140880092E+022</v>
      </c>
      <c r="Y250" s="43" t="s">
        <v>2970</v>
      </c>
      <c r="Z250" s="44" t="s">
        <v>2971</v>
      </c>
      <c r="AA250" s="42" t="s">
        <v>2972</v>
      </c>
      <c r="AB250" s="42" t="s">
        <v>115</v>
      </c>
      <c r="AC250" s="45" t="n">
        <v>0</v>
      </c>
      <c r="AD250" s="42" t="n">
        <v>0</v>
      </c>
      <c r="AE250" s="42" t="n">
        <v>0</v>
      </c>
      <c r="AF250" s="42" t="n">
        <v>0</v>
      </c>
      <c r="AG250" s="42" t="n">
        <v>0</v>
      </c>
      <c r="AH250" s="46" t="n">
        <v>38779</v>
      </c>
      <c r="AI250" s="42" t="n">
        <v>61667</v>
      </c>
      <c r="AJ250" s="42" t="n">
        <v>20243695</v>
      </c>
      <c r="AK250" s="47" t="s">
        <v>2973</v>
      </c>
      <c r="AL250" s="47" t="s">
        <v>138</v>
      </c>
      <c r="AM250" s="42" t="n">
        <v>32725943</v>
      </c>
      <c r="AN250" s="42" t="n">
        <v>860037950</v>
      </c>
      <c r="AO250" s="48" t="s">
        <v>604</v>
      </c>
      <c r="AP250" s="40" t="s">
        <v>2974</v>
      </c>
      <c r="AQ250" s="47" t="s">
        <v>2975</v>
      </c>
      <c r="AR250" s="49" t="n">
        <v>39315</v>
      </c>
      <c r="AS250" s="49" t="n">
        <v>39311</v>
      </c>
      <c r="AT250" s="49" t="n">
        <v>39335</v>
      </c>
      <c r="AU250" s="50" t="n">
        <v>39361</v>
      </c>
      <c r="AV250" s="51" t="n">
        <v>238</v>
      </c>
      <c r="AW250" s="51" t="n">
        <v>20310188</v>
      </c>
      <c r="AX250" s="40" t="n">
        <v>949</v>
      </c>
      <c r="AY250" s="40" t="s">
        <v>2976</v>
      </c>
      <c r="AZ250" s="47" t="s">
        <v>2977</v>
      </c>
      <c r="BA250" s="87" t="s">
        <v>2978</v>
      </c>
      <c r="BB250" s="49" t="n">
        <v>39371</v>
      </c>
      <c r="BC250" s="88" t="n">
        <v>3456734</v>
      </c>
      <c r="BD250" s="54"/>
      <c r="BE250" s="40" t="n">
        <v>20907565</v>
      </c>
      <c r="BF250" s="88" t="n">
        <v>3456734</v>
      </c>
      <c r="BG250" s="55" t="n">
        <v>0</v>
      </c>
      <c r="BH250" s="55" t="n">
        <v>0</v>
      </c>
      <c r="BI250" s="55" t="n">
        <v>3456734</v>
      </c>
      <c r="BJ250" s="55" t="n">
        <v>3456734</v>
      </c>
      <c r="BK250" s="55" t="n">
        <v>0</v>
      </c>
      <c r="BL250" s="49"/>
      <c r="BM250" s="55"/>
      <c r="BN250" s="55"/>
      <c r="BO250" s="55" t="n">
        <v>0</v>
      </c>
      <c r="BP250" s="55" t="n">
        <v>0</v>
      </c>
      <c r="BQ250" s="55" t="n">
        <v>3456734</v>
      </c>
      <c r="BR250" s="37" t="n">
        <v>3456734</v>
      </c>
      <c r="BS250" s="37" t="n">
        <f aca="false">+BQ250-BT250</f>
        <v>3456734</v>
      </c>
      <c r="BT250" s="37" t="n">
        <v>0</v>
      </c>
      <c r="BU250" s="37" t="n">
        <v>0</v>
      </c>
      <c r="BV250" s="37" t="n">
        <v>0</v>
      </c>
      <c r="BW250" s="49"/>
      <c r="BX250" s="55"/>
      <c r="BY250" s="55"/>
      <c r="BZ250" s="55" t="n">
        <v>0</v>
      </c>
      <c r="CA250" s="55" t="n">
        <v>3456734</v>
      </c>
      <c r="CB250" s="40"/>
      <c r="CC250" s="56"/>
      <c r="CD250" s="57"/>
      <c r="CE250" s="58"/>
      <c r="CF250" s="58"/>
      <c r="CG250" s="58"/>
      <c r="CH250" s="58"/>
      <c r="CI250" s="59"/>
      <c r="CJ250" s="40"/>
      <c r="CK250" s="49"/>
      <c r="CL250" s="40"/>
      <c r="CM250" s="49"/>
      <c r="CN250" s="40"/>
      <c r="CO250" s="49"/>
      <c r="CP250" s="40"/>
      <c r="CQ250" s="56"/>
      <c r="CR250" s="40"/>
      <c r="CS250" s="53"/>
      <c r="CT250" s="40"/>
      <c r="CU250" s="56"/>
      <c r="CV250" s="40"/>
      <c r="CW250" s="49"/>
      <c r="CX250" s="40"/>
      <c r="CY250" s="49"/>
      <c r="CZ250" s="40"/>
      <c r="DA250" s="49"/>
      <c r="DB250" s="40"/>
      <c r="DC250" s="40"/>
      <c r="DD250" s="35" t="s">
        <v>2979</v>
      </c>
      <c r="DE250" s="35" t="s">
        <v>126</v>
      </c>
      <c r="DF250" s="35" t="s">
        <v>2980</v>
      </c>
    </row>
    <row r="251" customFormat="false" ht="15" hidden="false" customHeight="true" outlineLevel="0" collapsed="false">
      <c r="A251" s="29" t="s">
        <v>2981</v>
      </c>
      <c r="B251" s="30" t="s">
        <v>2486</v>
      </c>
      <c r="C251" s="30" t="s">
        <v>2486</v>
      </c>
      <c r="D251" s="68"/>
      <c r="E251" s="32" t="n">
        <v>6</v>
      </c>
      <c r="F251" s="33" t="s">
        <v>2982</v>
      </c>
      <c r="G251" s="34" t="n">
        <v>728000</v>
      </c>
      <c r="H251" s="33" t="s">
        <v>264</v>
      </c>
      <c r="I251" s="33" t="s">
        <v>244</v>
      </c>
      <c r="J251" s="32" t="n">
        <v>20907565</v>
      </c>
      <c r="K251" s="32" t="n">
        <v>6</v>
      </c>
      <c r="L251" s="35" t="s">
        <v>2983</v>
      </c>
      <c r="M251" s="35" t="n">
        <v>1620</v>
      </c>
      <c r="N251" s="35" t="n">
        <v>6</v>
      </c>
      <c r="O251" s="35" t="s">
        <v>2969</v>
      </c>
      <c r="P251" s="68"/>
      <c r="Q251" s="38" t="n">
        <v>434</v>
      </c>
      <c r="R251" s="38" t="n">
        <v>77536</v>
      </c>
      <c r="S251" s="38" t="s">
        <v>2261</v>
      </c>
      <c r="T251" s="39" t="n">
        <v>766</v>
      </c>
      <c r="U251" s="40" t="s">
        <v>110</v>
      </c>
      <c r="V251" s="38" t="s">
        <v>111</v>
      </c>
      <c r="W251" s="41" t="n">
        <v>4288</v>
      </c>
      <c r="X251" s="42" t="n">
        <v>1.100140880092E+022</v>
      </c>
      <c r="Y251" s="43" t="s">
        <v>2970</v>
      </c>
      <c r="Z251" s="44" t="s">
        <v>2971</v>
      </c>
      <c r="AA251" s="42" t="s">
        <v>2972</v>
      </c>
      <c r="AB251" s="42" t="s">
        <v>115</v>
      </c>
      <c r="AC251" s="45" t="n">
        <v>0</v>
      </c>
      <c r="AD251" s="42" t="n">
        <v>0</v>
      </c>
      <c r="AE251" s="42" t="n">
        <v>0</v>
      </c>
      <c r="AF251" s="42" t="n">
        <v>0</v>
      </c>
      <c r="AG251" s="42" t="n">
        <v>0</v>
      </c>
      <c r="AH251" s="46" t="n">
        <v>38779</v>
      </c>
      <c r="AI251" s="42" t="n">
        <v>61667</v>
      </c>
      <c r="AJ251" s="42" t="n">
        <v>20243695</v>
      </c>
      <c r="AK251" s="47" t="s">
        <v>2973</v>
      </c>
      <c r="AL251" s="47" t="s">
        <v>138</v>
      </c>
      <c r="AM251" s="42" t="n">
        <v>32725943</v>
      </c>
      <c r="AN251" s="42" t="n">
        <v>860037950</v>
      </c>
      <c r="AO251" s="48" t="s">
        <v>604</v>
      </c>
      <c r="AP251" s="40" t="s">
        <v>2974</v>
      </c>
      <c r="AQ251" s="47" t="s">
        <v>2975</v>
      </c>
      <c r="AR251" s="49" t="n">
        <v>39315</v>
      </c>
      <c r="AS251" s="49" t="n">
        <v>39311</v>
      </c>
      <c r="AT251" s="49" t="n">
        <v>39335</v>
      </c>
      <c r="AU251" s="50" t="n">
        <v>39361</v>
      </c>
      <c r="AV251" s="51" t="n">
        <v>238</v>
      </c>
      <c r="AW251" s="51" t="n">
        <v>20310188</v>
      </c>
      <c r="AX251" s="40" t="n">
        <v>949</v>
      </c>
      <c r="AY251" s="40" t="s">
        <v>2976</v>
      </c>
      <c r="AZ251" s="47" t="s">
        <v>2977</v>
      </c>
      <c r="BA251" s="87" t="s">
        <v>2984</v>
      </c>
      <c r="BB251" s="49" t="n">
        <v>39371</v>
      </c>
      <c r="BC251" s="88" t="n">
        <v>728000</v>
      </c>
      <c r="BD251" s="54"/>
      <c r="BE251" s="40" t="n">
        <v>20907565</v>
      </c>
      <c r="BF251" s="88" t="n">
        <v>728000</v>
      </c>
      <c r="BG251" s="55" t="n">
        <v>0</v>
      </c>
      <c r="BH251" s="55" t="n">
        <v>0</v>
      </c>
      <c r="BI251" s="55" t="n">
        <v>728000</v>
      </c>
      <c r="BJ251" s="55" t="n">
        <v>728000</v>
      </c>
      <c r="BK251" s="55" t="n">
        <v>0</v>
      </c>
      <c r="BL251" s="49"/>
      <c r="BM251" s="55"/>
      <c r="BN251" s="55"/>
      <c r="BO251" s="55" t="n">
        <v>0</v>
      </c>
      <c r="BP251" s="55" t="n">
        <v>0</v>
      </c>
      <c r="BQ251" s="55" t="n">
        <v>728000</v>
      </c>
      <c r="BR251" s="37" t="n">
        <v>728000</v>
      </c>
      <c r="BS251" s="37" t="n">
        <f aca="false">+BQ251-BT251</f>
        <v>728000</v>
      </c>
      <c r="BT251" s="37" t="n">
        <v>0</v>
      </c>
      <c r="BU251" s="37" t="n">
        <v>0</v>
      </c>
      <c r="BV251" s="37" t="n">
        <v>0</v>
      </c>
      <c r="BW251" s="49"/>
      <c r="BX251" s="55"/>
      <c r="BY251" s="55"/>
      <c r="BZ251" s="55" t="n">
        <v>0</v>
      </c>
      <c r="CA251" s="55" t="n">
        <v>728000</v>
      </c>
      <c r="CB251" s="40"/>
      <c r="CC251" s="56"/>
      <c r="CD251" s="57"/>
      <c r="CE251" s="58"/>
      <c r="CF251" s="58"/>
      <c r="CG251" s="58"/>
      <c r="CH251" s="58"/>
      <c r="CI251" s="59"/>
      <c r="CJ251" s="40"/>
      <c r="CK251" s="49"/>
      <c r="CL251" s="40"/>
      <c r="CM251" s="49"/>
      <c r="CN251" s="40"/>
      <c r="CO251" s="49"/>
      <c r="CP251" s="40"/>
      <c r="CQ251" s="56"/>
      <c r="CR251" s="40"/>
      <c r="CS251" s="53"/>
      <c r="CT251" s="40"/>
      <c r="CU251" s="56"/>
      <c r="CV251" s="40"/>
      <c r="CW251" s="49"/>
      <c r="CX251" s="40"/>
      <c r="CY251" s="49"/>
      <c r="CZ251" s="40"/>
      <c r="DA251" s="49"/>
      <c r="DB251" s="40"/>
      <c r="DC251" s="40"/>
      <c r="DD251" s="35" t="s">
        <v>2985</v>
      </c>
      <c r="DE251" s="35" t="s">
        <v>126</v>
      </c>
      <c r="DF251" s="35" t="s">
        <v>2980</v>
      </c>
    </row>
    <row r="252" customFormat="false" ht="15" hidden="false" customHeight="true" outlineLevel="0" collapsed="false">
      <c r="A252" s="29" t="s">
        <v>2986</v>
      </c>
      <c r="B252" s="30" t="s">
        <v>261</v>
      </c>
      <c r="C252" s="30" t="s">
        <v>261</v>
      </c>
      <c r="D252" s="31" t="s">
        <v>2987</v>
      </c>
      <c r="E252" s="32" t="n">
        <v>1</v>
      </c>
      <c r="F252" s="33" t="s">
        <v>2988</v>
      </c>
      <c r="G252" s="34" t="n">
        <v>2072000</v>
      </c>
      <c r="H252" s="33" t="s">
        <v>264</v>
      </c>
      <c r="I252" s="33" t="s">
        <v>244</v>
      </c>
      <c r="J252" s="32" t="n">
        <v>22228395</v>
      </c>
      <c r="K252" s="32" t="n">
        <v>1</v>
      </c>
      <c r="L252" s="35" t="s">
        <v>2989</v>
      </c>
      <c r="M252" s="35" t="n">
        <v>181</v>
      </c>
      <c r="N252" s="35" t="n">
        <v>1</v>
      </c>
      <c r="O252" s="35" t="s">
        <v>2990</v>
      </c>
      <c r="P252" s="31" t="s">
        <v>2987</v>
      </c>
      <c r="Q252" s="35" t="n">
        <v>121</v>
      </c>
      <c r="R252" s="35" t="n">
        <v>77778</v>
      </c>
      <c r="S252" s="35" t="s">
        <v>133</v>
      </c>
      <c r="T252" s="35" t="n">
        <v>142</v>
      </c>
      <c r="U252" s="35" t="s">
        <v>134</v>
      </c>
      <c r="V252" s="35" t="s">
        <v>111</v>
      </c>
      <c r="W252" s="35" t="n">
        <v>5911</v>
      </c>
      <c r="X252" s="35" t="s">
        <v>2991</v>
      </c>
      <c r="Y252" s="35" t="s">
        <v>2992</v>
      </c>
      <c r="Z252" s="35" t="n">
        <v>39070</v>
      </c>
      <c r="AA252" s="35" t="s">
        <v>2993</v>
      </c>
      <c r="AB252" s="35" t="s">
        <v>115</v>
      </c>
      <c r="AC252" s="35" t="n">
        <v>0</v>
      </c>
      <c r="AD252" s="35" t="n">
        <v>0</v>
      </c>
      <c r="AE252" s="35" t="n">
        <v>0</v>
      </c>
      <c r="AF252" s="35" t="n">
        <v>0</v>
      </c>
      <c r="AG252" s="35" t="n">
        <v>0</v>
      </c>
      <c r="AH252" s="35" t="n">
        <v>39493</v>
      </c>
      <c r="AI252" s="35" t="s">
        <v>2994</v>
      </c>
      <c r="AJ252" s="35" t="n">
        <v>21212844</v>
      </c>
      <c r="AK252" s="35" t="s">
        <v>2995</v>
      </c>
      <c r="AL252" s="35" t="s">
        <v>117</v>
      </c>
      <c r="AM252" s="35" t="n">
        <v>33131711621</v>
      </c>
      <c r="AN252" s="35" t="n">
        <v>890303395</v>
      </c>
      <c r="AO252" s="35" t="s">
        <v>656</v>
      </c>
      <c r="AP252" s="35" t="s">
        <v>2996</v>
      </c>
      <c r="AQ252" s="35" t="s">
        <v>2997</v>
      </c>
      <c r="AR252" s="36" t="n">
        <v>39140</v>
      </c>
      <c r="AS252" s="36" t="n">
        <v>39128</v>
      </c>
      <c r="AT252" s="36" t="n">
        <v>39176</v>
      </c>
      <c r="AU252" s="35" t="n">
        <v>39208</v>
      </c>
      <c r="AV252" s="35" t="n">
        <v>300</v>
      </c>
      <c r="AW252" s="35" t="n">
        <v>20043239</v>
      </c>
      <c r="AX252" s="35" t="n">
        <v>61</v>
      </c>
      <c r="AY252" s="35" t="s">
        <v>203</v>
      </c>
      <c r="AZ252" s="35" t="s">
        <v>204</v>
      </c>
      <c r="BA252" s="35" t="s">
        <v>2998</v>
      </c>
      <c r="BB252" s="35" t="n">
        <v>39520</v>
      </c>
      <c r="BC252" s="35" t="n">
        <v>2072000</v>
      </c>
      <c r="BD252" s="35"/>
      <c r="BE252" s="35" t="n">
        <v>22228395</v>
      </c>
      <c r="BF252" s="35" t="n">
        <v>2072000</v>
      </c>
      <c r="BG252" s="35" t="n">
        <v>0</v>
      </c>
      <c r="BH252" s="35" t="n">
        <v>0</v>
      </c>
      <c r="BI252" s="35" t="n">
        <v>2072000</v>
      </c>
      <c r="BJ252" s="35" t="n">
        <v>2072000</v>
      </c>
      <c r="BK252" s="35" t="n">
        <v>0</v>
      </c>
      <c r="BL252" s="35"/>
      <c r="BM252" s="35"/>
      <c r="BN252" s="35"/>
      <c r="BO252" s="35" t="n">
        <v>0</v>
      </c>
      <c r="BP252" s="35"/>
      <c r="BQ252" s="35" t="n">
        <v>2072000</v>
      </c>
      <c r="BR252" s="37" t="n">
        <v>2072000</v>
      </c>
      <c r="BS252" s="37" t="n">
        <f aca="false">+BQ252-BT252</f>
        <v>2072000</v>
      </c>
      <c r="BT252" s="37" t="n">
        <v>0</v>
      </c>
      <c r="BU252" s="37" t="n">
        <v>0</v>
      </c>
      <c r="BV252" s="37" t="n">
        <v>0</v>
      </c>
      <c r="BW252" s="35"/>
      <c r="BX252" s="35"/>
      <c r="BY252" s="35"/>
      <c r="BZ252" s="35" t="n">
        <v>0</v>
      </c>
      <c r="CA252" s="35" t="n">
        <v>2072000</v>
      </c>
      <c r="CB252" s="35"/>
      <c r="CC252" s="35" t="n">
        <v>2</v>
      </c>
      <c r="CD252" s="35" t="s">
        <v>244</v>
      </c>
      <c r="CE252" s="35" t="n">
        <v>25</v>
      </c>
      <c r="CF252" s="35" t="s">
        <v>124</v>
      </c>
      <c r="CG252" s="35" t="s">
        <v>124</v>
      </c>
      <c r="CH252" s="35" t="s">
        <v>124</v>
      </c>
      <c r="CI252" s="35" t="n">
        <v>2070000</v>
      </c>
      <c r="CJ252" s="35" t="n">
        <v>20907807</v>
      </c>
      <c r="CK252" s="35" t="n">
        <v>39371</v>
      </c>
      <c r="CL252" s="35" t="n">
        <v>21170025</v>
      </c>
      <c r="CM252" s="35" t="n">
        <v>39520</v>
      </c>
      <c r="CN252" s="35" t="n">
        <v>21402848</v>
      </c>
      <c r="CO252" s="35" t="n">
        <v>39639</v>
      </c>
      <c r="CP252" s="35" t="n">
        <v>21758393</v>
      </c>
      <c r="CQ252" s="35" t="n">
        <v>39770</v>
      </c>
      <c r="CR252" s="35" t="n">
        <v>22228395</v>
      </c>
      <c r="CS252" s="35" t="n">
        <v>39918</v>
      </c>
      <c r="CT252" s="35" t="n">
        <v>0</v>
      </c>
      <c r="CU252" s="35" t="n">
        <v>0</v>
      </c>
      <c r="CV252" s="35" t="n">
        <v>0</v>
      </c>
      <c r="CW252" s="35"/>
      <c r="CX252" s="35" t="n">
        <v>0</v>
      </c>
      <c r="CY252" s="35"/>
      <c r="CZ252" s="35" t="n">
        <v>0</v>
      </c>
      <c r="DA252" s="35"/>
      <c r="DB252" s="35" t="n">
        <v>0</v>
      </c>
      <c r="DC252" s="35" t="n">
        <v>0</v>
      </c>
      <c r="DD252" s="73" t="s">
        <v>2999</v>
      </c>
      <c r="DE252" s="35" t="s">
        <v>126</v>
      </c>
      <c r="DF252" s="35" t="s">
        <v>3000</v>
      </c>
    </row>
    <row r="253" customFormat="false" ht="15" hidden="false" customHeight="true" outlineLevel="0" collapsed="false">
      <c r="A253" s="29" t="s">
        <v>3001</v>
      </c>
      <c r="B253" s="30" t="s">
        <v>261</v>
      </c>
      <c r="C253" s="30" t="s">
        <v>261</v>
      </c>
      <c r="D253" s="31" t="s">
        <v>3002</v>
      </c>
      <c r="E253" s="32" t="n">
        <v>1</v>
      </c>
      <c r="F253" s="33" t="s">
        <v>3003</v>
      </c>
      <c r="G253" s="34" t="n">
        <v>1620000</v>
      </c>
      <c r="H253" s="33" t="s">
        <v>264</v>
      </c>
      <c r="I253" s="33" t="s">
        <v>244</v>
      </c>
      <c r="J253" s="32" t="n">
        <v>22228401</v>
      </c>
      <c r="K253" s="32" t="n">
        <v>1</v>
      </c>
      <c r="L253" s="35" t="s">
        <v>3004</v>
      </c>
      <c r="M253" s="35" t="n">
        <v>182</v>
      </c>
      <c r="N253" s="35" t="n">
        <v>1</v>
      </c>
      <c r="O253" s="35" t="s">
        <v>3005</v>
      </c>
      <c r="P253" s="31" t="s">
        <v>3002</v>
      </c>
      <c r="Q253" s="35" t="n">
        <v>122</v>
      </c>
      <c r="R253" s="35" t="n">
        <v>77882</v>
      </c>
      <c r="S253" s="35" t="s">
        <v>133</v>
      </c>
      <c r="T253" s="35" t="n">
        <v>145</v>
      </c>
      <c r="U253" s="35" t="s">
        <v>134</v>
      </c>
      <c r="V253" s="35" t="s">
        <v>111</v>
      </c>
      <c r="W253" s="35" t="n">
        <v>6864</v>
      </c>
      <c r="X253" s="35" t="s">
        <v>3006</v>
      </c>
      <c r="Y253" s="35" t="s">
        <v>1406</v>
      </c>
      <c r="Z253" s="35" t="n">
        <v>39289</v>
      </c>
      <c r="AA253" s="35" t="s">
        <v>3007</v>
      </c>
      <c r="AB253" s="35" t="s">
        <v>115</v>
      </c>
      <c r="AC253" s="35" t="n">
        <v>0</v>
      </c>
      <c r="AD253" s="35" t="n">
        <v>0</v>
      </c>
      <c r="AE253" s="35" t="n">
        <v>0</v>
      </c>
      <c r="AF253" s="35" t="n">
        <v>0</v>
      </c>
      <c r="AG253" s="35" t="n">
        <v>0</v>
      </c>
      <c r="AH253" s="35"/>
      <c r="AI253" s="35" t="s">
        <v>3008</v>
      </c>
      <c r="AJ253" s="35" t="n">
        <v>21170037</v>
      </c>
      <c r="AK253" s="35" t="s">
        <v>3009</v>
      </c>
      <c r="AL253" s="35" t="s">
        <v>138</v>
      </c>
      <c r="AM253" s="35" t="n">
        <v>51959202</v>
      </c>
      <c r="AN253" s="35" t="n">
        <v>860529890</v>
      </c>
      <c r="AO253" s="35" t="s">
        <v>186</v>
      </c>
      <c r="AP253" s="35" t="n">
        <v>90947</v>
      </c>
      <c r="AQ253" s="35" t="s">
        <v>3010</v>
      </c>
      <c r="AR253" s="36" t="n">
        <v>39356</v>
      </c>
      <c r="AS253" s="36" t="n">
        <v>39309</v>
      </c>
      <c r="AT253" s="36" t="n">
        <v>39357</v>
      </c>
      <c r="AU253" s="35" t="n">
        <v>39392</v>
      </c>
      <c r="AV253" s="35" t="n">
        <v>238</v>
      </c>
      <c r="AW253" s="35" t="n">
        <v>20323825</v>
      </c>
      <c r="AX253" s="35" t="n">
        <v>214</v>
      </c>
      <c r="AY253" s="35" t="s">
        <v>548</v>
      </c>
      <c r="AZ253" s="35" t="s">
        <v>549</v>
      </c>
      <c r="BA253" s="35" t="s">
        <v>3011</v>
      </c>
      <c r="BB253" s="35" t="n">
        <v>39520</v>
      </c>
      <c r="BC253" s="35" t="n">
        <v>1620000</v>
      </c>
      <c r="BD253" s="35"/>
      <c r="BE253" s="35" t="n">
        <v>22228401</v>
      </c>
      <c r="BF253" s="35" t="n">
        <v>1620000</v>
      </c>
      <c r="BG253" s="35" t="n">
        <v>0</v>
      </c>
      <c r="BH253" s="35" t="n">
        <v>0</v>
      </c>
      <c r="BI253" s="35" t="n">
        <v>1620000</v>
      </c>
      <c r="BJ253" s="35" t="n">
        <v>1620000</v>
      </c>
      <c r="BK253" s="35" t="n">
        <v>0</v>
      </c>
      <c r="BL253" s="35"/>
      <c r="BM253" s="35"/>
      <c r="BN253" s="35"/>
      <c r="BO253" s="35" t="n">
        <v>0</v>
      </c>
      <c r="BP253" s="35"/>
      <c r="BQ253" s="35" t="n">
        <v>1620000</v>
      </c>
      <c r="BR253" s="37" t="n">
        <v>1620000</v>
      </c>
      <c r="BS253" s="37" t="n">
        <f aca="false">+BQ253-BT253</f>
        <v>1620000</v>
      </c>
      <c r="BT253" s="37" t="n">
        <v>0</v>
      </c>
      <c r="BU253" s="37" t="n">
        <v>0</v>
      </c>
      <c r="BV253" s="37" t="n">
        <v>0</v>
      </c>
      <c r="BW253" s="35"/>
      <c r="BX253" s="35"/>
      <c r="BY253" s="35"/>
      <c r="BZ253" s="35" t="n">
        <v>0</v>
      </c>
      <c r="CA253" s="35" t="n">
        <v>1620000</v>
      </c>
      <c r="CB253" s="35"/>
      <c r="CC253" s="35" t="n">
        <v>2</v>
      </c>
      <c r="CD253" s="35" t="s">
        <v>244</v>
      </c>
      <c r="CE253" s="35" t="n">
        <v>22</v>
      </c>
      <c r="CF253" s="35" t="s">
        <v>124</v>
      </c>
      <c r="CG253" s="35" t="s">
        <v>124</v>
      </c>
      <c r="CH253" s="35" t="s">
        <v>124</v>
      </c>
      <c r="CI253" s="35" t="n">
        <v>1620000</v>
      </c>
      <c r="CJ253" s="35" t="n">
        <v>20907911</v>
      </c>
      <c r="CK253" s="35" t="n">
        <v>39371</v>
      </c>
      <c r="CL253" s="35" t="n">
        <v>21170037</v>
      </c>
      <c r="CM253" s="35" t="n">
        <v>39520</v>
      </c>
      <c r="CN253" s="35" t="n">
        <v>21402859</v>
      </c>
      <c r="CO253" s="35" t="n">
        <v>39639</v>
      </c>
      <c r="CP253" s="35" t="n">
        <v>21758402</v>
      </c>
      <c r="CQ253" s="35" t="n">
        <v>39770</v>
      </c>
      <c r="CR253" s="35" t="n">
        <v>22228401</v>
      </c>
      <c r="CS253" s="35" t="n">
        <v>39918</v>
      </c>
      <c r="CT253" s="35" t="n">
        <v>0</v>
      </c>
      <c r="CU253" s="35" t="n">
        <v>0</v>
      </c>
      <c r="CV253" s="35" t="n">
        <v>0</v>
      </c>
      <c r="CW253" s="35"/>
      <c r="CX253" s="35" t="n">
        <v>0</v>
      </c>
      <c r="CY253" s="35"/>
      <c r="CZ253" s="35" t="n">
        <v>0</v>
      </c>
      <c r="DA253" s="35"/>
      <c r="DB253" s="35" t="n">
        <v>0</v>
      </c>
      <c r="DC253" s="35" t="n">
        <v>0</v>
      </c>
      <c r="DD253" s="73" t="s">
        <v>3012</v>
      </c>
      <c r="DE253" s="35" t="s">
        <v>145</v>
      </c>
      <c r="DF253" s="35" t="s">
        <v>3013</v>
      </c>
    </row>
    <row r="254" customFormat="false" ht="15" hidden="false" customHeight="true" outlineLevel="0" collapsed="false">
      <c r="A254" s="29" t="s">
        <v>3014</v>
      </c>
      <c r="B254" s="30" t="s">
        <v>3015</v>
      </c>
      <c r="C254" s="30" t="s">
        <v>3015</v>
      </c>
      <c r="D254" s="61"/>
      <c r="E254" s="32" t="n">
        <v>3</v>
      </c>
      <c r="F254" s="33" t="s">
        <v>3016</v>
      </c>
      <c r="G254" s="34" t="n">
        <v>149436</v>
      </c>
      <c r="H254" s="33" t="s">
        <v>264</v>
      </c>
      <c r="I254" s="33" t="s">
        <v>244</v>
      </c>
      <c r="J254" s="32" t="n">
        <v>20974728</v>
      </c>
      <c r="K254" s="32" t="n">
        <v>3</v>
      </c>
      <c r="L254" s="35" t="s">
        <v>3017</v>
      </c>
      <c r="M254" s="35" t="n">
        <v>1696</v>
      </c>
      <c r="N254" s="35" t="n">
        <v>3</v>
      </c>
      <c r="O254" s="35" t="s">
        <v>3018</v>
      </c>
      <c r="P254" s="61"/>
      <c r="Q254" s="38" t="n">
        <v>452</v>
      </c>
      <c r="R254" s="38" t="n">
        <v>78453</v>
      </c>
      <c r="S254" s="38" t="s">
        <v>784</v>
      </c>
      <c r="T254" s="39" t="n">
        <v>789</v>
      </c>
      <c r="U254" s="40" t="s">
        <v>110</v>
      </c>
      <c r="V254" s="38" t="s">
        <v>111</v>
      </c>
      <c r="W254" s="41" t="n">
        <v>3543</v>
      </c>
      <c r="X254" s="42" t="n">
        <v>1.100140040622E+022</v>
      </c>
      <c r="Y254" s="43" t="s">
        <v>718</v>
      </c>
      <c r="Z254" s="44" t="s">
        <v>1707</v>
      </c>
      <c r="AA254" s="42" t="s">
        <v>1708</v>
      </c>
      <c r="AB254" s="42" t="s">
        <v>115</v>
      </c>
      <c r="AC254" s="45" t="n">
        <v>0</v>
      </c>
      <c r="AD254" s="42" t="n">
        <v>0</v>
      </c>
      <c r="AE254" s="42" t="n">
        <v>0</v>
      </c>
      <c r="AF254" s="42" t="n">
        <v>0</v>
      </c>
      <c r="AG254" s="42" t="n">
        <v>0</v>
      </c>
      <c r="AH254" s="46" t="n">
        <v>38778</v>
      </c>
      <c r="AI254" s="42" t="s">
        <v>1709</v>
      </c>
      <c r="AJ254" s="42" t="n">
        <v>20440535</v>
      </c>
      <c r="AK254" s="47" t="s">
        <v>1710</v>
      </c>
      <c r="AL254" s="47" t="s">
        <v>138</v>
      </c>
      <c r="AM254" s="42" t="n">
        <v>79504732</v>
      </c>
      <c r="AN254" s="42" t="n">
        <v>816001182</v>
      </c>
      <c r="AO254" s="48" t="s">
        <v>622</v>
      </c>
      <c r="AP254" s="40" t="s">
        <v>3019</v>
      </c>
      <c r="AQ254" s="47" t="s">
        <v>3020</v>
      </c>
      <c r="AR254" s="49" t="n">
        <v>39359</v>
      </c>
      <c r="AS254" s="49" t="n">
        <v>39345</v>
      </c>
      <c r="AT254" s="49" t="n">
        <v>39367</v>
      </c>
      <c r="AU254" s="50" t="n">
        <v>39402</v>
      </c>
      <c r="AV254" s="51" t="n">
        <v>238</v>
      </c>
      <c r="AW254" s="51" t="n">
        <v>20333035</v>
      </c>
      <c r="AX254" s="40" t="n">
        <v>1104</v>
      </c>
      <c r="AY254" s="40" t="s">
        <v>1712</v>
      </c>
      <c r="AZ254" s="47" t="s">
        <v>1713</v>
      </c>
      <c r="BA254" s="89" t="s">
        <v>1714</v>
      </c>
      <c r="BB254" s="53" t="n">
        <v>39401</v>
      </c>
      <c r="BC254" s="88" t="n">
        <v>149436</v>
      </c>
      <c r="BD254" s="54"/>
      <c r="BE254" s="40" t="n">
        <v>20974728</v>
      </c>
      <c r="BF254" s="88" t="n">
        <v>149436</v>
      </c>
      <c r="BG254" s="55" t="n">
        <v>0</v>
      </c>
      <c r="BH254" s="55" t="n">
        <v>0</v>
      </c>
      <c r="BI254" s="55" t="n">
        <v>149436</v>
      </c>
      <c r="BJ254" s="55" t="n">
        <v>149436</v>
      </c>
      <c r="BK254" s="55" t="n">
        <v>0</v>
      </c>
      <c r="BL254" s="49"/>
      <c r="BM254" s="55"/>
      <c r="BN254" s="55"/>
      <c r="BO254" s="55" t="n">
        <v>0</v>
      </c>
      <c r="BP254" s="55" t="n">
        <v>0</v>
      </c>
      <c r="BQ254" s="55" t="n">
        <v>149436</v>
      </c>
      <c r="BR254" s="37" t="n">
        <v>149436</v>
      </c>
      <c r="BS254" s="37" t="n">
        <f aca="false">+BQ254-BT254</f>
        <v>149436</v>
      </c>
      <c r="BT254" s="37" t="n">
        <v>0</v>
      </c>
      <c r="BU254" s="37" t="n">
        <v>0</v>
      </c>
      <c r="BV254" s="37" t="n">
        <v>0</v>
      </c>
      <c r="BW254" s="49"/>
      <c r="BX254" s="55"/>
      <c r="BY254" s="55"/>
      <c r="BZ254" s="55" t="n">
        <v>0</v>
      </c>
      <c r="CA254" s="55" t="n">
        <v>149436</v>
      </c>
      <c r="CB254" s="40"/>
      <c r="CC254" s="56"/>
      <c r="CD254" s="57"/>
      <c r="CE254" s="58"/>
      <c r="CF254" s="58"/>
      <c r="CG254" s="58"/>
      <c r="CH254" s="58"/>
      <c r="CI254" s="59"/>
      <c r="CJ254" s="40"/>
      <c r="CK254" s="49"/>
      <c r="CL254" s="40"/>
      <c r="CM254" s="49"/>
      <c r="CN254" s="40"/>
      <c r="CO254" s="49"/>
      <c r="CP254" s="40"/>
      <c r="CQ254" s="56"/>
      <c r="CR254" s="40"/>
      <c r="CS254" s="53"/>
      <c r="CT254" s="40"/>
      <c r="CU254" s="56"/>
      <c r="CV254" s="40"/>
      <c r="CW254" s="49"/>
      <c r="CX254" s="40"/>
      <c r="CY254" s="49"/>
      <c r="CZ254" s="40"/>
      <c r="DA254" s="49"/>
      <c r="DB254" s="40"/>
      <c r="DC254" s="40"/>
      <c r="DD254" s="35" t="s">
        <v>1715</v>
      </c>
      <c r="DE254" s="35" t="s">
        <v>126</v>
      </c>
      <c r="DF254" s="35" t="s">
        <v>3021</v>
      </c>
    </row>
    <row r="255" customFormat="false" ht="15" hidden="false" customHeight="true" outlineLevel="0" collapsed="false">
      <c r="A255" s="29" t="s">
        <v>3022</v>
      </c>
      <c r="B255" s="30" t="s">
        <v>3023</v>
      </c>
      <c r="C255" s="30" t="s">
        <v>3023</v>
      </c>
      <c r="D255" s="71"/>
      <c r="E255" s="32" t="n">
        <v>2</v>
      </c>
      <c r="F255" s="33" t="s">
        <v>3024</v>
      </c>
      <c r="G255" s="34" t="s">
        <v>3025</v>
      </c>
      <c r="H255" s="33" t="s">
        <v>264</v>
      </c>
      <c r="I255" s="33" t="s">
        <v>244</v>
      </c>
      <c r="J255" s="32" t="n">
        <v>20974989</v>
      </c>
      <c r="K255" s="32" t="n">
        <v>2</v>
      </c>
      <c r="L255" s="35" t="s">
        <v>3026</v>
      </c>
      <c r="M255" s="35" t="n">
        <v>278</v>
      </c>
      <c r="N255" s="35" t="n">
        <v>2</v>
      </c>
      <c r="O255" s="35" t="s">
        <v>3027</v>
      </c>
      <c r="P255" s="71"/>
      <c r="Q255" s="35" t="n">
        <v>156</v>
      </c>
      <c r="R255" s="35" t="n">
        <v>78566</v>
      </c>
      <c r="S255" s="35" t="s">
        <v>109</v>
      </c>
      <c r="T255" s="35" t="n">
        <v>204</v>
      </c>
      <c r="U255" s="35" t="s">
        <v>1155</v>
      </c>
      <c r="V255" s="35" t="s">
        <v>111</v>
      </c>
      <c r="W255" s="35" t="n">
        <v>4468</v>
      </c>
      <c r="X255" s="35" t="s">
        <v>3028</v>
      </c>
      <c r="Y255" s="35" t="s">
        <v>3029</v>
      </c>
      <c r="Z255" s="35" t="n">
        <v>38751</v>
      </c>
      <c r="AA255" s="35" t="s">
        <v>3030</v>
      </c>
      <c r="AB255" s="35" t="s">
        <v>115</v>
      </c>
      <c r="AC255" s="35" t="n">
        <v>0</v>
      </c>
      <c r="AD255" s="35" t="n">
        <v>0</v>
      </c>
      <c r="AE255" s="35" t="n">
        <v>0</v>
      </c>
      <c r="AF255" s="35" t="n">
        <v>0</v>
      </c>
      <c r="AG255" s="35" t="n">
        <v>0</v>
      </c>
      <c r="AH255" s="35" t="n">
        <v>38807</v>
      </c>
      <c r="AI255" s="35" t="n">
        <v>66480</v>
      </c>
      <c r="AJ255" s="35" t="n">
        <v>20427200</v>
      </c>
      <c r="AK255" s="35" t="s">
        <v>3031</v>
      </c>
      <c r="AL255" s="35" t="s">
        <v>117</v>
      </c>
      <c r="AM255" s="35" t="n">
        <v>90227600574</v>
      </c>
      <c r="AN255" s="35" t="n">
        <v>805014774</v>
      </c>
      <c r="AO255" s="35" t="s">
        <v>743</v>
      </c>
      <c r="AP255" s="35" t="n">
        <v>1267</v>
      </c>
      <c r="AQ255" s="35" t="s">
        <v>3032</v>
      </c>
      <c r="AR255" s="36" t="n">
        <v>39372</v>
      </c>
      <c r="AS255" s="36" t="n">
        <v>39296</v>
      </c>
      <c r="AT255" s="36" t="n">
        <v>39332</v>
      </c>
      <c r="AU255" s="35" t="n">
        <v>39373</v>
      </c>
      <c r="AV255" s="35" t="n">
        <v>300</v>
      </c>
      <c r="AW255" s="35" t="s">
        <v>3033</v>
      </c>
      <c r="AX255" s="35" t="n">
        <v>6065</v>
      </c>
      <c r="AY255" s="35" t="s">
        <v>3034</v>
      </c>
      <c r="AZ255" s="35" t="s">
        <v>3035</v>
      </c>
      <c r="BA255" s="35" t="s">
        <v>3036</v>
      </c>
      <c r="BB255" s="35" t="n">
        <v>39401</v>
      </c>
      <c r="BC255" s="35" t="n">
        <v>50000</v>
      </c>
      <c r="BD255" s="35"/>
      <c r="BE255" s="35" t="n">
        <v>20974989</v>
      </c>
      <c r="BF255" s="35" t="n">
        <v>50000</v>
      </c>
      <c r="BG255" s="35" t="n">
        <v>0</v>
      </c>
      <c r="BH255" s="35" t="n">
        <v>0</v>
      </c>
      <c r="BI255" s="35" t="n">
        <v>50000</v>
      </c>
      <c r="BJ255" s="35" t="n">
        <v>50000</v>
      </c>
      <c r="BK255" s="35" t="n">
        <v>0</v>
      </c>
      <c r="BL255" s="35"/>
      <c r="BM255" s="35"/>
      <c r="BN255" s="35"/>
      <c r="BO255" s="35" t="n">
        <v>0</v>
      </c>
      <c r="BP255" s="35"/>
      <c r="BQ255" s="90" t="n">
        <v>50000</v>
      </c>
      <c r="BR255" s="37" t="n">
        <v>50000</v>
      </c>
      <c r="BS255" s="37" t="n">
        <f aca="false">+BQ255-BT255</f>
        <v>50000</v>
      </c>
      <c r="BT255" s="37" t="n">
        <v>0</v>
      </c>
      <c r="BU255" s="37" t="n">
        <v>0</v>
      </c>
      <c r="BV255" s="37" t="n">
        <v>0</v>
      </c>
      <c r="BW255" s="35"/>
      <c r="BX255" s="35"/>
      <c r="BY255" s="35"/>
      <c r="BZ255" s="35" t="n">
        <v>0</v>
      </c>
      <c r="CA255" s="35" t="n">
        <v>50000</v>
      </c>
      <c r="CB255" s="35" t="n">
        <v>1</v>
      </c>
      <c r="CC255" s="35" t="n">
        <v>1</v>
      </c>
      <c r="CD255" s="35" t="s">
        <v>295</v>
      </c>
      <c r="CE255" s="35" t="n">
        <v>131</v>
      </c>
      <c r="CF255" s="35" t="s">
        <v>124</v>
      </c>
      <c r="CG255" s="35" t="s">
        <v>124</v>
      </c>
      <c r="CH255" s="35" t="s">
        <v>124</v>
      </c>
      <c r="CI255" s="35" t="n">
        <v>322200</v>
      </c>
      <c r="CJ255" s="35" t="n">
        <v>20974989</v>
      </c>
      <c r="CK255" s="35" t="n">
        <v>39401</v>
      </c>
      <c r="CL255" s="35"/>
      <c r="CM255" s="35"/>
      <c r="CN255" s="35"/>
      <c r="CO255" s="35"/>
      <c r="CP255" s="35"/>
      <c r="CQ255" s="35"/>
      <c r="CR255" s="35"/>
      <c r="CS255" s="35"/>
      <c r="CT255" s="35"/>
      <c r="CU255" s="35"/>
      <c r="CV255" s="35"/>
      <c r="CW255" s="35"/>
      <c r="CX255" s="35"/>
      <c r="CY255" s="35"/>
      <c r="CZ255" s="35"/>
      <c r="DA255" s="35"/>
      <c r="DB255" s="35"/>
      <c r="DC255" s="35"/>
      <c r="DD255" s="35" t="s">
        <v>3037</v>
      </c>
      <c r="DE255" s="35" t="s">
        <v>126</v>
      </c>
      <c r="DF255" s="35" t="s">
        <v>1533</v>
      </c>
    </row>
    <row r="256" customFormat="false" ht="15" hidden="false" customHeight="true" outlineLevel="0" collapsed="false">
      <c r="A256" s="29" t="s">
        <v>3038</v>
      </c>
      <c r="B256" s="30" t="s">
        <v>1559</v>
      </c>
      <c r="C256" s="30" t="s">
        <v>1559</v>
      </c>
      <c r="D256" s="71"/>
      <c r="E256" s="32" t="n">
        <v>4</v>
      </c>
      <c r="F256" s="33" t="s">
        <v>3039</v>
      </c>
      <c r="G256" s="34" t="s">
        <v>3040</v>
      </c>
      <c r="H256" s="33" t="s">
        <v>264</v>
      </c>
      <c r="I256" s="33" t="s">
        <v>244</v>
      </c>
      <c r="J256" s="32" t="n">
        <v>20975011</v>
      </c>
      <c r="K256" s="32" t="n">
        <v>4</v>
      </c>
      <c r="L256" s="35" t="s">
        <v>3041</v>
      </c>
      <c r="M256" s="35" t="n">
        <v>1711</v>
      </c>
      <c r="N256" s="35" t="n">
        <v>4</v>
      </c>
      <c r="O256" s="35" t="s">
        <v>3042</v>
      </c>
      <c r="P256" s="71"/>
      <c r="Q256" s="38" t="n">
        <v>456</v>
      </c>
      <c r="R256" s="38" t="n">
        <v>78588</v>
      </c>
      <c r="S256" s="38" t="s">
        <v>784</v>
      </c>
      <c r="T256" s="39" t="n">
        <v>796</v>
      </c>
      <c r="U256" s="40" t="s">
        <v>110</v>
      </c>
      <c r="V256" s="38" t="s">
        <v>111</v>
      </c>
      <c r="W256" s="41" t="n">
        <v>4612</v>
      </c>
      <c r="X256" s="42" t="n">
        <v>1.100140030292E+022</v>
      </c>
      <c r="Y256" s="43" t="s">
        <v>1618</v>
      </c>
      <c r="Z256" s="44" t="s">
        <v>3043</v>
      </c>
      <c r="AA256" s="42" t="s">
        <v>3044</v>
      </c>
      <c r="AB256" s="42" t="s">
        <v>115</v>
      </c>
      <c r="AC256" s="45" t="n">
        <v>0</v>
      </c>
      <c r="AD256" s="42" t="n">
        <v>0</v>
      </c>
      <c r="AE256" s="42" t="n">
        <v>0</v>
      </c>
      <c r="AF256" s="42" t="n">
        <v>0</v>
      </c>
      <c r="AG256" s="42" t="n">
        <v>0</v>
      </c>
      <c r="AH256" s="46" t="s">
        <v>3045</v>
      </c>
      <c r="AI256" s="42" t="n">
        <v>62758</v>
      </c>
      <c r="AJ256" s="42" t="n">
        <v>20284561</v>
      </c>
      <c r="AK256" s="47" t="s">
        <v>3046</v>
      </c>
      <c r="AL256" s="47" t="s">
        <v>138</v>
      </c>
      <c r="AM256" s="42" t="n">
        <v>35401084</v>
      </c>
      <c r="AN256" s="42" t="n">
        <v>860053578</v>
      </c>
      <c r="AO256" s="48" t="s">
        <v>3047</v>
      </c>
      <c r="AP256" s="40" t="n">
        <v>70909</v>
      </c>
      <c r="AQ256" s="47" t="s">
        <v>3048</v>
      </c>
      <c r="AR256" s="49" t="n">
        <v>39336</v>
      </c>
      <c r="AS256" s="49" t="n">
        <v>39253</v>
      </c>
      <c r="AT256" s="49" t="n">
        <v>39336</v>
      </c>
      <c r="AU256" s="50" t="e">
        <f aca="false">NA()</f>
        <v>#N/A</v>
      </c>
      <c r="AV256" s="51" t="n">
        <v>236</v>
      </c>
      <c r="AW256" s="51" t="s">
        <v>3049</v>
      </c>
      <c r="AX256" s="40" t="n">
        <v>6056</v>
      </c>
      <c r="AY256" s="40" t="s">
        <v>3050</v>
      </c>
      <c r="AZ256" s="47" t="s">
        <v>3051</v>
      </c>
      <c r="BA256" s="89" t="s">
        <v>792</v>
      </c>
      <c r="BB256" s="53" t="n">
        <v>39401</v>
      </c>
      <c r="BC256" s="88" t="n">
        <v>180000</v>
      </c>
      <c r="BD256" s="54"/>
      <c r="BE256" s="40" t="n">
        <v>20975011</v>
      </c>
      <c r="BF256" s="88" t="n">
        <v>180000</v>
      </c>
      <c r="BG256" s="55" t="n">
        <v>0</v>
      </c>
      <c r="BH256" s="55" t="n">
        <v>0</v>
      </c>
      <c r="BI256" s="55" t="n">
        <v>180000</v>
      </c>
      <c r="BJ256" s="55" t="n">
        <v>180000</v>
      </c>
      <c r="BK256" s="55" t="n">
        <v>0</v>
      </c>
      <c r="BL256" s="49"/>
      <c r="BM256" s="55"/>
      <c r="BN256" s="55"/>
      <c r="BO256" s="55" t="n">
        <v>0</v>
      </c>
      <c r="BP256" s="55" t="n">
        <v>0</v>
      </c>
      <c r="BQ256" s="72" t="n">
        <v>180000</v>
      </c>
      <c r="BR256" s="37" t="n">
        <v>180000</v>
      </c>
      <c r="BS256" s="37" t="n">
        <f aca="false">+BQ256-BT256</f>
        <v>180000</v>
      </c>
      <c r="BT256" s="37" t="n">
        <v>0</v>
      </c>
      <c r="BU256" s="37" t="n">
        <v>0</v>
      </c>
      <c r="BV256" s="37" t="n">
        <v>0</v>
      </c>
      <c r="BW256" s="49"/>
      <c r="BX256" s="55"/>
      <c r="BY256" s="55"/>
      <c r="BZ256" s="55" t="n">
        <v>0</v>
      </c>
      <c r="CA256" s="55" t="n">
        <v>180000</v>
      </c>
      <c r="CB256" s="40"/>
      <c r="CC256" s="56"/>
      <c r="CD256" s="57"/>
      <c r="CE256" s="58"/>
      <c r="CF256" s="58"/>
      <c r="CG256" s="58"/>
      <c r="CH256" s="58"/>
      <c r="CI256" s="59"/>
      <c r="CJ256" s="40"/>
      <c r="CK256" s="49"/>
      <c r="CL256" s="40"/>
      <c r="CM256" s="49"/>
      <c r="CN256" s="40"/>
      <c r="CO256" s="49"/>
      <c r="CP256" s="40"/>
      <c r="CQ256" s="56"/>
      <c r="CR256" s="40"/>
      <c r="CS256" s="53"/>
      <c r="CT256" s="40"/>
      <c r="CU256" s="56"/>
      <c r="CV256" s="40"/>
      <c r="CW256" s="49"/>
      <c r="CX256" s="40"/>
      <c r="CY256" s="49"/>
      <c r="CZ256" s="40"/>
      <c r="DA256" s="49"/>
      <c r="DB256" s="40"/>
      <c r="DC256" s="40"/>
      <c r="DD256" s="35" t="s">
        <v>2943</v>
      </c>
      <c r="DE256" s="35" t="s">
        <v>126</v>
      </c>
      <c r="DF256" s="35" t="s">
        <v>3052</v>
      </c>
    </row>
    <row r="257" customFormat="false" ht="15" hidden="false" customHeight="true" outlineLevel="0" collapsed="false">
      <c r="A257" s="29" t="s">
        <v>3053</v>
      </c>
      <c r="B257" s="30" t="s">
        <v>3015</v>
      </c>
      <c r="C257" s="30" t="s">
        <v>3015</v>
      </c>
      <c r="D257" s="61"/>
      <c r="E257" s="32" t="n">
        <v>7</v>
      </c>
      <c r="F257" s="33" t="s">
        <v>3054</v>
      </c>
      <c r="G257" s="34" t="s">
        <v>2114</v>
      </c>
      <c r="H257" s="33" t="s">
        <v>264</v>
      </c>
      <c r="I257" s="33" t="s">
        <v>244</v>
      </c>
      <c r="J257" s="32" t="n">
        <v>21013405</v>
      </c>
      <c r="K257" s="32" t="n">
        <v>7</v>
      </c>
      <c r="L257" s="35" t="s">
        <v>3055</v>
      </c>
      <c r="M257" s="35" t="n">
        <v>1764</v>
      </c>
      <c r="N257" s="35" t="n">
        <v>7</v>
      </c>
      <c r="O257" s="35" t="s">
        <v>3056</v>
      </c>
      <c r="P257" s="61"/>
      <c r="Q257" s="38" t="n">
        <v>468</v>
      </c>
      <c r="R257" s="38" t="n">
        <v>79265</v>
      </c>
      <c r="S257" s="38" t="s">
        <v>784</v>
      </c>
      <c r="T257" s="39" t="n">
        <v>817</v>
      </c>
      <c r="U257" s="40" t="s">
        <v>110</v>
      </c>
      <c r="V257" s="38" t="s">
        <v>111</v>
      </c>
      <c r="W257" s="41" t="n">
        <v>3778</v>
      </c>
      <c r="X257" s="42" t="n">
        <v>1.100140030292E+022</v>
      </c>
      <c r="Y257" s="43" t="s">
        <v>1618</v>
      </c>
      <c r="Z257" s="44" t="n">
        <v>38603</v>
      </c>
      <c r="AA257" s="42" t="s">
        <v>1619</v>
      </c>
      <c r="AB257" s="42" t="s">
        <v>115</v>
      </c>
      <c r="AC257" s="45" t="n">
        <v>0</v>
      </c>
      <c r="AD257" s="42" t="n">
        <v>0</v>
      </c>
      <c r="AE257" s="42" t="n">
        <v>0</v>
      </c>
      <c r="AF257" s="42" t="n">
        <v>0</v>
      </c>
      <c r="AG257" s="42" t="n">
        <v>0</v>
      </c>
      <c r="AH257" s="46" t="n">
        <v>38931</v>
      </c>
      <c r="AI257" s="42" t="n">
        <v>54656</v>
      </c>
      <c r="AJ257" s="42" t="n">
        <v>20113626</v>
      </c>
      <c r="AK257" s="47" t="s">
        <v>1620</v>
      </c>
      <c r="AL257" s="47" t="s">
        <v>138</v>
      </c>
      <c r="AM257" s="42"/>
      <c r="AN257" s="42" t="n">
        <v>816001182</v>
      </c>
      <c r="AO257" s="48" t="s">
        <v>622</v>
      </c>
      <c r="AP257" s="40" t="s">
        <v>3057</v>
      </c>
      <c r="AQ257" s="47" t="s">
        <v>3058</v>
      </c>
      <c r="AR257" s="49" t="n">
        <v>39399</v>
      </c>
      <c r="AS257" s="49" t="n">
        <v>39373</v>
      </c>
      <c r="AT257" s="49" t="n">
        <v>39401</v>
      </c>
      <c r="AU257" s="50" t="n">
        <v>39432</v>
      </c>
      <c r="AV257" s="51" t="n">
        <v>238</v>
      </c>
      <c r="AW257" s="51" t="n">
        <v>20354540</v>
      </c>
      <c r="AX257" s="40" t="n">
        <v>1661</v>
      </c>
      <c r="AY257" s="40" t="s">
        <v>1622</v>
      </c>
      <c r="AZ257" s="47" t="s">
        <v>1623</v>
      </c>
      <c r="BA257" s="91" t="s">
        <v>2119</v>
      </c>
      <c r="BB257" s="53" t="n">
        <v>39428</v>
      </c>
      <c r="BC257" s="92" t="n">
        <v>357330</v>
      </c>
      <c r="BD257" s="54"/>
      <c r="BE257" s="40" t="n">
        <v>21013405</v>
      </c>
      <c r="BF257" s="92" t="n">
        <v>357330</v>
      </c>
      <c r="BG257" s="55" t="n">
        <v>0</v>
      </c>
      <c r="BH257" s="55" t="n">
        <v>0</v>
      </c>
      <c r="BI257" s="55" t="n">
        <v>357330</v>
      </c>
      <c r="BJ257" s="55" t="n">
        <v>357330</v>
      </c>
      <c r="BK257" s="55" t="n">
        <v>0</v>
      </c>
      <c r="BL257" s="49"/>
      <c r="BM257" s="55"/>
      <c r="BN257" s="55"/>
      <c r="BO257" s="55" t="n">
        <v>0</v>
      </c>
      <c r="BP257" s="55" t="n">
        <v>0</v>
      </c>
      <c r="BQ257" s="72" t="n">
        <v>357330</v>
      </c>
      <c r="BR257" s="37" t="n">
        <v>357330</v>
      </c>
      <c r="BS257" s="37" t="n">
        <f aca="false">+BQ257-BT257</f>
        <v>357330</v>
      </c>
      <c r="BT257" s="37" t="n">
        <v>0</v>
      </c>
      <c r="BU257" s="37" t="n">
        <v>0</v>
      </c>
      <c r="BV257" s="37" t="n">
        <v>0</v>
      </c>
      <c r="BW257" s="49"/>
      <c r="BX257" s="55"/>
      <c r="BY257" s="55"/>
      <c r="BZ257" s="55" t="n">
        <v>0</v>
      </c>
      <c r="CA257" s="55" t="n">
        <v>357330</v>
      </c>
      <c r="CB257" s="40"/>
      <c r="CC257" s="56"/>
      <c r="CD257" s="57"/>
      <c r="CE257" s="58"/>
      <c r="CF257" s="58"/>
      <c r="CG257" s="58"/>
      <c r="CH257" s="58"/>
      <c r="CI257" s="59"/>
      <c r="CJ257" s="40"/>
      <c r="CK257" s="49"/>
      <c r="CL257" s="40"/>
      <c r="CM257" s="49"/>
      <c r="CN257" s="40"/>
      <c r="CO257" s="49"/>
      <c r="CP257" s="40"/>
      <c r="CQ257" s="56"/>
      <c r="CR257" s="40"/>
      <c r="CS257" s="53"/>
      <c r="CT257" s="40"/>
      <c r="CU257" s="56"/>
      <c r="CV257" s="40"/>
      <c r="CW257" s="49"/>
      <c r="CX257" s="40"/>
      <c r="CY257" s="49"/>
      <c r="CZ257" s="40"/>
      <c r="DA257" s="49"/>
      <c r="DB257" s="40"/>
      <c r="DC257" s="40"/>
      <c r="DD257" s="35" t="s">
        <v>3059</v>
      </c>
      <c r="DE257" s="35" t="s">
        <v>126</v>
      </c>
      <c r="DF257" s="35" t="s">
        <v>2200</v>
      </c>
    </row>
    <row r="258" customFormat="false" ht="15" hidden="false" customHeight="true" outlineLevel="0" collapsed="false">
      <c r="A258" s="29" t="s">
        <v>3060</v>
      </c>
      <c r="B258" s="30" t="s">
        <v>3015</v>
      </c>
      <c r="C258" s="30" t="s">
        <v>3015</v>
      </c>
      <c r="D258" s="71"/>
      <c r="E258" s="32" t="n">
        <v>3</v>
      </c>
      <c r="F258" s="33" t="s">
        <v>3061</v>
      </c>
      <c r="G258" s="34" t="s">
        <v>3062</v>
      </c>
      <c r="H258" s="33" t="s">
        <v>264</v>
      </c>
      <c r="I258" s="33" t="s">
        <v>244</v>
      </c>
      <c r="J258" s="32" t="n">
        <v>21013475</v>
      </c>
      <c r="K258" s="32" t="n">
        <v>3</v>
      </c>
      <c r="L258" s="35" t="s">
        <v>3063</v>
      </c>
      <c r="M258" s="35" t="n">
        <v>1773</v>
      </c>
      <c r="N258" s="35" t="n">
        <v>3</v>
      </c>
      <c r="O258" s="35" t="s">
        <v>3064</v>
      </c>
      <c r="P258" s="71"/>
      <c r="Q258" s="38" t="n">
        <v>471</v>
      </c>
      <c r="R258" s="38" t="n">
        <v>79335</v>
      </c>
      <c r="S258" s="38" t="s">
        <v>784</v>
      </c>
      <c r="T258" s="39" t="n">
        <v>823</v>
      </c>
      <c r="U258" s="40" t="s">
        <v>110</v>
      </c>
      <c r="V258" s="38" t="s">
        <v>111</v>
      </c>
      <c r="W258" s="41" t="n">
        <v>4245</v>
      </c>
      <c r="X258" s="42" t="n">
        <v>1.100140880482E+022</v>
      </c>
      <c r="Y258" s="43" t="s">
        <v>1339</v>
      </c>
      <c r="Z258" s="44" t="n">
        <v>38692</v>
      </c>
      <c r="AA258" s="42" t="s">
        <v>3065</v>
      </c>
      <c r="AB258" s="42" t="s">
        <v>115</v>
      </c>
      <c r="AC258" s="45" t="n">
        <v>0</v>
      </c>
      <c r="AD258" s="42" t="n">
        <v>0</v>
      </c>
      <c r="AE258" s="42" t="n">
        <v>0</v>
      </c>
      <c r="AF258" s="42" t="n">
        <v>0</v>
      </c>
      <c r="AG258" s="42" t="n">
        <v>0</v>
      </c>
      <c r="AH258" s="46" t="s">
        <v>3066</v>
      </c>
      <c r="AI258" s="42" t="n">
        <v>61163</v>
      </c>
      <c r="AJ258" s="42" t="n">
        <v>20231028</v>
      </c>
      <c r="AK258" s="47" t="s">
        <v>3067</v>
      </c>
      <c r="AL258" s="47" t="s">
        <v>237</v>
      </c>
      <c r="AM258" s="42" t="n">
        <v>90092150185</v>
      </c>
      <c r="AN258" s="42" t="n">
        <v>830140380</v>
      </c>
      <c r="AO258" s="48" t="s">
        <v>1277</v>
      </c>
      <c r="AP258" s="40" t="n">
        <v>110426</v>
      </c>
      <c r="AQ258" s="47" t="s">
        <v>3068</v>
      </c>
      <c r="AR258" s="49" t="n">
        <v>39380</v>
      </c>
      <c r="AS258" s="49" t="n">
        <v>39378</v>
      </c>
      <c r="AT258" s="49" t="n">
        <v>39401</v>
      </c>
      <c r="AU258" s="50" t="n">
        <v>39432</v>
      </c>
      <c r="AV258" s="51" t="n">
        <v>238</v>
      </c>
      <c r="AW258" s="51" t="n">
        <v>20353638</v>
      </c>
      <c r="AX258" s="40" t="n">
        <v>1583</v>
      </c>
      <c r="AY258" s="40" t="s">
        <v>3069</v>
      </c>
      <c r="AZ258" s="47" t="s">
        <v>3070</v>
      </c>
      <c r="BA258" s="93" t="s">
        <v>792</v>
      </c>
      <c r="BB258" s="53" t="n">
        <v>39428</v>
      </c>
      <c r="BC258" s="54" t="n">
        <v>242550</v>
      </c>
      <c r="BD258" s="54"/>
      <c r="BE258" s="40" t="n">
        <v>21013475</v>
      </c>
      <c r="BF258" s="54" t="n">
        <v>242550</v>
      </c>
      <c r="BG258" s="55" t="n">
        <v>0</v>
      </c>
      <c r="BH258" s="55" t="n">
        <v>0</v>
      </c>
      <c r="BI258" s="55" t="n">
        <v>242550</v>
      </c>
      <c r="BJ258" s="55" t="n">
        <v>242550</v>
      </c>
      <c r="BK258" s="55" t="n">
        <v>0</v>
      </c>
      <c r="BL258" s="49"/>
      <c r="BM258" s="55"/>
      <c r="BN258" s="55"/>
      <c r="BO258" s="55" t="n">
        <v>0</v>
      </c>
      <c r="BP258" s="55" t="n">
        <v>0</v>
      </c>
      <c r="BQ258" s="72" t="n">
        <v>242550</v>
      </c>
      <c r="BR258" s="37" t="n">
        <v>242550</v>
      </c>
      <c r="BS258" s="37" t="n">
        <f aca="false">+BQ258-BT258</f>
        <v>242550</v>
      </c>
      <c r="BT258" s="37" t="n">
        <v>0</v>
      </c>
      <c r="BU258" s="37" t="n">
        <v>0</v>
      </c>
      <c r="BV258" s="37" t="n">
        <v>0</v>
      </c>
      <c r="BW258" s="49"/>
      <c r="BX258" s="55"/>
      <c r="BY258" s="55"/>
      <c r="BZ258" s="55" t="n">
        <v>0</v>
      </c>
      <c r="CA258" s="55" t="n">
        <v>242550</v>
      </c>
      <c r="CB258" s="40"/>
      <c r="CC258" s="56" t="n">
        <v>36</v>
      </c>
      <c r="CD258" s="57" t="s">
        <v>295</v>
      </c>
      <c r="CE258" s="58"/>
      <c r="CF258" s="58" t="s">
        <v>124</v>
      </c>
      <c r="CG258" s="58" t="s">
        <v>124</v>
      </c>
      <c r="CH258" s="58" t="s">
        <v>124</v>
      </c>
      <c r="CI258" s="59" t="n">
        <v>242550</v>
      </c>
      <c r="CJ258" s="40" t="n">
        <v>21013475</v>
      </c>
      <c r="CK258" s="49" t="n">
        <v>39428</v>
      </c>
      <c r="CL258" s="40"/>
      <c r="CM258" s="49"/>
      <c r="CN258" s="40"/>
      <c r="CO258" s="49"/>
      <c r="CP258" s="40"/>
      <c r="CQ258" s="56"/>
      <c r="CR258" s="40"/>
      <c r="CS258" s="53"/>
      <c r="CT258" s="40"/>
      <c r="CU258" s="56"/>
      <c r="CV258" s="40"/>
      <c r="CW258" s="49"/>
      <c r="CX258" s="40"/>
      <c r="CY258" s="49"/>
      <c r="CZ258" s="40"/>
      <c r="DA258" s="49"/>
      <c r="DB258" s="40"/>
      <c r="DC258" s="40"/>
      <c r="DD258" s="35" t="s">
        <v>3071</v>
      </c>
      <c r="DE258" s="35" t="s">
        <v>126</v>
      </c>
      <c r="DF258" s="35" t="s">
        <v>3072</v>
      </c>
    </row>
    <row r="259" customFormat="false" ht="15" hidden="false" customHeight="true" outlineLevel="0" collapsed="false">
      <c r="A259" s="29" t="s">
        <v>3073</v>
      </c>
      <c r="B259" s="30" t="s">
        <v>779</v>
      </c>
      <c r="C259" s="30" t="s">
        <v>299</v>
      </c>
      <c r="D259" s="65" t="s">
        <v>3074</v>
      </c>
      <c r="E259" s="32" t="n">
        <v>1</v>
      </c>
      <c r="F259" s="33" t="s">
        <v>3075</v>
      </c>
      <c r="G259" s="34" t="n">
        <v>10230</v>
      </c>
      <c r="H259" s="33" t="s">
        <v>264</v>
      </c>
      <c r="I259" s="33" t="s">
        <v>264</v>
      </c>
      <c r="J259" s="32" t="n">
        <v>90017096</v>
      </c>
      <c r="K259" s="32" t="n">
        <v>1</v>
      </c>
      <c r="L259" s="35" t="s">
        <v>3076</v>
      </c>
      <c r="M259" s="35" t="n">
        <v>410</v>
      </c>
      <c r="N259" s="35" t="n">
        <v>1</v>
      </c>
      <c r="O259" s="35" t="s">
        <v>3077</v>
      </c>
      <c r="P259" s="65" t="s">
        <v>3074</v>
      </c>
      <c r="Q259" s="38" t="n">
        <v>169</v>
      </c>
      <c r="R259" s="38" t="n">
        <v>79491</v>
      </c>
      <c r="S259" s="38" t="s">
        <v>1419</v>
      </c>
      <c r="T259" s="39" t="n">
        <v>221</v>
      </c>
      <c r="U259" s="40" t="s">
        <v>1420</v>
      </c>
      <c r="V259" s="38" t="s">
        <v>111</v>
      </c>
      <c r="W259" s="41" t="n">
        <v>5337</v>
      </c>
      <c r="X259" s="42" t="s">
        <v>3078</v>
      </c>
      <c r="Y259" s="43" t="s">
        <v>584</v>
      </c>
      <c r="Z259" s="44" t="n">
        <v>38954</v>
      </c>
      <c r="AA259" s="42" t="s">
        <v>3079</v>
      </c>
      <c r="AB259" s="42" t="s">
        <v>115</v>
      </c>
      <c r="AC259" s="45" t="n">
        <v>0</v>
      </c>
      <c r="AD259" s="42" t="n">
        <v>0</v>
      </c>
      <c r="AE259" s="42" t="n">
        <v>0</v>
      </c>
      <c r="AF259" s="42" t="n">
        <v>0</v>
      </c>
      <c r="AG259" s="42" t="n">
        <v>0</v>
      </c>
      <c r="AH259" s="46" t="n">
        <v>38975</v>
      </c>
      <c r="AI259" s="42" t="n">
        <v>68129</v>
      </c>
      <c r="AJ259" s="42" t="n">
        <v>20505712</v>
      </c>
      <c r="AK259" s="47" t="s">
        <v>3080</v>
      </c>
      <c r="AL259" s="47" t="s">
        <v>138</v>
      </c>
      <c r="AM259" s="42" t="n">
        <v>6655518</v>
      </c>
      <c r="AN259" s="42" t="n">
        <v>816001182</v>
      </c>
      <c r="AO259" s="48" t="s">
        <v>622</v>
      </c>
      <c r="AP259" s="40" t="s">
        <v>3081</v>
      </c>
      <c r="AQ259" s="47" t="s">
        <v>3082</v>
      </c>
      <c r="AR259" s="49" t="n">
        <v>39401</v>
      </c>
      <c r="AS259" s="49" t="n">
        <v>39384</v>
      </c>
      <c r="AT259" s="49" t="n">
        <v>39405</v>
      </c>
      <c r="AU259" s="50" t="n">
        <v>39432</v>
      </c>
      <c r="AV259" s="51" t="n">
        <v>238</v>
      </c>
      <c r="AW259" s="51" t="n">
        <v>20355767</v>
      </c>
      <c r="AX259" s="40" t="n">
        <v>1813</v>
      </c>
      <c r="AY259" s="40" t="s">
        <v>3083</v>
      </c>
      <c r="AZ259" s="47" t="s">
        <v>3084</v>
      </c>
      <c r="BA259" s="52" t="s">
        <v>3085</v>
      </c>
      <c r="BB259" s="53" t="n">
        <v>39428</v>
      </c>
      <c r="BC259" s="62" t="n">
        <v>10230</v>
      </c>
      <c r="BD259" s="62"/>
      <c r="BE259" s="40" t="n">
        <v>22515030</v>
      </c>
      <c r="BF259" s="55" t="n">
        <v>10230</v>
      </c>
      <c r="BG259" s="55" t="n">
        <v>0</v>
      </c>
      <c r="BH259" s="55" t="n">
        <v>0</v>
      </c>
      <c r="BI259" s="55" t="n">
        <v>10230</v>
      </c>
      <c r="BJ259" s="55" t="n">
        <v>10230</v>
      </c>
      <c r="BK259" s="55" t="n">
        <v>0</v>
      </c>
      <c r="BL259" s="49"/>
      <c r="BM259" s="55"/>
      <c r="BN259" s="55"/>
      <c r="BO259" s="55" t="n">
        <v>0</v>
      </c>
      <c r="BP259" s="55"/>
      <c r="BQ259" s="55" t="n">
        <v>10230</v>
      </c>
      <c r="BR259" s="37" t="n">
        <v>10230</v>
      </c>
      <c r="BS259" s="37" t="n">
        <f aca="false">+BQ259-BT259</f>
        <v>10230</v>
      </c>
      <c r="BT259" s="37" t="n">
        <v>0</v>
      </c>
      <c r="BU259" s="37" t="n">
        <v>0</v>
      </c>
      <c r="BV259" s="37" t="n">
        <v>0</v>
      </c>
      <c r="BW259" s="49"/>
      <c r="BX259" s="55"/>
      <c r="BY259" s="55"/>
      <c r="BZ259" s="55" t="n">
        <v>0</v>
      </c>
      <c r="CA259" s="55" t="n">
        <v>10230</v>
      </c>
      <c r="CB259" s="40"/>
      <c r="CC259" s="56"/>
      <c r="CD259" s="57"/>
      <c r="CE259" s="58"/>
      <c r="CF259" s="58"/>
      <c r="CG259" s="58"/>
      <c r="CH259" s="58"/>
      <c r="CI259" s="59"/>
      <c r="CJ259" s="40"/>
      <c r="CK259" s="49"/>
      <c r="CL259" s="40"/>
      <c r="CM259" s="49"/>
      <c r="CN259" s="40"/>
      <c r="CO259" s="49"/>
      <c r="CP259" s="40"/>
      <c r="CQ259" s="56"/>
      <c r="CR259" s="40"/>
      <c r="CS259" s="53"/>
      <c r="CT259" s="40"/>
      <c r="CU259" s="56"/>
      <c r="CV259" s="40"/>
      <c r="CW259" s="49"/>
      <c r="CX259" s="40"/>
      <c r="CY259" s="49"/>
      <c r="CZ259" s="40"/>
      <c r="DA259" s="49"/>
      <c r="DB259" s="40"/>
      <c r="DC259" s="40"/>
      <c r="DD259" s="35" t="s">
        <v>3086</v>
      </c>
      <c r="DE259" s="35" t="s">
        <v>145</v>
      </c>
      <c r="DF259" s="35" t="s">
        <v>3087</v>
      </c>
    </row>
    <row r="260" customFormat="false" ht="15" hidden="false" customHeight="true" outlineLevel="0" collapsed="false">
      <c r="A260" s="29" t="s">
        <v>3088</v>
      </c>
      <c r="B260" s="30" t="s">
        <v>779</v>
      </c>
      <c r="C260" s="30" t="s">
        <v>299</v>
      </c>
      <c r="D260" s="65"/>
      <c r="E260" s="32" t="n">
        <v>2</v>
      </c>
      <c r="F260" s="33" t="s">
        <v>3089</v>
      </c>
      <c r="G260" s="34" t="n">
        <v>8285</v>
      </c>
      <c r="H260" s="33" t="s">
        <v>264</v>
      </c>
      <c r="I260" s="33" t="s">
        <v>264</v>
      </c>
      <c r="J260" s="32" t="n">
        <v>90017096</v>
      </c>
      <c r="K260" s="32" t="n">
        <v>2</v>
      </c>
      <c r="L260" s="35" t="s">
        <v>3090</v>
      </c>
      <c r="M260" s="35" t="n">
        <v>409</v>
      </c>
      <c r="N260" s="35" t="n">
        <v>2</v>
      </c>
      <c r="O260" s="35" t="s">
        <v>3077</v>
      </c>
      <c r="P260" s="65"/>
      <c r="Q260" s="38" t="n">
        <v>169</v>
      </c>
      <c r="R260" s="38" t="n">
        <v>79491</v>
      </c>
      <c r="S260" s="38" t="s">
        <v>1419</v>
      </c>
      <c r="T260" s="39" t="n">
        <v>221</v>
      </c>
      <c r="U260" s="40" t="s">
        <v>1420</v>
      </c>
      <c r="V260" s="38" t="s">
        <v>111</v>
      </c>
      <c r="W260" s="41" t="n">
        <v>5337</v>
      </c>
      <c r="X260" s="42" t="s">
        <v>3078</v>
      </c>
      <c r="Y260" s="43" t="s">
        <v>584</v>
      </c>
      <c r="Z260" s="44" t="n">
        <v>38954</v>
      </c>
      <c r="AA260" s="42" t="s">
        <v>3079</v>
      </c>
      <c r="AB260" s="42" t="s">
        <v>115</v>
      </c>
      <c r="AC260" s="45" t="n">
        <v>0</v>
      </c>
      <c r="AD260" s="42" t="n">
        <v>0</v>
      </c>
      <c r="AE260" s="42" t="n">
        <v>0</v>
      </c>
      <c r="AF260" s="42" t="n">
        <v>0</v>
      </c>
      <c r="AG260" s="42" t="n">
        <v>0</v>
      </c>
      <c r="AH260" s="46" t="n">
        <v>38975</v>
      </c>
      <c r="AI260" s="42" t="n">
        <v>68129</v>
      </c>
      <c r="AJ260" s="42" t="n">
        <v>20505712</v>
      </c>
      <c r="AK260" s="47" t="s">
        <v>3080</v>
      </c>
      <c r="AL260" s="47" t="s">
        <v>138</v>
      </c>
      <c r="AM260" s="42" t="n">
        <v>6655518</v>
      </c>
      <c r="AN260" s="42" t="n">
        <v>816001182</v>
      </c>
      <c r="AO260" s="48" t="s">
        <v>622</v>
      </c>
      <c r="AP260" s="40" t="s">
        <v>3081</v>
      </c>
      <c r="AQ260" s="47" t="s">
        <v>3082</v>
      </c>
      <c r="AR260" s="49" t="n">
        <v>39401</v>
      </c>
      <c r="AS260" s="49" t="n">
        <v>39384</v>
      </c>
      <c r="AT260" s="49" t="n">
        <v>39405</v>
      </c>
      <c r="AU260" s="50" t="n">
        <v>39432</v>
      </c>
      <c r="AV260" s="51" t="n">
        <v>238</v>
      </c>
      <c r="AW260" s="51" t="n">
        <v>20355767</v>
      </c>
      <c r="AX260" s="40" t="n">
        <v>1813</v>
      </c>
      <c r="AY260" s="40" t="s">
        <v>3083</v>
      </c>
      <c r="AZ260" s="47" t="s">
        <v>3084</v>
      </c>
      <c r="BA260" s="52" t="s">
        <v>3091</v>
      </c>
      <c r="BB260" s="53" t="n">
        <v>39428</v>
      </c>
      <c r="BC260" s="62" t="n">
        <v>8285</v>
      </c>
      <c r="BD260" s="62"/>
      <c r="BE260" s="40" t="n">
        <v>22515030</v>
      </c>
      <c r="BF260" s="55" t="n">
        <v>8285</v>
      </c>
      <c r="BG260" s="55" t="n">
        <v>0</v>
      </c>
      <c r="BH260" s="55" t="n">
        <v>0</v>
      </c>
      <c r="BI260" s="55" t="n">
        <v>8285</v>
      </c>
      <c r="BJ260" s="55" t="n">
        <v>8285</v>
      </c>
      <c r="BK260" s="55" t="n">
        <v>0</v>
      </c>
      <c r="BL260" s="49"/>
      <c r="BM260" s="55"/>
      <c r="BN260" s="55"/>
      <c r="BO260" s="55" t="n">
        <v>0</v>
      </c>
      <c r="BP260" s="55"/>
      <c r="BQ260" s="55" t="n">
        <v>8285</v>
      </c>
      <c r="BR260" s="37" t="n">
        <v>8285</v>
      </c>
      <c r="BS260" s="37" t="n">
        <f aca="false">+BQ260-BT260</f>
        <v>8285</v>
      </c>
      <c r="BT260" s="37" t="n">
        <v>0</v>
      </c>
      <c r="BU260" s="37" t="n">
        <v>0</v>
      </c>
      <c r="BV260" s="37" t="n">
        <v>0</v>
      </c>
      <c r="BW260" s="49"/>
      <c r="BX260" s="55"/>
      <c r="BY260" s="55"/>
      <c r="BZ260" s="55" t="n">
        <v>0</v>
      </c>
      <c r="CA260" s="55" t="n">
        <v>8285</v>
      </c>
      <c r="CB260" s="40"/>
      <c r="CC260" s="56"/>
      <c r="CD260" s="57"/>
      <c r="CE260" s="58"/>
      <c r="CF260" s="58"/>
      <c r="CG260" s="58"/>
      <c r="CH260" s="58"/>
      <c r="CI260" s="59"/>
      <c r="CJ260" s="40"/>
      <c r="CK260" s="49"/>
      <c r="CL260" s="40"/>
      <c r="CM260" s="49"/>
      <c r="CN260" s="40"/>
      <c r="CO260" s="49"/>
      <c r="CP260" s="40"/>
      <c r="CQ260" s="56"/>
      <c r="CR260" s="40"/>
      <c r="CS260" s="53"/>
      <c r="CT260" s="40"/>
      <c r="CU260" s="56"/>
      <c r="CV260" s="40"/>
      <c r="CW260" s="49"/>
      <c r="CX260" s="40"/>
      <c r="CY260" s="49"/>
      <c r="CZ260" s="40"/>
      <c r="DA260" s="49"/>
      <c r="DB260" s="40"/>
      <c r="DC260" s="40"/>
      <c r="DD260" s="35" t="s">
        <v>3092</v>
      </c>
      <c r="DE260" s="35" t="s">
        <v>145</v>
      </c>
      <c r="DF260" s="35" t="s">
        <v>3087</v>
      </c>
    </row>
    <row r="261" customFormat="false" ht="15" hidden="false" customHeight="true" outlineLevel="0" collapsed="false">
      <c r="A261" s="29" t="s">
        <v>3093</v>
      </c>
      <c r="B261" s="30" t="s">
        <v>779</v>
      </c>
      <c r="C261" s="30" t="s">
        <v>299</v>
      </c>
      <c r="D261" s="65"/>
      <c r="E261" s="32" t="n">
        <v>3</v>
      </c>
      <c r="F261" s="33" t="s">
        <v>3094</v>
      </c>
      <c r="G261" s="34" t="n">
        <v>42960</v>
      </c>
      <c r="H261" s="33" t="s">
        <v>264</v>
      </c>
      <c r="I261" s="33" t="s">
        <v>264</v>
      </c>
      <c r="J261" s="32" t="n">
        <v>90017096</v>
      </c>
      <c r="K261" s="32" t="n">
        <v>3</v>
      </c>
      <c r="L261" s="35" t="s">
        <v>3095</v>
      </c>
      <c r="M261" s="35" t="n">
        <v>408</v>
      </c>
      <c r="N261" s="35" t="n">
        <v>3</v>
      </c>
      <c r="O261" s="35" t="s">
        <v>3077</v>
      </c>
      <c r="P261" s="65"/>
      <c r="Q261" s="38" t="n">
        <v>169</v>
      </c>
      <c r="R261" s="38" t="n">
        <v>79491</v>
      </c>
      <c r="S261" s="38" t="s">
        <v>1419</v>
      </c>
      <c r="T261" s="39" t="n">
        <v>221</v>
      </c>
      <c r="U261" s="40" t="s">
        <v>1420</v>
      </c>
      <c r="V261" s="38" t="s">
        <v>111</v>
      </c>
      <c r="W261" s="41" t="n">
        <v>5337</v>
      </c>
      <c r="X261" s="42" t="s">
        <v>3078</v>
      </c>
      <c r="Y261" s="43" t="s">
        <v>584</v>
      </c>
      <c r="Z261" s="44" t="n">
        <v>38954</v>
      </c>
      <c r="AA261" s="42" t="s">
        <v>3079</v>
      </c>
      <c r="AB261" s="42" t="s">
        <v>115</v>
      </c>
      <c r="AC261" s="45" t="n">
        <v>0</v>
      </c>
      <c r="AD261" s="42" t="n">
        <v>0</v>
      </c>
      <c r="AE261" s="42" t="n">
        <v>0</v>
      </c>
      <c r="AF261" s="42" t="n">
        <v>0</v>
      </c>
      <c r="AG261" s="42" t="n">
        <v>0</v>
      </c>
      <c r="AH261" s="46" t="n">
        <v>38975</v>
      </c>
      <c r="AI261" s="42" t="n">
        <v>68129</v>
      </c>
      <c r="AJ261" s="42" t="n">
        <v>20505712</v>
      </c>
      <c r="AK261" s="47" t="s">
        <v>3080</v>
      </c>
      <c r="AL261" s="47" t="s">
        <v>138</v>
      </c>
      <c r="AM261" s="42" t="n">
        <v>6655518</v>
      </c>
      <c r="AN261" s="42" t="n">
        <v>816001182</v>
      </c>
      <c r="AO261" s="48" t="s">
        <v>622</v>
      </c>
      <c r="AP261" s="40" t="s">
        <v>3081</v>
      </c>
      <c r="AQ261" s="47" t="s">
        <v>3082</v>
      </c>
      <c r="AR261" s="49" t="n">
        <v>39401</v>
      </c>
      <c r="AS261" s="49" t="n">
        <v>39384</v>
      </c>
      <c r="AT261" s="49" t="n">
        <v>39405</v>
      </c>
      <c r="AU261" s="50" t="n">
        <v>39432</v>
      </c>
      <c r="AV261" s="51" t="n">
        <v>238</v>
      </c>
      <c r="AW261" s="51" t="n">
        <v>20355767</v>
      </c>
      <c r="AX261" s="40" t="n">
        <v>1813</v>
      </c>
      <c r="AY261" s="40" t="s">
        <v>3083</v>
      </c>
      <c r="AZ261" s="47" t="s">
        <v>3084</v>
      </c>
      <c r="BA261" s="52" t="s">
        <v>3096</v>
      </c>
      <c r="BB261" s="53" t="n">
        <v>39428</v>
      </c>
      <c r="BC261" s="62" t="n">
        <v>42960</v>
      </c>
      <c r="BD261" s="62"/>
      <c r="BE261" s="40" t="n">
        <v>22515030</v>
      </c>
      <c r="BF261" s="55" t="n">
        <v>42960</v>
      </c>
      <c r="BG261" s="55" t="n">
        <v>0</v>
      </c>
      <c r="BH261" s="55" t="n">
        <v>0</v>
      </c>
      <c r="BI261" s="55" t="n">
        <v>42960</v>
      </c>
      <c r="BJ261" s="55" t="n">
        <v>42960</v>
      </c>
      <c r="BK261" s="55" t="n">
        <v>0</v>
      </c>
      <c r="BL261" s="49"/>
      <c r="BM261" s="55"/>
      <c r="BN261" s="55"/>
      <c r="BO261" s="55" t="n">
        <v>0</v>
      </c>
      <c r="BP261" s="55"/>
      <c r="BQ261" s="55" t="n">
        <v>42960</v>
      </c>
      <c r="BR261" s="37" t="n">
        <v>42960</v>
      </c>
      <c r="BS261" s="37" t="n">
        <f aca="false">+BQ261-BT261</f>
        <v>42960</v>
      </c>
      <c r="BT261" s="37" t="n">
        <v>0</v>
      </c>
      <c r="BU261" s="37" t="n">
        <v>0</v>
      </c>
      <c r="BV261" s="37" t="n">
        <v>0</v>
      </c>
      <c r="BW261" s="49"/>
      <c r="BX261" s="55"/>
      <c r="BY261" s="55"/>
      <c r="BZ261" s="55" t="n">
        <v>0</v>
      </c>
      <c r="CA261" s="55" t="n">
        <v>42960</v>
      </c>
      <c r="CB261" s="40"/>
      <c r="CC261" s="56"/>
      <c r="CD261" s="57"/>
      <c r="CE261" s="58"/>
      <c r="CF261" s="58"/>
      <c r="CG261" s="58"/>
      <c r="CH261" s="58"/>
      <c r="CI261" s="59"/>
      <c r="CJ261" s="40"/>
      <c r="CK261" s="49"/>
      <c r="CL261" s="40"/>
      <c r="CM261" s="49"/>
      <c r="CN261" s="40"/>
      <c r="CO261" s="49"/>
      <c r="CP261" s="40"/>
      <c r="CQ261" s="56"/>
      <c r="CR261" s="40"/>
      <c r="CS261" s="53"/>
      <c r="CT261" s="40"/>
      <c r="CU261" s="56"/>
      <c r="CV261" s="40"/>
      <c r="CW261" s="49"/>
      <c r="CX261" s="40"/>
      <c r="CY261" s="49"/>
      <c r="CZ261" s="40"/>
      <c r="DA261" s="49"/>
      <c r="DB261" s="40"/>
      <c r="DC261" s="40"/>
      <c r="DD261" s="35" t="s">
        <v>3097</v>
      </c>
      <c r="DE261" s="35" t="s">
        <v>145</v>
      </c>
      <c r="DF261" s="35" t="s">
        <v>3087</v>
      </c>
    </row>
    <row r="262" customFormat="false" ht="15" hidden="false" customHeight="true" outlineLevel="0" collapsed="false">
      <c r="A262" s="29" t="s">
        <v>3098</v>
      </c>
      <c r="B262" s="30" t="s">
        <v>779</v>
      </c>
      <c r="C262" s="30" t="s">
        <v>299</v>
      </c>
      <c r="D262" s="65"/>
      <c r="E262" s="66" t="n">
        <v>4</v>
      </c>
      <c r="F262" s="33" t="s">
        <v>3099</v>
      </c>
      <c r="G262" s="34" t="n">
        <v>399630</v>
      </c>
      <c r="H262" s="33" t="s">
        <v>264</v>
      </c>
      <c r="I262" s="33" t="s">
        <v>264</v>
      </c>
      <c r="J262" s="32" t="n">
        <v>90017096</v>
      </c>
      <c r="K262" s="66" t="n">
        <v>4</v>
      </c>
      <c r="L262" s="35" t="s">
        <v>3100</v>
      </c>
      <c r="M262" s="35" t="n">
        <v>406</v>
      </c>
      <c r="N262" s="35" t="n">
        <v>5</v>
      </c>
      <c r="O262" s="35" t="s">
        <v>3077</v>
      </c>
      <c r="P262" s="65"/>
      <c r="Q262" s="38" t="n">
        <v>169</v>
      </c>
      <c r="R262" s="38" t="n">
        <v>79491</v>
      </c>
      <c r="S262" s="38" t="s">
        <v>1419</v>
      </c>
      <c r="T262" s="39" t="n">
        <v>221</v>
      </c>
      <c r="U262" s="40" t="s">
        <v>1420</v>
      </c>
      <c r="V262" s="38" t="s">
        <v>111</v>
      </c>
      <c r="W262" s="41" t="n">
        <v>5337</v>
      </c>
      <c r="X262" s="42" t="s">
        <v>3078</v>
      </c>
      <c r="Y262" s="43" t="s">
        <v>584</v>
      </c>
      <c r="Z262" s="44" t="n">
        <v>38954</v>
      </c>
      <c r="AA262" s="42" t="s">
        <v>3079</v>
      </c>
      <c r="AB262" s="42" t="s">
        <v>115</v>
      </c>
      <c r="AC262" s="45" t="n">
        <v>0</v>
      </c>
      <c r="AD262" s="42" t="n">
        <v>0</v>
      </c>
      <c r="AE262" s="42" t="n">
        <v>0</v>
      </c>
      <c r="AF262" s="42" t="n">
        <v>0</v>
      </c>
      <c r="AG262" s="42" t="n">
        <v>0</v>
      </c>
      <c r="AH262" s="46" t="n">
        <v>38975</v>
      </c>
      <c r="AI262" s="42" t="n">
        <v>68129</v>
      </c>
      <c r="AJ262" s="42" t="n">
        <v>20505712</v>
      </c>
      <c r="AK262" s="47" t="s">
        <v>3080</v>
      </c>
      <c r="AL262" s="47" t="s">
        <v>138</v>
      </c>
      <c r="AM262" s="42" t="n">
        <v>6655518</v>
      </c>
      <c r="AN262" s="42" t="n">
        <v>830005028</v>
      </c>
      <c r="AO262" s="48" t="s">
        <v>2630</v>
      </c>
      <c r="AP262" s="40" t="n">
        <v>927694</v>
      </c>
      <c r="AQ262" s="47" t="s">
        <v>3101</v>
      </c>
      <c r="AR262" s="49" t="n">
        <v>39377</v>
      </c>
      <c r="AS262" s="49" t="n">
        <v>39371</v>
      </c>
      <c r="AT262" s="49" t="n">
        <v>39388</v>
      </c>
      <c r="AU262" s="50" t="n">
        <v>39422</v>
      </c>
      <c r="AV262" s="51" t="n">
        <v>238</v>
      </c>
      <c r="AW262" s="51" t="n">
        <v>20343632</v>
      </c>
      <c r="AX262" s="40" t="n">
        <v>725</v>
      </c>
      <c r="AY262" s="40" t="s">
        <v>3083</v>
      </c>
      <c r="AZ262" s="47" t="s">
        <v>3084</v>
      </c>
      <c r="BA262" s="52" t="s">
        <v>3102</v>
      </c>
      <c r="BB262" s="53" t="n">
        <v>39428</v>
      </c>
      <c r="BC262" s="62" t="n">
        <v>399630</v>
      </c>
      <c r="BD262" s="62"/>
      <c r="BE262" s="40" t="n">
        <v>22515030</v>
      </c>
      <c r="BF262" s="55" t="n">
        <v>399630</v>
      </c>
      <c r="BG262" s="55" t="n">
        <v>0</v>
      </c>
      <c r="BH262" s="55" t="n">
        <v>0</v>
      </c>
      <c r="BI262" s="55" t="n">
        <v>399630</v>
      </c>
      <c r="BJ262" s="55" t="n">
        <v>399630</v>
      </c>
      <c r="BK262" s="55" t="n">
        <v>0</v>
      </c>
      <c r="BL262" s="49"/>
      <c r="BM262" s="55"/>
      <c r="BN262" s="55"/>
      <c r="BO262" s="55" t="n">
        <v>0</v>
      </c>
      <c r="BP262" s="55"/>
      <c r="BQ262" s="55" t="n">
        <v>399630</v>
      </c>
      <c r="BR262" s="37" t="n">
        <v>399630</v>
      </c>
      <c r="BS262" s="37" t="n">
        <f aca="false">+BQ262-BT262</f>
        <v>399630</v>
      </c>
      <c r="BT262" s="37" t="n">
        <v>0</v>
      </c>
      <c r="BU262" s="37" t="n">
        <v>0</v>
      </c>
      <c r="BV262" s="37" t="n">
        <v>0</v>
      </c>
      <c r="BW262" s="49"/>
      <c r="BX262" s="55"/>
      <c r="BY262" s="55"/>
      <c r="BZ262" s="55" t="n">
        <v>0</v>
      </c>
      <c r="CA262" s="55" t="n">
        <v>399630</v>
      </c>
      <c r="CB262" s="40"/>
      <c r="CC262" s="56"/>
      <c r="CD262" s="57"/>
      <c r="CE262" s="58"/>
      <c r="CF262" s="58"/>
      <c r="CG262" s="58"/>
      <c r="CH262" s="58"/>
      <c r="CI262" s="59"/>
      <c r="CJ262" s="40"/>
      <c r="CK262" s="49"/>
      <c r="CL262" s="40"/>
      <c r="CM262" s="49"/>
      <c r="CN262" s="40"/>
      <c r="CO262" s="49"/>
      <c r="CP262" s="40"/>
      <c r="CQ262" s="56"/>
      <c r="CR262" s="40"/>
      <c r="CS262" s="53"/>
      <c r="CT262" s="40"/>
      <c r="CU262" s="56"/>
      <c r="CV262" s="40"/>
      <c r="CW262" s="49"/>
      <c r="CX262" s="40"/>
      <c r="CY262" s="49"/>
      <c r="CZ262" s="40"/>
      <c r="DA262" s="49"/>
      <c r="DB262" s="40"/>
      <c r="DC262" s="40"/>
      <c r="DD262" s="35" t="s">
        <v>3103</v>
      </c>
      <c r="DE262" s="35" t="s">
        <v>126</v>
      </c>
      <c r="DF262" s="35" t="s">
        <v>3104</v>
      </c>
    </row>
    <row r="263" customFormat="false" ht="15" hidden="false" customHeight="true" outlineLevel="0" collapsed="false">
      <c r="A263" s="29" t="s">
        <v>3105</v>
      </c>
      <c r="B263" s="30" t="s">
        <v>779</v>
      </c>
      <c r="C263" s="30" t="s">
        <v>299</v>
      </c>
      <c r="D263" s="65"/>
      <c r="E263" s="66" t="n">
        <v>5</v>
      </c>
      <c r="F263" s="33" t="s">
        <v>3106</v>
      </c>
      <c r="G263" s="34" t="n">
        <v>134780</v>
      </c>
      <c r="H263" s="33" t="s">
        <v>264</v>
      </c>
      <c r="I263" s="33" t="s">
        <v>264</v>
      </c>
      <c r="J263" s="32" t="n">
        <v>90017096</v>
      </c>
      <c r="K263" s="66" t="n">
        <v>5</v>
      </c>
      <c r="L263" s="35" t="s">
        <v>3107</v>
      </c>
      <c r="M263" s="35" t="n">
        <v>405</v>
      </c>
      <c r="N263" s="35" t="n">
        <v>6</v>
      </c>
      <c r="O263" s="35" t="s">
        <v>3077</v>
      </c>
      <c r="P263" s="65"/>
      <c r="Q263" s="38" t="n">
        <v>169</v>
      </c>
      <c r="R263" s="38" t="n">
        <v>79491</v>
      </c>
      <c r="S263" s="38" t="s">
        <v>1419</v>
      </c>
      <c r="T263" s="39" t="n">
        <v>221</v>
      </c>
      <c r="U263" s="40" t="s">
        <v>1420</v>
      </c>
      <c r="V263" s="38" t="s">
        <v>111</v>
      </c>
      <c r="W263" s="41" t="n">
        <v>5337</v>
      </c>
      <c r="X263" s="42" t="s">
        <v>3078</v>
      </c>
      <c r="Y263" s="43" t="s">
        <v>584</v>
      </c>
      <c r="Z263" s="44" t="n">
        <v>38954</v>
      </c>
      <c r="AA263" s="42" t="s">
        <v>3079</v>
      </c>
      <c r="AB263" s="42" t="s">
        <v>115</v>
      </c>
      <c r="AC263" s="45" t="n">
        <v>0</v>
      </c>
      <c r="AD263" s="42" t="n">
        <v>0</v>
      </c>
      <c r="AE263" s="42" t="n">
        <v>0</v>
      </c>
      <c r="AF263" s="42" t="n">
        <v>0</v>
      </c>
      <c r="AG263" s="42" t="n">
        <v>0</v>
      </c>
      <c r="AH263" s="46" t="n">
        <v>38975</v>
      </c>
      <c r="AI263" s="42" t="n">
        <v>68129</v>
      </c>
      <c r="AJ263" s="42" t="n">
        <v>20505712</v>
      </c>
      <c r="AK263" s="47" t="s">
        <v>3080</v>
      </c>
      <c r="AL263" s="47" t="s">
        <v>138</v>
      </c>
      <c r="AM263" s="42" t="n">
        <v>6655518</v>
      </c>
      <c r="AN263" s="42" t="n">
        <v>830005028</v>
      </c>
      <c r="AO263" s="48" t="s">
        <v>2630</v>
      </c>
      <c r="AP263" s="40" t="n">
        <v>927694</v>
      </c>
      <c r="AQ263" s="47" t="s">
        <v>3101</v>
      </c>
      <c r="AR263" s="49" t="n">
        <v>39377</v>
      </c>
      <c r="AS263" s="49" t="n">
        <v>39371</v>
      </c>
      <c r="AT263" s="49" t="n">
        <v>39388</v>
      </c>
      <c r="AU263" s="50" t="n">
        <v>39422</v>
      </c>
      <c r="AV263" s="51" t="n">
        <v>238</v>
      </c>
      <c r="AW263" s="51" t="n">
        <v>20343632</v>
      </c>
      <c r="AX263" s="40" t="n">
        <v>725</v>
      </c>
      <c r="AY263" s="40" t="s">
        <v>3083</v>
      </c>
      <c r="AZ263" s="47" t="s">
        <v>3084</v>
      </c>
      <c r="BA263" s="52" t="s">
        <v>3108</v>
      </c>
      <c r="BB263" s="53" t="n">
        <v>39428</v>
      </c>
      <c r="BC263" s="62" t="n">
        <v>134780</v>
      </c>
      <c r="BD263" s="62"/>
      <c r="BE263" s="40" t="n">
        <v>22515030</v>
      </c>
      <c r="BF263" s="55" t="n">
        <v>134780</v>
      </c>
      <c r="BG263" s="55" t="n">
        <v>0</v>
      </c>
      <c r="BH263" s="55" t="n">
        <v>0</v>
      </c>
      <c r="BI263" s="55" t="n">
        <v>134780</v>
      </c>
      <c r="BJ263" s="55" t="n">
        <v>134780</v>
      </c>
      <c r="BK263" s="55" t="n">
        <v>0</v>
      </c>
      <c r="BL263" s="49"/>
      <c r="BM263" s="55"/>
      <c r="BN263" s="55"/>
      <c r="BO263" s="55" t="n">
        <v>0</v>
      </c>
      <c r="BP263" s="55"/>
      <c r="BQ263" s="55" t="n">
        <v>134780</v>
      </c>
      <c r="BR263" s="37" t="n">
        <v>134780</v>
      </c>
      <c r="BS263" s="37" t="n">
        <f aca="false">+BQ263-BT263</f>
        <v>134780</v>
      </c>
      <c r="BT263" s="37" t="n">
        <v>0</v>
      </c>
      <c r="BU263" s="37" t="n">
        <v>0</v>
      </c>
      <c r="BV263" s="37" t="n">
        <v>0</v>
      </c>
      <c r="BW263" s="49"/>
      <c r="BX263" s="55"/>
      <c r="BY263" s="55"/>
      <c r="BZ263" s="55" t="n">
        <v>0</v>
      </c>
      <c r="CA263" s="55" t="n">
        <v>134780</v>
      </c>
      <c r="CB263" s="40"/>
      <c r="CC263" s="56"/>
      <c r="CD263" s="57"/>
      <c r="CE263" s="58"/>
      <c r="CF263" s="58"/>
      <c r="CG263" s="58"/>
      <c r="CH263" s="58"/>
      <c r="CI263" s="59"/>
      <c r="CJ263" s="40"/>
      <c r="CK263" s="49"/>
      <c r="CL263" s="40"/>
      <c r="CM263" s="49"/>
      <c r="CN263" s="40"/>
      <c r="CO263" s="49"/>
      <c r="CP263" s="40"/>
      <c r="CQ263" s="56"/>
      <c r="CR263" s="40"/>
      <c r="CS263" s="53"/>
      <c r="CT263" s="40"/>
      <c r="CU263" s="56"/>
      <c r="CV263" s="40"/>
      <c r="CW263" s="49"/>
      <c r="CX263" s="40"/>
      <c r="CY263" s="49"/>
      <c r="CZ263" s="40"/>
      <c r="DA263" s="49"/>
      <c r="DB263" s="40"/>
      <c r="DC263" s="40"/>
      <c r="DD263" s="35" t="s">
        <v>3109</v>
      </c>
      <c r="DE263" s="35" t="s">
        <v>126</v>
      </c>
      <c r="DF263" s="35" t="s">
        <v>3104</v>
      </c>
    </row>
    <row r="264" customFormat="false" ht="15" hidden="false" customHeight="true" outlineLevel="0" collapsed="false">
      <c r="A264" s="29" t="s">
        <v>3110</v>
      </c>
      <c r="B264" s="30" t="s">
        <v>779</v>
      </c>
      <c r="C264" s="30" t="s">
        <v>299</v>
      </c>
      <c r="D264" s="65"/>
      <c r="E264" s="66" t="n">
        <v>6</v>
      </c>
      <c r="F264" s="33" t="s">
        <v>3111</v>
      </c>
      <c r="G264" s="34" t="n">
        <v>25500</v>
      </c>
      <c r="H264" s="33" t="s">
        <v>264</v>
      </c>
      <c r="I264" s="33" t="s">
        <v>264</v>
      </c>
      <c r="J264" s="32" t="n">
        <v>90017096</v>
      </c>
      <c r="K264" s="66" t="n">
        <v>6</v>
      </c>
      <c r="L264" s="35" t="s">
        <v>3112</v>
      </c>
      <c r="M264" s="35" t="n">
        <v>411</v>
      </c>
      <c r="N264" s="35" t="n">
        <v>7</v>
      </c>
      <c r="O264" s="35" t="s">
        <v>3077</v>
      </c>
      <c r="P264" s="65"/>
      <c r="Q264" s="38" t="n">
        <v>169</v>
      </c>
      <c r="R264" s="38" t="n">
        <v>79491</v>
      </c>
      <c r="S264" s="38" t="s">
        <v>1419</v>
      </c>
      <c r="T264" s="39" t="n">
        <v>221</v>
      </c>
      <c r="U264" s="40" t="s">
        <v>1420</v>
      </c>
      <c r="V264" s="38" t="s">
        <v>111</v>
      </c>
      <c r="W264" s="41" t="n">
        <v>5337</v>
      </c>
      <c r="X264" s="42" t="s">
        <v>3078</v>
      </c>
      <c r="Y264" s="43" t="s">
        <v>584</v>
      </c>
      <c r="Z264" s="44" t="n">
        <v>38954</v>
      </c>
      <c r="AA264" s="42" t="s">
        <v>3079</v>
      </c>
      <c r="AB264" s="42" t="s">
        <v>115</v>
      </c>
      <c r="AC264" s="45" t="n">
        <v>0</v>
      </c>
      <c r="AD264" s="42" t="n">
        <v>0</v>
      </c>
      <c r="AE264" s="42" t="n">
        <v>0</v>
      </c>
      <c r="AF264" s="42" t="n">
        <v>0</v>
      </c>
      <c r="AG264" s="42" t="n">
        <v>0</v>
      </c>
      <c r="AH264" s="46" t="n">
        <v>38975</v>
      </c>
      <c r="AI264" s="42" t="n">
        <v>68129</v>
      </c>
      <c r="AJ264" s="42" t="n">
        <v>20505712</v>
      </c>
      <c r="AK264" s="47" t="s">
        <v>3080</v>
      </c>
      <c r="AL264" s="47" t="s">
        <v>138</v>
      </c>
      <c r="AM264" s="42" t="n">
        <v>6655518</v>
      </c>
      <c r="AN264" s="42" t="n">
        <v>830005028</v>
      </c>
      <c r="AO264" s="48" t="s">
        <v>2630</v>
      </c>
      <c r="AP264" s="40" t="n">
        <v>927694</v>
      </c>
      <c r="AQ264" s="47" t="s">
        <v>3101</v>
      </c>
      <c r="AR264" s="49" t="n">
        <v>39377</v>
      </c>
      <c r="AS264" s="49" t="n">
        <v>39371</v>
      </c>
      <c r="AT264" s="49" t="n">
        <v>39388</v>
      </c>
      <c r="AU264" s="50" t="n">
        <v>39422</v>
      </c>
      <c r="AV264" s="51" t="n">
        <v>238</v>
      </c>
      <c r="AW264" s="51" t="n">
        <v>20343632</v>
      </c>
      <c r="AX264" s="40" t="n">
        <v>725</v>
      </c>
      <c r="AY264" s="40" t="s">
        <v>3083</v>
      </c>
      <c r="AZ264" s="47" t="s">
        <v>3084</v>
      </c>
      <c r="BA264" s="52" t="s">
        <v>3113</v>
      </c>
      <c r="BB264" s="53" t="n">
        <v>39428</v>
      </c>
      <c r="BC264" s="62" t="n">
        <v>25500</v>
      </c>
      <c r="BD264" s="62"/>
      <c r="BE264" s="40" t="n">
        <v>22515030</v>
      </c>
      <c r="BF264" s="55" t="n">
        <v>25500</v>
      </c>
      <c r="BG264" s="55" t="n">
        <v>0</v>
      </c>
      <c r="BH264" s="55" t="n">
        <v>0</v>
      </c>
      <c r="BI264" s="55" t="n">
        <v>25500</v>
      </c>
      <c r="BJ264" s="55" t="n">
        <v>25500</v>
      </c>
      <c r="BK264" s="55" t="n">
        <v>0</v>
      </c>
      <c r="BL264" s="49"/>
      <c r="BM264" s="55"/>
      <c r="BN264" s="55"/>
      <c r="BO264" s="55" t="n">
        <v>0</v>
      </c>
      <c r="BP264" s="55"/>
      <c r="BQ264" s="55" t="n">
        <v>25500</v>
      </c>
      <c r="BR264" s="37" t="n">
        <v>25500</v>
      </c>
      <c r="BS264" s="37" t="n">
        <f aca="false">+BQ264-BT264</f>
        <v>25500</v>
      </c>
      <c r="BT264" s="37" t="n">
        <v>0</v>
      </c>
      <c r="BU264" s="37" t="n">
        <v>0</v>
      </c>
      <c r="BV264" s="37" t="n">
        <v>0</v>
      </c>
      <c r="BW264" s="49"/>
      <c r="BX264" s="55"/>
      <c r="BY264" s="55"/>
      <c r="BZ264" s="55" t="n">
        <v>0</v>
      </c>
      <c r="CA264" s="55" t="n">
        <v>25500</v>
      </c>
      <c r="CB264" s="40"/>
      <c r="CC264" s="56"/>
      <c r="CD264" s="57"/>
      <c r="CE264" s="58"/>
      <c r="CF264" s="58"/>
      <c r="CG264" s="58"/>
      <c r="CH264" s="58"/>
      <c r="CI264" s="59"/>
      <c r="CJ264" s="40"/>
      <c r="CK264" s="49"/>
      <c r="CL264" s="40"/>
      <c r="CM264" s="49"/>
      <c r="CN264" s="40"/>
      <c r="CO264" s="49"/>
      <c r="CP264" s="40"/>
      <c r="CQ264" s="56"/>
      <c r="CR264" s="40"/>
      <c r="CS264" s="53"/>
      <c r="CT264" s="40"/>
      <c r="CU264" s="56"/>
      <c r="CV264" s="40"/>
      <c r="CW264" s="49"/>
      <c r="CX264" s="40"/>
      <c r="CY264" s="49"/>
      <c r="CZ264" s="40"/>
      <c r="DA264" s="49"/>
      <c r="DB264" s="40"/>
      <c r="DC264" s="40"/>
      <c r="DD264" s="35" t="s">
        <v>3114</v>
      </c>
      <c r="DE264" s="35" t="s">
        <v>126</v>
      </c>
      <c r="DF264" s="35" t="s">
        <v>3104</v>
      </c>
    </row>
    <row r="265" customFormat="false" ht="15" hidden="false" customHeight="true" outlineLevel="0" collapsed="false">
      <c r="A265" s="29" t="s">
        <v>3115</v>
      </c>
      <c r="B265" s="30" t="s">
        <v>779</v>
      </c>
      <c r="C265" s="30" t="s">
        <v>299</v>
      </c>
      <c r="D265" s="65"/>
      <c r="E265" s="66" t="n">
        <v>7</v>
      </c>
      <c r="F265" s="33" t="s">
        <v>3116</v>
      </c>
      <c r="G265" s="34" t="n">
        <v>6610</v>
      </c>
      <c r="H265" s="33" t="s">
        <v>264</v>
      </c>
      <c r="I265" s="33" t="s">
        <v>264</v>
      </c>
      <c r="J265" s="32" t="n">
        <v>90017096</v>
      </c>
      <c r="K265" s="66" t="n">
        <v>7</v>
      </c>
      <c r="L265" s="35" t="s">
        <v>3117</v>
      </c>
      <c r="M265" s="35" t="n">
        <v>404</v>
      </c>
      <c r="N265" s="35" t="n">
        <v>8</v>
      </c>
      <c r="O265" s="35" t="s">
        <v>3077</v>
      </c>
      <c r="P265" s="65"/>
      <c r="Q265" s="38" t="n">
        <v>169</v>
      </c>
      <c r="R265" s="38" t="n">
        <v>79491</v>
      </c>
      <c r="S265" s="38" t="s">
        <v>1419</v>
      </c>
      <c r="T265" s="39" t="n">
        <v>221</v>
      </c>
      <c r="U265" s="40" t="s">
        <v>1420</v>
      </c>
      <c r="V265" s="38" t="s">
        <v>111</v>
      </c>
      <c r="W265" s="41" t="n">
        <v>5337</v>
      </c>
      <c r="X265" s="42" t="s">
        <v>3078</v>
      </c>
      <c r="Y265" s="43" t="s">
        <v>584</v>
      </c>
      <c r="Z265" s="44" t="n">
        <v>38954</v>
      </c>
      <c r="AA265" s="42" t="s">
        <v>3079</v>
      </c>
      <c r="AB265" s="42" t="s">
        <v>115</v>
      </c>
      <c r="AC265" s="45" t="n">
        <v>0</v>
      </c>
      <c r="AD265" s="42" t="n">
        <v>0</v>
      </c>
      <c r="AE265" s="42" t="n">
        <v>0</v>
      </c>
      <c r="AF265" s="42" t="n">
        <v>0</v>
      </c>
      <c r="AG265" s="42" t="n">
        <v>0</v>
      </c>
      <c r="AH265" s="46" t="n">
        <v>38975</v>
      </c>
      <c r="AI265" s="42" t="n">
        <v>68129</v>
      </c>
      <c r="AJ265" s="42" t="n">
        <v>20505712</v>
      </c>
      <c r="AK265" s="47" t="s">
        <v>3080</v>
      </c>
      <c r="AL265" s="47" t="s">
        <v>138</v>
      </c>
      <c r="AM265" s="42" t="n">
        <v>6655518</v>
      </c>
      <c r="AN265" s="42" t="n">
        <v>830005028</v>
      </c>
      <c r="AO265" s="48" t="s">
        <v>2630</v>
      </c>
      <c r="AP265" s="40" t="n">
        <v>927694</v>
      </c>
      <c r="AQ265" s="47" t="s">
        <v>3101</v>
      </c>
      <c r="AR265" s="49" t="n">
        <v>39377</v>
      </c>
      <c r="AS265" s="49" t="n">
        <v>39371</v>
      </c>
      <c r="AT265" s="49" t="n">
        <v>39388</v>
      </c>
      <c r="AU265" s="50" t="n">
        <v>39422</v>
      </c>
      <c r="AV265" s="51" t="n">
        <v>238</v>
      </c>
      <c r="AW265" s="51" t="n">
        <v>20343632</v>
      </c>
      <c r="AX265" s="40" t="n">
        <v>725</v>
      </c>
      <c r="AY265" s="40" t="s">
        <v>3083</v>
      </c>
      <c r="AZ265" s="47" t="s">
        <v>3084</v>
      </c>
      <c r="BA265" s="52" t="s">
        <v>3118</v>
      </c>
      <c r="BB265" s="53" t="n">
        <v>39428</v>
      </c>
      <c r="BC265" s="62" t="n">
        <v>6610</v>
      </c>
      <c r="BD265" s="62"/>
      <c r="BE265" s="40" t="n">
        <v>22515030</v>
      </c>
      <c r="BF265" s="55" t="n">
        <v>6610</v>
      </c>
      <c r="BG265" s="55" t="n">
        <v>0</v>
      </c>
      <c r="BH265" s="55" t="n">
        <v>0</v>
      </c>
      <c r="BI265" s="55" t="n">
        <v>6610</v>
      </c>
      <c r="BJ265" s="55" t="n">
        <v>6610</v>
      </c>
      <c r="BK265" s="55" t="n">
        <v>0</v>
      </c>
      <c r="BL265" s="49"/>
      <c r="BM265" s="55"/>
      <c r="BN265" s="55"/>
      <c r="BO265" s="55" t="n">
        <v>0</v>
      </c>
      <c r="BP265" s="55"/>
      <c r="BQ265" s="55" t="n">
        <v>6610</v>
      </c>
      <c r="BR265" s="37" t="n">
        <v>6610</v>
      </c>
      <c r="BS265" s="37" t="n">
        <f aca="false">+BQ265-BT265</f>
        <v>6610</v>
      </c>
      <c r="BT265" s="37" t="n">
        <v>0</v>
      </c>
      <c r="BU265" s="37" t="n">
        <v>0</v>
      </c>
      <c r="BV265" s="37" t="n">
        <v>0</v>
      </c>
      <c r="BW265" s="49"/>
      <c r="BX265" s="55"/>
      <c r="BY265" s="55"/>
      <c r="BZ265" s="55" t="n">
        <v>0</v>
      </c>
      <c r="CA265" s="55" t="n">
        <v>6610</v>
      </c>
      <c r="CB265" s="40"/>
      <c r="CC265" s="56"/>
      <c r="CD265" s="57"/>
      <c r="CE265" s="58"/>
      <c r="CF265" s="58"/>
      <c r="CG265" s="58"/>
      <c r="CH265" s="58"/>
      <c r="CI265" s="59"/>
      <c r="CJ265" s="40"/>
      <c r="CK265" s="49"/>
      <c r="CL265" s="40"/>
      <c r="CM265" s="49"/>
      <c r="CN265" s="40"/>
      <c r="CO265" s="49"/>
      <c r="CP265" s="40"/>
      <c r="CQ265" s="56"/>
      <c r="CR265" s="40"/>
      <c r="CS265" s="53"/>
      <c r="CT265" s="40"/>
      <c r="CU265" s="56"/>
      <c r="CV265" s="40"/>
      <c r="CW265" s="49"/>
      <c r="CX265" s="40"/>
      <c r="CY265" s="49"/>
      <c r="CZ265" s="40"/>
      <c r="DA265" s="49"/>
      <c r="DB265" s="40"/>
      <c r="DC265" s="40"/>
      <c r="DD265" s="35" t="s">
        <v>3119</v>
      </c>
      <c r="DE265" s="35" t="s">
        <v>126</v>
      </c>
      <c r="DF265" s="35" t="s">
        <v>3104</v>
      </c>
    </row>
    <row r="266" customFormat="false" ht="15" hidden="false" customHeight="true" outlineLevel="0" collapsed="false">
      <c r="A266" s="29" t="s">
        <v>3120</v>
      </c>
      <c r="B266" s="30" t="s">
        <v>779</v>
      </c>
      <c r="C266" s="30" t="s">
        <v>299</v>
      </c>
      <c r="D266" s="65"/>
      <c r="E266" s="66" t="n">
        <v>8</v>
      </c>
      <c r="F266" s="33" t="s">
        <v>3121</v>
      </c>
      <c r="G266" s="34" t="n">
        <v>72305</v>
      </c>
      <c r="H266" s="33" t="s">
        <v>264</v>
      </c>
      <c r="I266" s="33" t="s">
        <v>264</v>
      </c>
      <c r="J266" s="32" t="n">
        <v>90017096</v>
      </c>
      <c r="K266" s="66" t="n">
        <v>8</v>
      </c>
      <c r="L266" s="35" t="s">
        <v>3122</v>
      </c>
      <c r="M266" s="35" t="n">
        <v>403</v>
      </c>
      <c r="N266" s="35" t="n">
        <v>9</v>
      </c>
      <c r="O266" s="35" t="s">
        <v>3077</v>
      </c>
      <c r="P266" s="65"/>
      <c r="Q266" s="38" t="n">
        <v>169</v>
      </c>
      <c r="R266" s="38" t="n">
        <v>79491</v>
      </c>
      <c r="S266" s="38" t="s">
        <v>1419</v>
      </c>
      <c r="T266" s="39" t="n">
        <v>221</v>
      </c>
      <c r="U266" s="40" t="s">
        <v>1420</v>
      </c>
      <c r="V266" s="38" t="s">
        <v>111</v>
      </c>
      <c r="W266" s="41" t="n">
        <v>5337</v>
      </c>
      <c r="X266" s="42" t="s">
        <v>3078</v>
      </c>
      <c r="Y266" s="43" t="s">
        <v>584</v>
      </c>
      <c r="Z266" s="44" t="n">
        <v>38954</v>
      </c>
      <c r="AA266" s="42" t="s">
        <v>3079</v>
      </c>
      <c r="AB266" s="42" t="s">
        <v>115</v>
      </c>
      <c r="AC266" s="45" t="n">
        <v>0</v>
      </c>
      <c r="AD266" s="42" t="n">
        <v>0</v>
      </c>
      <c r="AE266" s="42" t="n">
        <v>0</v>
      </c>
      <c r="AF266" s="42" t="n">
        <v>0</v>
      </c>
      <c r="AG266" s="42" t="n">
        <v>0</v>
      </c>
      <c r="AH266" s="46" t="n">
        <v>38975</v>
      </c>
      <c r="AI266" s="42" t="n">
        <v>68129</v>
      </c>
      <c r="AJ266" s="42" t="n">
        <v>20505712</v>
      </c>
      <c r="AK266" s="47" t="s">
        <v>3080</v>
      </c>
      <c r="AL266" s="47" t="s">
        <v>138</v>
      </c>
      <c r="AM266" s="42" t="n">
        <v>6655518</v>
      </c>
      <c r="AN266" s="42" t="n">
        <v>830005028</v>
      </c>
      <c r="AO266" s="48" t="s">
        <v>2630</v>
      </c>
      <c r="AP266" s="40" t="n">
        <v>927694</v>
      </c>
      <c r="AQ266" s="47" t="s">
        <v>3101</v>
      </c>
      <c r="AR266" s="49" t="n">
        <v>39377</v>
      </c>
      <c r="AS266" s="49" t="n">
        <v>39371</v>
      </c>
      <c r="AT266" s="49" t="n">
        <v>39388</v>
      </c>
      <c r="AU266" s="50" t="n">
        <v>39422</v>
      </c>
      <c r="AV266" s="51" t="n">
        <v>238</v>
      </c>
      <c r="AW266" s="51" t="n">
        <v>20343632</v>
      </c>
      <c r="AX266" s="40" t="n">
        <v>725</v>
      </c>
      <c r="AY266" s="40" t="s">
        <v>3083</v>
      </c>
      <c r="AZ266" s="47" t="s">
        <v>3084</v>
      </c>
      <c r="BA266" s="52" t="s">
        <v>3123</v>
      </c>
      <c r="BB266" s="53" t="n">
        <v>39428</v>
      </c>
      <c r="BC266" s="62" t="n">
        <v>72305</v>
      </c>
      <c r="BD266" s="62"/>
      <c r="BE266" s="40" t="n">
        <v>22515030</v>
      </c>
      <c r="BF266" s="55" t="n">
        <v>72305</v>
      </c>
      <c r="BG266" s="55" t="n">
        <v>0</v>
      </c>
      <c r="BH266" s="55" t="n">
        <v>0</v>
      </c>
      <c r="BI266" s="55" t="n">
        <v>72305</v>
      </c>
      <c r="BJ266" s="55" t="n">
        <v>72305</v>
      </c>
      <c r="BK266" s="55" t="n">
        <v>0</v>
      </c>
      <c r="BL266" s="49"/>
      <c r="BM266" s="55"/>
      <c r="BN266" s="55"/>
      <c r="BO266" s="55" t="n">
        <v>0</v>
      </c>
      <c r="BP266" s="55"/>
      <c r="BQ266" s="55" t="n">
        <v>72305</v>
      </c>
      <c r="BR266" s="37" t="n">
        <v>72305</v>
      </c>
      <c r="BS266" s="37" t="n">
        <f aca="false">+BQ266-BT266</f>
        <v>72305</v>
      </c>
      <c r="BT266" s="37" t="n">
        <v>0</v>
      </c>
      <c r="BU266" s="37" t="n">
        <v>0</v>
      </c>
      <c r="BV266" s="37" t="n">
        <v>0</v>
      </c>
      <c r="BW266" s="49"/>
      <c r="BX266" s="55"/>
      <c r="BY266" s="55"/>
      <c r="BZ266" s="55" t="n">
        <v>0</v>
      </c>
      <c r="CA266" s="55" t="n">
        <v>72305</v>
      </c>
      <c r="CB266" s="40"/>
      <c r="CC266" s="56"/>
      <c r="CD266" s="57"/>
      <c r="CE266" s="58"/>
      <c r="CF266" s="58"/>
      <c r="CG266" s="58"/>
      <c r="CH266" s="58"/>
      <c r="CI266" s="59"/>
      <c r="CJ266" s="40"/>
      <c r="CK266" s="49"/>
      <c r="CL266" s="40"/>
      <c r="CM266" s="49"/>
      <c r="CN266" s="40"/>
      <c r="CO266" s="49"/>
      <c r="CP266" s="40"/>
      <c r="CQ266" s="56"/>
      <c r="CR266" s="40"/>
      <c r="CS266" s="53"/>
      <c r="CT266" s="40"/>
      <c r="CU266" s="56"/>
      <c r="CV266" s="40"/>
      <c r="CW266" s="49"/>
      <c r="CX266" s="40"/>
      <c r="CY266" s="49"/>
      <c r="CZ266" s="40"/>
      <c r="DA266" s="49"/>
      <c r="DB266" s="40"/>
      <c r="DC266" s="40"/>
      <c r="DD266" s="35" t="s">
        <v>3124</v>
      </c>
      <c r="DE266" s="35" t="s">
        <v>126</v>
      </c>
      <c r="DF266" s="35" t="s">
        <v>3104</v>
      </c>
    </row>
    <row r="267" customFormat="false" ht="15" hidden="false" customHeight="true" outlineLevel="0" collapsed="false">
      <c r="A267" s="29" t="s">
        <v>3125</v>
      </c>
      <c r="B267" s="30" t="s">
        <v>2677</v>
      </c>
      <c r="C267" s="30" t="s">
        <v>2677</v>
      </c>
      <c r="D267" s="65" t="s">
        <v>3126</v>
      </c>
      <c r="E267" s="32" t="n">
        <v>1</v>
      </c>
      <c r="F267" s="33" t="s">
        <v>3127</v>
      </c>
      <c r="G267" s="34" t="n">
        <v>1238</v>
      </c>
      <c r="H267" s="33" t="s">
        <v>264</v>
      </c>
      <c r="I267" s="33" t="s">
        <v>244</v>
      </c>
      <c r="J267" s="32" t="n">
        <v>21493559</v>
      </c>
      <c r="K267" s="32" t="n">
        <v>1</v>
      </c>
      <c r="L267" s="35" t="s">
        <v>3128</v>
      </c>
      <c r="M267" s="35" t="n">
        <v>1883</v>
      </c>
      <c r="N267" s="35" t="n">
        <v>1</v>
      </c>
      <c r="O267" s="35" t="s">
        <v>3129</v>
      </c>
      <c r="P267" s="65" t="s">
        <v>3126</v>
      </c>
      <c r="Q267" s="38" t="n">
        <v>480</v>
      </c>
      <c r="R267" s="38" t="n">
        <v>79496</v>
      </c>
      <c r="S267" s="38" t="s">
        <v>109</v>
      </c>
      <c r="T267" s="39" t="n">
        <v>833</v>
      </c>
      <c r="U267" s="40" t="s">
        <v>110</v>
      </c>
      <c r="V267" s="38" t="s">
        <v>111</v>
      </c>
      <c r="W267" s="41" t="n">
        <v>5374</v>
      </c>
      <c r="X267" s="42" t="n">
        <v>1.100140030222E+022</v>
      </c>
      <c r="Y267" s="43" t="s">
        <v>3130</v>
      </c>
      <c r="Z267" s="44" t="n">
        <v>38961</v>
      </c>
      <c r="AA267" s="42" t="s">
        <v>3131</v>
      </c>
      <c r="AB267" s="42" t="s">
        <v>115</v>
      </c>
      <c r="AC267" s="45" t="n">
        <v>0</v>
      </c>
      <c r="AD267" s="42" t="n">
        <v>0</v>
      </c>
      <c r="AE267" s="42" t="n">
        <v>0</v>
      </c>
      <c r="AF267" s="42" t="n">
        <v>0</v>
      </c>
      <c r="AG267" s="42" t="n">
        <v>0</v>
      </c>
      <c r="AH267" s="46" t="s">
        <v>3132</v>
      </c>
      <c r="AI267" s="42" t="n">
        <v>68136</v>
      </c>
      <c r="AJ267" s="42" t="n">
        <v>20505719</v>
      </c>
      <c r="AK267" s="47" t="s">
        <v>3133</v>
      </c>
      <c r="AL267" s="47" t="s">
        <v>138</v>
      </c>
      <c r="AM267" s="42" t="n">
        <v>23923101</v>
      </c>
      <c r="AN267" s="42" t="n">
        <v>800065396</v>
      </c>
      <c r="AO267" s="48" t="s">
        <v>3134</v>
      </c>
      <c r="AP267" s="40" t="s">
        <v>3135</v>
      </c>
      <c r="AQ267" s="47" t="s">
        <v>3136</v>
      </c>
      <c r="AR267" s="49" t="n">
        <v>39355</v>
      </c>
      <c r="AS267" s="49" t="n">
        <v>39338</v>
      </c>
      <c r="AT267" s="49" t="n">
        <v>39364</v>
      </c>
      <c r="AU267" s="50" t="n">
        <v>39392</v>
      </c>
      <c r="AV267" s="51" t="n">
        <v>238</v>
      </c>
      <c r="AW267" s="51" t="n">
        <v>20328723</v>
      </c>
      <c r="AX267" s="40" t="n">
        <v>686</v>
      </c>
      <c r="AY267" s="40" t="s">
        <v>3137</v>
      </c>
      <c r="AZ267" s="47" t="s">
        <v>3138</v>
      </c>
      <c r="BA267" s="91" t="s">
        <v>2695</v>
      </c>
      <c r="BB267" s="53" t="s">
        <v>1663</v>
      </c>
      <c r="BC267" s="92" t="n">
        <v>1238</v>
      </c>
      <c r="BD267" s="54"/>
      <c r="BE267" s="40" t="n">
        <v>21493559</v>
      </c>
      <c r="BF267" s="92" t="n">
        <v>1238</v>
      </c>
      <c r="BG267" s="55" t="n">
        <v>0</v>
      </c>
      <c r="BH267" s="55" t="n">
        <v>0</v>
      </c>
      <c r="BI267" s="92" t="n">
        <v>1238</v>
      </c>
      <c r="BJ267" s="92" t="n">
        <v>1238</v>
      </c>
      <c r="BK267" s="55" t="n">
        <v>0</v>
      </c>
      <c r="BL267" s="94"/>
      <c r="BM267" s="92"/>
      <c r="BN267" s="92"/>
      <c r="BO267" s="55" t="n">
        <v>0</v>
      </c>
      <c r="BP267" s="55" t="n">
        <v>0</v>
      </c>
      <c r="BQ267" s="55" t="n">
        <v>1238</v>
      </c>
      <c r="BR267" s="37" t="n">
        <v>1238</v>
      </c>
      <c r="BS267" s="37" t="n">
        <f aca="false">+BQ267-BT267</f>
        <v>1238</v>
      </c>
      <c r="BT267" s="37" t="n">
        <v>0</v>
      </c>
      <c r="BU267" s="37" t="n">
        <v>0</v>
      </c>
      <c r="BV267" s="37" t="n">
        <v>0</v>
      </c>
      <c r="BW267" s="94"/>
      <c r="BX267" s="92"/>
      <c r="BY267" s="92"/>
      <c r="BZ267" s="55" t="n">
        <v>0</v>
      </c>
      <c r="CA267" s="55" t="n">
        <v>1238</v>
      </c>
      <c r="CB267" s="40" t="n">
        <v>1</v>
      </c>
      <c r="CC267" s="56" t="n">
        <v>36</v>
      </c>
      <c r="CD267" s="57" t="s">
        <v>244</v>
      </c>
      <c r="CE267" s="58"/>
      <c r="CF267" s="58" t="s">
        <v>124</v>
      </c>
      <c r="CG267" s="58" t="s">
        <v>124</v>
      </c>
      <c r="CH267" s="58" t="s">
        <v>115</v>
      </c>
      <c r="CI267" s="59" t="n">
        <v>4691848</v>
      </c>
      <c r="CJ267" s="40" t="n">
        <v>21013637</v>
      </c>
      <c r="CK267" s="49" t="n">
        <v>39428</v>
      </c>
      <c r="CL267" s="40" t="n">
        <v>21243267</v>
      </c>
      <c r="CM267" s="49" t="n">
        <v>39581</v>
      </c>
      <c r="CN267" s="40" t="n">
        <v>21493559</v>
      </c>
      <c r="CO267" s="49" t="n">
        <v>39694</v>
      </c>
      <c r="CP267" s="40" t="n">
        <v>0</v>
      </c>
      <c r="CQ267" s="56" t="n">
        <v>0</v>
      </c>
      <c r="CR267" s="40" t="n">
        <v>0</v>
      </c>
      <c r="CS267" s="53" t="n">
        <v>0</v>
      </c>
      <c r="CT267" s="40" t="n">
        <v>0</v>
      </c>
      <c r="CU267" s="56" t="n">
        <v>0</v>
      </c>
      <c r="CV267" s="40" t="n">
        <v>0</v>
      </c>
      <c r="CW267" s="49" t="n">
        <v>0</v>
      </c>
      <c r="CX267" s="40" t="n">
        <v>0</v>
      </c>
      <c r="CY267" s="49" t="n">
        <v>0</v>
      </c>
      <c r="CZ267" s="40" t="n">
        <v>0</v>
      </c>
      <c r="DA267" s="49" t="n">
        <v>0</v>
      </c>
      <c r="DB267" s="40" t="n">
        <v>0</v>
      </c>
      <c r="DC267" s="40" t="n">
        <v>0</v>
      </c>
      <c r="DD267" s="35" t="s">
        <v>3139</v>
      </c>
      <c r="DE267" s="35" t="s">
        <v>145</v>
      </c>
      <c r="DF267" s="35" t="s">
        <v>3140</v>
      </c>
    </row>
    <row r="268" customFormat="false" ht="15" hidden="false" customHeight="true" outlineLevel="0" collapsed="false">
      <c r="A268" s="29" t="s">
        <v>3141</v>
      </c>
      <c r="B268" s="30" t="s">
        <v>2677</v>
      </c>
      <c r="C268" s="30" t="s">
        <v>2677</v>
      </c>
      <c r="D268" s="65"/>
      <c r="E268" s="32" t="n">
        <v>2</v>
      </c>
      <c r="F268" s="33" t="s">
        <v>3142</v>
      </c>
      <c r="G268" s="34" t="n">
        <v>66960</v>
      </c>
      <c r="H268" s="33" t="s">
        <v>264</v>
      </c>
      <c r="I268" s="33" t="s">
        <v>244</v>
      </c>
      <c r="J268" s="32" t="n">
        <v>21493559</v>
      </c>
      <c r="K268" s="32" t="n">
        <v>2</v>
      </c>
      <c r="L268" s="35" t="s">
        <v>3143</v>
      </c>
      <c r="M268" s="35" t="n">
        <v>1884</v>
      </c>
      <c r="N268" s="35" t="n">
        <v>2</v>
      </c>
      <c r="O268" s="35" t="s">
        <v>3129</v>
      </c>
      <c r="P268" s="65"/>
      <c r="Q268" s="38" t="n">
        <v>480</v>
      </c>
      <c r="R268" s="38" t="n">
        <v>79496</v>
      </c>
      <c r="S268" s="38" t="s">
        <v>109</v>
      </c>
      <c r="T268" s="39" t="n">
        <v>833</v>
      </c>
      <c r="U268" s="40" t="s">
        <v>110</v>
      </c>
      <c r="V268" s="38" t="s">
        <v>111</v>
      </c>
      <c r="W268" s="41" t="n">
        <v>5374</v>
      </c>
      <c r="X268" s="42" t="n">
        <v>1.100140030222E+022</v>
      </c>
      <c r="Y268" s="43" t="s">
        <v>3130</v>
      </c>
      <c r="Z268" s="44" t="n">
        <v>38961</v>
      </c>
      <c r="AA268" s="42" t="s">
        <v>3131</v>
      </c>
      <c r="AB268" s="42" t="s">
        <v>115</v>
      </c>
      <c r="AC268" s="45" t="n">
        <v>0</v>
      </c>
      <c r="AD268" s="42" t="n">
        <v>0</v>
      </c>
      <c r="AE268" s="42" t="n">
        <v>0</v>
      </c>
      <c r="AF268" s="42" t="n">
        <v>0</v>
      </c>
      <c r="AG268" s="42" t="n">
        <v>0</v>
      </c>
      <c r="AH268" s="46" t="s">
        <v>3132</v>
      </c>
      <c r="AI268" s="42" t="n">
        <v>68136</v>
      </c>
      <c r="AJ268" s="42" t="n">
        <v>20505719</v>
      </c>
      <c r="AK268" s="47" t="s">
        <v>3133</v>
      </c>
      <c r="AL268" s="47" t="s">
        <v>138</v>
      </c>
      <c r="AM268" s="42" t="n">
        <v>23923101</v>
      </c>
      <c r="AN268" s="42" t="n">
        <v>800065396</v>
      </c>
      <c r="AO268" s="48" t="s">
        <v>3134</v>
      </c>
      <c r="AP268" s="40" t="s">
        <v>3135</v>
      </c>
      <c r="AQ268" s="47" t="s">
        <v>3136</v>
      </c>
      <c r="AR268" s="49" t="n">
        <v>39355</v>
      </c>
      <c r="AS268" s="49" t="n">
        <v>39338</v>
      </c>
      <c r="AT268" s="49" t="n">
        <v>39364</v>
      </c>
      <c r="AU268" s="50" t="n">
        <v>39392</v>
      </c>
      <c r="AV268" s="51" t="n">
        <v>238</v>
      </c>
      <c r="AW268" s="51" t="n">
        <v>20328723</v>
      </c>
      <c r="AX268" s="40" t="n">
        <v>686</v>
      </c>
      <c r="AY268" s="40" t="s">
        <v>3137</v>
      </c>
      <c r="AZ268" s="47" t="s">
        <v>3138</v>
      </c>
      <c r="BA268" s="91" t="s">
        <v>2689</v>
      </c>
      <c r="BB268" s="53" t="s">
        <v>1663</v>
      </c>
      <c r="BC268" s="92" t="n">
        <v>66960</v>
      </c>
      <c r="BD268" s="54"/>
      <c r="BE268" s="40" t="n">
        <v>21493559</v>
      </c>
      <c r="BF268" s="92" t="n">
        <v>66960</v>
      </c>
      <c r="BG268" s="55" t="n">
        <v>0</v>
      </c>
      <c r="BH268" s="55" t="n">
        <v>0</v>
      </c>
      <c r="BI268" s="92" t="n">
        <v>66960</v>
      </c>
      <c r="BJ268" s="92" t="n">
        <v>66960</v>
      </c>
      <c r="BK268" s="55" t="n">
        <v>0</v>
      </c>
      <c r="BL268" s="94"/>
      <c r="BM268" s="92"/>
      <c r="BN268" s="92"/>
      <c r="BO268" s="55" t="n">
        <v>0</v>
      </c>
      <c r="BP268" s="55" t="n">
        <v>0</v>
      </c>
      <c r="BQ268" s="55" t="n">
        <v>66960</v>
      </c>
      <c r="BR268" s="37" t="n">
        <v>66960</v>
      </c>
      <c r="BS268" s="37" t="n">
        <f aca="false">+BQ268-BT268</f>
        <v>66960</v>
      </c>
      <c r="BT268" s="37" t="n">
        <v>0</v>
      </c>
      <c r="BU268" s="37" t="n">
        <v>0</v>
      </c>
      <c r="BV268" s="37" t="n">
        <v>0</v>
      </c>
      <c r="BW268" s="94"/>
      <c r="BX268" s="92"/>
      <c r="BY268" s="92"/>
      <c r="BZ268" s="55" t="n">
        <v>0</v>
      </c>
      <c r="CA268" s="55" t="n">
        <v>66960</v>
      </c>
      <c r="CB268" s="40"/>
      <c r="CC268" s="56"/>
      <c r="CD268" s="57"/>
      <c r="CE268" s="58"/>
      <c r="CF268" s="58"/>
      <c r="CG268" s="58"/>
      <c r="CH268" s="58"/>
      <c r="CI268" s="59"/>
      <c r="CJ268" s="40"/>
      <c r="CK268" s="49"/>
      <c r="CL268" s="40"/>
      <c r="CM268" s="49"/>
      <c r="CN268" s="40"/>
      <c r="CO268" s="49"/>
      <c r="CP268" s="40"/>
      <c r="CQ268" s="56"/>
      <c r="CR268" s="40"/>
      <c r="CS268" s="53"/>
      <c r="CT268" s="40"/>
      <c r="CU268" s="56"/>
      <c r="CV268" s="40"/>
      <c r="CW268" s="49"/>
      <c r="CX268" s="40"/>
      <c r="CY268" s="49"/>
      <c r="CZ268" s="40"/>
      <c r="DA268" s="49"/>
      <c r="DB268" s="40"/>
      <c r="DC268" s="40"/>
      <c r="DD268" s="35" t="s">
        <v>3144</v>
      </c>
      <c r="DE268" s="35" t="s">
        <v>126</v>
      </c>
      <c r="DF268" s="35" t="s">
        <v>3145</v>
      </c>
    </row>
    <row r="269" customFormat="false" ht="15" hidden="false" customHeight="true" outlineLevel="0" collapsed="false">
      <c r="A269" s="29" t="s">
        <v>3146</v>
      </c>
      <c r="B269" s="30" t="s">
        <v>3147</v>
      </c>
      <c r="C269" s="30" t="s">
        <v>3147</v>
      </c>
      <c r="D269" s="68" t="s">
        <v>3148</v>
      </c>
      <c r="E269" s="32" t="n">
        <v>1</v>
      </c>
      <c r="F269" s="33" t="s">
        <v>3149</v>
      </c>
      <c r="G269" s="34" t="n">
        <v>7895</v>
      </c>
      <c r="H269" s="33" t="s">
        <v>264</v>
      </c>
      <c r="I269" s="33" t="s">
        <v>244</v>
      </c>
      <c r="J269" s="32" t="n">
        <v>21013657</v>
      </c>
      <c r="K269" s="32" t="n">
        <v>1</v>
      </c>
      <c r="L269" s="35" t="s">
        <v>3150</v>
      </c>
      <c r="M269" s="35" t="n">
        <v>1889</v>
      </c>
      <c r="N269" s="35" t="n">
        <v>1</v>
      </c>
      <c r="O269" s="35" t="s">
        <v>3151</v>
      </c>
      <c r="P269" s="68" t="s">
        <v>3148</v>
      </c>
      <c r="Q269" s="38" t="n">
        <v>482</v>
      </c>
      <c r="R269" s="38" t="n">
        <v>79516</v>
      </c>
      <c r="S269" s="38" t="s">
        <v>109</v>
      </c>
      <c r="T269" s="39" t="n">
        <v>836</v>
      </c>
      <c r="U269" s="40" t="s">
        <v>110</v>
      </c>
      <c r="V269" s="38" t="s">
        <v>111</v>
      </c>
      <c r="W269" s="41" t="n">
        <v>5534</v>
      </c>
      <c r="X269" s="42" t="n">
        <v>1.100140030592E+022</v>
      </c>
      <c r="Y269" s="43" t="s">
        <v>1406</v>
      </c>
      <c r="Z269" s="44" t="n">
        <v>38786</v>
      </c>
      <c r="AA269" s="42" t="s">
        <v>3152</v>
      </c>
      <c r="AB269" s="42" t="s">
        <v>115</v>
      </c>
      <c r="AC269" s="45" t="n">
        <v>0</v>
      </c>
      <c r="AD269" s="42" t="n">
        <v>0</v>
      </c>
      <c r="AE269" s="42" t="n">
        <v>0</v>
      </c>
      <c r="AF269" s="42" t="n">
        <v>0</v>
      </c>
      <c r="AG269" s="42" t="n">
        <v>0</v>
      </c>
      <c r="AH269" s="46" t="n">
        <v>39179</v>
      </c>
      <c r="AI269" s="42" t="n">
        <v>68308</v>
      </c>
      <c r="AJ269" s="42" t="n">
        <v>20539353</v>
      </c>
      <c r="AK269" s="47" t="s">
        <v>3153</v>
      </c>
      <c r="AL269" s="47" t="s">
        <v>138</v>
      </c>
      <c r="AM269" s="42" t="n">
        <v>119608</v>
      </c>
      <c r="AN269" s="42" t="n">
        <v>860006656</v>
      </c>
      <c r="AO269" s="48" t="s">
        <v>171</v>
      </c>
      <c r="AP269" s="40" t="n">
        <v>1767645</v>
      </c>
      <c r="AQ269" s="47" t="s">
        <v>3154</v>
      </c>
      <c r="AR269" s="49" t="n">
        <v>39365</v>
      </c>
      <c r="AS269" s="49" t="n">
        <v>39346</v>
      </c>
      <c r="AT269" s="49" t="n">
        <v>39387</v>
      </c>
      <c r="AU269" s="50" t="n">
        <v>39422</v>
      </c>
      <c r="AV269" s="51" t="n">
        <v>238</v>
      </c>
      <c r="AW269" s="51" t="n">
        <v>20339233</v>
      </c>
      <c r="AX269" s="40" t="n">
        <v>46</v>
      </c>
      <c r="AY269" s="40" t="s">
        <v>3155</v>
      </c>
      <c r="AZ269" s="47" t="s">
        <v>3156</v>
      </c>
      <c r="BA269" s="91" t="s">
        <v>3157</v>
      </c>
      <c r="BB269" s="53" t="s">
        <v>1663</v>
      </c>
      <c r="BC269" s="92" t="n">
        <v>7895</v>
      </c>
      <c r="BD269" s="54"/>
      <c r="BE269" s="40" t="n">
        <v>21013657</v>
      </c>
      <c r="BF269" s="92" t="n">
        <v>7895</v>
      </c>
      <c r="BG269" s="55" t="n">
        <v>0</v>
      </c>
      <c r="BH269" s="55" t="n">
        <v>0</v>
      </c>
      <c r="BI269" s="55" t="n">
        <v>7895</v>
      </c>
      <c r="BJ269" s="55" t="n">
        <v>7895</v>
      </c>
      <c r="BK269" s="55" t="n">
        <v>0</v>
      </c>
      <c r="BL269" s="49"/>
      <c r="BM269" s="55"/>
      <c r="BN269" s="55"/>
      <c r="BO269" s="55" t="n">
        <v>0</v>
      </c>
      <c r="BP269" s="55" t="n">
        <v>0</v>
      </c>
      <c r="BQ269" s="55" t="n">
        <v>7895</v>
      </c>
      <c r="BR269" s="37" t="n">
        <v>7895</v>
      </c>
      <c r="BS269" s="37" t="n">
        <f aca="false">+BQ269-BT269</f>
        <v>7895</v>
      </c>
      <c r="BT269" s="37" t="n">
        <v>0</v>
      </c>
      <c r="BU269" s="37" t="n">
        <v>0</v>
      </c>
      <c r="BV269" s="37" t="n">
        <v>0</v>
      </c>
      <c r="BW269" s="49"/>
      <c r="BX269" s="55"/>
      <c r="BY269" s="55"/>
      <c r="BZ269" s="55" t="n">
        <v>0</v>
      </c>
      <c r="CA269" s="55" t="n">
        <v>7895</v>
      </c>
      <c r="CB269" s="40" t="n">
        <v>1</v>
      </c>
      <c r="CC269" s="56" t="n">
        <v>36</v>
      </c>
      <c r="CD269" s="57" t="s">
        <v>295</v>
      </c>
      <c r="CE269" s="58"/>
      <c r="CF269" s="58" t="s">
        <v>124</v>
      </c>
      <c r="CG269" s="58" t="s">
        <v>124</v>
      </c>
      <c r="CH269" s="58" t="s">
        <v>124</v>
      </c>
      <c r="CI269" s="59" t="n">
        <v>615299</v>
      </c>
      <c r="CJ269" s="40" t="n">
        <v>21013657</v>
      </c>
      <c r="CK269" s="49" t="n">
        <v>39428</v>
      </c>
      <c r="CL269" s="40"/>
      <c r="CM269" s="49"/>
      <c r="CN269" s="40"/>
      <c r="CO269" s="49"/>
      <c r="CP269" s="40"/>
      <c r="CQ269" s="56"/>
      <c r="CR269" s="40"/>
      <c r="CS269" s="53"/>
      <c r="CT269" s="40"/>
      <c r="CU269" s="56"/>
      <c r="CV269" s="40"/>
      <c r="CW269" s="49"/>
      <c r="CX269" s="40"/>
      <c r="CY269" s="49"/>
      <c r="CZ269" s="40"/>
      <c r="DA269" s="49"/>
      <c r="DB269" s="40"/>
      <c r="DC269" s="40"/>
      <c r="DD269" s="35" t="s">
        <v>3158</v>
      </c>
      <c r="DE269" s="35" t="s">
        <v>145</v>
      </c>
      <c r="DF269" s="35" t="s">
        <v>3159</v>
      </c>
    </row>
    <row r="270" customFormat="false" ht="15" hidden="false" customHeight="true" outlineLevel="0" collapsed="false">
      <c r="A270" s="29" t="s">
        <v>3160</v>
      </c>
      <c r="B270" s="30" t="s">
        <v>3147</v>
      </c>
      <c r="C270" s="30" t="s">
        <v>3147</v>
      </c>
      <c r="D270" s="68"/>
      <c r="E270" s="32" t="n">
        <v>2</v>
      </c>
      <c r="F270" s="33" t="s">
        <v>3161</v>
      </c>
      <c r="G270" s="34" t="s">
        <v>3162</v>
      </c>
      <c r="H270" s="33" t="s">
        <v>264</v>
      </c>
      <c r="I270" s="33" t="s">
        <v>244</v>
      </c>
      <c r="J270" s="32" t="n">
        <v>21013657</v>
      </c>
      <c r="K270" s="32" t="n">
        <v>2</v>
      </c>
      <c r="L270" s="35" t="s">
        <v>3163</v>
      </c>
      <c r="M270" s="35" t="n">
        <v>1890</v>
      </c>
      <c r="N270" s="35" t="n">
        <v>2</v>
      </c>
      <c r="O270" s="35" t="s">
        <v>3151</v>
      </c>
      <c r="P270" s="68"/>
      <c r="Q270" s="38" t="n">
        <v>482</v>
      </c>
      <c r="R270" s="38" t="n">
        <v>79516</v>
      </c>
      <c r="S270" s="38" t="s">
        <v>109</v>
      </c>
      <c r="T270" s="39" t="n">
        <v>836</v>
      </c>
      <c r="U270" s="40" t="s">
        <v>110</v>
      </c>
      <c r="V270" s="38" t="s">
        <v>111</v>
      </c>
      <c r="W270" s="41" t="n">
        <v>5534</v>
      </c>
      <c r="X270" s="42" t="n">
        <v>1.100140030592E+022</v>
      </c>
      <c r="Y270" s="43" t="s">
        <v>1406</v>
      </c>
      <c r="Z270" s="44" t="n">
        <v>38786</v>
      </c>
      <c r="AA270" s="42" t="s">
        <v>3152</v>
      </c>
      <c r="AB270" s="42" t="s">
        <v>115</v>
      </c>
      <c r="AC270" s="45" t="n">
        <v>0</v>
      </c>
      <c r="AD270" s="42" t="n">
        <v>0</v>
      </c>
      <c r="AE270" s="42" t="n">
        <v>0</v>
      </c>
      <c r="AF270" s="42" t="n">
        <v>0</v>
      </c>
      <c r="AG270" s="42" t="n">
        <v>0</v>
      </c>
      <c r="AH270" s="46" t="n">
        <v>39179</v>
      </c>
      <c r="AI270" s="42" t="n">
        <v>68308</v>
      </c>
      <c r="AJ270" s="42" t="n">
        <v>20539353</v>
      </c>
      <c r="AK270" s="47" t="s">
        <v>3153</v>
      </c>
      <c r="AL270" s="47" t="s">
        <v>138</v>
      </c>
      <c r="AM270" s="42" t="n">
        <v>119608</v>
      </c>
      <c r="AN270" s="42" t="n">
        <v>860006656</v>
      </c>
      <c r="AO270" s="48" t="s">
        <v>171</v>
      </c>
      <c r="AP270" s="40" t="n">
        <v>1767645</v>
      </c>
      <c r="AQ270" s="47" t="s">
        <v>3154</v>
      </c>
      <c r="AR270" s="49" t="n">
        <v>39365</v>
      </c>
      <c r="AS270" s="49" t="n">
        <v>39346</v>
      </c>
      <c r="AT270" s="49" t="n">
        <v>39387</v>
      </c>
      <c r="AU270" s="50" t="n">
        <v>39422</v>
      </c>
      <c r="AV270" s="51" t="n">
        <v>238</v>
      </c>
      <c r="AW270" s="51" t="n">
        <v>20339233</v>
      </c>
      <c r="AX270" s="40" t="n">
        <v>46</v>
      </c>
      <c r="AY270" s="40" t="s">
        <v>3155</v>
      </c>
      <c r="AZ270" s="47" t="s">
        <v>3156</v>
      </c>
      <c r="BA270" s="91" t="s">
        <v>3164</v>
      </c>
      <c r="BB270" s="53" t="s">
        <v>1663</v>
      </c>
      <c r="BC270" s="92" t="n">
        <v>67050</v>
      </c>
      <c r="BD270" s="54"/>
      <c r="BE270" s="40" t="n">
        <v>21013657</v>
      </c>
      <c r="BF270" s="92" t="n">
        <v>67050</v>
      </c>
      <c r="BG270" s="55" t="n">
        <v>0</v>
      </c>
      <c r="BH270" s="55" t="n">
        <v>0</v>
      </c>
      <c r="BI270" s="55" t="n">
        <v>67050</v>
      </c>
      <c r="BJ270" s="55" t="n">
        <v>67050</v>
      </c>
      <c r="BK270" s="55" t="n">
        <v>0</v>
      </c>
      <c r="BL270" s="49"/>
      <c r="BM270" s="55"/>
      <c r="BN270" s="55"/>
      <c r="BO270" s="55" t="n">
        <v>0</v>
      </c>
      <c r="BP270" s="55" t="n">
        <v>0</v>
      </c>
      <c r="BQ270" s="72" t="n">
        <v>67050</v>
      </c>
      <c r="BR270" s="37" t="n">
        <v>67050</v>
      </c>
      <c r="BS270" s="37" t="n">
        <f aca="false">+BQ270-BT270</f>
        <v>67050</v>
      </c>
      <c r="BT270" s="37" t="n">
        <v>0</v>
      </c>
      <c r="BU270" s="37" t="n">
        <v>0</v>
      </c>
      <c r="BV270" s="37" t="n">
        <v>0</v>
      </c>
      <c r="BW270" s="49"/>
      <c r="BX270" s="55"/>
      <c r="BY270" s="55"/>
      <c r="BZ270" s="55" t="n">
        <v>0</v>
      </c>
      <c r="CA270" s="55" t="n">
        <v>67050</v>
      </c>
      <c r="CB270" s="40"/>
      <c r="CC270" s="56"/>
      <c r="CD270" s="57"/>
      <c r="CE270" s="58"/>
      <c r="CF270" s="58"/>
      <c r="CG270" s="58"/>
      <c r="CH270" s="58"/>
      <c r="CI270" s="59"/>
      <c r="CJ270" s="40"/>
      <c r="CK270" s="49"/>
      <c r="CL270" s="40"/>
      <c r="CM270" s="49"/>
      <c r="CN270" s="40"/>
      <c r="CO270" s="49"/>
      <c r="CP270" s="40"/>
      <c r="CQ270" s="56"/>
      <c r="CR270" s="40"/>
      <c r="CS270" s="53"/>
      <c r="CT270" s="40"/>
      <c r="CU270" s="56"/>
      <c r="CV270" s="40"/>
      <c r="CW270" s="49"/>
      <c r="CX270" s="40"/>
      <c r="CY270" s="49"/>
      <c r="CZ270" s="40"/>
      <c r="DA270" s="49"/>
      <c r="DB270" s="40"/>
      <c r="DC270" s="40"/>
      <c r="DD270" s="35" t="s">
        <v>3165</v>
      </c>
      <c r="DE270" s="35" t="s">
        <v>145</v>
      </c>
      <c r="DF270" s="35" t="s">
        <v>3166</v>
      </c>
    </row>
    <row r="271" customFormat="false" ht="15" hidden="false" customHeight="true" outlineLevel="0" collapsed="false">
      <c r="A271" s="29" t="s">
        <v>3167</v>
      </c>
      <c r="B271" s="30" t="s">
        <v>3147</v>
      </c>
      <c r="C271" s="30" t="s">
        <v>3147</v>
      </c>
      <c r="D271" s="61"/>
      <c r="E271" s="32" t="n">
        <v>3</v>
      </c>
      <c r="F271" s="33" t="s">
        <v>3168</v>
      </c>
      <c r="G271" s="34" t="s">
        <v>3169</v>
      </c>
      <c r="H271" s="33" t="s">
        <v>264</v>
      </c>
      <c r="I271" s="33" t="s">
        <v>244</v>
      </c>
      <c r="J271" s="32" t="n">
        <v>21013704</v>
      </c>
      <c r="K271" s="32" t="n">
        <v>3</v>
      </c>
      <c r="L271" s="35" t="s">
        <v>3170</v>
      </c>
      <c r="M271" s="35" t="n">
        <v>1894</v>
      </c>
      <c r="N271" s="35" t="n">
        <v>3</v>
      </c>
      <c r="O271" s="35" t="s">
        <v>3171</v>
      </c>
      <c r="P271" s="61"/>
      <c r="Q271" s="38" t="n">
        <v>483</v>
      </c>
      <c r="R271" s="38" t="n">
        <v>79563</v>
      </c>
      <c r="S271" s="38" t="s">
        <v>109</v>
      </c>
      <c r="T271" s="39" t="n">
        <v>840</v>
      </c>
      <c r="U271" s="40" t="s">
        <v>110</v>
      </c>
      <c r="V271" s="38" t="s">
        <v>111</v>
      </c>
      <c r="W271" s="41" t="n">
        <v>5782</v>
      </c>
      <c r="X271" s="42" t="n">
        <v>7.600140030262E+022</v>
      </c>
      <c r="Y271" s="43" t="s">
        <v>183</v>
      </c>
      <c r="Z271" s="44" t="s">
        <v>3172</v>
      </c>
      <c r="AA271" s="42" t="s">
        <v>3173</v>
      </c>
      <c r="AB271" s="42" t="s">
        <v>3174</v>
      </c>
      <c r="AC271" s="45" t="n">
        <v>38741</v>
      </c>
      <c r="AD271" s="42" t="n">
        <v>0</v>
      </c>
      <c r="AE271" s="42" t="n">
        <v>0</v>
      </c>
      <c r="AF271" s="42" t="n">
        <v>0</v>
      </c>
      <c r="AG271" s="42" t="n">
        <v>0</v>
      </c>
      <c r="AH271" s="46" t="s">
        <v>2120</v>
      </c>
      <c r="AI271" s="42" t="n">
        <v>79563</v>
      </c>
      <c r="AJ271" s="42" t="n">
        <v>21013704</v>
      </c>
      <c r="AK271" s="47" t="s">
        <v>3175</v>
      </c>
      <c r="AL271" s="47" t="s">
        <v>117</v>
      </c>
      <c r="AM271" s="42" t="n">
        <v>22533805334</v>
      </c>
      <c r="AN271" s="42" t="n">
        <v>800024390</v>
      </c>
      <c r="AO271" s="48" t="s">
        <v>3176</v>
      </c>
      <c r="AP271" s="40" t="n">
        <v>249309</v>
      </c>
      <c r="AQ271" s="47" t="s">
        <v>3177</v>
      </c>
      <c r="AR271" s="49" t="n">
        <v>39169</v>
      </c>
      <c r="AS271" s="49" t="n">
        <v>39142</v>
      </c>
      <c r="AT271" s="49" t="n">
        <v>39182</v>
      </c>
      <c r="AU271" s="50" t="e">
        <f aca="false">NA()</f>
        <v>#N/A</v>
      </c>
      <c r="AV271" s="51" t="n">
        <v>300</v>
      </c>
      <c r="AW271" s="51" t="s">
        <v>3178</v>
      </c>
      <c r="AX271" s="40" t="n">
        <v>188</v>
      </c>
      <c r="AY271" s="40" t="s">
        <v>3179</v>
      </c>
      <c r="AZ271" s="47" t="s">
        <v>3180</v>
      </c>
      <c r="BA271" s="93" t="s">
        <v>3181</v>
      </c>
      <c r="BB271" s="53" t="n">
        <v>39428</v>
      </c>
      <c r="BC271" s="54" t="n">
        <v>43000</v>
      </c>
      <c r="BD271" s="54"/>
      <c r="BE271" s="40" t="n">
        <v>21013704</v>
      </c>
      <c r="BF271" s="54" t="n">
        <v>43000</v>
      </c>
      <c r="BG271" s="55" t="n">
        <v>0</v>
      </c>
      <c r="BH271" s="55" t="n">
        <v>0</v>
      </c>
      <c r="BI271" s="55" t="n">
        <v>43000</v>
      </c>
      <c r="BJ271" s="55" t="n">
        <v>43000</v>
      </c>
      <c r="BK271" s="55" t="n">
        <v>0</v>
      </c>
      <c r="BL271" s="49"/>
      <c r="BM271" s="55"/>
      <c r="BN271" s="55"/>
      <c r="BO271" s="55" t="n">
        <v>0</v>
      </c>
      <c r="BP271" s="55" t="n">
        <v>0</v>
      </c>
      <c r="BQ271" s="72" t="n">
        <v>43000</v>
      </c>
      <c r="BR271" s="37" t="n">
        <v>43000</v>
      </c>
      <c r="BS271" s="37" t="n">
        <f aca="false">+BQ271-BT271</f>
        <v>43000</v>
      </c>
      <c r="BT271" s="37" t="n">
        <v>0</v>
      </c>
      <c r="BU271" s="37" t="n">
        <v>0</v>
      </c>
      <c r="BV271" s="37" t="n">
        <v>0</v>
      </c>
      <c r="BW271" s="49"/>
      <c r="BX271" s="55"/>
      <c r="BY271" s="55"/>
      <c r="BZ271" s="55" t="n">
        <v>0</v>
      </c>
      <c r="CA271" s="55" t="n">
        <v>43000</v>
      </c>
      <c r="CB271" s="40"/>
      <c r="CC271" s="56" t="n">
        <v>36</v>
      </c>
      <c r="CD271" s="57" t="s">
        <v>295</v>
      </c>
      <c r="CE271" s="58"/>
      <c r="CF271" s="58" t="s">
        <v>124</v>
      </c>
      <c r="CG271" s="58" t="s">
        <v>124</v>
      </c>
      <c r="CH271" s="58" t="s">
        <v>124</v>
      </c>
      <c r="CI271" s="59" t="n">
        <v>69000</v>
      </c>
      <c r="CJ271" s="40" t="n">
        <v>21013704</v>
      </c>
      <c r="CK271" s="49" t="n">
        <v>39428</v>
      </c>
      <c r="CL271" s="40"/>
      <c r="CM271" s="49"/>
      <c r="CN271" s="40"/>
      <c r="CO271" s="49"/>
      <c r="CP271" s="40"/>
      <c r="CQ271" s="56"/>
      <c r="CR271" s="40"/>
      <c r="CS271" s="53"/>
      <c r="CT271" s="40"/>
      <c r="CU271" s="56"/>
      <c r="CV271" s="40"/>
      <c r="CW271" s="49"/>
      <c r="CX271" s="40"/>
      <c r="CY271" s="49"/>
      <c r="CZ271" s="40"/>
      <c r="DA271" s="49"/>
      <c r="DB271" s="40"/>
      <c r="DC271" s="40"/>
      <c r="DD271" s="35" t="s">
        <v>3182</v>
      </c>
      <c r="DE271" s="35" t="s">
        <v>145</v>
      </c>
      <c r="DF271" s="35" t="s">
        <v>3183</v>
      </c>
    </row>
    <row r="272" customFormat="false" ht="15" hidden="false" customHeight="true" outlineLevel="0" collapsed="false">
      <c r="A272" s="29" t="s">
        <v>3184</v>
      </c>
      <c r="B272" s="30" t="s">
        <v>1493</v>
      </c>
      <c r="C272" s="30" t="s">
        <v>1493</v>
      </c>
      <c r="D272" s="61"/>
      <c r="E272" s="66" t="n">
        <v>10</v>
      </c>
      <c r="F272" s="33" t="s">
        <v>3185</v>
      </c>
      <c r="G272" s="34" t="n">
        <v>613704</v>
      </c>
      <c r="H272" s="33" t="s">
        <v>295</v>
      </c>
      <c r="I272" s="33" t="s">
        <v>295</v>
      </c>
      <c r="J272" s="32" t="n">
        <v>20299704</v>
      </c>
      <c r="K272" s="66" t="n">
        <v>10</v>
      </c>
      <c r="L272" s="35" t="s">
        <v>3186</v>
      </c>
      <c r="M272" s="35" t="n">
        <v>593</v>
      </c>
      <c r="N272" s="35" t="n">
        <v>20</v>
      </c>
      <c r="O272" s="35" t="s">
        <v>3187</v>
      </c>
      <c r="P272" s="61"/>
      <c r="Q272" s="38" t="n">
        <v>212</v>
      </c>
      <c r="R272" s="38" t="n">
        <v>63107</v>
      </c>
      <c r="S272" s="38" t="s">
        <v>109</v>
      </c>
      <c r="T272" s="39" t="n">
        <v>282</v>
      </c>
      <c r="U272" s="40" t="s">
        <v>110</v>
      </c>
      <c r="V272" s="38" t="s">
        <v>111</v>
      </c>
      <c r="W272" s="41" t="n">
        <v>3951</v>
      </c>
      <c r="X272" s="42" t="n">
        <v>6.800140030082E+022</v>
      </c>
      <c r="Y272" s="43" t="s">
        <v>3188</v>
      </c>
      <c r="Z272" s="44" t="n">
        <v>38636</v>
      </c>
      <c r="AA272" s="42" t="s">
        <v>3189</v>
      </c>
      <c r="AB272" s="42" t="s">
        <v>115</v>
      </c>
      <c r="AC272" s="45" t="n">
        <v>0</v>
      </c>
      <c r="AD272" s="42" t="n">
        <v>0</v>
      </c>
      <c r="AE272" s="42" t="n">
        <v>0</v>
      </c>
      <c r="AF272" s="42" t="n">
        <v>0</v>
      </c>
      <c r="AG272" s="42" t="n">
        <v>0</v>
      </c>
      <c r="AH272" s="46" t="s">
        <v>3190</v>
      </c>
      <c r="AI272" s="42" t="n">
        <v>63107</v>
      </c>
      <c r="AJ272" s="42" t="n">
        <v>20299704</v>
      </c>
      <c r="AK272" s="47" t="s">
        <v>3191</v>
      </c>
      <c r="AL272" s="47" t="s">
        <v>237</v>
      </c>
      <c r="AM272" s="42" t="n">
        <v>90090456937</v>
      </c>
      <c r="AN272" s="42" t="n">
        <v>860015536</v>
      </c>
      <c r="AO272" s="48" t="s">
        <v>335</v>
      </c>
      <c r="AP272" s="40" t="n">
        <v>349766</v>
      </c>
      <c r="AQ272" s="47" t="s">
        <v>3192</v>
      </c>
      <c r="AR272" s="49" t="n">
        <v>38900</v>
      </c>
      <c r="AS272" s="49" t="n">
        <v>38747</v>
      </c>
      <c r="AT272" s="49" t="n">
        <v>38768</v>
      </c>
      <c r="AU272" s="50" t="e">
        <f aca="false">NA()</f>
        <v>#N/A</v>
      </c>
      <c r="AV272" s="51" t="n">
        <v>238</v>
      </c>
      <c r="AW272" s="51" t="n">
        <v>6429524</v>
      </c>
      <c r="AX272" s="40" t="n">
        <v>1239</v>
      </c>
      <c r="AY272" s="40" t="s">
        <v>3193</v>
      </c>
      <c r="AZ272" s="47" t="s">
        <v>3194</v>
      </c>
      <c r="BA272" s="52" t="s">
        <v>3195</v>
      </c>
      <c r="BB272" s="53" t="s">
        <v>484</v>
      </c>
      <c r="BC272" s="54" t="n">
        <v>730800</v>
      </c>
      <c r="BD272" s="54"/>
      <c r="BE272" s="40" t="n">
        <v>20299704</v>
      </c>
      <c r="BF272" s="55" t="n">
        <v>730800</v>
      </c>
      <c r="BG272" s="55"/>
      <c r="BH272" s="55"/>
      <c r="BI272" s="55" t="n">
        <v>730800</v>
      </c>
      <c r="BJ272" s="55" t="n">
        <v>730800</v>
      </c>
      <c r="BK272" s="55" t="n">
        <v>0</v>
      </c>
      <c r="BL272" s="49"/>
      <c r="BM272" s="55"/>
      <c r="BN272" s="55"/>
      <c r="BO272" s="55" t="n">
        <v>0</v>
      </c>
      <c r="BP272" s="55"/>
      <c r="BQ272" s="55" t="n">
        <v>730800</v>
      </c>
      <c r="BR272" s="37" t="n">
        <v>730800</v>
      </c>
      <c r="BS272" s="37" t="n">
        <f aca="false">+BQ272-BT272</f>
        <v>730800</v>
      </c>
      <c r="BT272" s="37" t="n">
        <v>0</v>
      </c>
      <c r="BU272" s="37" t="n">
        <v>0</v>
      </c>
      <c r="BV272" s="37" t="n">
        <v>0</v>
      </c>
      <c r="BW272" s="49"/>
      <c r="BX272" s="55"/>
      <c r="BY272" s="55"/>
      <c r="BZ272" s="55" t="n">
        <v>0</v>
      </c>
      <c r="CA272" s="55" t="n">
        <v>730800</v>
      </c>
      <c r="CB272" s="40"/>
      <c r="CC272" s="56" t="n">
        <v>8</v>
      </c>
      <c r="CD272" s="57" t="s">
        <v>295</v>
      </c>
      <c r="CE272" s="58"/>
      <c r="CF272" s="58" t="s">
        <v>124</v>
      </c>
      <c r="CG272" s="58" t="s">
        <v>124</v>
      </c>
      <c r="CH272" s="58" t="s">
        <v>124</v>
      </c>
      <c r="CI272" s="59" t="n">
        <v>2579300</v>
      </c>
      <c r="CJ272" s="40" t="n">
        <v>20299704</v>
      </c>
      <c r="CK272" s="49" t="n">
        <v>38840</v>
      </c>
      <c r="CL272" s="40"/>
      <c r="CM272" s="49"/>
      <c r="CN272" s="40"/>
      <c r="CO272" s="49"/>
      <c r="CP272" s="40"/>
      <c r="CQ272" s="56"/>
      <c r="CR272" s="40"/>
      <c r="CS272" s="53"/>
      <c r="CT272" s="40"/>
      <c r="CU272" s="56"/>
      <c r="CV272" s="40"/>
      <c r="CW272" s="49"/>
      <c r="CX272" s="40"/>
      <c r="CY272" s="49"/>
      <c r="CZ272" s="40"/>
      <c r="DA272" s="49"/>
      <c r="DB272" s="40"/>
      <c r="DC272" s="40"/>
      <c r="DD272" s="60" t="s">
        <v>3196</v>
      </c>
      <c r="DE272" s="35" t="s">
        <v>145</v>
      </c>
      <c r="DF272" s="35" t="s">
        <v>3197</v>
      </c>
    </row>
    <row r="273" customFormat="false" ht="15" hidden="false" customHeight="true" outlineLevel="0" collapsed="false">
      <c r="A273" s="29" t="s">
        <v>3198</v>
      </c>
      <c r="B273" s="30" t="s">
        <v>779</v>
      </c>
      <c r="C273" s="30" t="s">
        <v>261</v>
      </c>
      <c r="D273" s="65" t="s">
        <v>1415</v>
      </c>
      <c r="E273" s="32" t="n">
        <v>10</v>
      </c>
      <c r="F273" s="33" t="s">
        <v>3199</v>
      </c>
      <c r="G273" s="34" t="n">
        <v>39600</v>
      </c>
      <c r="H273" s="33" t="s">
        <v>264</v>
      </c>
      <c r="I273" s="33" t="s">
        <v>264</v>
      </c>
      <c r="J273" s="32" t="n">
        <v>90017079</v>
      </c>
      <c r="K273" s="32" t="n">
        <v>10</v>
      </c>
      <c r="L273" s="35" t="s">
        <v>3200</v>
      </c>
      <c r="M273" s="35" t="n">
        <v>325</v>
      </c>
      <c r="N273" s="35" t="n">
        <v>10</v>
      </c>
      <c r="O273" s="35" t="s">
        <v>1418</v>
      </c>
      <c r="P273" s="65" t="s">
        <v>1415</v>
      </c>
      <c r="Q273" s="38" t="n">
        <v>162</v>
      </c>
      <c r="R273" s="38" t="n">
        <v>63415</v>
      </c>
      <c r="S273" s="38" t="s">
        <v>1419</v>
      </c>
      <c r="T273" s="39" t="n">
        <v>211</v>
      </c>
      <c r="U273" s="40" t="s">
        <v>1420</v>
      </c>
      <c r="V273" s="38" t="s">
        <v>111</v>
      </c>
      <c r="W273" s="41" t="n">
        <v>2359</v>
      </c>
      <c r="X273" s="42" t="s">
        <v>1421</v>
      </c>
      <c r="Y273" s="43" t="s">
        <v>1422</v>
      </c>
      <c r="Z273" s="44" t="n">
        <v>38167</v>
      </c>
      <c r="AA273" s="42" t="s">
        <v>1423</v>
      </c>
      <c r="AB273" s="42" t="s">
        <v>115</v>
      </c>
      <c r="AC273" s="45" t="n">
        <v>0</v>
      </c>
      <c r="AD273" s="42" t="n">
        <v>0</v>
      </c>
      <c r="AE273" s="42" t="n">
        <v>0</v>
      </c>
      <c r="AF273" s="42" t="n">
        <v>0</v>
      </c>
      <c r="AG273" s="42" t="n">
        <v>0</v>
      </c>
      <c r="AH273" s="46" t="n">
        <v>38415</v>
      </c>
      <c r="AI273" s="42" t="n">
        <v>42444</v>
      </c>
      <c r="AJ273" s="42" t="n">
        <v>60041465</v>
      </c>
      <c r="AK273" s="47" t="s">
        <v>1424</v>
      </c>
      <c r="AL273" s="47" t="s">
        <v>138</v>
      </c>
      <c r="AM273" s="42" t="n">
        <v>39327636</v>
      </c>
      <c r="AN273" s="42" t="n">
        <v>890902922</v>
      </c>
      <c r="AO273" s="48" t="s">
        <v>1425</v>
      </c>
      <c r="AP273" s="40" t="n">
        <v>468253</v>
      </c>
      <c r="AQ273" s="47" t="s">
        <v>1442</v>
      </c>
      <c r="AR273" s="49" t="n">
        <v>38790</v>
      </c>
      <c r="AS273" s="49" t="n">
        <v>38781</v>
      </c>
      <c r="AT273" s="49" t="n">
        <v>38827</v>
      </c>
      <c r="AU273" s="50" t="e">
        <f aca="false">NA()</f>
        <v>#N/A</v>
      </c>
      <c r="AV273" s="51" t="n">
        <v>400</v>
      </c>
      <c r="AW273" s="51" t="n">
        <v>20003116</v>
      </c>
      <c r="AX273" s="40" t="n">
        <v>98</v>
      </c>
      <c r="AY273" s="40" t="s">
        <v>1427</v>
      </c>
      <c r="AZ273" s="47" t="s">
        <v>1428</v>
      </c>
      <c r="BA273" s="52" t="s">
        <v>3201</v>
      </c>
      <c r="BB273" s="53" t="n">
        <v>39553</v>
      </c>
      <c r="BC273" s="62" t="n">
        <v>39600</v>
      </c>
      <c r="BD273" s="62"/>
      <c r="BE273" s="40" t="n">
        <v>22228299</v>
      </c>
      <c r="BF273" s="55" t="n">
        <v>39600</v>
      </c>
      <c r="BG273" s="55" t="n">
        <v>0</v>
      </c>
      <c r="BH273" s="55" t="n">
        <v>0</v>
      </c>
      <c r="BI273" s="55" t="n">
        <v>39600</v>
      </c>
      <c r="BJ273" s="55" t="n">
        <v>39600</v>
      </c>
      <c r="BK273" s="55" t="n">
        <v>0</v>
      </c>
      <c r="BL273" s="49"/>
      <c r="BM273" s="55"/>
      <c r="BN273" s="55"/>
      <c r="BO273" s="55" t="n">
        <v>0</v>
      </c>
      <c r="BP273" s="55"/>
      <c r="BQ273" s="55" t="n">
        <v>39600</v>
      </c>
      <c r="BR273" s="37" t="n">
        <v>39600</v>
      </c>
      <c r="BS273" s="37" t="n">
        <f aca="false">+BQ273-BT273</f>
        <v>39600</v>
      </c>
      <c r="BT273" s="37" t="n">
        <v>0</v>
      </c>
      <c r="BU273" s="37" t="n">
        <v>0</v>
      </c>
      <c r="BV273" s="37" t="n">
        <v>0</v>
      </c>
      <c r="BW273" s="49"/>
      <c r="BX273" s="55"/>
      <c r="BY273" s="55"/>
      <c r="BZ273" s="55" t="n">
        <v>0</v>
      </c>
      <c r="CA273" s="55" t="n">
        <v>39600</v>
      </c>
      <c r="CB273" s="40"/>
      <c r="CC273" s="56"/>
      <c r="CD273" s="57"/>
      <c r="CE273" s="58"/>
      <c r="CF273" s="58"/>
      <c r="CG273" s="58"/>
      <c r="CH273" s="58"/>
      <c r="CI273" s="59"/>
      <c r="CJ273" s="40"/>
      <c r="CK273" s="49"/>
      <c r="CL273" s="40"/>
      <c r="CM273" s="49"/>
      <c r="CN273" s="40"/>
      <c r="CO273" s="49"/>
      <c r="CP273" s="40"/>
      <c r="CQ273" s="56"/>
      <c r="CR273" s="40"/>
      <c r="CS273" s="53"/>
      <c r="CT273" s="40"/>
      <c r="CU273" s="56"/>
      <c r="CV273" s="40"/>
      <c r="CW273" s="49"/>
      <c r="CX273" s="40"/>
      <c r="CY273" s="49"/>
      <c r="CZ273" s="40"/>
      <c r="DA273" s="49"/>
      <c r="DB273" s="40"/>
      <c r="DC273" s="40"/>
      <c r="DD273" s="35" t="s">
        <v>3202</v>
      </c>
      <c r="DE273" s="35" t="s">
        <v>126</v>
      </c>
      <c r="DF273" s="35" t="s">
        <v>1438</v>
      </c>
    </row>
    <row r="274" customFormat="false" ht="15" hidden="false" customHeight="true" outlineLevel="0" collapsed="false">
      <c r="A274" s="29" t="s">
        <v>3203</v>
      </c>
      <c r="B274" s="30" t="s">
        <v>779</v>
      </c>
      <c r="C274" s="30" t="s">
        <v>261</v>
      </c>
      <c r="D274" s="65"/>
      <c r="E274" s="32" t="n">
        <v>11</v>
      </c>
      <c r="F274" s="33" t="s">
        <v>3204</v>
      </c>
      <c r="G274" s="34" t="n">
        <v>970317</v>
      </c>
      <c r="H274" s="33" t="s">
        <v>264</v>
      </c>
      <c r="I274" s="33" t="s">
        <v>264</v>
      </c>
      <c r="J274" s="32" t="n">
        <v>90017079</v>
      </c>
      <c r="K274" s="32" t="n">
        <v>11</v>
      </c>
      <c r="L274" s="35" t="s">
        <v>3205</v>
      </c>
      <c r="M274" s="35" t="n">
        <v>324</v>
      </c>
      <c r="N274" s="35" t="n">
        <v>11</v>
      </c>
      <c r="O274" s="35" t="s">
        <v>1418</v>
      </c>
      <c r="P274" s="65"/>
      <c r="Q274" s="38" t="n">
        <v>162</v>
      </c>
      <c r="R274" s="38" t="n">
        <v>63415</v>
      </c>
      <c r="S274" s="38" t="s">
        <v>1419</v>
      </c>
      <c r="T274" s="39" t="n">
        <v>211</v>
      </c>
      <c r="U274" s="40" t="s">
        <v>1420</v>
      </c>
      <c r="V274" s="38" t="s">
        <v>111</v>
      </c>
      <c r="W274" s="41" t="n">
        <v>2359</v>
      </c>
      <c r="X274" s="42" t="s">
        <v>1421</v>
      </c>
      <c r="Y274" s="43" t="s">
        <v>1422</v>
      </c>
      <c r="Z274" s="44" t="n">
        <v>38167</v>
      </c>
      <c r="AA274" s="42" t="s">
        <v>1423</v>
      </c>
      <c r="AB274" s="42" t="s">
        <v>115</v>
      </c>
      <c r="AC274" s="45" t="n">
        <v>0</v>
      </c>
      <c r="AD274" s="42" t="n">
        <v>0</v>
      </c>
      <c r="AE274" s="42" t="n">
        <v>0</v>
      </c>
      <c r="AF274" s="42" t="n">
        <v>0</v>
      </c>
      <c r="AG274" s="42" t="n">
        <v>0</v>
      </c>
      <c r="AH274" s="46" t="n">
        <v>38415</v>
      </c>
      <c r="AI274" s="42" t="n">
        <v>42444</v>
      </c>
      <c r="AJ274" s="42" t="n">
        <v>60041465</v>
      </c>
      <c r="AK274" s="47" t="s">
        <v>1424</v>
      </c>
      <c r="AL274" s="47" t="s">
        <v>138</v>
      </c>
      <c r="AM274" s="42" t="n">
        <v>39327636</v>
      </c>
      <c r="AN274" s="42" t="n">
        <v>890902922</v>
      </c>
      <c r="AO274" s="48" t="s">
        <v>1425</v>
      </c>
      <c r="AP274" s="40" t="n">
        <v>468253</v>
      </c>
      <c r="AQ274" s="47" t="s">
        <v>1442</v>
      </c>
      <c r="AR274" s="49" t="n">
        <v>38790</v>
      </c>
      <c r="AS274" s="49" t="n">
        <v>38781</v>
      </c>
      <c r="AT274" s="49" t="n">
        <v>38827</v>
      </c>
      <c r="AU274" s="50" t="e">
        <f aca="false">NA()</f>
        <v>#N/A</v>
      </c>
      <c r="AV274" s="51" t="n">
        <v>400</v>
      </c>
      <c r="AW274" s="51" t="n">
        <v>20003116</v>
      </c>
      <c r="AX274" s="40" t="n">
        <v>98</v>
      </c>
      <c r="AY274" s="40" t="s">
        <v>1427</v>
      </c>
      <c r="AZ274" s="47" t="s">
        <v>1428</v>
      </c>
      <c r="BA274" s="52" t="s">
        <v>3206</v>
      </c>
      <c r="BB274" s="53" t="n">
        <v>39553</v>
      </c>
      <c r="BC274" s="62" t="n">
        <v>970317</v>
      </c>
      <c r="BD274" s="62"/>
      <c r="BE274" s="40" t="n">
        <v>22228299</v>
      </c>
      <c r="BF274" s="55" t="n">
        <v>970317</v>
      </c>
      <c r="BG274" s="55" t="n">
        <v>0</v>
      </c>
      <c r="BH274" s="55" t="n">
        <v>0</v>
      </c>
      <c r="BI274" s="55" t="n">
        <v>970317</v>
      </c>
      <c r="BJ274" s="55" t="n">
        <v>970317</v>
      </c>
      <c r="BK274" s="55" t="n">
        <v>0</v>
      </c>
      <c r="BL274" s="49"/>
      <c r="BM274" s="55"/>
      <c r="BN274" s="55"/>
      <c r="BO274" s="55" t="n">
        <v>0</v>
      </c>
      <c r="BP274" s="55"/>
      <c r="BQ274" s="55" t="n">
        <v>970317</v>
      </c>
      <c r="BR274" s="37" t="n">
        <v>970317</v>
      </c>
      <c r="BS274" s="37" t="n">
        <f aca="false">+BQ274-BT274</f>
        <v>970317</v>
      </c>
      <c r="BT274" s="37" t="n">
        <v>0</v>
      </c>
      <c r="BU274" s="37" t="n">
        <v>0</v>
      </c>
      <c r="BV274" s="37" t="n">
        <v>0</v>
      </c>
      <c r="BW274" s="49"/>
      <c r="BX274" s="55"/>
      <c r="BY274" s="55"/>
      <c r="BZ274" s="55" t="n">
        <v>0</v>
      </c>
      <c r="CA274" s="55" t="n">
        <v>970317</v>
      </c>
      <c r="CB274" s="40"/>
      <c r="CC274" s="56"/>
      <c r="CD274" s="57"/>
      <c r="CE274" s="58"/>
      <c r="CF274" s="58"/>
      <c r="CG274" s="58"/>
      <c r="CH274" s="58"/>
      <c r="CI274" s="59"/>
      <c r="CJ274" s="40"/>
      <c r="CK274" s="49"/>
      <c r="CL274" s="40"/>
      <c r="CM274" s="49"/>
      <c r="CN274" s="40"/>
      <c r="CO274" s="49"/>
      <c r="CP274" s="40"/>
      <c r="CQ274" s="56"/>
      <c r="CR274" s="40"/>
      <c r="CS274" s="53"/>
      <c r="CT274" s="40"/>
      <c r="CU274" s="56"/>
      <c r="CV274" s="40"/>
      <c r="CW274" s="49"/>
      <c r="CX274" s="40"/>
      <c r="CY274" s="49"/>
      <c r="CZ274" s="40"/>
      <c r="DA274" s="49"/>
      <c r="DB274" s="40"/>
      <c r="DC274" s="40"/>
      <c r="DD274" s="35" t="s">
        <v>3207</v>
      </c>
      <c r="DE274" s="35" t="s">
        <v>145</v>
      </c>
      <c r="DF274" s="35" t="s">
        <v>1438</v>
      </c>
    </row>
    <row r="275" customFormat="false" ht="15" hidden="false" customHeight="true" outlineLevel="0" collapsed="false">
      <c r="A275" s="29" t="s">
        <v>3208</v>
      </c>
      <c r="B275" s="30" t="s">
        <v>779</v>
      </c>
      <c r="C275" s="30" t="s">
        <v>261</v>
      </c>
      <c r="D275" s="65"/>
      <c r="E275" s="32" t="n">
        <v>12</v>
      </c>
      <c r="F275" s="33" t="s">
        <v>3209</v>
      </c>
      <c r="G275" s="34" t="n">
        <v>931798</v>
      </c>
      <c r="H275" s="33" t="s">
        <v>264</v>
      </c>
      <c r="I275" s="33" t="s">
        <v>264</v>
      </c>
      <c r="J275" s="32" t="n">
        <v>90017079</v>
      </c>
      <c r="K275" s="32" t="n">
        <v>12</v>
      </c>
      <c r="L275" s="35" t="s">
        <v>3210</v>
      </c>
      <c r="M275" s="35" t="n">
        <v>323</v>
      </c>
      <c r="N275" s="35" t="n">
        <v>12</v>
      </c>
      <c r="O275" s="35" t="s">
        <v>1418</v>
      </c>
      <c r="P275" s="65"/>
      <c r="Q275" s="38" t="n">
        <v>162</v>
      </c>
      <c r="R275" s="38" t="n">
        <v>63415</v>
      </c>
      <c r="S275" s="38" t="s">
        <v>1419</v>
      </c>
      <c r="T275" s="39" t="n">
        <v>211</v>
      </c>
      <c r="U275" s="40" t="s">
        <v>1420</v>
      </c>
      <c r="V275" s="38" t="s">
        <v>111</v>
      </c>
      <c r="W275" s="41" t="n">
        <v>2359</v>
      </c>
      <c r="X275" s="42" t="s">
        <v>1421</v>
      </c>
      <c r="Y275" s="43" t="s">
        <v>1422</v>
      </c>
      <c r="Z275" s="44" t="n">
        <v>38167</v>
      </c>
      <c r="AA275" s="42" t="s">
        <v>1423</v>
      </c>
      <c r="AB275" s="42" t="s">
        <v>115</v>
      </c>
      <c r="AC275" s="45" t="n">
        <v>0</v>
      </c>
      <c r="AD275" s="42" t="n">
        <v>0</v>
      </c>
      <c r="AE275" s="42" t="n">
        <v>0</v>
      </c>
      <c r="AF275" s="42" t="n">
        <v>0</v>
      </c>
      <c r="AG275" s="42" t="n">
        <v>0</v>
      </c>
      <c r="AH275" s="46" t="n">
        <v>38415</v>
      </c>
      <c r="AI275" s="42" t="n">
        <v>42444</v>
      </c>
      <c r="AJ275" s="42" t="n">
        <v>60041465</v>
      </c>
      <c r="AK275" s="47" t="s">
        <v>1424</v>
      </c>
      <c r="AL275" s="47" t="s">
        <v>138</v>
      </c>
      <c r="AM275" s="42" t="n">
        <v>39327636</v>
      </c>
      <c r="AN275" s="42" t="n">
        <v>890902922</v>
      </c>
      <c r="AO275" s="48" t="s">
        <v>1425</v>
      </c>
      <c r="AP275" s="40" t="n">
        <v>470426</v>
      </c>
      <c r="AQ275" s="47" t="s">
        <v>1435</v>
      </c>
      <c r="AR275" s="49" t="n">
        <v>38799</v>
      </c>
      <c r="AS275" s="49" t="n">
        <v>38793</v>
      </c>
      <c r="AT275" s="49" t="n">
        <v>38827</v>
      </c>
      <c r="AU275" s="50" t="n">
        <v>38853</v>
      </c>
      <c r="AV275" s="51" t="n">
        <v>400</v>
      </c>
      <c r="AW275" s="51" t="n">
        <v>20003120</v>
      </c>
      <c r="AX275" s="40" t="n">
        <v>98</v>
      </c>
      <c r="AY275" s="40" t="s">
        <v>1427</v>
      </c>
      <c r="AZ275" s="47" t="s">
        <v>1428</v>
      </c>
      <c r="BA275" s="52" t="s">
        <v>1468</v>
      </c>
      <c r="BB275" s="53" t="n">
        <v>39553</v>
      </c>
      <c r="BC275" s="62" t="n">
        <v>931798</v>
      </c>
      <c r="BD275" s="62"/>
      <c r="BE275" s="40" t="n">
        <v>22228299</v>
      </c>
      <c r="BF275" s="55" t="n">
        <v>931798</v>
      </c>
      <c r="BG275" s="55" t="n">
        <v>0</v>
      </c>
      <c r="BH275" s="55" t="n">
        <v>0</v>
      </c>
      <c r="BI275" s="55" t="n">
        <v>931798</v>
      </c>
      <c r="BJ275" s="55" t="n">
        <v>931798</v>
      </c>
      <c r="BK275" s="55" t="n">
        <v>0</v>
      </c>
      <c r="BL275" s="49"/>
      <c r="BM275" s="55"/>
      <c r="BN275" s="55"/>
      <c r="BO275" s="55" t="n">
        <v>0</v>
      </c>
      <c r="BP275" s="55"/>
      <c r="BQ275" s="55" t="n">
        <v>931798</v>
      </c>
      <c r="BR275" s="37" t="n">
        <v>931798</v>
      </c>
      <c r="BS275" s="37" t="n">
        <f aca="false">+BQ275-BT275</f>
        <v>931798</v>
      </c>
      <c r="BT275" s="37" t="n">
        <v>0</v>
      </c>
      <c r="BU275" s="37" t="n">
        <v>0</v>
      </c>
      <c r="BV275" s="37" t="n">
        <v>0</v>
      </c>
      <c r="BW275" s="49"/>
      <c r="BX275" s="55"/>
      <c r="BY275" s="55"/>
      <c r="BZ275" s="55" t="n">
        <v>0</v>
      </c>
      <c r="CA275" s="55" t="n">
        <v>931798</v>
      </c>
      <c r="CB275" s="40"/>
      <c r="CC275" s="56"/>
      <c r="CD275" s="57"/>
      <c r="CE275" s="58"/>
      <c r="CF275" s="58"/>
      <c r="CG275" s="58"/>
      <c r="CH275" s="58"/>
      <c r="CI275" s="59"/>
      <c r="CJ275" s="40"/>
      <c r="CK275" s="49"/>
      <c r="CL275" s="40"/>
      <c r="CM275" s="49"/>
      <c r="CN275" s="40"/>
      <c r="CO275" s="49"/>
      <c r="CP275" s="40"/>
      <c r="CQ275" s="56"/>
      <c r="CR275" s="40"/>
      <c r="CS275" s="53"/>
      <c r="CT275" s="40"/>
      <c r="CU275" s="56"/>
      <c r="CV275" s="40"/>
      <c r="CW275" s="49"/>
      <c r="CX275" s="40"/>
      <c r="CY275" s="49"/>
      <c r="CZ275" s="40"/>
      <c r="DA275" s="49"/>
      <c r="DB275" s="40"/>
      <c r="DC275" s="40"/>
      <c r="DD275" s="35" t="s">
        <v>3211</v>
      </c>
      <c r="DE275" s="35" t="s">
        <v>145</v>
      </c>
      <c r="DF275" s="35" t="s">
        <v>1438</v>
      </c>
    </row>
    <row r="276" customFormat="false" ht="15" hidden="false" customHeight="true" outlineLevel="0" collapsed="false">
      <c r="A276" s="29" t="s">
        <v>3212</v>
      </c>
      <c r="B276" s="30" t="s">
        <v>779</v>
      </c>
      <c r="C276" s="30" t="s">
        <v>261</v>
      </c>
      <c r="D276" s="65"/>
      <c r="E276" s="32" t="n">
        <v>13</v>
      </c>
      <c r="F276" s="33" t="s">
        <v>3213</v>
      </c>
      <c r="G276" s="34" t="n">
        <v>23926</v>
      </c>
      <c r="H276" s="33" t="s">
        <v>264</v>
      </c>
      <c r="I276" s="33" t="s">
        <v>264</v>
      </c>
      <c r="J276" s="32" t="n">
        <v>90017079</v>
      </c>
      <c r="K276" s="32" t="n">
        <v>13</v>
      </c>
      <c r="L276" s="35" t="s">
        <v>3214</v>
      </c>
      <c r="M276" s="35" t="n">
        <v>311</v>
      </c>
      <c r="N276" s="35" t="n">
        <v>13</v>
      </c>
      <c r="O276" s="35" t="s">
        <v>1418</v>
      </c>
      <c r="P276" s="65"/>
      <c r="Q276" s="38" t="n">
        <v>162</v>
      </c>
      <c r="R276" s="38" t="n">
        <v>63415</v>
      </c>
      <c r="S276" s="38" t="s">
        <v>1419</v>
      </c>
      <c r="T276" s="39" t="n">
        <v>211</v>
      </c>
      <c r="U276" s="40" t="s">
        <v>1420</v>
      </c>
      <c r="V276" s="38" t="s">
        <v>111</v>
      </c>
      <c r="W276" s="41" t="n">
        <v>2359</v>
      </c>
      <c r="X276" s="42" t="s">
        <v>1421</v>
      </c>
      <c r="Y276" s="43" t="s">
        <v>1422</v>
      </c>
      <c r="Z276" s="44" t="n">
        <v>38167</v>
      </c>
      <c r="AA276" s="42" t="s">
        <v>1423</v>
      </c>
      <c r="AB276" s="42" t="s">
        <v>115</v>
      </c>
      <c r="AC276" s="45" t="n">
        <v>0</v>
      </c>
      <c r="AD276" s="42" t="n">
        <v>0</v>
      </c>
      <c r="AE276" s="42" t="n">
        <v>0</v>
      </c>
      <c r="AF276" s="42" t="n">
        <v>0</v>
      </c>
      <c r="AG276" s="42" t="n">
        <v>0</v>
      </c>
      <c r="AH276" s="46" t="n">
        <v>38415</v>
      </c>
      <c r="AI276" s="42" t="n">
        <v>42444</v>
      </c>
      <c r="AJ276" s="42" t="n">
        <v>60041465</v>
      </c>
      <c r="AK276" s="47" t="s">
        <v>1424</v>
      </c>
      <c r="AL276" s="47" t="s">
        <v>138</v>
      </c>
      <c r="AM276" s="42" t="n">
        <v>39327636</v>
      </c>
      <c r="AN276" s="42" t="n">
        <v>890902922</v>
      </c>
      <c r="AO276" s="48" t="s">
        <v>1425</v>
      </c>
      <c r="AP276" s="40" t="n">
        <v>470426</v>
      </c>
      <c r="AQ276" s="47" t="s">
        <v>1435</v>
      </c>
      <c r="AR276" s="49" t="n">
        <v>38799</v>
      </c>
      <c r="AS276" s="49" t="n">
        <v>38793</v>
      </c>
      <c r="AT276" s="49" t="n">
        <v>38827</v>
      </c>
      <c r="AU276" s="50" t="n">
        <v>38853</v>
      </c>
      <c r="AV276" s="51" t="n">
        <v>400</v>
      </c>
      <c r="AW276" s="51" t="n">
        <v>20003120</v>
      </c>
      <c r="AX276" s="40" t="n">
        <v>98</v>
      </c>
      <c r="AY276" s="40" t="s">
        <v>1427</v>
      </c>
      <c r="AZ276" s="47" t="s">
        <v>1428</v>
      </c>
      <c r="BA276" s="52" t="s">
        <v>3215</v>
      </c>
      <c r="BB276" s="53" t="n">
        <v>39553</v>
      </c>
      <c r="BC276" s="62" t="n">
        <v>23926</v>
      </c>
      <c r="BD276" s="62" t="n">
        <v>6567005</v>
      </c>
      <c r="BE276" s="40" t="n">
        <v>22228299</v>
      </c>
      <c r="BF276" s="55" t="n">
        <v>23926</v>
      </c>
      <c r="BG276" s="55" t="n">
        <v>0</v>
      </c>
      <c r="BH276" s="55" t="n">
        <v>0</v>
      </c>
      <c r="BI276" s="55" t="n">
        <v>23926</v>
      </c>
      <c r="BJ276" s="55" t="n">
        <v>23926</v>
      </c>
      <c r="BK276" s="55" t="n">
        <v>0</v>
      </c>
      <c r="BL276" s="49"/>
      <c r="BM276" s="55"/>
      <c r="BN276" s="55"/>
      <c r="BO276" s="55" t="n">
        <v>0</v>
      </c>
      <c r="BP276" s="55"/>
      <c r="BQ276" s="55" t="n">
        <v>23926</v>
      </c>
      <c r="BR276" s="37" t="n">
        <v>23926</v>
      </c>
      <c r="BS276" s="37" t="n">
        <f aca="false">+BQ276-BT276</f>
        <v>23926</v>
      </c>
      <c r="BT276" s="37" t="n">
        <v>0</v>
      </c>
      <c r="BU276" s="37" t="n">
        <v>0</v>
      </c>
      <c r="BV276" s="37" t="n">
        <v>0</v>
      </c>
      <c r="BW276" s="49"/>
      <c r="BX276" s="55"/>
      <c r="BY276" s="55"/>
      <c r="BZ276" s="55" t="n">
        <v>0</v>
      </c>
      <c r="CA276" s="55" t="n">
        <v>23926</v>
      </c>
      <c r="CB276" s="40" t="n">
        <v>8</v>
      </c>
      <c r="CC276" s="56" t="n">
        <v>8</v>
      </c>
      <c r="CD276" s="57" t="s">
        <v>244</v>
      </c>
      <c r="CE276" s="58"/>
      <c r="CF276" s="58" t="s">
        <v>124</v>
      </c>
      <c r="CG276" s="58" t="s">
        <v>124</v>
      </c>
      <c r="CH276" s="58" t="s">
        <v>124</v>
      </c>
      <c r="CI276" s="59" t="n">
        <v>1011592</v>
      </c>
      <c r="CJ276" s="40" t="n">
        <v>20324326</v>
      </c>
      <c r="CK276" s="49" t="n">
        <v>38848</v>
      </c>
      <c r="CL276" s="40" t="n">
        <v>20486594</v>
      </c>
      <c r="CM276" s="49" t="n">
        <v>39007</v>
      </c>
      <c r="CN276" s="40" t="n">
        <v>20719936</v>
      </c>
      <c r="CO276" s="49" t="n">
        <v>39216</v>
      </c>
      <c r="CP276" s="40" t="n">
        <v>20927994</v>
      </c>
      <c r="CQ276" s="56" t="n">
        <v>39393</v>
      </c>
      <c r="CR276" s="40" t="n">
        <v>21212545</v>
      </c>
      <c r="CS276" s="53" t="n">
        <v>39553</v>
      </c>
      <c r="CT276" s="40" t="n">
        <v>21402510</v>
      </c>
      <c r="CU276" s="56" t="n">
        <v>39644</v>
      </c>
      <c r="CV276" s="40" t="n">
        <v>21715134</v>
      </c>
      <c r="CW276" s="49" t="n">
        <v>39756</v>
      </c>
      <c r="CX276" s="40" t="n">
        <v>22228299</v>
      </c>
      <c r="CY276" s="49" t="n">
        <v>39918</v>
      </c>
      <c r="CZ276" s="40" t="n">
        <v>0</v>
      </c>
      <c r="DA276" s="49"/>
      <c r="DB276" s="40" t="n">
        <v>0</v>
      </c>
      <c r="DC276" s="40" t="n">
        <v>0</v>
      </c>
      <c r="DD276" s="35" t="s">
        <v>3216</v>
      </c>
      <c r="DE276" s="35" t="s">
        <v>126</v>
      </c>
      <c r="DF276" s="35" t="s">
        <v>1438</v>
      </c>
    </row>
    <row r="277" customFormat="false" ht="15" hidden="false" customHeight="true" outlineLevel="0" collapsed="false">
      <c r="A277" s="29" t="s">
        <v>3217</v>
      </c>
      <c r="B277" s="30" t="s">
        <v>779</v>
      </c>
      <c r="C277" s="30" t="s">
        <v>261</v>
      </c>
      <c r="D277" s="65"/>
      <c r="E277" s="32" t="n">
        <v>14</v>
      </c>
      <c r="F277" s="33" t="s">
        <v>3218</v>
      </c>
      <c r="G277" s="34" t="n">
        <v>126190</v>
      </c>
      <c r="H277" s="33" t="s">
        <v>264</v>
      </c>
      <c r="I277" s="33" t="s">
        <v>264</v>
      </c>
      <c r="J277" s="32" t="n">
        <v>90017079</v>
      </c>
      <c r="K277" s="32" t="n">
        <v>14</v>
      </c>
      <c r="L277" s="35" t="s">
        <v>3219</v>
      </c>
      <c r="M277" s="35" t="n">
        <v>321</v>
      </c>
      <c r="N277" s="35" t="n">
        <v>14</v>
      </c>
      <c r="O277" s="35" t="s">
        <v>1418</v>
      </c>
      <c r="P277" s="65"/>
      <c r="Q277" s="38" t="n">
        <v>162</v>
      </c>
      <c r="R277" s="38" t="n">
        <v>63415</v>
      </c>
      <c r="S277" s="38" t="s">
        <v>1419</v>
      </c>
      <c r="T277" s="39" t="n">
        <v>211</v>
      </c>
      <c r="U277" s="40" t="s">
        <v>1420</v>
      </c>
      <c r="V277" s="38" t="s">
        <v>111</v>
      </c>
      <c r="W277" s="41" t="n">
        <v>2359</v>
      </c>
      <c r="X277" s="42" t="s">
        <v>1421</v>
      </c>
      <c r="Y277" s="43" t="s">
        <v>1422</v>
      </c>
      <c r="Z277" s="44" t="n">
        <v>38167</v>
      </c>
      <c r="AA277" s="42" t="s">
        <v>1423</v>
      </c>
      <c r="AB277" s="42" t="s">
        <v>115</v>
      </c>
      <c r="AC277" s="45" t="n">
        <v>0</v>
      </c>
      <c r="AD277" s="42" t="n">
        <v>0</v>
      </c>
      <c r="AE277" s="42" t="n">
        <v>0</v>
      </c>
      <c r="AF277" s="42" t="n">
        <v>0</v>
      </c>
      <c r="AG277" s="42" t="n">
        <v>0</v>
      </c>
      <c r="AH277" s="46" t="n">
        <v>38415</v>
      </c>
      <c r="AI277" s="42" t="n">
        <v>42444</v>
      </c>
      <c r="AJ277" s="42" t="n">
        <v>60041465</v>
      </c>
      <c r="AK277" s="47" t="s">
        <v>1424</v>
      </c>
      <c r="AL277" s="47" t="s">
        <v>138</v>
      </c>
      <c r="AM277" s="42" t="n">
        <v>39327636</v>
      </c>
      <c r="AN277" s="42" t="n">
        <v>890902922</v>
      </c>
      <c r="AO277" s="48" t="s">
        <v>1425</v>
      </c>
      <c r="AP277" s="40" t="n">
        <v>468253</v>
      </c>
      <c r="AQ277" s="47" t="s">
        <v>1442</v>
      </c>
      <c r="AR277" s="49" t="n">
        <v>38790</v>
      </c>
      <c r="AS277" s="49" t="n">
        <v>38781</v>
      </c>
      <c r="AT277" s="49" t="n">
        <v>38827</v>
      </c>
      <c r="AU277" s="50" t="e">
        <f aca="false">NA()</f>
        <v>#N/A</v>
      </c>
      <c r="AV277" s="51" t="n">
        <v>400</v>
      </c>
      <c r="AW277" s="51" t="n">
        <v>20003116</v>
      </c>
      <c r="AX277" s="40" t="n">
        <v>98</v>
      </c>
      <c r="AY277" s="40" t="s">
        <v>1427</v>
      </c>
      <c r="AZ277" s="47" t="s">
        <v>1428</v>
      </c>
      <c r="BA277" s="52" t="s">
        <v>3220</v>
      </c>
      <c r="BB277" s="53" t="n">
        <v>39553</v>
      </c>
      <c r="BC277" s="62" t="n">
        <v>126190</v>
      </c>
      <c r="BD277" s="62"/>
      <c r="BE277" s="40" t="n">
        <v>22228299</v>
      </c>
      <c r="BF277" s="55" t="n">
        <v>126190</v>
      </c>
      <c r="BG277" s="55" t="n">
        <v>0</v>
      </c>
      <c r="BH277" s="55" t="n">
        <v>0</v>
      </c>
      <c r="BI277" s="55" t="n">
        <v>126190</v>
      </c>
      <c r="BJ277" s="55" t="n">
        <v>126190</v>
      </c>
      <c r="BK277" s="55" t="n">
        <v>0</v>
      </c>
      <c r="BL277" s="49"/>
      <c r="BM277" s="55"/>
      <c r="BN277" s="55"/>
      <c r="BO277" s="55" t="n">
        <v>0</v>
      </c>
      <c r="BP277" s="55"/>
      <c r="BQ277" s="55" t="n">
        <v>126190</v>
      </c>
      <c r="BR277" s="37" t="n">
        <v>126190</v>
      </c>
      <c r="BS277" s="37" t="n">
        <f aca="false">+BQ277-BT277</f>
        <v>126190</v>
      </c>
      <c r="BT277" s="37" t="n">
        <v>0</v>
      </c>
      <c r="BU277" s="37" t="n">
        <v>0</v>
      </c>
      <c r="BV277" s="37" t="n">
        <v>0</v>
      </c>
      <c r="BW277" s="49"/>
      <c r="BX277" s="55"/>
      <c r="BY277" s="55"/>
      <c r="BZ277" s="55" t="n">
        <v>0</v>
      </c>
      <c r="CA277" s="55" t="n">
        <v>126190</v>
      </c>
      <c r="CB277" s="40"/>
      <c r="CC277" s="56"/>
      <c r="CD277" s="57"/>
      <c r="CE277" s="58"/>
      <c r="CF277" s="58"/>
      <c r="CG277" s="58"/>
      <c r="CH277" s="58"/>
      <c r="CI277" s="59"/>
      <c r="CJ277" s="40"/>
      <c r="CK277" s="49"/>
      <c r="CL277" s="40"/>
      <c r="CM277" s="49"/>
      <c r="CN277" s="40"/>
      <c r="CO277" s="49"/>
      <c r="CP277" s="40"/>
      <c r="CQ277" s="56"/>
      <c r="CR277" s="40"/>
      <c r="CS277" s="53"/>
      <c r="CT277" s="40"/>
      <c r="CU277" s="56"/>
      <c r="CV277" s="40"/>
      <c r="CW277" s="49"/>
      <c r="CX277" s="40"/>
      <c r="CY277" s="49"/>
      <c r="CZ277" s="40"/>
      <c r="DA277" s="49"/>
      <c r="DB277" s="40"/>
      <c r="DC277" s="40"/>
      <c r="DD277" s="35" t="s">
        <v>3221</v>
      </c>
      <c r="DE277" s="35" t="s">
        <v>126</v>
      </c>
      <c r="DF277" s="35" t="s">
        <v>1438</v>
      </c>
    </row>
    <row r="278" customFormat="false" ht="15" hidden="false" customHeight="true" outlineLevel="0" collapsed="false">
      <c r="A278" s="29" t="s">
        <v>3222</v>
      </c>
      <c r="B278" s="30" t="s">
        <v>779</v>
      </c>
      <c r="C278" s="30" t="s">
        <v>261</v>
      </c>
      <c r="D278" s="65"/>
      <c r="E278" s="32" t="n">
        <v>15</v>
      </c>
      <c r="F278" s="33" t="s">
        <v>3223</v>
      </c>
      <c r="G278" s="34" t="n">
        <v>18136</v>
      </c>
      <c r="H278" s="33" t="s">
        <v>264</v>
      </c>
      <c r="I278" s="33" t="s">
        <v>264</v>
      </c>
      <c r="J278" s="32" t="n">
        <v>90017079</v>
      </c>
      <c r="K278" s="32" t="n">
        <v>15</v>
      </c>
      <c r="L278" s="35" t="s">
        <v>3224</v>
      </c>
      <c r="M278" s="35" t="n">
        <v>320</v>
      </c>
      <c r="N278" s="35" t="n">
        <v>15</v>
      </c>
      <c r="O278" s="35" t="s">
        <v>1418</v>
      </c>
      <c r="P278" s="65"/>
      <c r="Q278" s="38" t="n">
        <v>162</v>
      </c>
      <c r="R278" s="38" t="n">
        <v>63415</v>
      </c>
      <c r="S278" s="38" t="s">
        <v>1419</v>
      </c>
      <c r="T278" s="39" t="n">
        <v>211</v>
      </c>
      <c r="U278" s="40" t="s">
        <v>1420</v>
      </c>
      <c r="V278" s="38" t="s">
        <v>111</v>
      </c>
      <c r="W278" s="41" t="n">
        <v>2359</v>
      </c>
      <c r="X278" s="42" t="s">
        <v>1421</v>
      </c>
      <c r="Y278" s="43" t="s">
        <v>1422</v>
      </c>
      <c r="Z278" s="44" t="n">
        <v>38167</v>
      </c>
      <c r="AA278" s="42" t="s">
        <v>1423</v>
      </c>
      <c r="AB278" s="42" t="s">
        <v>115</v>
      </c>
      <c r="AC278" s="45" t="n">
        <v>0</v>
      </c>
      <c r="AD278" s="42" t="n">
        <v>0</v>
      </c>
      <c r="AE278" s="42" t="n">
        <v>0</v>
      </c>
      <c r="AF278" s="42" t="n">
        <v>0</v>
      </c>
      <c r="AG278" s="42" t="n">
        <v>0</v>
      </c>
      <c r="AH278" s="46" t="n">
        <v>38415</v>
      </c>
      <c r="AI278" s="42" t="n">
        <v>42444</v>
      </c>
      <c r="AJ278" s="42" t="n">
        <v>60041465</v>
      </c>
      <c r="AK278" s="47" t="s">
        <v>1424</v>
      </c>
      <c r="AL278" s="47" t="s">
        <v>138</v>
      </c>
      <c r="AM278" s="42" t="n">
        <v>39327636</v>
      </c>
      <c r="AN278" s="42" t="n">
        <v>890902922</v>
      </c>
      <c r="AO278" s="48" t="s">
        <v>1425</v>
      </c>
      <c r="AP278" s="40" t="n">
        <v>470426</v>
      </c>
      <c r="AQ278" s="47" t="s">
        <v>1435</v>
      </c>
      <c r="AR278" s="49" t="n">
        <v>38799</v>
      </c>
      <c r="AS278" s="49" t="n">
        <v>38793</v>
      </c>
      <c r="AT278" s="49" t="n">
        <v>38827</v>
      </c>
      <c r="AU278" s="50" t="n">
        <v>38853</v>
      </c>
      <c r="AV278" s="51" t="n">
        <v>400</v>
      </c>
      <c r="AW278" s="51" t="n">
        <v>20003120</v>
      </c>
      <c r="AX278" s="40" t="n">
        <v>98</v>
      </c>
      <c r="AY278" s="40" t="s">
        <v>1427</v>
      </c>
      <c r="AZ278" s="47" t="s">
        <v>1428</v>
      </c>
      <c r="BA278" s="52" t="s">
        <v>3225</v>
      </c>
      <c r="BB278" s="53" t="n">
        <v>39553</v>
      </c>
      <c r="BC278" s="62" t="n">
        <v>18136</v>
      </c>
      <c r="BD278" s="62"/>
      <c r="BE278" s="40" t="n">
        <v>22228299</v>
      </c>
      <c r="BF278" s="55" t="n">
        <v>18136</v>
      </c>
      <c r="BG278" s="55" t="n">
        <v>0</v>
      </c>
      <c r="BH278" s="55" t="n">
        <v>0</v>
      </c>
      <c r="BI278" s="55" t="n">
        <v>18136</v>
      </c>
      <c r="BJ278" s="55" t="n">
        <v>18136</v>
      </c>
      <c r="BK278" s="55" t="n">
        <v>0</v>
      </c>
      <c r="BL278" s="49"/>
      <c r="BM278" s="55"/>
      <c r="BN278" s="55"/>
      <c r="BO278" s="55" t="n">
        <v>0</v>
      </c>
      <c r="BP278" s="55"/>
      <c r="BQ278" s="55" t="n">
        <v>18136</v>
      </c>
      <c r="BR278" s="37" t="n">
        <v>18136</v>
      </c>
      <c r="BS278" s="37" t="n">
        <f aca="false">+BQ278-BT278</f>
        <v>18136</v>
      </c>
      <c r="BT278" s="37" t="n">
        <v>0</v>
      </c>
      <c r="BU278" s="37" t="n">
        <v>0</v>
      </c>
      <c r="BV278" s="37" t="n">
        <v>0</v>
      </c>
      <c r="BW278" s="49"/>
      <c r="BX278" s="55"/>
      <c r="BY278" s="55"/>
      <c r="BZ278" s="55" t="n">
        <v>0</v>
      </c>
      <c r="CA278" s="55" t="n">
        <v>18136</v>
      </c>
      <c r="CB278" s="40"/>
      <c r="CC278" s="56"/>
      <c r="CD278" s="57"/>
      <c r="CE278" s="58"/>
      <c r="CF278" s="58"/>
      <c r="CG278" s="58"/>
      <c r="CH278" s="58"/>
      <c r="CI278" s="59"/>
      <c r="CJ278" s="40"/>
      <c r="CK278" s="49"/>
      <c r="CL278" s="40"/>
      <c r="CM278" s="49"/>
      <c r="CN278" s="40"/>
      <c r="CO278" s="49"/>
      <c r="CP278" s="40"/>
      <c r="CQ278" s="56"/>
      <c r="CR278" s="40"/>
      <c r="CS278" s="53"/>
      <c r="CT278" s="40"/>
      <c r="CU278" s="56"/>
      <c r="CV278" s="40"/>
      <c r="CW278" s="49"/>
      <c r="CX278" s="40"/>
      <c r="CY278" s="49"/>
      <c r="CZ278" s="40"/>
      <c r="DA278" s="49"/>
      <c r="DB278" s="40"/>
      <c r="DC278" s="40"/>
      <c r="DD278" s="35" t="s">
        <v>3226</v>
      </c>
      <c r="DE278" s="35" t="s">
        <v>126</v>
      </c>
      <c r="DF278" s="35" t="s">
        <v>1431</v>
      </c>
    </row>
    <row r="279" customFormat="false" ht="15" hidden="false" customHeight="true" outlineLevel="0" collapsed="false">
      <c r="A279" s="29" t="s">
        <v>3227</v>
      </c>
      <c r="B279" s="30" t="s">
        <v>779</v>
      </c>
      <c r="C279" s="30" t="s">
        <v>261</v>
      </c>
      <c r="D279" s="65"/>
      <c r="E279" s="32" t="n">
        <v>16</v>
      </c>
      <c r="F279" s="33" t="s">
        <v>3228</v>
      </c>
      <c r="G279" s="34" t="n">
        <v>215626</v>
      </c>
      <c r="H279" s="33" t="s">
        <v>264</v>
      </c>
      <c r="I279" s="33" t="s">
        <v>264</v>
      </c>
      <c r="J279" s="32" t="n">
        <v>90017079</v>
      </c>
      <c r="K279" s="32" t="n">
        <v>16</v>
      </c>
      <c r="L279" s="35" t="s">
        <v>3229</v>
      </c>
      <c r="M279" s="35" t="n">
        <v>319</v>
      </c>
      <c r="N279" s="35" t="n">
        <v>16</v>
      </c>
      <c r="O279" s="35" t="s">
        <v>1418</v>
      </c>
      <c r="P279" s="65"/>
      <c r="Q279" s="38" t="n">
        <v>162</v>
      </c>
      <c r="R279" s="38" t="n">
        <v>63415</v>
      </c>
      <c r="S279" s="38" t="s">
        <v>1419</v>
      </c>
      <c r="T279" s="39" t="n">
        <v>211</v>
      </c>
      <c r="U279" s="40" t="s">
        <v>1420</v>
      </c>
      <c r="V279" s="38" t="s">
        <v>111</v>
      </c>
      <c r="W279" s="41" t="n">
        <v>2359</v>
      </c>
      <c r="X279" s="42" t="s">
        <v>1421</v>
      </c>
      <c r="Y279" s="43" t="s">
        <v>1422</v>
      </c>
      <c r="Z279" s="44" t="n">
        <v>38167</v>
      </c>
      <c r="AA279" s="42" t="s">
        <v>1423</v>
      </c>
      <c r="AB279" s="42" t="s">
        <v>115</v>
      </c>
      <c r="AC279" s="45" t="n">
        <v>0</v>
      </c>
      <c r="AD279" s="42" t="n">
        <v>0</v>
      </c>
      <c r="AE279" s="42" t="n">
        <v>0</v>
      </c>
      <c r="AF279" s="42" t="n">
        <v>0</v>
      </c>
      <c r="AG279" s="42" t="n">
        <v>0</v>
      </c>
      <c r="AH279" s="46" t="n">
        <v>38415</v>
      </c>
      <c r="AI279" s="42" t="n">
        <v>42444</v>
      </c>
      <c r="AJ279" s="42" t="n">
        <v>60041465</v>
      </c>
      <c r="AK279" s="47" t="s">
        <v>1424</v>
      </c>
      <c r="AL279" s="47" t="s">
        <v>138</v>
      </c>
      <c r="AM279" s="42" t="n">
        <v>39327636</v>
      </c>
      <c r="AN279" s="42" t="n">
        <v>890902922</v>
      </c>
      <c r="AO279" s="48" t="s">
        <v>1425</v>
      </c>
      <c r="AP279" s="40" t="n">
        <v>463836</v>
      </c>
      <c r="AQ279" s="47" t="s">
        <v>1426</v>
      </c>
      <c r="AR279" s="49" t="n">
        <v>38772</v>
      </c>
      <c r="AS279" s="49" t="n">
        <v>38769</v>
      </c>
      <c r="AT279" s="49" t="n">
        <v>38111</v>
      </c>
      <c r="AU279" s="50" t="e">
        <f aca="false">NA()</f>
        <v>#N/A</v>
      </c>
      <c r="AV279" s="51" t="n">
        <v>400</v>
      </c>
      <c r="AW279" s="51" t="n">
        <v>20003115</v>
      </c>
      <c r="AX279" s="40" t="n">
        <v>98</v>
      </c>
      <c r="AY279" s="40" t="s">
        <v>1427</v>
      </c>
      <c r="AZ279" s="47" t="s">
        <v>1428</v>
      </c>
      <c r="BA279" s="52" t="s">
        <v>3206</v>
      </c>
      <c r="BB279" s="53" t="n">
        <v>39553</v>
      </c>
      <c r="BC279" s="62" t="n">
        <v>215626</v>
      </c>
      <c r="BD279" s="62"/>
      <c r="BE279" s="40" t="n">
        <v>22228299</v>
      </c>
      <c r="BF279" s="55" t="n">
        <v>215626</v>
      </c>
      <c r="BG279" s="55" t="n">
        <v>0</v>
      </c>
      <c r="BH279" s="55" t="n">
        <v>0</v>
      </c>
      <c r="BI279" s="55" t="n">
        <v>215626</v>
      </c>
      <c r="BJ279" s="55" t="n">
        <v>215626</v>
      </c>
      <c r="BK279" s="55" t="n">
        <v>0</v>
      </c>
      <c r="BL279" s="49"/>
      <c r="BM279" s="55"/>
      <c r="BN279" s="55"/>
      <c r="BO279" s="55" t="n">
        <v>0</v>
      </c>
      <c r="BP279" s="55"/>
      <c r="BQ279" s="55" t="n">
        <v>215626</v>
      </c>
      <c r="BR279" s="37" t="n">
        <v>215626</v>
      </c>
      <c r="BS279" s="37" t="n">
        <f aca="false">+BQ279-BT279</f>
        <v>215626</v>
      </c>
      <c r="BT279" s="37" t="n">
        <v>0</v>
      </c>
      <c r="BU279" s="37" t="n">
        <v>0</v>
      </c>
      <c r="BV279" s="37" t="n">
        <v>0</v>
      </c>
      <c r="BW279" s="49"/>
      <c r="BX279" s="55"/>
      <c r="BY279" s="55"/>
      <c r="BZ279" s="55" t="n">
        <v>0</v>
      </c>
      <c r="CA279" s="55" t="n">
        <v>215626</v>
      </c>
      <c r="CB279" s="40"/>
      <c r="CC279" s="56"/>
      <c r="CD279" s="57"/>
      <c r="CE279" s="58"/>
      <c r="CF279" s="58"/>
      <c r="CG279" s="58"/>
      <c r="CH279" s="58"/>
      <c r="CI279" s="59"/>
      <c r="CJ279" s="40"/>
      <c r="CK279" s="49"/>
      <c r="CL279" s="40"/>
      <c r="CM279" s="49"/>
      <c r="CN279" s="40"/>
      <c r="CO279" s="49"/>
      <c r="CP279" s="40"/>
      <c r="CQ279" s="56"/>
      <c r="CR279" s="40"/>
      <c r="CS279" s="53"/>
      <c r="CT279" s="40"/>
      <c r="CU279" s="56"/>
      <c r="CV279" s="40"/>
      <c r="CW279" s="49"/>
      <c r="CX279" s="40"/>
      <c r="CY279" s="49"/>
      <c r="CZ279" s="40"/>
      <c r="DA279" s="49"/>
      <c r="DB279" s="40"/>
      <c r="DC279" s="40"/>
      <c r="DD279" s="35" t="s">
        <v>3230</v>
      </c>
      <c r="DE279" s="35" t="s">
        <v>126</v>
      </c>
      <c r="DF279" s="35" t="s">
        <v>1431</v>
      </c>
    </row>
    <row r="280" customFormat="false" ht="15" hidden="false" customHeight="true" outlineLevel="0" collapsed="false">
      <c r="A280" s="29" t="s">
        <v>3231</v>
      </c>
      <c r="B280" s="30" t="s">
        <v>779</v>
      </c>
      <c r="C280" s="30" t="s">
        <v>261</v>
      </c>
      <c r="D280" s="65"/>
      <c r="E280" s="32" t="n">
        <v>17</v>
      </c>
      <c r="F280" s="33" t="s">
        <v>3232</v>
      </c>
      <c r="G280" s="34" t="n">
        <v>32912</v>
      </c>
      <c r="H280" s="33" t="s">
        <v>264</v>
      </c>
      <c r="I280" s="33" t="s">
        <v>264</v>
      </c>
      <c r="J280" s="32" t="n">
        <v>90017079</v>
      </c>
      <c r="K280" s="32" t="n">
        <v>17</v>
      </c>
      <c r="L280" s="35" t="s">
        <v>3233</v>
      </c>
      <c r="M280" s="35" t="n">
        <v>317</v>
      </c>
      <c r="N280" s="35" t="n">
        <v>17</v>
      </c>
      <c r="O280" s="35" t="s">
        <v>1418</v>
      </c>
      <c r="P280" s="65"/>
      <c r="Q280" s="38" t="n">
        <v>162</v>
      </c>
      <c r="R280" s="38" t="n">
        <v>63415</v>
      </c>
      <c r="S280" s="38" t="s">
        <v>1419</v>
      </c>
      <c r="T280" s="39" t="n">
        <v>211</v>
      </c>
      <c r="U280" s="40" t="s">
        <v>1420</v>
      </c>
      <c r="V280" s="38" t="s">
        <v>111</v>
      </c>
      <c r="W280" s="41" t="n">
        <v>2359</v>
      </c>
      <c r="X280" s="42" t="s">
        <v>1421</v>
      </c>
      <c r="Y280" s="43" t="s">
        <v>1422</v>
      </c>
      <c r="Z280" s="44" t="n">
        <v>38167</v>
      </c>
      <c r="AA280" s="42" t="s">
        <v>1423</v>
      </c>
      <c r="AB280" s="42" t="s">
        <v>115</v>
      </c>
      <c r="AC280" s="45" t="n">
        <v>0</v>
      </c>
      <c r="AD280" s="42" t="n">
        <v>0</v>
      </c>
      <c r="AE280" s="42" t="n">
        <v>0</v>
      </c>
      <c r="AF280" s="42" t="n">
        <v>0</v>
      </c>
      <c r="AG280" s="42" t="n">
        <v>0</v>
      </c>
      <c r="AH280" s="46" t="n">
        <v>38415</v>
      </c>
      <c r="AI280" s="42" t="n">
        <v>42444</v>
      </c>
      <c r="AJ280" s="42" t="n">
        <v>60041465</v>
      </c>
      <c r="AK280" s="47" t="s">
        <v>1424</v>
      </c>
      <c r="AL280" s="47" t="s">
        <v>138</v>
      </c>
      <c r="AM280" s="42" t="n">
        <v>39327636</v>
      </c>
      <c r="AN280" s="42" t="n">
        <v>890902922</v>
      </c>
      <c r="AO280" s="48" t="s">
        <v>1425</v>
      </c>
      <c r="AP280" s="40" t="n">
        <v>468253</v>
      </c>
      <c r="AQ280" s="47" t="s">
        <v>1442</v>
      </c>
      <c r="AR280" s="49" t="n">
        <v>38790</v>
      </c>
      <c r="AS280" s="49" t="n">
        <v>38781</v>
      </c>
      <c r="AT280" s="49" t="n">
        <v>38827</v>
      </c>
      <c r="AU280" s="50" t="e">
        <f aca="false">NA()</f>
        <v>#N/A</v>
      </c>
      <c r="AV280" s="51" t="n">
        <v>400</v>
      </c>
      <c r="AW280" s="51" t="n">
        <v>20003116</v>
      </c>
      <c r="AX280" s="40" t="n">
        <v>98</v>
      </c>
      <c r="AY280" s="40" t="s">
        <v>1427</v>
      </c>
      <c r="AZ280" s="47" t="s">
        <v>1428</v>
      </c>
      <c r="BA280" s="52" t="s">
        <v>1175</v>
      </c>
      <c r="BB280" s="53" t="n">
        <v>39553</v>
      </c>
      <c r="BC280" s="62" t="n">
        <v>32912</v>
      </c>
      <c r="BD280" s="62"/>
      <c r="BE280" s="40" t="n">
        <v>22228299</v>
      </c>
      <c r="BF280" s="55" t="n">
        <v>32912</v>
      </c>
      <c r="BG280" s="55" t="n">
        <v>0</v>
      </c>
      <c r="BH280" s="55" t="n">
        <v>0</v>
      </c>
      <c r="BI280" s="55" t="n">
        <v>32912</v>
      </c>
      <c r="BJ280" s="55" t="n">
        <v>32912</v>
      </c>
      <c r="BK280" s="55" t="n">
        <v>0</v>
      </c>
      <c r="BL280" s="49"/>
      <c r="BM280" s="55"/>
      <c r="BN280" s="55"/>
      <c r="BO280" s="55" t="n">
        <v>0</v>
      </c>
      <c r="BP280" s="55"/>
      <c r="BQ280" s="55" t="n">
        <v>32912</v>
      </c>
      <c r="BR280" s="37" t="n">
        <v>32912</v>
      </c>
      <c r="BS280" s="37" t="n">
        <f aca="false">+BQ280-BT280</f>
        <v>32912</v>
      </c>
      <c r="BT280" s="37" t="n">
        <v>0</v>
      </c>
      <c r="BU280" s="37" t="n">
        <v>0</v>
      </c>
      <c r="BV280" s="37" t="n">
        <v>0</v>
      </c>
      <c r="BW280" s="49"/>
      <c r="BX280" s="55"/>
      <c r="BY280" s="55"/>
      <c r="BZ280" s="55" t="n">
        <v>0</v>
      </c>
      <c r="CA280" s="55" t="n">
        <v>32912</v>
      </c>
      <c r="CB280" s="40"/>
      <c r="CC280" s="56"/>
      <c r="CD280" s="57"/>
      <c r="CE280" s="58"/>
      <c r="CF280" s="58"/>
      <c r="CG280" s="58"/>
      <c r="CH280" s="58"/>
      <c r="CI280" s="59"/>
      <c r="CJ280" s="40"/>
      <c r="CK280" s="49"/>
      <c r="CL280" s="40"/>
      <c r="CM280" s="49"/>
      <c r="CN280" s="40"/>
      <c r="CO280" s="49"/>
      <c r="CP280" s="40"/>
      <c r="CQ280" s="56"/>
      <c r="CR280" s="40"/>
      <c r="CS280" s="53"/>
      <c r="CT280" s="40"/>
      <c r="CU280" s="56"/>
      <c r="CV280" s="40"/>
      <c r="CW280" s="49"/>
      <c r="CX280" s="40"/>
      <c r="CY280" s="49"/>
      <c r="CZ280" s="40"/>
      <c r="DA280" s="49"/>
      <c r="DB280" s="40"/>
      <c r="DC280" s="40"/>
      <c r="DD280" s="35" t="s">
        <v>3234</v>
      </c>
      <c r="DE280" s="35" t="s">
        <v>126</v>
      </c>
      <c r="DF280" s="35" t="s">
        <v>1438</v>
      </c>
    </row>
    <row r="281" customFormat="false" ht="15" hidden="false" customHeight="true" outlineLevel="0" collapsed="false">
      <c r="A281" s="29" t="s">
        <v>3235</v>
      </c>
      <c r="B281" s="30" t="s">
        <v>779</v>
      </c>
      <c r="C281" s="30" t="s">
        <v>261</v>
      </c>
      <c r="D281" s="65"/>
      <c r="E281" s="32" t="n">
        <v>18</v>
      </c>
      <c r="F281" s="33" t="s">
        <v>3236</v>
      </c>
      <c r="G281" s="34" t="n">
        <v>110080</v>
      </c>
      <c r="H281" s="33" t="s">
        <v>264</v>
      </c>
      <c r="I281" s="33" t="s">
        <v>264</v>
      </c>
      <c r="J281" s="32" t="n">
        <v>90017079</v>
      </c>
      <c r="K281" s="32" t="n">
        <v>18</v>
      </c>
      <c r="L281" s="35" t="s">
        <v>3237</v>
      </c>
      <c r="M281" s="35" t="n">
        <v>316</v>
      </c>
      <c r="N281" s="35" t="n">
        <v>18</v>
      </c>
      <c r="O281" s="35" t="s">
        <v>1418</v>
      </c>
      <c r="P281" s="65"/>
      <c r="Q281" s="38" t="n">
        <v>162</v>
      </c>
      <c r="R281" s="38" t="n">
        <v>63415</v>
      </c>
      <c r="S281" s="38" t="s">
        <v>1419</v>
      </c>
      <c r="T281" s="39" t="n">
        <v>211</v>
      </c>
      <c r="U281" s="40" t="s">
        <v>1420</v>
      </c>
      <c r="V281" s="38" t="s">
        <v>111</v>
      </c>
      <c r="W281" s="41" t="n">
        <v>2359</v>
      </c>
      <c r="X281" s="42" t="s">
        <v>1421</v>
      </c>
      <c r="Y281" s="43" t="s">
        <v>1422</v>
      </c>
      <c r="Z281" s="44" t="n">
        <v>38167</v>
      </c>
      <c r="AA281" s="42" t="s">
        <v>1423</v>
      </c>
      <c r="AB281" s="42" t="s">
        <v>115</v>
      </c>
      <c r="AC281" s="45" t="n">
        <v>0</v>
      </c>
      <c r="AD281" s="42" t="n">
        <v>0</v>
      </c>
      <c r="AE281" s="42" t="n">
        <v>0</v>
      </c>
      <c r="AF281" s="42" t="n">
        <v>0</v>
      </c>
      <c r="AG281" s="42" t="n">
        <v>0</v>
      </c>
      <c r="AH281" s="46" t="n">
        <v>38415</v>
      </c>
      <c r="AI281" s="42" t="n">
        <v>42444</v>
      </c>
      <c r="AJ281" s="42" t="n">
        <v>60041465</v>
      </c>
      <c r="AK281" s="47" t="s">
        <v>1424</v>
      </c>
      <c r="AL281" s="47" t="s">
        <v>138</v>
      </c>
      <c r="AM281" s="42" t="n">
        <v>39327636</v>
      </c>
      <c r="AN281" s="42" t="n">
        <v>890902922</v>
      </c>
      <c r="AO281" s="48" t="s">
        <v>1425</v>
      </c>
      <c r="AP281" s="40" t="n">
        <v>468253</v>
      </c>
      <c r="AQ281" s="47" t="s">
        <v>1442</v>
      </c>
      <c r="AR281" s="49" t="n">
        <v>38790</v>
      </c>
      <c r="AS281" s="49" t="n">
        <v>38781</v>
      </c>
      <c r="AT281" s="49" t="n">
        <v>38827</v>
      </c>
      <c r="AU281" s="50" t="e">
        <f aca="false">NA()</f>
        <v>#N/A</v>
      </c>
      <c r="AV281" s="51" t="n">
        <v>400</v>
      </c>
      <c r="AW281" s="51" t="n">
        <v>20003116</v>
      </c>
      <c r="AX281" s="40" t="n">
        <v>98</v>
      </c>
      <c r="AY281" s="40" t="s">
        <v>1427</v>
      </c>
      <c r="AZ281" s="47" t="s">
        <v>1428</v>
      </c>
      <c r="BA281" s="52" t="s">
        <v>3238</v>
      </c>
      <c r="BB281" s="53" t="n">
        <v>39553</v>
      </c>
      <c r="BC281" s="62" t="n">
        <v>110080</v>
      </c>
      <c r="BD281" s="62"/>
      <c r="BE281" s="40" t="n">
        <v>22228299</v>
      </c>
      <c r="BF281" s="55" t="n">
        <v>110080</v>
      </c>
      <c r="BG281" s="55" t="n">
        <v>0</v>
      </c>
      <c r="BH281" s="55" t="n">
        <v>0</v>
      </c>
      <c r="BI281" s="55" t="n">
        <v>110080</v>
      </c>
      <c r="BJ281" s="55" t="n">
        <v>110080</v>
      </c>
      <c r="BK281" s="55" t="n">
        <v>0</v>
      </c>
      <c r="BL281" s="49"/>
      <c r="BM281" s="55"/>
      <c r="BN281" s="55"/>
      <c r="BO281" s="55" t="n">
        <v>0</v>
      </c>
      <c r="BP281" s="55"/>
      <c r="BQ281" s="55" t="n">
        <v>110080</v>
      </c>
      <c r="BR281" s="37" t="n">
        <v>110080</v>
      </c>
      <c r="BS281" s="37" t="n">
        <f aca="false">+BQ281-BT281</f>
        <v>110080</v>
      </c>
      <c r="BT281" s="37" t="n">
        <v>0</v>
      </c>
      <c r="BU281" s="37" t="n">
        <v>0</v>
      </c>
      <c r="BV281" s="37" t="n">
        <v>0</v>
      </c>
      <c r="BW281" s="49"/>
      <c r="BX281" s="55"/>
      <c r="BY281" s="55"/>
      <c r="BZ281" s="55" t="n">
        <v>0</v>
      </c>
      <c r="CA281" s="55" t="n">
        <v>110080</v>
      </c>
      <c r="CB281" s="40"/>
      <c r="CC281" s="56"/>
      <c r="CD281" s="57"/>
      <c r="CE281" s="58"/>
      <c r="CF281" s="58"/>
      <c r="CG281" s="58"/>
      <c r="CH281" s="58"/>
      <c r="CI281" s="59"/>
      <c r="CJ281" s="40"/>
      <c r="CK281" s="49"/>
      <c r="CL281" s="40"/>
      <c r="CM281" s="49"/>
      <c r="CN281" s="40"/>
      <c r="CO281" s="49"/>
      <c r="CP281" s="40"/>
      <c r="CQ281" s="56"/>
      <c r="CR281" s="40"/>
      <c r="CS281" s="53"/>
      <c r="CT281" s="40"/>
      <c r="CU281" s="56"/>
      <c r="CV281" s="40"/>
      <c r="CW281" s="49"/>
      <c r="CX281" s="40"/>
      <c r="CY281" s="49"/>
      <c r="CZ281" s="40"/>
      <c r="DA281" s="49"/>
      <c r="DB281" s="40"/>
      <c r="DC281" s="40"/>
      <c r="DD281" s="35" t="s">
        <v>3239</v>
      </c>
      <c r="DE281" s="35" t="s">
        <v>126</v>
      </c>
      <c r="DF281" s="35" t="s">
        <v>1438</v>
      </c>
    </row>
    <row r="282" customFormat="false" ht="15" hidden="false" customHeight="true" outlineLevel="0" collapsed="false">
      <c r="A282" s="29" t="s">
        <v>3240</v>
      </c>
      <c r="B282" s="30" t="s">
        <v>779</v>
      </c>
      <c r="C282" s="30" t="s">
        <v>261</v>
      </c>
      <c r="D282" s="65"/>
      <c r="E282" s="32" t="n">
        <v>19</v>
      </c>
      <c r="F282" s="33" t="s">
        <v>3241</v>
      </c>
      <c r="G282" s="34" t="n">
        <v>2620909</v>
      </c>
      <c r="H282" s="33" t="s">
        <v>264</v>
      </c>
      <c r="I282" s="33" t="s">
        <v>264</v>
      </c>
      <c r="J282" s="32" t="n">
        <v>90017079</v>
      </c>
      <c r="K282" s="32" t="n">
        <v>19</v>
      </c>
      <c r="L282" s="35" t="s">
        <v>3242</v>
      </c>
      <c r="M282" s="35" t="n">
        <v>315</v>
      </c>
      <c r="N282" s="35" t="n">
        <v>19</v>
      </c>
      <c r="O282" s="35" t="s">
        <v>1418</v>
      </c>
      <c r="P282" s="65"/>
      <c r="Q282" s="38" t="n">
        <v>162</v>
      </c>
      <c r="R282" s="38" t="n">
        <v>63415</v>
      </c>
      <c r="S282" s="38" t="s">
        <v>1419</v>
      </c>
      <c r="T282" s="39" t="n">
        <v>211</v>
      </c>
      <c r="U282" s="40" t="s">
        <v>1420</v>
      </c>
      <c r="V282" s="38" t="s">
        <v>111</v>
      </c>
      <c r="W282" s="41" t="n">
        <v>2359</v>
      </c>
      <c r="X282" s="42" t="s">
        <v>1421</v>
      </c>
      <c r="Y282" s="43" t="s">
        <v>1422</v>
      </c>
      <c r="Z282" s="44" t="n">
        <v>38167</v>
      </c>
      <c r="AA282" s="42" t="s">
        <v>1423</v>
      </c>
      <c r="AB282" s="42" t="s">
        <v>115</v>
      </c>
      <c r="AC282" s="45" t="n">
        <v>0</v>
      </c>
      <c r="AD282" s="42" t="n">
        <v>0</v>
      </c>
      <c r="AE282" s="42" t="n">
        <v>0</v>
      </c>
      <c r="AF282" s="42" t="n">
        <v>0</v>
      </c>
      <c r="AG282" s="42" t="n">
        <v>0</v>
      </c>
      <c r="AH282" s="46" t="n">
        <v>38415</v>
      </c>
      <c r="AI282" s="42" t="n">
        <v>42444</v>
      </c>
      <c r="AJ282" s="42" t="n">
        <v>60041465</v>
      </c>
      <c r="AK282" s="47" t="s">
        <v>1424</v>
      </c>
      <c r="AL282" s="47" t="s">
        <v>138</v>
      </c>
      <c r="AM282" s="42" t="n">
        <v>39327636</v>
      </c>
      <c r="AN282" s="42" t="n">
        <v>890902922</v>
      </c>
      <c r="AO282" s="48" t="s">
        <v>1425</v>
      </c>
      <c r="AP282" s="40" t="n">
        <v>468253</v>
      </c>
      <c r="AQ282" s="47" t="s">
        <v>1442</v>
      </c>
      <c r="AR282" s="49" t="n">
        <v>38790</v>
      </c>
      <c r="AS282" s="49" t="n">
        <v>38781</v>
      </c>
      <c r="AT282" s="49" t="n">
        <v>38827</v>
      </c>
      <c r="AU282" s="50" t="e">
        <f aca="false">NA()</f>
        <v>#N/A</v>
      </c>
      <c r="AV282" s="51" t="n">
        <v>400</v>
      </c>
      <c r="AW282" s="51" t="n">
        <v>20003116</v>
      </c>
      <c r="AX282" s="40" t="n">
        <v>98</v>
      </c>
      <c r="AY282" s="40" t="s">
        <v>1427</v>
      </c>
      <c r="AZ282" s="47" t="s">
        <v>1428</v>
      </c>
      <c r="BA282" s="52" t="s">
        <v>1468</v>
      </c>
      <c r="BB282" s="53" t="n">
        <v>39553</v>
      </c>
      <c r="BC282" s="62" t="n">
        <v>2620909</v>
      </c>
      <c r="BD282" s="62"/>
      <c r="BE282" s="40" t="n">
        <v>22228299</v>
      </c>
      <c r="BF282" s="55" t="n">
        <v>2620909</v>
      </c>
      <c r="BG282" s="55" t="n">
        <v>0</v>
      </c>
      <c r="BH282" s="55" t="n">
        <v>0</v>
      </c>
      <c r="BI282" s="55" t="n">
        <v>2620909</v>
      </c>
      <c r="BJ282" s="55" t="n">
        <v>2620909</v>
      </c>
      <c r="BK282" s="55" t="n">
        <v>0</v>
      </c>
      <c r="BL282" s="49"/>
      <c r="BM282" s="55"/>
      <c r="BN282" s="55"/>
      <c r="BO282" s="55" t="n">
        <v>0</v>
      </c>
      <c r="BP282" s="55"/>
      <c r="BQ282" s="55" t="n">
        <v>2620909</v>
      </c>
      <c r="BR282" s="37" t="n">
        <v>2620909</v>
      </c>
      <c r="BS282" s="37" t="n">
        <f aca="false">+BQ282-BT282</f>
        <v>2620909</v>
      </c>
      <c r="BT282" s="37" t="n">
        <v>0</v>
      </c>
      <c r="BU282" s="37" t="n">
        <v>0</v>
      </c>
      <c r="BV282" s="37" t="n">
        <v>0</v>
      </c>
      <c r="BW282" s="49"/>
      <c r="BX282" s="55"/>
      <c r="BY282" s="55"/>
      <c r="BZ282" s="55" t="n">
        <v>0</v>
      </c>
      <c r="CA282" s="55" t="n">
        <v>2620909</v>
      </c>
      <c r="CB282" s="40"/>
      <c r="CC282" s="56"/>
      <c r="CD282" s="57"/>
      <c r="CE282" s="58"/>
      <c r="CF282" s="58"/>
      <c r="CG282" s="58"/>
      <c r="CH282" s="58"/>
      <c r="CI282" s="59"/>
      <c r="CJ282" s="40"/>
      <c r="CK282" s="49"/>
      <c r="CL282" s="40"/>
      <c r="CM282" s="49"/>
      <c r="CN282" s="40"/>
      <c r="CO282" s="49"/>
      <c r="CP282" s="40"/>
      <c r="CQ282" s="56"/>
      <c r="CR282" s="40"/>
      <c r="CS282" s="53"/>
      <c r="CT282" s="40"/>
      <c r="CU282" s="56"/>
      <c r="CV282" s="40"/>
      <c r="CW282" s="49"/>
      <c r="CX282" s="40"/>
      <c r="CY282" s="49"/>
      <c r="CZ282" s="40"/>
      <c r="DA282" s="49"/>
      <c r="DB282" s="40"/>
      <c r="DC282" s="40"/>
      <c r="DD282" s="35" t="s">
        <v>3211</v>
      </c>
      <c r="DE282" s="35" t="s">
        <v>145</v>
      </c>
      <c r="DF282" s="35" t="s">
        <v>1438</v>
      </c>
    </row>
    <row r="283" customFormat="false" ht="15" hidden="false" customHeight="true" outlineLevel="0" collapsed="false">
      <c r="A283" s="29" t="s">
        <v>3243</v>
      </c>
      <c r="B283" s="30" t="s">
        <v>779</v>
      </c>
      <c r="C283" s="30" t="s">
        <v>261</v>
      </c>
      <c r="D283" s="65"/>
      <c r="E283" s="32" t="n">
        <v>20</v>
      </c>
      <c r="F283" s="33" t="s">
        <v>3244</v>
      </c>
      <c r="G283" s="34" t="n">
        <v>143081</v>
      </c>
      <c r="H283" s="33" t="s">
        <v>264</v>
      </c>
      <c r="I283" s="33" t="s">
        <v>264</v>
      </c>
      <c r="J283" s="32" t="n">
        <v>90017079</v>
      </c>
      <c r="K283" s="32" t="n">
        <v>20</v>
      </c>
      <c r="L283" s="35" t="s">
        <v>3245</v>
      </c>
      <c r="M283" s="35" t="n">
        <v>314</v>
      </c>
      <c r="N283" s="35" t="n">
        <v>20</v>
      </c>
      <c r="O283" s="35" t="s">
        <v>1418</v>
      </c>
      <c r="P283" s="65"/>
      <c r="Q283" s="38" t="n">
        <v>162</v>
      </c>
      <c r="R283" s="38" t="n">
        <v>63415</v>
      </c>
      <c r="S283" s="38" t="s">
        <v>1419</v>
      </c>
      <c r="T283" s="39" t="n">
        <v>211</v>
      </c>
      <c r="U283" s="40" t="s">
        <v>1420</v>
      </c>
      <c r="V283" s="38" t="s">
        <v>111</v>
      </c>
      <c r="W283" s="41" t="n">
        <v>2359</v>
      </c>
      <c r="X283" s="42" t="s">
        <v>1421</v>
      </c>
      <c r="Y283" s="43" t="s">
        <v>1422</v>
      </c>
      <c r="Z283" s="44" t="n">
        <v>38167</v>
      </c>
      <c r="AA283" s="42" t="s">
        <v>1423</v>
      </c>
      <c r="AB283" s="42" t="s">
        <v>115</v>
      </c>
      <c r="AC283" s="45" t="n">
        <v>0</v>
      </c>
      <c r="AD283" s="42" t="n">
        <v>0</v>
      </c>
      <c r="AE283" s="42" t="n">
        <v>0</v>
      </c>
      <c r="AF283" s="42" t="n">
        <v>0</v>
      </c>
      <c r="AG283" s="42" t="n">
        <v>0</v>
      </c>
      <c r="AH283" s="46" t="n">
        <v>38415</v>
      </c>
      <c r="AI283" s="42" t="n">
        <v>42444</v>
      </c>
      <c r="AJ283" s="42" t="n">
        <v>60041465</v>
      </c>
      <c r="AK283" s="47" t="s">
        <v>1424</v>
      </c>
      <c r="AL283" s="47" t="s">
        <v>138</v>
      </c>
      <c r="AM283" s="42" t="n">
        <v>39327636</v>
      </c>
      <c r="AN283" s="42" t="n">
        <v>890902922</v>
      </c>
      <c r="AO283" s="48" t="s">
        <v>1425</v>
      </c>
      <c r="AP283" s="40" t="n">
        <v>468253</v>
      </c>
      <c r="AQ283" s="47" t="s">
        <v>1442</v>
      </c>
      <c r="AR283" s="49" t="n">
        <v>38790</v>
      </c>
      <c r="AS283" s="49" t="n">
        <v>38781</v>
      </c>
      <c r="AT283" s="49" t="n">
        <v>38827</v>
      </c>
      <c r="AU283" s="50" t="e">
        <f aca="false">NA()</f>
        <v>#N/A</v>
      </c>
      <c r="AV283" s="51" t="n">
        <v>400</v>
      </c>
      <c r="AW283" s="51" t="n">
        <v>20003116</v>
      </c>
      <c r="AX283" s="40" t="n">
        <v>98</v>
      </c>
      <c r="AY283" s="40" t="s">
        <v>1427</v>
      </c>
      <c r="AZ283" s="47" t="s">
        <v>1428</v>
      </c>
      <c r="BA283" s="52" t="s">
        <v>1463</v>
      </c>
      <c r="BB283" s="53" t="n">
        <v>39553</v>
      </c>
      <c r="BC283" s="62" t="n">
        <v>143081</v>
      </c>
      <c r="BD283" s="62"/>
      <c r="BE283" s="40" t="n">
        <v>22228299</v>
      </c>
      <c r="BF283" s="55" t="n">
        <v>143081</v>
      </c>
      <c r="BG283" s="55" t="n">
        <v>0</v>
      </c>
      <c r="BH283" s="55" t="n">
        <v>0</v>
      </c>
      <c r="BI283" s="55" t="n">
        <v>143081</v>
      </c>
      <c r="BJ283" s="55" t="n">
        <v>143081</v>
      </c>
      <c r="BK283" s="55" t="n">
        <v>0</v>
      </c>
      <c r="BL283" s="49"/>
      <c r="BM283" s="55"/>
      <c r="BN283" s="55"/>
      <c r="BO283" s="55" t="n">
        <v>0</v>
      </c>
      <c r="BP283" s="55"/>
      <c r="BQ283" s="55" t="n">
        <v>143081</v>
      </c>
      <c r="BR283" s="37" t="n">
        <v>143081</v>
      </c>
      <c r="BS283" s="37" t="n">
        <f aca="false">+BQ283-BT283</f>
        <v>143081</v>
      </c>
      <c r="BT283" s="37" t="n">
        <v>0</v>
      </c>
      <c r="BU283" s="37" t="n">
        <v>0</v>
      </c>
      <c r="BV283" s="37" t="n">
        <v>0</v>
      </c>
      <c r="BW283" s="49"/>
      <c r="BX283" s="55"/>
      <c r="BY283" s="55"/>
      <c r="BZ283" s="55" t="n">
        <v>0</v>
      </c>
      <c r="CA283" s="55" t="n">
        <v>143081</v>
      </c>
      <c r="CB283" s="40"/>
      <c r="CC283" s="56"/>
      <c r="CD283" s="57"/>
      <c r="CE283" s="58"/>
      <c r="CF283" s="58"/>
      <c r="CG283" s="58"/>
      <c r="CH283" s="58"/>
      <c r="CI283" s="59"/>
      <c r="CJ283" s="40"/>
      <c r="CK283" s="49"/>
      <c r="CL283" s="40"/>
      <c r="CM283" s="49"/>
      <c r="CN283" s="40"/>
      <c r="CO283" s="49"/>
      <c r="CP283" s="40"/>
      <c r="CQ283" s="56"/>
      <c r="CR283" s="40"/>
      <c r="CS283" s="53"/>
      <c r="CT283" s="40"/>
      <c r="CU283" s="56"/>
      <c r="CV283" s="40"/>
      <c r="CW283" s="49"/>
      <c r="CX283" s="40"/>
      <c r="CY283" s="49"/>
      <c r="CZ283" s="40"/>
      <c r="DA283" s="49"/>
      <c r="DB283" s="40"/>
      <c r="DC283" s="40"/>
      <c r="DD283" s="35" t="s">
        <v>3246</v>
      </c>
      <c r="DE283" s="35" t="s">
        <v>126</v>
      </c>
      <c r="DF283" s="35" t="s">
        <v>1438</v>
      </c>
    </row>
    <row r="284" customFormat="false" ht="15" hidden="false" customHeight="true" outlineLevel="0" collapsed="false">
      <c r="A284" s="29" t="s">
        <v>3247</v>
      </c>
      <c r="B284" s="30" t="s">
        <v>779</v>
      </c>
      <c r="C284" s="30" t="s">
        <v>261</v>
      </c>
      <c r="D284" s="65"/>
      <c r="E284" s="32" t="n">
        <v>21</v>
      </c>
      <c r="F284" s="33" t="s">
        <v>3248</v>
      </c>
      <c r="G284" s="34" t="n">
        <v>46806</v>
      </c>
      <c r="H284" s="33" t="s">
        <v>264</v>
      </c>
      <c r="I284" s="33" t="s">
        <v>264</v>
      </c>
      <c r="J284" s="32" t="n">
        <v>90017079</v>
      </c>
      <c r="K284" s="32" t="n">
        <v>21</v>
      </c>
      <c r="L284" s="35" t="s">
        <v>3249</v>
      </c>
      <c r="M284" s="35" t="n">
        <v>313</v>
      </c>
      <c r="N284" s="35" t="n">
        <v>21</v>
      </c>
      <c r="O284" s="35" t="s">
        <v>1418</v>
      </c>
      <c r="P284" s="65"/>
      <c r="Q284" s="38" t="n">
        <v>162</v>
      </c>
      <c r="R284" s="38" t="n">
        <v>63415</v>
      </c>
      <c r="S284" s="38" t="s">
        <v>1419</v>
      </c>
      <c r="T284" s="39" t="n">
        <v>211</v>
      </c>
      <c r="U284" s="40" t="s">
        <v>1420</v>
      </c>
      <c r="V284" s="38" t="s">
        <v>111</v>
      </c>
      <c r="W284" s="41" t="n">
        <v>2359</v>
      </c>
      <c r="X284" s="42" t="s">
        <v>1421</v>
      </c>
      <c r="Y284" s="43" t="s">
        <v>1422</v>
      </c>
      <c r="Z284" s="44" t="n">
        <v>38167</v>
      </c>
      <c r="AA284" s="42" t="s">
        <v>1423</v>
      </c>
      <c r="AB284" s="42" t="s">
        <v>115</v>
      </c>
      <c r="AC284" s="45" t="n">
        <v>0</v>
      </c>
      <c r="AD284" s="42" t="n">
        <v>0</v>
      </c>
      <c r="AE284" s="42" t="n">
        <v>0</v>
      </c>
      <c r="AF284" s="42" t="n">
        <v>0</v>
      </c>
      <c r="AG284" s="42" t="n">
        <v>0</v>
      </c>
      <c r="AH284" s="46" t="n">
        <v>38415</v>
      </c>
      <c r="AI284" s="42" t="n">
        <v>42444</v>
      </c>
      <c r="AJ284" s="42" t="n">
        <v>60041465</v>
      </c>
      <c r="AK284" s="47" t="s">
        <v>1424</v>
      </c>
      <c r="AL284" s="47" t="s">
        <v>138</v>
      </c>
      <c r="AM284" s="42" t="n">
        <v>39327636</v>
      </c>
      <c r="AN284" s="42" t="n">
        <v>890902922</v>
      </c>
      <c r="AO284" s="48" t="s">
        <v>1425</v>
      </c>
      <c r="AP284" s="40" t="n">
        <v>468253</v>
      </c>
      <c r="AQ284" s="47" t="s">
        <v>1442</v>
      </c>
      <c r="AR284" s="49" t="n">
        <v>38790</v>
      </c>
      <c r="AS284" s="49" t="n">
        <v>38781</v>
      </c>
      <c r="AT284" s="49" t="n">
        <v>38827</v>
      </c>
      <c r="AU284" s="50" t="e">
        <f aca="false">NA()</f>
        <v>#N/A</v>
      </c>
      <c r="AV284" s="51" t="n">
        <v>400</v>
      </c>
      <c r="AW284" s="51" t="n">
        <v>20003116</v>
      </c>
      <c r="AX284" s="40" t="n">
        <v>98</v>
      </c>
      <c r="AY284" s="40" t="s">
        <v>1427</v>
      </c>
      <c r="AZ284" s="47" t="s">
        <v>1428</v>
      </c>
      <c r="BA284" s="52" t="s">
        <v>2064</v>
      </c>
      <c r="BB284" s="53" t="n">
        <v>39553</v>
      </c>
      <c r="BC284" s="62" t="n">
        <v>46806</v>
      </c>
      <c r="BD284" s="62"/>
      <c r="BE284" s="40" t="n">
        <v>22228299</v>
      </c>
      <c r="BF284" s="55" t="n">
        <v>46806</v>
      </c>
      <c r="BG284" s="55" t="n">
        <v>0</v>
      </c>
      <c r="BH284" s="55" t="n">
        <v>0</v>
      </c>
      <c r="BI284" s="55" t="n">
        <v>46806</v>
      </c>
      <c r="BJ284" s="55" t="n">
        <v>46806</v>
      </c>
      <c r="BK284" s="55" t="n">
        <v>0</v>
      </c>
      <c r="BL284" s="49"/>
      <c r="BM284" s="55"/>
      <c r="BN284" s="55"/>
      <c r="BO284" s="55" t="n">
        <v>0</v>
      </c>
      <c r="BP284" s="55"/>
      <c r="BQ284" s="55" t="n">
        <v>46806</v>
      </c>
      <c r="BR284" s="37" t="n">
        <v>46806</v>
      </c>
      <c r="BS284" s="37" t="n">
        <f aca="false">+BQ284-BT284</f>
        <v>46806</v>
      </c>
      <c r="BT284" s="37" t="n">
        <v>0</v>
      </c>
      <c r="BU284" s="37" t="n">
        <v>0</v>
      </c>
      <c r="BV284" s="37" t="n">
        <v>0</v>
      </c>
      <c r="BW284" s="49"/>
      <c r="BX284" s="55"/>
      <c r="BY284" s="55"/>
      <c r="BZ284" s="55" t="n">
        <v>0</v>
      </c>
      <c r="CA284" s="55" t="n">
        <v>46806</v>
      </c>
      <c r="CB284" s="40"/>
      <c r="CC284" s="56"/>
      <c r="CD284" s="57"/>
      <c r="CE284" s="58"/>
      <c r="CF284" s="58" t="s">
        <v>124</v>
      </c>
      <c r="CG284" s="58" t="s">
        <v>124</v>
      </c>
      <c r="CH284" s="58" t="s">
        <v>124</v>
      </c>
      <c r="CI284" s="59" t="n">
        <v>4191355</v>
      </c>
      <c r="CJ284" s="40" t="n">
        <v>20324326</v>
      </c>
      <c r="CK284" s="49" t="n">
        <v>38848</v>
      </c>
      <c r="CL284" s="40" t="n">
        <v>20486594</v>
      </c>
      <c r="CM284" s="49" t="n">
        <v>39007</v>
      </c>
      <c r="CN284" s="40" t="n">
        <v>20719936</v>
      </c>
      <c r="CO284" s="49" t="n">
        <v>39216</v>
      </c>
      <c r="CP284" s="40" t="n">
        <v>20927994</v>
      </c>
      <c r="CQ284" s="56" t="n">
        <v>39393</v>
      </c>
      <c r="CR284" s="40" t="n">
        <v>21212545</v>
      </c>
      <c r="CS284" s="53" t="n">
        <v>39553</v>
      </c>
      <c r="CT284" s="40" t="n">
        <v>21402510</v>
      </c>
      <c r="CU284" s="56" t="n">
        <v>39644</v>
      </c>
      <c r="CV284" s="40" t="n">
        <v>21715134</v>
      </c>
      <c r="CW284" s="49" t="n">
        <v>39756</v>
      </c>
      <c r="CX284" s="40" t="n">
        <v>22228299</v>
      </c>
      <c r="CY284" s="49" t="n">
        <v>39918</v>
      </c>
      <c r="CZ284" s="40" t="n">
        <v>0</v>
      </c>
      <c r="DA284" s="49"/>
      <c r="DB284" s="40" t="n">
        <v>0</v>
      </c>
      <c r="DC284" s="40" t="n">
        <v>0</v>
      </c>
      <c r="DD284" s="35" t="s">
        <v>3250</v>
      </c>
      <c r="DE284" s="35" t="s">
        <v>126</v>
      </c>
      <c r="DF284" s="35" t="s">
        <v>1438</v>
      </c>
    </row>
    <row r="285" customFormat="false" ht="15" hidden="false" customHeight="true" outlineLevel="0" collapsed="false">
      <c r="A285" s="29" t="s">
        <v>3251</v>
      </c>
      <c r="B285" s="30" t="s">
        <v>779</v>
      </c>
      <c r="C285" s="30" t="s">
        <v>261</v>
      </c>
      <c r="D285" s="65"/>
      <c r="E285" s="32" t="n">
        <v>22</v>
      </c>
      <c r="F285" s="33" t="s">
        <v>3252</v>
      </c>
      <c r="G285" s="34" t="n">
        <v>43427</v>
      </c>
      <c r="H285" s="33" t="s">
        <v>264</v>
      </c>
      <c r="I285" s="33" t="s">
        <v>264</v>
      </c>
      <c r="J285" s="32" t="n">
        <v>90017079</v>
      </c>
      <c r="K285" s="32" t="n">
        <v>22</v>
      </c>
      <c r="L285" s="35" t="s">
        <v>3253</v>
      </c>
      <c r="M285" s="35" t="n">
        <v>312</v>
      </c>
      <c r="N285" s="35" t="n">
        <v>22</v>
      </c>
      <c r="O285" s="35" t="s">
        <v>1418</v>
      </c>
      <c r="P285" s="65"/>
      <c r="Q285" s="38" t="n">
        <v>162</v>
      </c>
      <c r="R285" s="38" t="n">
        <v>63415</v>
      </c>
      <c r="S285" s="38" t="s">
        <v>1419</v>
      </c>
      <c r="T285" s="39" t="n">
        <v>211</v>
      </c>
      <c r="U285" s="40" t="s">
        <v>1420</v>
      </c>
      <c r="V285" s="38" t="s">
        <v>111</v>
      </c>
      <c r="W285" s="41" t="n">
        <v>2359</v>
      </c>
      <c r="X285" s="42" t="s">
        <v>1421</v>
      </c>
      <c r="Y285" s="43" t="s">
        <v>1422</v>
      </c>
      <c r="Z285" s="44" t="n">
        <v>38167</v>
      </c>
      <c r="AA285" s="42" t="s">
        <v>1423</v>
      </c>
      <c r="AB285" s="42" t="s">
        <v>115</v>
      </c>
      <c r="AC285" s="45" t="n">
        <v>0</v>
      </c>
      <c r="AD285" s="42" t="n">
        <v>0</v>
      </c>
      <c r="AE285" s="42" t="n">
        <v>0</v>
      </c>
      <c r="AF285" s="42" t="n">
        <v>0</v>
      </c>
      <c r="AG285" s="42" t="n">
        <v>0</v>
      </c>
      <c r="AH285" s="46" t="n">
        <v>38415</v>
      </c>
      <c r="AI285" s="42" t="n">
        <v>42444</v>
      </c>
      <c r="AJ285" s="42" t="n">
        <v>60041465</v>
      </c>
      <c r="AK285" s="47" t="s">
        <v>1424</v>
      </c>
      <c r="AL285" s="47" t="s">
        <v>138</v>
      </c>
      <c r="AM285" s="42" t="n">
        <v>39327636</v>
      </c>
      <c r="AN285" s="42" t="n">
        <v>890902922</v>
      </c>
      <c r="AO285" s="48" t="s">
        <v>1425</v>
      </c>
      <c r="AP285" s="40" t="n">
        <v>468253</v>
      </c>
      <c r="AQ285" s="47" t="s">
        <v>1442</v>
      </c>
      <c r="AR285" s="49" t="n">
        <v>38790</v>
      </c>
      <c r="AS285" s="49" t="n">
        <v>38781</v>
      </c>
      <c r="AT285" s="49" t="n">
        <v>38827</v>
      </c>
      <c r="AU285" s="50" t="e">
        <f aca="false">NA()</f>
        <v>#N/A</v>
      </c>
      <c r="AV285" s="51" t="n">
        <v>400</v>
      </c>
      <c r="AW285" s="51" t="n">
        <v>20003116</v>
      </c>
      <c r="AX285" s="40" t="n">
        <v>98</v>
      </c>
      <c r="AY285" s="40" t="s">
        <v>1427</v>
      </c>
      <c r="AZ285" s="47" t="s">
        <v>1428</v>
      </c>
      <c r="BA285" s="52" t="s">
        <v>3254</v>
      </c>
      <c r="BB285" s="53" t="n">
        <v>39553</v>
      </c>
      <c r="BC285" s="62" t="n">
        <v>43427</v>
      </c>
      <c r="BD285" s="62"/>
      <c r="BE285" s="40" t="n">
        <v>22228299</v>
      </c>
      <c r="BF285" s="55" t="n">
        <v>43427</v>
      </c>
      <c r="BG285" s="55" t="n">
        <v>0</v>
      </c>
      <c r="BH285" s="55" t="n">
        <v>0</v>
      </c>
      <c r="BI285" s="55" t="n">
        <v>43427</v>
      </c>
      <c r="BJ285" s="55" t="n">
        <v>43427</v>
      </c>
      <c r="BK285" s="55" t="n">
        <v>0</v>
      </c>
      <c r="BL285" s="49"/>
      <c r="BM285" s="55"/>
      <c r="BN285" s="55"/>
      <c r="BO285" s="55" t="n">
        <v>0</v>
      </c>
      <c r="BP285" s="55"/>
      <c r="BQ285" s="55" t="n">
        <v>43427</v>
      </c>
      <c r="BR285" s="37" t="n">
        <v>43427</v>
      </c>
      <c r="BS285" s="37" t="n">
        <f aca="false">+BQ285-BT285</f>
        <v>43427</v>
      </c>
      <c r="BT285" s="37" t="n">
        <v>0</v>
      </c>
      <c r="BU285" s="37" t="n">
        <v>0</v>
      </c>
      <c r="BV285" s="37" t="n">
        <v>0</v>
      </c>
      <c r="BW285" s="49"/>
      <c r="BX285" s="55"/>
      <c r="BY285" s="55"/>
      <c r="BZ285" s="55" t="n">
        <v>0</v>
      </c>
      <c r="CA285" s="55" t="n">
        <v>43427</v>
      </c>
      <c r="CB285" s="40"/>
      <c r="CC285" s="56"/>
      <c r="CD285" s="57"/>
      <c r="CE285" s="58"/>
      <c r="CF285" s="58" t="s">
        <v>124</v>
      </c>
      <c r="CG285" s="58" t="s">
        <v>124</v>
      </c>
      <c r="CH285" s="58" t="s">
        <v>124</v>
      </c>
      <c r="CI285" s="59" t="n">
        <v>2750460</v>
      </c>
      <c r="CJ285" s="40" t="n">
        <v>20324326</v>
      </c>
      <c r="CK285" s="49" t="n">
        <v>38848</v>
      </c>
      <c r="CL285" s="40" t="n">
        <v>20486594</v>
      </c>
      <c r="CM285" s="49" t="n">
        <v>39007</v>
      </c>
      <c r="CN285" s="40" t="n">
        <v>20719936</v>
      </c>
      <c r="CO285" s="49" t="n">
        <v>39216</v>
      </c>
      <c r="CP285" s="40" t="n">
        <v>20927994</v>
      </c>
      <c r="CQ285" s="56" t="n">
        <v>39393</v>
      </c>
      <c r="CR285" s="40" t="n">
        <v>21212545</v>
      </c>
      <c r="CS285" s="53" t="n">
        <v>39553</v>
      </c>
      <c r="CT285" s="40" t="n">
        <v>21402510</v>
      </c>
      <c r="CU285" s="56" t="n">
        <v>39644</v>
      </c>
      <c r="CV285" s="40" t="n">
        <v>21715134</v>
      </c>
      <c r="CW285" s="49" t="n">
        <v>39756</v>
      </c>
      <c r="CX285" s="40" t="n">
        <v>22228299</v>
      </c>
      <c r="CY285" s="49" t="n">
        <v>39918</v>
      </c>
      <c r="CZ285" s="40" t="n">
        <v>0</v>
      </c>
      <c r="DA285" s="49"/>
      <c r="DB285" s="40" t="n">
        <v>0</v>
      </c>
      <c r="DC285" s="40" t="n">
        <v>0</v>
      </c>
      <c r="DD285" s="35" t="s">
        <v>3255</v>
      </c>
      <c r="DE285" s="35" t="s">
        <v>126</v>
      </c>
      <c r="DF285" s="35" t="s">
        <v>1438</v>
      </c>
    </row>
    <row r="286" customFormat="false" ht="15" hidden="false" customHeight="true" outlineLevel="0" collapsed="false">
      <c r="A286" s="29" t="s">
        <v>3256</v>
      </c>
      <c r="B286" s="30" t="s">
        <v>779</v>
      </c>
      <c r="C286" s="30" t="s">
        <v>261</v>
      </c>
      <c r="D286" s="65"/>
      <c r="E286" s="32" t="n">
        <v>23</v>
      </c>
      <c r="F286" s="33" t="s">
        <v>3257</v>
      </c>
      <c r="G286" s="34" t="n">
        <v>15264</v>
      </c>
      <c r="H286" s="33" t="s">
        <v>264</v>
      </c>
      <c r="I286" s="33" t="s">
        <v>264</v>
      </c>
      <c r="J286" s="32" t="n">
        <v>90017079</v>
      </c>
      <c r="K286" s="32" t="n">
        <v>23</v>
      </c>
      <c r="L286" s="35" t="s">
        <v>3258</v>
      </c>
      <c r="M286" s="35" t="n">
        <v>322</v>
      </c>
      <c r="N286" s="35" t="n">
        <v>23</v>
      </c>
      <c r="O286" s="35" t="s">
        <v>1418</v>
      </c>
      <c r="P286" s="65"/>
      <c r="Q286" s="38" t="n">
        <v>162</v>
      </c>
      <c r="R286" s="38" t="n">
        <v>63415</v>
      </c>
      <c r="S286" s="38" t="s">
        <v>1419</v>
      </c>
      <c r="T286" s="39" t="n">
        <v>211</v>
      </c>
      <c r="U286" s="40" t="s">
        <v>1420</v>
      </c>
      <c r="V286" s="38" t="s">
        <v>111</v>
      </c>
      <c r="W286" s="41" t="n">
        <v>2359</v>
      </c>
      <c r="X286" s="42" t="s">
        <v>1421</v>
      </c>
      <c r="Y286" s="43" t="s">
        <v>1422</v>
      </c>
      <c r="Z286" s="44" t="n">
        <v>38167</v>
      </c>
      <c r="AA286" s="42" t="s">
        <v>1423</v>
      </c>
      <c r="AB286" s="42" t="s">
        <v>115</v>
      </c>
      <c r="AC286" s="45" t="n">
        <v>0</v>
      </c>
      <c r="AD286" s="42" t="n">
        <v>0</v>
      </c>
      <c r="AE286" s="42" t="n">
        <v>0</v>
      </c>
      <c r="AF286" s="42" t="n">
        <v>0</v>
      </c>
      <c r="AG286" s="42" t="n">
        <v>0</v>
      </c>
      <c r="AH286" s="46" t="n">
        <v>38415</v>
      </c>
      <c r="AI286" s="42" t="n">
        <v>42444</v>
      </c>
      <c r="AJ286" s="42" t="n">
        <v>60041465</v>
      </c>
      <c r="AK286" s="47" t="s">
        <v>1424</v>
      </c>
      <c r="AL286" s="47" t="s">
        <v>138</v>
      </c>
      <c r="AM286" s="42" t="n">
        <v>39327636</v>
      </c>
      <c r="AN286" s="42" t="n">
        <v>890902922</v>
      </c>
      <c r="AO286" s="48" t="s">
        <v>1425</v>
      </c>
      <c r="AP286" s="40" t="n">
        <v>468253</v>
      </c>
      <c r="AQ286" s="47" t="s">
        <v>1442</v>
      </c>
      <c r="AR286" s="49" t="n">
        <v>38790</v>
      </c>
      <c r="AS286" s="49" t="n">
        <v>38781</v>
      </c>
      <c r="AT286" s="49" t="n">
        <v>38827</v>
      </c>
      <c r="AU286" s="50" t="e">
        <f aca="false">NA()</f>
        <v>#N/A</v>
      </c>
      <c r="AV286" s="51" t="n">
        <v>400</v>
      </c>
      <c r="AW286" s="51" t="n">
        <v>20003116</v>
      </c>
      <c r="AX286" s="40" t="n">
        <v>98</v>
      </c>
      <c r="AY286" s="40" t="s">
        <v>1427</v>
      </c>
      <c r="AZ286" s="47" t="s">
        <v>1428</v>
      </c>
      <c r="BA286" s="52" t="s">
        <v>1453</v>
      </c>
      <c r="BB286" s="53" t="n">
        <v>39553</v>
      </c>
      <c r="BC286" s="62" t="n">
        <v>15264</v>
      </c>
      <c r="BD286" s="62"/>
      <c r="BE286" s="40" t="n">
        <v>22228299</v>
      </c>
      <c r="BF286" s="55" t="n">
        <v>15264</v>
      </c>
      <c r="BG286" s="55" t="n">
        <v>0</v>
      </c>
      <c r="BH286" s="55" t="n">
        <v>0</v>
      </c>
      <c r="BI286" s="55" t="n">
        <v>15264</v>
      </c>
      <c r="BJ286" s="55" t="n">
        <v>15264</v>
      </c>
      <c r="BK286" s="55" t="n">
        <v>0</v>
      </c>
      <c r="BL286" s="49"/>
      <c r="BM286" s="55"/>
      <c r="BN286" s="55"/>
      <c r="BO286" s="55" t="n">
        <v>0</v>
      </c>
      <c r="BP286" s="55" t="n">
        <v>0</v>
      </c>
      <c r="BQ286" s="55" t="n">
        <v>15264</v>
      </c>
      <c r="BR286" s="37" t="n">
        <v>15264</v>
      </c>
      <c r="BS286" s="37" t="n">
        <f aca="false">+BQ286-BT286</f>
        <v>15264</v>
      </c>
      <c r="BT286" s="37" t="n">
        <v>0</v>
      </c>
      <c r="BU286" s="37" t="n">
        <v>0</v>
      </c>
      <c r="BV286" s="37" t="n">
        <v>0</v>
      </c>
      <c r="BW286" s="49"/>
      <c r="BX286" s="55"/>
      <c r="BY286" s="55"/>
      <c r="BZ286" s="55" t="n">
        <v>0</v>
      </c>
      <c r="CA286" s="55" t="n">
        <v>15264</v>
      </c>
      <c r="CB286" s="40"/>
      <c r="CC286" s="56"/>
      <c r="CD286" s="57"/>
      <c r="CE286" s="58"/>
      <c r="CF286" s="58"/>
      <c r="CG286" s="58"/>
      <c r="CH286" s="58"/>
      <c r="CI286" s="59"/>
      <c r="CJ286" s="40"/>
      <c r="CK286" s="49"/>
      <c r="CL286" s="40"/>
      <c r="CM286" s="49"/>
      <c r="CN286" s="40"/>
      <c r="CO286" s="49"/>
      <c r="CP286" s="40"/>
      <c r="CQ286" s="56"/>
      <c r="CR286" s="40"/>
      <c r="CS286" s="53"/>
      <c r="CT286" s="40"/>
      <c r="CU286" s="56"/>
      <c r="CV286" s="40"/>
      <c r="CW286" s="49"/>
      <c r="CX286" s="40"/>
      <c r="CY286" s="49"/>
      <c r="CZ286" s="40"/>
      <c r="DA286" s="49"/>
      <c r="DB286" s="40"/>
      <c r="DC286" s="40"/>
      <c r="DD286" s="35" t="s">
        <v>3259</v>
      </c>
      <c r="DE286" s="35" t="s">
        <v>126</v>
      </c>
      <c r="DF286" s="35" t="s">
        <v>1438</v>
      </c>
    </row>
    <row r="287" customFormat="false" ht="15" hidden="false" customHeight="true" outlineLevel="0" collapsed="false">
      <c r="A287" s="29" t="s">
        <v>3260</v>
      </c>
      <c r="B287" s="30" t="s">
        <v>2432</v>
      </c>
      <c r="C287" s="30" t="s">
        <v>2432</v>
      </c>
      <c r="D287" s="68" t="s">
        <v>2479</v>
      </c>
      <c r="E287" s="32" t="n">
        <v>11</v>
      </c>
      <c r="F287" s="33" t="s">
        <v>3261</v>
      </c>
      <c r="G287" s="34" t="s">
        <v>3262</v>
      </c>
      <c r="H287" s="33" t="s">
        <v>264</v>
      </c>
      <c r="I287" s="33" t="s">
        <v>244</v>
      </c>
      <c r="J287" s="32" t="n">
        <v>20777191</v>
      </c>
      <c r="K287" s="32" t="n">
        <v>11</v>
      </c>
      <c r="L287" s="35" t="s">
        <v>3263</v>
      </c>
      <c r="M287" s="35" t="n">
        <v>424</v>
      </c>
      <c r="N287" s="35" t="n">
        <v>11</v>
      </c>
      <c r="O287" s="35" t="s">
        <v>2457</v>
      </c>
      <c r="P287" s="68" t="s">
        <v>2479</v>
      </c>
      <c r="Q287" s="38" t="n">
        <v>172</v>
      </c>
      <c r="R287" s="38" t="n">
        <v>74771</v>
      </c>
      <c r="S287" s="38" t="s">
        <v>1419</v>
      </c>
      <c r="T287" s="39" t="n">
        <v>227</v>
      </c>
      <c r="U287" s="40" t="s">
        <v>2458</v>
      </c>
      <c r="V287" s="38" t="s">
        <v>111</v>
      </c>
      <c r="W287" s="41" t="n">
        <v>4676</v>
      </c>
      <c r="X287" s="42" t="s">
        <v>2459</v>
      </c>
      <c r="Y287" s="43" t="s">
        <v>2460</v>
      </c>
      <c r="Z287" s="44" t="n">
        <v>38789</v>
      </c>
      <c r="AA287" s="42" t="s">
        <v>2461</v>
      </c>
      <c r="AB287" s="42" t="s">
        <v>115</v>
      </c>
      <c r="AC287" s="45" t="n">
        <v>0</v>
      </c>
      <c r="AD287" s="42" t="n">
        <v>0</v>
      </c>
      <c r="AE287" s="42" t="n">
        <v>0</v>
      </c>
      <c r="AF287" s="42" t="n">
        <v>0</v>
      </c>
      <c r="AG287" s="42" t="n">
        <v>0</v>
      </c>
      <c r="AH287" s="46" t="n">
        <v>38832</v>
      </c>
      <c r="AI287" s="42" t="n">
        <v>64325</v>
      </c>
      <c r="AJ287" s="42" t="n">
        <v>20353074</v>
      </c>
      <c r="AK287" s="47" t="s">
        <v>2462</v>
      </c>
      <c r="AL287" s="47" t="s">
        <v>138</v>
      </c>
      <c r="AM287" s="42" t="n">
        <v>38978104</v>
      </c>
      <c r="AN287" s="42" t="n">
        <v>890324177</v>
      </c>
      <c r="AO287" s="48" t="s">
        <v>920</v>
      </c>
      <c r="AP287" s="40" t="n">
        <v>3425972</v>
      </c>
      <c r="AQ287" s="47" t="s">
        <v>2463</v>
      </c>
      <c r="AR287" s="49" t="n">
        <v>39185</v>
      </c>
      <c r="AS287" s="49" t="n">
        <v>39161</v>
      </c>
      <c r="AT287" s="49" t="n">
        <v>39210</v>
      </c>
      <c r="AU287" s="50" t="n">
        <v>39239</v>
      </c>
      <c r="AV287" s="51" t="n">
        <v>300</v>
      </c>
      <c r="AW287" s="51" t="n">
        <v>20047882</v>
      </c>
      <c r="AX287" s="40" t="n">
        <v>162</v>
      </c>
      <c r="AY287" s="40" t="s">
        <v>1427</v>
      </c>
      <c r="AZ287" s="47" t="s">
        <v>1428</v>
      </c>
      <c r="BA287" s="52" t="s">
        <v>2674</v>
      </c>
      <c r="BB287" s="53" t="n">
        <v>39279</v>
      </c>
      <c r="BC287" s="62" t="n">
        <v>50</v>
      </c>
      <c r="BD287" s="62"/>
      <c r="BE287" s="40" t="n">
        <v>20777191</v>
      </c>
      <c r="BF287" s="55" t="n">
        <v>50</v>
      </c>
      <c r="BG287" s="55" t="n">
        <v>0</v>
      </c>
      <c r="BH287" s="55" t="n">
        <v>0</v>
      </c>
      <c r="BI287" s="55" t="n">
        <v>50</v>
      </c>
      <c r="BJ287" s="55" t="n">
        <v>50</v>
      </c>
      <c r="BK287" s="55" t="n">
        <v>0</v>
      </c>
      <c r="BL287" s="49"/>
      <c r="BM287" s="55"/>
      <c r="BN287" s="55"/>
      <c r="BO287" s="55" t="n">
        <v>0</v>
      </c>
      <c r="BP287" s="55" t="n">
        <v>0</v>
      </c>
      <c r="BQ287" s="72" t="n">
        <v>50</v>
      </c>
      <c r="BR287" s="37" t="n">
        <v>50</v>
      </c>
      <c r="BS287" s="37" t="n">
        <f aca="false">+BQ287-BT287</f>
        <v>50</v>
      </c>
      <c r="BT287" s="37" t="n">
        <v>0</v>
      </c>
      <c r="BU287" s="37" t="n">
        <v>0</v>
      </c>
      <c r="BV287" s="37" t="n">
        <v>0</v>
      </c>
      <c r="BW287" s="49"/>
      <c r="BX287" s="55"/>
      <c r="BY287" s="55"/>
      <c r="BZ287" s="55" t="n">
        <v>0</v>
      </c>
      <c r="CA287" s="55" t="n">
        <v>50</v>
      </c>
      <c r="CB287" s="40"/>
      <c r="CC287" s="56" t="n">
        <v>3</v>
      </c>
      <c r="CD287" s="57" t="s">
        <v>295</v>
      </c>
      <c r="CE287" s="58"/>
      <c r="CF287" s="58" t="s">
        <v>124</v>
      </c>
      <c r="CG287" s="58" t="s">
        <v>124</v>
      </c>
      <c r="CH287" s="58" t="s">
        <v>124</v>
      </c>
      <c r="CI287" s="59" t="n">
        <v>10346780</v>
      </c>
      <c r="CJ287" s="40" t="n">
        <v>20777191</v>
      </c>
      <c r="CK287" s="49" t="n">
        <v>39279</v>
      </c>
      <c r="CL287" s="40"/>
      <c r="CM287" s="49"/>
      <c r="CN287" s="40"/>
      <c r="CO287" s="49"/>
      <c r="CP287" s="40"/>
      <c r="CQ287" s="56"/>
      <c r="CR287" s="40"/>
      <c r="CS287" s="53"/>
      <c r="CT287" s="40"/>
      <c r="CU287" s="56"/>
      <c r="CV287" s="40"/>
      <c r="CW287" s="49"/>
      <c r="CX287" s="40"/>
      <c r="CY287" s="49"/>
      <c r="CZ287" s="40"/>
      <c r="DA287" s="49"/>
      <c r="DB287" s="40"/>
      <c r="DC287" s="40"/>
      <c r="DD287" s="35" t="s">
        <v>3264</v>
      </c>
      <c r="DE287" s="35" t="s">
        <v>145</v>
      </c>
      <c r="DF287" s="35" t="s">
        <v>2466</v>
      </c>
    </row>
    <row r="288" customFormat="false" ht="15" hidden="false" customHeight="true" outlineLevel="0" collapsed="false">
      <c r="A288" s="29" t="s">
        <v>3265</v>
      </c>
      <c r="B288" s="30" t="s">
        <v>2432</v>
      </c>
      <c r="C288" s="30" t="s">
        <v>2432</v>
      </c>
      <c r="D288" s="68"/>
      <c r="E288" s="32" t="n">
        <v>12</v>
      </c>
      <c r="F288" s="33" t="s">
        <v>3266</v>
      </c>
      <c r="G288" s="34" t="s">
        <v>3267</v>
      </c>
      <c r="H288" s="33" t="s">
        <v>264</v>
      </c>
      <c r="I288" s="33" t="s">
        <v>244</v>
      </c>
      <c r="J288" s="32" t="n">
        <v>20777191</v>
      </c>
      <c r="K288" s="32" t="n">
        <v>12</v>
      </c>
      <c r="L288" s="35" t="s">
        <v>3268</v>
      </c>
      <c r="M288" s="35" t="n">
        <v>425</v>
      </c>
      <c r="N288" s="35" t="n">
        <v>12</v>
      </c>
      <c r="O288" s="35" t="s">
        <v>2457</v>
      </c>
      <c r="P288" s="68"/>
      <c r="Q288" s="38" t="n">
        <v>172</v>
      </c>
      <c r="R288" s="38" t="n">
        <v>74771</v>
      </c>
      <c r="S288" s="38" t="s">
        <v>1419</v>
      </c>
      <c r="T288" s="39" t="n">
        <v>227</v>
      </c>
      <c r="U288" s="40" t="s">
        <v>2458</v>
      </c>
      <c r="V288" s="38" t="s">
        <v>111</v>
      </c>
      <c r="W288" s="41" t="n">
        <v>4676</v>
      </c>
      <c r="X288" s="42" t="s">
        <v>2459</v>
      </c>
      <c r="Y288" s="43" t="s">
        <v>2460</v>
      </c>
      <c r="Z288" s="44" t="n">
        <v>38789</v>
      </c>
      <c r="AA288" s="42" t="s">
        <v>2461</v>
      </c>
      <c r="AB288" s="42" t="s">
        <v>115</v>
      </c>
      <c r="AC288" s="45" t="n">
        <v>0</v>
      </c>
      <c r="AD288" s="42" t="n">
        <v>0</v>
      </c>
      <c r="AE288" s="42" t="n">
        <v>0</v>
      </c>
      <c r="AF288" s="42" t="n">
        <v>0</v>
      </c>
      <c r="AG288" s="42" t="n">
        <v>0</v>
      </c>
      <c r="AH288" s="46" t="n">
        <v>38832</v>
      </c>
      <c r="AI288" s="42" t="n">
        <v>64325</v>
      </c>
      <c r="AJ288" s="42" t="n">
        <v>20353074</v>
      </c>
      <c r="AK288" s="47" t="s">
        <v>2462</v>
      </c>
      <c r="AL288" s="47" t="s">
        <v>138</v>
      </c>
      <c r="AM288" s="42" t="n">
        <v>38978104</v>
      </c>
      <c r="AN288" s="42" t="n">
        <v>890324177</v>
      </c>
      <c r="AO288" s="48" t="s">
        <v>920</v>
      </c>
      <c r="AP288" s="40" t="n">
        <v>3425972</v>
      </c>
      <c r="AQ288" s="47" t="s">
        <v>2463</v>
      </c>
      <c r="AR288" s="49" t="n">
        <v>39185</v>
      </c>
      <c r="AS288" s="49" t="n">
        <v>39161</v>
      </c>
      <c r="AT288" s="49" t="n">
        <v>39210</v>
      </c>
      <c r="AU288" s="50" t="n">
        <v>39239</v>
      </c>
      <c r="AV288" s="51" t="n">
        <v>300</v>
      </c>
      <c r="AW288" s="51" t="n">
        <v>20047882</v>
      </c>
      <c r="AX288" s="40" t="n">
        <v>162</v>
      </c>
      <c r="AY288" s="40" t="s">
        <v>1427</v>
      </c>
      <c r="AZ288" s="47" t="s">
        <v>1428</v>
      </c>
      <c r="BA288" s="52" t="s">
        <v>3269</v>
      </c>
      <c r="BB288" s="53" t="n">
        <v>39279</v>
      </c>
      <c r="BC288" s="62" t="n">
        <v>1520000</v>
      </c>
      <c r="BD288" s="62"/>
      <c r="BE288" s="40" t="n">
        <v>20777191</v>
      </c>
      <c r="BF288" s="55" t="n">
        <v>1520000</v>
      </c>
      <c r="BG288" s="55" t="n">
        <v>0</v>
      </c>
      <c r="BH288" s="55" t="n">
        <v>0</v>
      </c>
      <c r="BI288" s="55" t="n">
        <v>1520000</v>
      </c>
      <c r="BJ288" s="55" t="n">
        <v>1520000</v>
      </c>
      <c r="BK288" s="55" t="n">
        <v>0</v>
      </c>
      <c r="BL288" s="49"/>
      <c r="BM288" s="55"/>
      <c r="BN288" s="55"/>
      <c r="BO288" s="55" t="n">
        <v>0</v>
      </c>
      <c r="BP288" s="55"/>
      <c r="BQ288" s="72" t="n">
        <v>1520000</v>
      </c>
      <c r="BR288" s="37" t="n">
        <v>1520000</v>
      </c>
      <c r="BS288" s="37" t="n">
        <f aca="false">+BQ288-BT288</f>
        <v>1520000</v>
      </c>
      <c r="BT288" s="37" t="n">
        <v>0</v>
      </c>
      <c r="BU288" s="37" t="n">
        <v>0</v>
      </c>
      <c r="BV288" s="37" t="n">
        <v>0</v>
      </c>
      <c r="BW288" s="49"/>
      <c r="BX288" s="55"/>
      <c r="BY288" s="55"/>
      <c r="BZ288" s="55" t="n">
        <v>0</v>
      </c>
      <c r="CA288" s="55" t="n">
        <v>1520000</v>
      </c>
      <c r="CB288" s="40"/>
      <c r="CC288" s="56"/>
      <c r="CD288" s="57"/>
      <c r="CE288" s="58"/>
      <c r="CF288" s="58"/>
      <c r="CG288" s="58"/>
      <c r="CH288" s="58"/>
      <c r="CI288" s="59"/>
      <c r="CJ288" s="40"/>
      <c r="CK288" s="49"/>
      <c r="CL288" s="40"/>
      <c r="CM288" s="49"/>
      <c r="CN288" s="40"/>
      <c r="CO288" s="49"/>
      <c r="CP288" s="40"/>
      <c r="CQ288" s="56"/>
      <c r="CR288" s="40"/>
      <c r="CS288" s="53"/>
      <c r="CT288" s="40"/>
      <c r="CU288" s="56"/>
      <c r="CV288" s="40"/>
      <c r="CW288" s="49"/>
      <c r="CX288" s="40"/>
      <c r="CY288" s="49"/>
      <c r="CZ288" s="40"/>
      <c r="DA288" s="49"/>
      <c r="DB288" s="40"/>
      <c r="DC288" s="40"/>
      <c r="DD288" s="35" t="s">
        <v>3270</v>
      </c>
      <c r="DE288" s="35" t="s">
        <v>126</v>
      </c>
      <c r="DF288" s="35" t="s">
        <v>2466</v>
      </c>
    </row>
    <row r="289" customFormat="false" ht="15" hidden="false" customHeight="true" outlineLevel="0" collapsed="false">
      <c r="A289" s="29" t="s">
        <v>3271</v>
      </c>
      <c r="B289" s="30" t="s">
        <v>2432</v>
      </c>
      <c r="C289" s="30" t="s">
        <v>2432</v>
      </c>
      <c r="D289" s="68"/>
      <c r="E289" s="32" t="n">
        <v>14</v>
      </c>
      <c r="F289" s="33" t="s">
        <v>3272</v>
      </c>
      <c r="G289" s="34" t="s">
        <v>3273</v>
      </c>
      <c r="H289" s="33" t="s">
        <v>264</v>
      </c>
      <c r="I289" s="33" t="s">
        <v>244</v>
      </c>
      <c r="J289" s="32" t="n">
        <v>20777191</v>
      </c>
      <c r="K289" s="32" t="n">
        <v>14</v>
      </c>
      <c r="L289" s="35" t="s">
        <v>3274</v>
      </c>
      <c r="M289" s="35" t="n">
        <v>427</v>
      </c>
      <c r="N289" s="35" t="n">
        <v>14</v>
      </c>
      <c r="O289" s="35" t="s">
        <v>2457</v>
      </c>
      <c r="P289" s="68"/>
      <c r="Q289" s="38" t="n">
        <v>172</v>
      </c>
      <c r="R289" s="38" t="n">
        <v>74771</v>
      </c>
      <c r="S289" s="38" t="s">
        <v>1419</v>
      </c>
      <c r="T289" s="39" t="n">
        <v>227</v>
      </c>
      <c r="U289" s="40" t="s">
        <v>2458</v>
      </c>
      <c r="V289" s="38" t="s">
        <v>111</v>
      </c>
      <c r="W289" s="41" t="n">
        <v>4676</v>
      </c>
      <c r="X289" s="42" t="s">
        <v>2459</v>
      </c>
      <c r="Y289" s="43" t="s">
        <v>2460</v>
      </c>
      <c r="Z289" s="44" t="n">
        <v>38789</v>
      </c>
      <c r="AA289" s="42" t="s">
        <v>2461</v>
      </c>
      <c r="AB289" s="42" t="s">
        <v>115</v>
      </c>
      <c r="AC289" s="45" t="n">
        <v>0</v>
      </c>
      <c r="AD289" s="42" t="n">
        <v>0</v>
      </c>
      <c r="AE289" s="42" t="n">
        <v>0</v>
      </c>
      <c r="AF289" s="42" t="n">
        <v>0</v>
      </c>
      <c r="AG289" s="42" t="n">
        <v>0</v>
      </c>
      <c r="AH289" s="46" t="n">
        <v>38832</v>
      </c>
      <c r="AI289" s="42" t="n">
        <v>64325</v>
      </c>
      <c r="AJ289" s="42" t="n">
        <v>20353074</v>
      </c>
      <c r="AK289" s="47" t="s">
        <v>2462</v>
      </c>
      <c r="AL289" s="47" t="s">
        <v>138</v>
      </c>
      <c r="AM289" s="42" t="n">
        <v>38978104</v>
      </c>
      <c r="AN289" s="42" t="n">
        <v>890324177</v>
      </c>
      <c r="AO289" s="48" t="s">
        <v>920</v>
      </c>
      <c r="AP289" s="40" t="n">
        <v>3425972</v>
      </c>
      <c r="AQ289" s="47" t="s">
        <v>2463</v>
      </c>
      <c r="AR289" s="49" t="n">
        <v>39185</v>
      </c>
      <c r="AS289" s="49" t="n">
        <v>39161</v>
      </c>
      <c r="AT289" s="49" t="n">
        <v>39210</v>
      </c>
      <c r="AU289" s="50" t="n">
        <v>39239</v>
      </c>
      <c r="AV289" s="51" t="n">
        <v>300</v>
      </c>
      <c r="AW289" s="51" t="n">
        <v>20047882</v>
      </c>
      <c r="AX289" s="40" t="n">
        <v>162</v>
      </c>
      <c r="AY289" s="40" t="s">
        <v>1427</v>
      </c>
      <c r="AZ289" s="47" t="s">
        <v>1428</v>
      </c>
      <c r="BA289" s="52" t="s">
        <v>3275</v>
      </c>
      <c r="BB289" s="53" t="n">
        <v>39279</v>
      </c>
      <c r="BC289" s="62" t="n">
        <v>3800000</v>
      </c>
      <c r="BD289" s="62"/>
      <c r="BE289" s="40" t="n">
        <v>20777191</v>
      </c>
      <c r="BF289" s="55" t="n">
        <v>3800000</v>
      </c>
      <c r="BG289" s="55" t="n">
        <v>0</v>
      </c>
      <c r="BH289" s="55" t="n">
        <v>0</v>
      </c>
      <c r="BI289" s="55" t="n">
        <v>3800000</v>
      </c>
      <c r="BJ289" s="55" t="n">
        <v>3800000</v>
      </c>
      <c r="BK289" s="55" t="n">
        <v>0</v>
      </c>
      <c r="BL289" s="49"/>
      <c r="BM289" s="55"/>
      <c r="BN289" s="55"/>
      <c r="BO289" s="55" t="n">
        <v>0</v>
      </c>
      <c r="BP289" s="55"/>
      <c r="BQ289" s="72" t="n">
        <v>3800000</v>
      </c>
      <c r="BR289" s="37" t="n">
        <v>3800000</v>
      </c>
      <c r="BS289" s="37" t="n">
        <f aca="false">+BQ289-BT289</f>
        <v>3800000</v>
      </c>
      <c r="BT289" s="37" t="n">
        <v>0</v>
      </c>
      <c r="BU289" s="37" t="n">
        <v>0</v>
      </c>
      <c r="BV289" s="37" t="n">
        <v>0</v>
      </c>
      <c r="BW289" s="49"/>
      <c r="BX289" s="55"/>
      <c r="BY289" s="55"/>
      <c r="BZ289" s="55" t="n">
        <v>0</v>
      </c>
      <c r="CA289" s="55" t="n">
        <v>3800000</v>
      </c>
      <c r="CB289" s="40"/>
      <c r="CC289" s="56"/>
      <c r="CD289" s="57"/>
      <c r="CE289" s="58"/>
      <c r="CF289" s="58"/>
      <c r="CG289" s="58"/>
      <c r="CH289" s="58"/>
      <c r="CI289" s="59"/>
      <c r="CJ289" s="40"/>
      <c r="CK289" s="49"/>
      <c r="CL289" s="40"/>
      <c r="CM289" s="49"/>
      <c r="CN289" s="40"/>
      <c r="CO289" s="49"/>
      <c r="CP289" s="40"/>
      <c r="CQ289" s="56"/>
      <c r="CR289" s="40"/>
      <c r="CS289" s="53"/>
      <c r="CT289" s="40"/>
      <c r="CU289" s="56"/>
      <c r="CV289" s="40"/>
      <c r="CW289" s="49"/>
      <c r="CX289" s="40"/>
      <c r="CY289" s="49"/>
      <c r="CZ289" s="40"/>
      <c r="DA289" s="49"/>
      <c r="DB289" s="40"/>
      <c r="DC289" s="40"/>
      <c r="DD289" s="35" t="s">
        <v>3276</v>
      </c>
      <c r="DE289" s="35" t="s">
        <v>126</v>
      </c>
      <c r="DF289" s="35" t="s">
        <v>2466</v>
      </c>
    </row>
    <row r="290" customFormat="false" ht="15" hidden="false" customHeight="true" outlineLevel="0" collapsed="false">
      <c r="A290" s="29" t="s">
        <v>3277</v>
      </c>
      <c r="B290" s="30" t="s">
        <v>779</v>
      </c>
      <c r="C290" s="30" t="s">
        <v>299</v>
      </c>
      <c r="D290" s="65" t="s">
        <v>2621</v>
      </c>
      <c r="E290" s="32" t="n">
        <v>10</v>
      </c>
      <c r="F290" s="33" t="s">
        <v>3278</v>
      </c>
      <c r="G290" s="34" t="n">
        <v>711100</v>
      </c>
      <c r="H290" s="33" t="s">
        <v>264</v>
      </c>
      <c r="I290" s="33" t="s">
        <v>295</v>
      </c>
      <c r="J290" s="32" t="n">
        <v>90017091</v>
      </c>
      <c r="K290" s="32" t="n">
        <v>10</v>
      </c>
      <c r="L290" s="35" t="s">
        <v>3279</v>
      </c>
      <c r="M290" s="35" t="n">
        <v>359</v>
      </c>
      <c r="N290" s="35" t="n">
        <v>10</v>
      </c>
      <c r="O290" s="35" t="s">
        <v>2624</v>
      </c>
      <c r="P290" s="65" t="s">
        <v>2621</v>
      </c>
      <c r="Q290" s="38" t="n">
        <v>166</v>
      </c>
      <c r="R290" s="38" t="n">
        <v>75027</v>
      </c>
      <c r="S290" s="38" t="s">
        <v>1419</v>
      </c>
      <c r="T290" s="39" t="n">
        <v>216</v>
      </c>
      <c r="U290" s="40" t="s">
        <v>1420</v>
      </c>
      <c r="V290" s="38" t="s">
        <v>111</v>
      </c>
      <c r="W290" s="41" t="n">
        <v>6432</v>
      </c>
      <c r="X290" s="42" t="s">
        <v>2625</v>
      </c>
      <c r="Y290" s="43" t="s">
        <v>2626</v>
      </c>
      <c r="Z290" s="44" t="n">
        <v>39202</v>
      </c>
      <c r="AA290" s="42" t="s">
        <v>2627</v>
      </c>
      <c r="AB290" s="42" t="s">
        <v>115</v>
      </c>
      <c r="AC290" s="45" t="n">
        <v>0</v>
      </c>
      <c r="AD290" s="42" t="n">
        <v>0</v>
      </c>
      <c r="AE290" s="42" t="n">
        <v>0</v>
      </c>
      <c r="AF290" s="42" t="n">
        <v>0</v>
      </c>
      <c r="AG290" s="42" t="n">
        <v>0</v>
      </c>
      <c r="AH290" s="46" t="n">
        <v>39210</v>
      </c>
      <c r="AI290" s="42" t="s">
        <v>2628</v>
      </c>
      <c r="AJ290" s="42" t="n">
        <v>21243118</v>
      </c>
      <c r="AK290" s="47" t="s">
        <v>2629</v>
      </c>
      <c r="AL290" s="47" t="s">
        <v>138</v>
      </c>
      <c r="AM290" s="42" t="n">
        <v>51877893</v>
      </c>
      <c r="AN290" s="42" t="n">
        <v>830005028</v>
      </c>
      <c r="AO290" s="48" t="s">
        <v>2630</v>
      </c>
      <c r="AP290" s="40" t="n">
        <v>860729</v>
      </c>
      <c r="AQ290" s="47" t="s">
        <v>2631</v>
      </c>
      <c r="AR290" s="49" t="n">
        <v>39213</v>
      </c>
      <c r="AS290" s="49" t="n">
        <v>39211</v>
      </c>
      <c r="AT290" s="49" t="n">
        <v>39238</v>
      </c>
      <c r="AU290" s="50" t="n">
        <v>39269</v>
      </c>
      <c r="AV290" s="51" t="n">
        <v>238</v>
      </c>
      <c r="AW290" s="51" t="n">
        <v>20246465</v>
      </c>
      <c r="AX290" s="40" t="n">
        <v>381</v>
      </c>
      <c r="AY290" s="40" t="s">
        <v>1427</v>
      </c>
      <c r="AZ290" s="47" t="s">
        <v>1428</v>
      </c>
      <c r="BA290" s="52" t="s">
        <v>3280</v>
      </c>
      <c r="BB290" s="53" t="n">
        <v>39420</v>
      </c>
      <c r="BC290" s="62" t="n">
        <v>711100</v>
      </c>
      <c r="BD290" s="62"/>
      <c r="BE290" s="40" t="n">
        <v>22514999</v>
      </c>
      <c r="BF290" s="55" t="n">
        <v>711100</v>
      </c>
      <c r="BG290" s="55" t="n">
        <v>0</v>
      </c>
      <c r="BH290" s="55" t="n">
        <v>0</v>
      </c>
      <c r="BI290" s="55" t="n">
        <v>711100</v>
      </c>
      <c r="BJ290" s="55" t="n">
        <v>711100</v>
      </c>
      <c r="BK290" s="55" t="n">
        <v>0</v>
      </c>
      <c r="BL290" s="49"/>
      <c r="BM290" s="55"/>
      <c r="BN290" s="55"/>
      <c r="BO290" s="55" t="n">
        <v>0</v>
      </c>
      <c r="BP290" s="55"/>
      <c r="BQ290" s="55" t="n">
        <v>711100</v>
      </c>
      <c r="BR290" s="37" t="n">
        <v>711100</v>
      </c>
      <c r="BS290" s="37" t="n">
        <f aca="false">+BQ290-BT290</f>
        <v>711100</v>
      </c>
      <c r="BT290" s="37" t="n">
        <v>0</v>
      </c>
      <c r="BU290" s="37" t="n">
        <v>0</v>
      </c>
      <c r="BV290" s="37" t="n">
        <v>0</v>
      </c>
      <c r="BW290" s="49"/>
      <c r="BX290" s="55"/>
      <c r="BY290" s="55"/>
      <c r="BZ290" s="55" t="n">
        <v>0</v>
      </c>
      <c r="CA290" s="55" t="n">
        <v>711100</v>
      </c>
      <c r="CB290" s="40"/>
      <c r="CC290" s="56"/>
      <c r="CD290" s="57"/>
      <c r="CE290" s="58"/>
      <c r="CF290" s="58"/>
      <c r="CG290" s="58"/>
      <c r="CH290" s="58"/>
      <c r="CI290" s="59"/>
      <c r="CJ290" s="40"/>
      <c r="CK290" s="49"/>
      <c r="CL290" s="40"/>
      <c r="CM290" s="49"/>
      <c r="CN290" s="40"/>
      <c r="CO290" s="49"/>
      <c r="CP290" s="40"/>
      <c r="CQ290" s="56"/>
      <c r="CR290" s="40"/>
      <c r="CS290" s="53"/>
      <c r="CT290" s="40"/>
      <c r="CU290" s="56"/>
      <c r="CV290" s="40"/>
      <c r="CW290" s="49"/>
      <c r="CX290" s="40"/>
      <c r="CY290" s="49"/>
      <c r="CZ290" s="40"/>
      <c r="DA290" s="49"/>
      <c r="DB290" s="40"/>
      <c r="DC290" s="40"/>
      <c r="DD290" s="35" t="s">
        <v>3281</v>
      </c>
      <c r="DE290" s="35" t="s">
        <v>145</v>
      </c>
      <c r="DF290" s="35" t="s">
        <v>2634</v>
      </c>
    </row>
    <row r="291" customFormat="false" ht="15" hidden="false" customHeight="true" outlineLevel="0" collapsed="false">
      <c r="A291" s="29" t="s">
        <v>3282</v>
      </c>
      <c r="B291" s="30" t="s">
        <v>779</v>
      </c>
      <c r="C291" s="30" t="s">
        <v>299</v>
      </c>
      <c r="D291" s="65"/>
      <c r="E291" s="32" t="n">
        <v>11</v>
      </c>
      <c r="F291" s="33" t="s">
        <v>3283</v>
      </c>
      <c r="G291" s="34" t="n">
        <v>92300</v>
      </c>
      <c r="H291" s="33" t="s">
        <v>264</v>
      </c>
      <c r="I291" s="33" t="s">
        <v>295</v>
      </c>
      <c r="J291" s="32" t="n">
        <v>90017091</v>
      </c>
      <c r="K291" s="32" t="n">
        <v>11</v>
      </c>
      <c r="L291" s="35" t="s">
        <v>3284</v>
      </c>
      <c r="M291" s="35" t="n">
        <v>358</v>
      </c>
      <c r="N291" s="35" t="n">
        <v>11</v>
      </c>
      <c r="O291" s="35" t="s">
        <v>2624</v>
      </c>
      <c r="P291" s="65"/>
      <c r="Q291" s="38" t="n">
        <v>166</v>
      </c>
      <c r="R291" s="38" t="n">
        <v>75027</v>
      </c>
      <c r="S291" s="38" t="s">
        <v>1419</v>
      </c>
      <c r="T291" s="39" t="n">
        <v>216</v>
      </c>
      <c r="U291" s="40" t="s">
        <v>1420</v>
      </c>
      <c r="V291" s="38" t="s">
        <v>111</v>
      </c>
      <c r="W291" s="41" t="n">
        <v>6432</v>
      </c>
      <c r="X291" s="42" t="s">
        <v>2625</v>
      </c>
      <c r="Y291" s="43" t="s">
        <v>2626</v>
      </c>
      <c r="Z291" s="44" t="n">
        <v>39202</v>
      </c>
      <c r="AA291" s="42" t="s">
        <v>2627</v>
      </c>
      <c r="AB291" s="42" t="s">
        <v>115</v>
      </c>
      <c r="AC291" s="45" t="n">
        <v>0</v>
      </c>
      <c r="AD291" s="42" t="n">
        <v>0</v>
      </c>
      <c r="AE291" s="42" t="n">
        <v>0</v>
      </c>
      <c r="AF291" s="42" t="n">
        <v>0</v>
      </c>
      <c r="AG291" s="42" t="n">
        <v>0</v>
      </c>
      <c r="AH291" s="46" t="n">
        <v>39210</v>
      </c>
      <c r="AI291" s="42" t="s">
        <v>2628</v>
      </c>
      <c r="AJ291" s="42" t="n">
        <v>21243118</v>
      </c>
      <c r="AK291" s="47" t="s">
        <v>2629</v>
      </c>
      <c r="AL291" s="47" t="s">
        <v>138</v>
      </c>
      <c r="AM291" s="42" t="n">
        <v>51877893</v>
      </c>
      <c r="AN291" s="42" t="n">
        <v>830005028</v>
      </c>
      <c r="AO291" s="48" t="s">
        <v>2630</v>
      </c>
      <c r="AP291" s="40" t="n">
        <v>860729</v>
      </c>
      <c r="AQ291" s="47" t="s">
        <v>2631</v>
      </c>
      <c r="AR291" s="49" t="n">
        <v>39213</v>
      </c>
      <c r="AS291" s="49" t="n">
        <v>39211</v>
      </c>
      <c r="AT291" s="49" t="n">
        <v>39238</v>
      </c>
      <c r="AU291" s="50" t="n">
        <v>39269</v>
      </c>
      <c r="AV291" s="51" t="n">
        <v>238</v>
      </c>
      <c r="AW291" s="51" t="n">
        <v>20246465</v>
      </c>
      <c r="AX291" s="40" t="n">
        <v>381</v>
      </c>
      <c r="AY291" s="40" t="s">
        <v>1427</v>
      </c>
      <c r="AZ291" s="47" t="s">
        <v>1428</v>
      </c>
      <c r="BA291" s="52" t="s">
        <v>3285</v>
      </c>
      <c r="BB291" s="53" t="n">
        <v>39420</v>
      </c>
      <c r="BC291" s="62" t="n">
        <v>92300</v>
      </c>
      <c r="BD291" s="62"/>
      <c r="BE291" s="40" t="n">
        <v>22514999</v>
      </c>
      <c r="BF291" s="55" t="n">
        <v>92300</v>
      </c>
      <c r="BG291" s="55" t="n">
        <v>0</v>
      </c>
      <c r="BH291" s="55" t="n">
        <v>0</v>
      </c>
      <c r="BI291" s="55" t="n">
        <v>92300</v>
      </c>
      <c r="BJ291" s="55" t="n">
        <v>92300</v>
      </c>
      <c r="BK291" s="55" t="n">
        <v>0</v>
      </c>
      <c r="BL291" s="49"/>
      <c r="BM291" s="55"/>
      <c r="BN291" s="55"/>
      <c r="BO291" s="55" t="n">
        <v>0</v>
      </c>
      <c r="BP291" s="55" t="n">
        <v>0</v>
      </c>
      <c r="BQ291" s="55" t="n">
        <v>92300</v>
      </c>
      <c r="BR291" s="37" t="n">
        <v>0</v>
      </c>
      <c r="BS291" s="37" t="n">
        <f aca="false">+BQ291-BT291</f>
        <v>92300</v>
      </c>
      <c r="BT291" s="37" t="n">
        <v>0</v>
      </c>
      <c r="BU291" s="37" t="n">
        <v>0</v>
      </c>
      <c r="BV291" s="79" t="n">
        <v>92300</v>
      </c>
      <c r="BW291" s="49" t="n">
        <v>41297</v>
      </c>
      <c r="BX291" s="55" t="s">
        <v>779</v>
      </c>
      <c r="BY291" s="80" t="s">
        <v>2131</v>
      </c>
      <c r="BZ291" s="55" t="n">
        <v>92300</v>
      </c>
      <c r="CA291" s="55" t="n">
        <v>0</v>
      </c>
      <c r="CB291" s="40"/>
      <c r="CC291" s="56"/>
      <c r="CD291" s="57"/>
      <c r="CE291" s="58"/>
      <c r="CF291" s="58"/>
      <c r="CG291" s="58"/>
      <c r="CH291" s="58"/>
      <c r="CI291" s="59"/>
      <c r="CJ291" s="40"/>
      <c r="CK291" s="49"/>
      <c r="CL291" s="40"/>
      <c r="CM291" s="49"/>
      <c r="CN291" s="40"/>
      <c r="CO291" s="49"/>
      <c r="CP291" s="40"/>
      <c r="CQ291" s="56"/>
      <c r="CR291" s="40"/>
      <c r="CS291" s="53"/>
      <c r="CT291" s="40"/>
      <c r="CU291" s="56"/>
      <c r="CV291" s="40"/>
      <c r="CW291" s="49"/>
      <c r="CX291" s="40"/>
      <c r="CY291" s="49"/>
      <c r="CZ291" s="40"/>
      <c r="DA291" s="49"/>
      <c r="DB291" s="40"/>
      <c r="DC291" s="40"/>
      <c r="DD291" s="35" t="s">
        <v>3286</v>
      </c>
      <c r="DE291" s="35" t="s">
        <v>126</v>
      </c>
      <c r="DF291" s="35" t="s">
        <v>2670</v>
      </c>
    </row>
    <row r="292" customFormat="false" ht="15" hidden="false" customHeight="true" outlineLevel="0" collapsed="false">
      <c r="A292" s="29" t="s">
        <v>3287</v>
      </c>
      <c r="B292" s="30" t="s">
        <v>779</v>
      </c>
      <c r="C292" s="30" t="s">
        <v>299</v>
      </c>
      <c r="D292" s="65"/>
      <c r="E292" s="32" t="n">
        <v>12</v>
      </c>
      <c r="F292" s="33" t="s">
        <v>3288</v>
      </c>
      <c r="G292" s="34" t="n">
        <v>9362363</v>
      </c>
      <c r="H292" s="33" t="s">
        <v>264</v>
      </c>
      <c r="I292" s="33" t="s">
        <v>295</v>
      </c>
      <c r="J292" s="32" t="n">
        <v>90017091</v>
      </c>
      <c r="K292" s="32" t="n">
        <v>12</v>
      </c>
      <c r="L292" s="35" t="s">
        <v>3289</v>
      </c>
      <c r="M292" s="35" t="n">
        <v>357</v>
      </c>
      <c r="N292" s="35" t="n">
        <v>12</v>
      </c>
      <c r="O292" s="35" t="s">
        <v>2624</v>
      </c>
      <c r="P292" s="65"/>
      <c r="Q292" s="38" t="n">
        <v>166</v>
      </c>
      <c r="R292" s="38" t="n">
        <v>75027</v>
      </c>
      <c r="S292" s="38" t="s">
        <v>1419</v>
      </c>
      <c r="T292" s="39" t="n">
        <v>216</v>
      </c>
      <c r="U292" s="40" t="s">
        <v>1420</v>
      </c>
      <c r="V292" s="38" t="s">
        <v>111</v>
      </c>
      <c r="W292" s="41" t="n">
        <v>6432</v>
      </c>
      <c r="X292" s="42" t="s">
        <v>2625</v>
      </c>
      <c r="Y292" s="43" t="s">
        <v>2626</v>
      </c>
      <c r="Z292" s="44" t="n">
        <v>39202</v>
      </c>
      <c r="AA292" s="42" t="s">
        <v>2627</v>
      </c>
      <c r="AB292" s="42" t="s">
        <v>115</v>
      </c>
      <c r="AC292" s="45" t="n">
        <v>0</v>
      </c>
      <c r="AD292" s="42" t="n">
        <v>0</v>
      </c>
      <c r="AE292" s="42" t="n">
        <v>0</v>
      </c>
      <c r="AF292" s="42" t="n">
        <v>0</v>
      </c>
      <c r="AG292" s="42" t="n">
        <v>0</v>
      </c>
      <c r="AH292" s="46" t="n">
        <v>39210</v>
      </c>
      <c r="AI292" s="42" t="s">
        <v>2628</v>
      </c>
      <c r="AJ292" s="42" t="n">
        <v>21243118</v>
      </c>
      <c r="AK292" s="47" t="s">
        <v>2629</v>
      </c>
      <c r="AL292" s="47" t="s">
        <v>138</v>
      </c>
      <c r="AM292" s="42" t="n">
        <v>51877893</v>
      </c>
      <c r="AN292" s="42" t="n">
        <v>830005028</v>
      </c>
      <c r="AO292" s="48" t="s">
        <v>2630</v>
      </c>
      <c r="AP292" s="40" t="n">
        <v>860729</v>
      </c>
      <c r="AQ292" s="47" t="s">
        <v>2631</v>
      </c>
      <c r="AR292" s="49" t="n">
        <v>39213</v>
      </c>
      <c r="AS292" s="49" t="n">
        <v>39211</v>
      </c>
      <c r="AT292" s="49" t="n">
        <v>39238</v>
      </c>
      <c r="AU292" s="50" t="n">
        <v>39269</v>
      </c>
      <c r="AV292" s="51" t="n">
        <v>238</v>
      </c>
      <c r="AW292" s="51" t="n">
        <v>20246465</v>
      </c>
      <c r="AX292" s="40" t="n">
        <v>381</v>
      </c>
      <c r="AY292" s="40" t="s">
        <v>1427</v>
      </c>
      <c r="AZ292" s="47" t="s">
        <v>1428</v>
      </c>
      <c r="BA292" s="52" t="s">
        <v>3290</v>
      </c>
      <c r="BB292" s="53" t="n">
        <v>39420</v>
      </c>
      <c r="BC292" s="62" t="n">
        <v>9362363</v>
      </c>
      <c r="BD292" s="62"/>
      <c r="BE292" s="40" t="n">
        <v>22514999</v>
      </c>
      <c r="BF292" s="55" t="n">
        <v>9362363</v>
      </c>
      <c r="BG292" s="55" t="n">
        <v>0</v>
      </c>
      <c r="BH292" s="55" t="n">
        <v>0</v>
      </c>
      <c r="BI292" s="55" t="n">
        <v>9362363</v>
      </c>
      <c r="BJ292" s="55" t="n">
        <v>9362363</v>
      </c>
      <c r="BK292" s="55" t="n">
        <v>0</v>
      </c>
      <c r="BL292" s="49"/>
      <c r="BM292" s="55"/>
      <c r="BN292" s="55"/>
      <c r="BO292" s="55" t="n">
        <v>0</v>
      </c>
      <c r="BP292" s="55"/>
      <c r="BQ292" s="55" t="n">
        <v>9362363</v>
      </c>
      <c r="BR292" s="37" t="n">
        <v>9362363</v>
      </c>
      <c r="BS292" s="37" t="n">
        <f aca="false">+BQ292-BT292</f>
        <v>9362363</v>
      </c>
      <c r="BT292" s="37" t="n">
        <v>0</v>
      </c>
      <c r="BU292" s="37" t="n">
        <v>0</v>
      </c>
      <c r="BV292" s="37" t="n">
        <v>0</v>
      </c>
      <c r="BW292" s="49"/>
      <c r="BX292" s="55"/>
      <c r="BY292" s="55"/>
      <c r="BZ292" s="55" t="n">
        <v>0</v>
      </c>
      <c r="CA292" s="55" t="n">
        <v>9362363</v>
      </c>
      <c r="CB292" s="40"/>
      <c r="CC292" s="56"/>
      <c r="CD292" s="57"/>
      <c r="CE292" s="58"/>
      <c r="CF292" s="58"/>
      <c r="CG292" s="58"/>
      <c r="CH292" s="58"/>
      <c r="CI292" s="59"/>
      <c r="CJ292" s="40"/>
      <c r="CK292" s="49"/>
      <c r="CL292" s="40"/>
      <c r="CM292" s="49"/>
      <c r="CN292" s="40"/>
      <c r="CO292" s="49"/>
      <c r="CP292" s="40"/>
      <c r="CQ292" s="56"/>
      <c r="CR292" s="40"/>
      <c r="CS292" s="53"/>
      <c r="CT292" s="40"/>
      <c r="CU292" s="56"/>
      <c r="CV292" s="40"/>
      <c r="CW292" s="49"/>
      <c r="CX292" s="40"/>
      <c r="CY292" s="49"/>
      <c r="CZ292" s="40"/>
      <c r="DA292" s="49"/>
      <c r="DB292" s="40"/>
      <c r="DC292" s="40"/>
      <c r="DD292" s="35" t="s">
        <v>3291</v>
      </c>
      <c r="DE292" s="35" t="s">
        <v>126</v>
      </c>
      <c r="DF292" s="35" t="s">
        <v>2670</v>
      </c>
    </row>
    <row r="293" customFormat="false" ht="15" hidden="false" customHeight="true" outlineLevel="0" collapsed="false">
      <c r="A293" s="29" t="s">
        <v>3292</v>
      </c>
      <c r="B293" s="30" t="s">
        <v>779</v>
      </c>
      <c r="C293" s="30" t="s">
        <v>299</v>
      </c>
      <c r="D293" s="65"/>
      <c r="E293" s="32" t="n">
        <v>13</v>
      </c>
      <c r="F293" s="33" t="s">
        <v>3293</v>
      </c>
      <c r="G293" s="34" t="n">
        <v>85500</v>
      </c>
      <c r="H293" s="33" t="s">
        <v>264</v>
      </c>
      <c r="I293" s="33" t="s">
        <v>295</v>
      </c>
      <c r="J293" s="32" t="n">
        <v>90017091</v>
      </c>
      <c r="K293" s="32" t="n">
        <v>13</v>
      </c>
      <c r="L293" s="35" t="s">
        <v>3294</v>
      </c>
      <c r="M293" s="35" t="n">
        <v>355</v>
      </c>
      <c r="N293" s="35" t="n">
        <v>13</v>
      </c>
      <c r="O293" s="35" t="s">
        <v>2624</v>
      </c>
      <c r="P293" s="65"/>
      <c r="Q293" s="38" t="n">
        <v>166</v>
      </c>
      <c r="R293" s="38" t="n">
        <v>75027</v>
      </c>
      <c r="S293" s="38" t="s">
        <v>1419</v>
      </c>
      <c r="T293" s="39" t="n">
        <v>216</v>
      </c>
      <c r="U293" s="40" t="s">
        <v>1420</v>
      </c>
      <c r="V293" s="38" t="s">
        <v>111</v>
      </c>
      <c r="W293" s="41" t="n">
        <v>6432</v>
      </c>
      <c r="X293" s="42" t="s">
        <v>2625</v>
      </c>
      <c r="Y293" s="43" t="s">
        <v>2626</v>
      </c>
      <c r="Z293" s="44" t="n">
        <v>39202</v>
      </c>
      <c r="AA293" s="42" t="s">
        <v>2627</v>
      </c>
      <c r="AB293" s="42" t="s">
        <v>115</v>
      </c>
      <c r="AC293" s="45" t="n">
        <v>0</v>
      </c>
      <c r="AD293" s="42" t="n">
        <v>0</v>
      </c>
      <c r="AE293" s="42" t="n">
        <v>0</v>
      </c>
      <c r="AF293" s="42" t="n">
        <v>0</v>
      </c>
      <c r="AG293" s="42" t="n">
        <v>0</v>
      </c>
      <c r="AH293" s="46" t="n">
        <v>39210</v>
      </c>
      <c r="AI293" s="42" t="s">
        <v>2628</v>
      </c>
      <c r="AJ293" s="42" t="n">
        <v>21243118</v>
      </c>
      <c r="AK293" s="47" t="s">
        <v>2629</v>
      </c>
      <c r="AL293" s="47" t="s">
        <v>138</v>
      </c>
      <c r="AM293" s="42" t="n">
        <v>51877893</v>
      </c>
      <c r="AN293" s="42" t="n">
        <v>830005028</v>
      </c>
      <c r="AO293" s="48" t="s">
        <v>2630</v>
      </c>
      <c r="AP293" s="40" t="n">
        <v>860729</v>
      </c>
      <c r="AQ293" s="47" t="s">
        <v>2631</v>
      </c>
      <c r="AR293" s="49" t="n">
        <v>39213</v>
      </c>
      <c r="AS293" s="49" t="n">
        <v>39211</v>
      </c>
      <c r="AT293" s="49" t="n">
        <v>39238</v>
      </c>
      <c r="AU293" s="50" t="n">
        <v>39269</v>
      </c>
      <c r="AV293" s="51" t="n">
        <v>238</v>
      </c>
      <c r="AW293" s="51" t="n">
        <v>20246465</v>
      </c>
      <c r="AX293" s="40" t="n">
        <v>381</v>
      </c>
      <c r="AY293" s="40" t="s">
        <v>1427</v>
      </c>
      <c r="AZ293" s="47" t="s">
        <v>1428</v>
      </c>
      <c r="BA293" s="52" t="s">
        <v>3295</v>
      </c>
      <c r="BB293" s="53" t="n">
        <v>39420</v>
      </c>
      <c r="BC293" s="62" t="n">
        <v>85500</v>
      </c>
      <c r="BD293" s="62"/>
      <c r="BE293" s="40" t="n">
        <v>22514999</v>
      </c>
      <c r="BF293" s="55" t="n">
        <v>85500</v>
      </c>
      <c r="BG293" s="55" t="n">
        <v>0</v>
      </c>
      <c r="BH293" s="55" t="n">
        <v>0</v>
      </c>
      <c r="BI293" s="55" t="n">
        <v>85500</v>
      </c>
      <c r="BJ293" s="55" t="n">
        <v>85500</v>
      </c>
      <c r="BK293" s="55" t="n">
        <v>0</v>
      </c>
      <c r="BL293" s="49"/>
      <c r="BM293" s="55"/>
      <c r="BN293" s="55"/>
      <c r="BO293" s="55" t="n">
        <v>0</v>
      </c>
      <c r="BP293" s="55"/>
      <c r="BQ293" s="55" t="n">
        <v>85500</v>
      </c>
      <c r="BR293" s="37" t="n">
        <v>85500</v>
      </c>
      <c r="BS293" s="37" t="n">
        <f aca="false">+BQ293-BT293</f>
        <v>85500</v>
      </c>
      <c r="BT293" s="37" t="n">
        <v>0</v>
      </c>
      <c r="BU293" s="37" t="n">
        <v>0</v>
      </c>
      <c r="BV293" s="37" t="n">
        <v>0</v>
      </c>
      <c r="BW293" s="49"/>
      <c r="BX293" s="55"/>
      <c r="BY293" s="55"/>
      <c r="BZ293" s="55" t="n">
        <v>0</v>
      </c>
      <c r="CA293" s="55" t="n">
        <v>85500</v>
      </c>
      <c r="CB293" s="40"/>
      <c r="CC293" s="56"/>
      <c r="CD293" s="57"/>
      <c r="CE293" s="58"/>
      <c r="CF293" s="58"/>
      <c r="CG293" s="58"/>
      <c r="CH293" s="58"/>
      <c r="CI293" s="59"/>
      <c r="CJ293" s="40"/>
      <c r="CK293" s="49"/>
      <c r="CL293" s="40"/>
      <c r="CM293" s="49"/>
      <c r="CN293" s="40"/>
      <c r="CO293" s="49"/>
      <c r="CP293" s="40"/>
      <c r="CQ293" s="56"/>
      <c r="CR293" s="40"/>
      <c r="CS293" s="53"/>
      <c r="CT293" s="40"/>
      <c r="CU293" s="56"/>
      <c r="CV293" s="40"/>
      <c r="CW293" s="49"/>
      <c r="CX293" s="40"/>
      <c r="CY293" s="49"/>
      <c r="CZ293" s="40"/>
      <c r="DA293" s="49"/>
      <c r="DB293" s="40"/>
      <c r="DC293" s="40"/>
      <c r="DD293" s="35" t="s">
        <v>3296</v>
      </c>
      <c r="DE293" s="35" t="s">
        <v>126</v>
      </c>
      <c r="DF293" s="35" t="s">
        <v>2670</v>
      </c>
    </row>
    <row r="294" customFormat="false" ht="15" hidden="false" customHeight="true" outlineLevel="0" collapsed="false">
      <c r="A294" s="29" t="s">
        <v>3297</v>
      </c>
      <c r="B294" s="30" t="s">
        <v>779</v>
      </c>
      <c r="C294" s="30" t="s">
        <v>299</v>
      </c>
      <c r="D294" s="65"/>
      <c r="E294" s="32" t="n">
        <v>14</v>
      </c>
      <c r="F294" s="33" t="s">
        <v>3298</v>
      </c>
      <c r="G294" s="34" t="n">
        <v>175630</v>
      </c>
      <c r="H294" s="33" t="s">
        <v>264</v>
      </c>
      <c r="I294" s="33" t="s">
        <v>295</v>
      </c>
      <c r="J294" s="32" t="n">
        <v>90017091</v>
      </c>
      <c r="K294" s="32" t="n">
        <v>14</v>
      </c>
      <c r="L294" s="35" t="s">
        <v>3299</v>
      </c>
      <c r="M294" s="35" t="n">
        <v>356</v>
      </c>
      <c r="N294" s="35" t="n">
        <v>14</v>
      </c>
      <c r="O294" s="35" t="s">
        <v>2624</v>
      </c>
      <c r="P294" s="65"/>
      <c r="Q294" s="38" t="n">
        <v>166</v>
      </c>
      <c r="R294" s="38" t="n">
        <v>75027</v>
      </c>
      <c r="S294" s="38" t="s">
        <v>1419</v>
      </c>
      <c r="T294" s="39" t="n">
        <v>216</v>
      </c>
      <c r="U294" s="40" t="s">
        <v>1420</v>
      </c>
      <c r="V294" s="38" t="s">
        <v>111</v>
      </c>
      <c r="W294" s="41" t="n">
        <v>6432</v>
      </c>
      <c r="X294" s="42" t="s">
        <v>2625</v>
      </c>
      <c r="Y294" s="43" t="s">
        <v>2626</v>
      </c>
      <c r="Z294" s="44" t="n">
        <v>39202</v>
      </c>
      <c r="AA294" s="42" t="s">
        <v>2627</v>
      </c>
      <c r="AB294" s="42" t="s">
        <v>115</v>
      </c>
      <c r="AC294" s="45" t="n">
        <v>0</v>
      </c>
      <c r="AD294" s="42" t="n">
        <v>0</v>
      </c>
      <c r="AE294" s="42" t="n">
        <v>0</v>
      </c>
      <c r="AF294" s="42" t="n">
        <v>0</v>
      </c>
      <c r="AG294" s="42" t="n">
        <v>0</v>
      </c>
      <c r="AH294" s="46" t="n">
        <v>39210</v>
      </c>
      <c r="AI294" s="42" t="s">
        <v>2628</v>
      </c>
      <c r="AJ294" s="42" t="n">
        <v>21243118</v>
      </c>
      <c r="AK294" s="47" t="s">
        <v>2629</v>
      </c>
      <c r="AL294" s="47" t="s">
        <v>138</v>
      </c>
      <c r="AM294" s="42" t="n">
        <v>51877893</v>
      </c>
      <c r="AN294" s="42" t="n">
        <v>830005028</v>
      </c>
      <c r="AO294" s="48" t="s">
        <v>2630</v>
      </c>
      <c r="AP294" s="40" t="n">
        <v>860729</v>
      </c>
      <c r="AQ294" s="47" t="s">
        <v>2631</v>
      </c>
      <c r="AR294" s="49" t="n">
        <v>39213</v>
      </c>
      <c r="AS294" s="49" t="n">
        <v>39211</v>
      </c>
      <c r="AT294" s="49" t="n">
        <v>39238</v>
      </c>
      <c r="AU294" s="50" t="n">
        <v>39269</v>
      </c>
      <c r="AV294" s="51" t="n">
        <v>238</v>
      </c>
      <c r="AW294" s="51" t="n">
        <v>20246465</v>
      </c>
      <c r="AX294" s="40" t="n">
        <v>381</v>
      </c>
      <c r="AY294" s="40" t="s">
        <v>1427</v>
      </c>
      <c r="AZ294" s="47" t="s">
        <v>1428</v>
      </c>
      <c r="BA294" s="52" t="s">
        <v>3300</v>
      </c>
      <c r="BB294" s="53" t="n">
        <v>39420</v>
      </c>
      <c r="BC294" s="62" t="n">
        <v>175630</v>
      </c>
      <c r="BD294" s="62"/>
      <c r="BE294" s="40" t="n">
        <v>22514999</v>
      </c>
      <c r="BF294" s="55" t="n">
        <v>175630</v>
      </c>
      <c r="BG294" s="55" t="n">
        <v>0</v>
      </c>
      <c r="BH294" s="55" t="n">
        <v>0</v>
      </c>
      <c r="BI294" s="55" t="n">
        <v>175630</v>
      </c>
      <c r="BJ294" s="55" t="n">
        <v>175630</v>
      </c>
      <c r="BK294" s="55" t="n">
        <v>0</v>
      </c>
      <c r="BL294" s="49"/>
      <c r="BM294" s="55"/>
      <c r="BN294" s="55"/>
      <c r="BO294" s="55" t="n">
        <v>0</v>
      </c>
      <c r="BP294" s="55"/>
      <c r="BQ294" s="55" t="n">
        <v>175630</v>
      </c>
      <c r="BR294" s="37" t="n">
        <v>175630</v>
      </c>
      <c r="BS294" s="37" t="n">
        <f aca="false">+BQ294-BT294</f>
        <v>175630</v>
      </c>
      <c r="BT294" s="37" t="n">
        <v>0</v>
      </c>
      <c r="BU294" s="37" t="n">
        <v>0</v>
      </c>
      <c r="BV294" s="37" t="n">
        <v>0</v>
      </c>
      <c r="BW294" s="49"/>
      <c r="BX294" s="55"/>
      <c r="BY294" s="55"/>
      <c r="BZ294" s="55" t="n">
        <v>0</v>
      </c>
      <c r="CA294" s="55" t="n">
        <v>175630</v>
      </c>
      <c r="CB294" s="40"/>
      <c r="CC294" s="56"/>
      <c r="CD294" s="57"/>
      <c r="CE294" s="58"/>
      <c r="CF294" s="58"/>
      <c r="CG294" s="58"/>
      <c r="CH294" s="58"/>
      <c r="CI294" s="59"/>
      <c r="CJ294" s="40"/>
      <c r="CK294" s="49"/>
      <c r="CL294" s="40"/>
      <c r="CM294" s="49"/>
      <c r="CN294" s="40"/>
      <c r="CO294" s="49"/>
      <c r="CP294" s="40"/>
      <c r="CQ294" s="56"/>
      <c r="CR294" s="40"/>
      <c r="CS294" s="53"/>
      <c r="CT294" s="40"/>
      <c r="CU294" s="56"/>
      <c r="CV294" s="40"/>
      <c r="CW294" s="49"/>
      <c r="CX294" s="40"/>
      <c r="CY294" s="49"/>
      <c r="CZ294" s="40"/>
      <c r="DA294" s="49"/>
      <c r="DB294" s="40"/>
      <c r="DC294" s="40"/>
      <c r="DD294" s="35" t="s">
        <v>3301</v>
      </c>
      <c r="DE294" s="35" t="s">
        <v>126</v>
      </c>
      <c r="DF294" s="35" t="s">
        <v>2670</v>
      </c>
    </row>
    <row r="295" customFormat="false" ht="15" hidden="false" customHeight="true" outlineLevel="0" collapsed="false">
      <c r="A295" s="29" t="s">
        <v>3302</v>
      </c>
      <c r="B295" s="30" t="s">
        <v>779</v>
      </c>
      <c r="C295" s="30" t="s">
        <v>299</v>
      </c>
      <c r="D295" s="65"/>
      <c r="E295" s="32" t="n">
        <v>15</v>
      </c>
      <c r="F295" s="33" t="s">
        <v>3303</v>
      </c>
      <c r="G295" s="34" t="n">
        <v>28600</v>
      </c>
      <c r="H295" s="33" t="s">
        <v>264</v>
      </c>
      <c r="I295" s="33" t="s">
        <v>295</v>
      </c>
      <c r="J295" s="32" t="n">
        <v>90017091</v>
      </c>
      <c r="K295" s="32" t="n">
        <v>15</v>
      </c>
      <c r="L295" s="35" t="s">
        <v>3304</v>
      </c>
      <c r="M295" s="35" t="n">
        <v>366</v>
      </c>
      <c r="N295" s="35" t="n">
        <v>15</v>
      </c>
      <c r="O295" s="35" t="s">
        <v>2624</v>
      </c>
      <c r="P295" s="65"/>
      <c r="Q295" s="38" t="n">
        <v>166</v>
      </c>
      <c r="R295" s="38" t="n">
        <v>75027</v>
      </c>
      <c r="S295" s="38" t="s">
        <v>1419</v>
      </c>
      <c r="T295" s="39" t="n">
        <v>216</v>
      </c>
      <c r="U295" s="40" t="s">
        <v>1420</v>
      </c>
      <c r="V295" s="38" t="s">
        <v>111</v>
      </c>
      <c r="W295" s="41" t="n">
        <v>6432</v>
      </c>
      <c r="X295" s="42" t="s">
        <v>2625</v>
      </c>
      <c r="Y295" s="43" t="s">
        <v>2626</v>
      </c>
      <c r="Z295" s="44" t="n">
        <v>39202</v>
      </c>
      <c r="AA295" s="42" t="s">
        <v>2627</v>
      </c>
      <c r="AB295" s="42" t="s">
        <v>115</v>
      </c>
      <c r="AC295" s="45" t="n">
        <v>0</v>
      </c>
      <c r="AD295" s="42" t="n">
        <v>0</v>
      </c>
      <c r="AE295" s="42" t="n">
        <v>0</v>
      </c>
      <c r="AF295" s="42" t="n">
        <v>0</v>
      </c>
      <c r="AG295" s="42" t="n">
        <v>0</v>
      </c>
      <c r="AH295" s="46" t="n">
        <v>39210</v>
      </c>
      <c r="AI295" s="42" t="s">
        <v>2628</v>
      </c>
      <c r="AJ295" s="42" t="n">
        <v>21243118</v>
      </c>
      <c r="AK295" s="47" t="s">
        <v>2629</v>
      </c>
      <c r="AL295" s="47" t="s">
        <v>138</v>
      </c>
      <c r="AM295" s="42" t="n">
        <v>51877893</v>
      </c>
      <c r="AN295" s="42" t="n">
        <v>830005028</v>
      </c>
      <c r="AO295" s="48" t="s">
        <v>2630</v>
      </c>
      <c r="AP295" s="40" t="n">
        <v>860729</v>
      </c>
      <c r="AQ295" s="47" t="s">
        <v>2631</v>
      </c>
      <c r="AR295" s="49" t="n">
        <v>39213</v>
      </c>
      <c r="AS295" s="49" t="n">
        <v>39211</v>
      </c>
      <c r="AT295" s="49" t="n">
        <v>39238</v>
      </c>
      <c r="AU295" s="50" t="n">
        <v>39269</v>
      </c>
      <c r="AV295" s="51" t="n">
        <v>238</v>
      </c>
      <c r="AW295" s="51" t="n">
        <v>20246465</v>
      </c>
      <c r="AX295" s="40" t="n">
        <v>381</v>
      </c>
      <c r="AY295" s="40" t="s">
        <v>1427</v>
      </c>
      <c r="AZ295" s="47" t="s">
        <v>1428</v>
      </c>
      <c r="BA295" s="52" t="s">
        <v>3305</v>
      </c>
      <c r="BB295" s="53" t="n">
        <v>39420</v>
      </c>
      <c r="BC295" s="62" t="n">
        <v>28600</v>
      </c>
      <c r="BD295" s="62"/>
      <c r="BE295" s="40" t="n">
        <v>22514999</v>
      </c>
      <c r="BF295" s="55" t="n">
        <v>28600</v>
      </c>
      <c r="BG295" s="55" t="n">
        <v>0</v>
      </c>
      <c r="BH295" s="55" t="n">
        <v>0</v>
      </c>
      <c r="BI295" s="55" t="n">
        <v>28600</v>
      </c>
      <c r="BJ295" s="55" t="n">
        <v>28600</v>
      </c>
      <c r="BK295" s="55" t="n">
        <v>0</v>
      </c>
      <c r="BL295" s="49"/>
      <c r="BM295" s="55"/>
      <c r="BN295" s="55"/>
      <c r="BO295" s="55" t="n">
        <v>0</v>
      </c>
      <c r="BP295" s="55" t="n">
        <v>0</v>
      </c>
      <c r="BQ295" s="55" t="n">
        <v>28600</v>
      </c>
      <c r="BR295" s="37" t="n">
        <v>28600</v>
      </c>
      <c r="BS295" s="37" t="n">
        <f aca="false">+BQ295-BT295</f>
        <v>28600</v>
      </c>
      <c r="BT295" s="37" t="n">
        <v>0</v>
      </c>
      <c r="BU295" s="37" t="n">
        <v>0</v>
      </c>
      <c r="BV295" s="37" t="n">
        <v>0</v>
      </c>
      <c r="BW295" s="49"/>
      <c r="BX295" s="55"/>
      <c r="BY295" s="55"/>
      <c r="BZ295" s="55" t="n">
        <v>0</v>
      </c>
      <c r="CA295" s="55" t="n">
        <v>28600</v>
      </c>
      <c r="CB295" s="40"/>
      <c r="CC295" s="56"/>
      <c r="CD295" s="57"/>
      <c r="CE295" s="58"/>
      <c r="CF295" s="58"/>
      <c r="CG295" s="58"/>
      <c r="CH295" s="58"/>
      <c r="CI295" s="59"/>
      <c r="CJ295" s="40"/>
      <c r="CK295" s="49"/>
      <c r="CL295" s="40"/>
      <c r="CM295" s="49"/>
      <c r="CN295" s="40"/>
      <c r="CO295" s="49"/>
      <c r="CP295" s="40"/>
      <c r="CQ295" s="56"/>
      <c r="CR295" s="40"/>
      <c r="CS295" s="53"/>
      <c r="CT295" s="40"/>
      <c r="CU295" s="56"/>
      <c r="CV295" s="40"/>
      <c r="CW295" s="49"/>
      <c r="CX295" s="40"/>
      <c r="CY295" s="49"/>
      <c r="CZ295" s="40"/>
      <c r="DA295" s="49"/>
      <c r="DB295" s="40"/>
      <c r="DC295" s="40"/>
      <c r="DD295" s="35" t="s">
        <v>3306</v>
      </c>
      <c r="DE295" s="35" t="s">
        <v>145</v>
      </c>
      <c r="DF295" s="35" t="s">
        <v>2634</v>
      </c>
    </row>
    <row r="296" customFormat="false" ht="15" hidden="false" customHeight="true" outlineLevel="0" collapsed="false">
      <c r="A296" s="29" t="s">
        <v>3307</v>
      </c>
      <c r="B296" s="30" t="s">
        <v>779</v>
      </c>
      <c r="C296" s="30" t="s">
        <v>299</v>
      </c>
      <c r="D296" s="65" t="s">
        <v>3074</v>
      </c>
      <c r="E296" s="66" t="n">
        <v>9</v>
      </c>
      <c r="F296" s="33" t="s">
        <v>3308</v>
      </c>
      <c r="G296" s="34" t="n">
        <v>13420</v>
      </c>
      <c r="H296" s="33" t="s">
        <v>264</v>
      </c>
      <c r="I296" s="33" t="s">
        <v>264</v>
      </c>
      <c r="J296" s="32" t="n">
        <v>90017096</v>
      </c>
      <c r="K296" s="66" t="n">
        <v>9</v>
      </c>
      <c r="L296" s="35" t="s">
        <v>3309</v>
      </c>
      <c r="M296" s="35" t="n">
        <v>402</v>
      </c>
      <c r="N296" s="35" t="n">
        <v>10</v>
      </c>
      <c r="O296" s="35" t="s">
        <v>3077</v>
      </c>
      <c r="P296" s="65" t="s">
        <v>3074</v>
      </c>
      <c r="Q296" s="38" t="n">
        <v>169</v>
      </c>
      <c r="R296" s="38" t="n">
        <v>79491</v>
      </c>
      <c r="S296" s="38" t="s">
        <v>1419</v>
      </c>
      <c r="T296" s="39" t="n">
        <v>221</v>
      </c>
      <c r="U296" s="40" t="s">
        <v>1420</v>
      </c>
      <c r="V296" s="38" t="s">
        <v>111</v>
      </c>
      <c r="W296" s="41" t="n">
        <v>5337</v>
      </c>
      <c r="X296" s="42" t="s">
        <v>3078</v>
      </c>
      <c r="Y296" s="43" t="s">
        <v>584</v>
      </c>
      <c r="Z296" s="44" t="n">
        <v>38954</v>
      </c>
      <c r="AA296" s="42" t="s">
        <v>3079</v>
      </c>
      <c r="AB296" s="42" t="s">
        <v>115</v>
      </c>
      <c r="AC296" s="45" t="n">
        <v>0</v>
      </c>
      <c r="AD296" s="42" t="n">
        <v>0</v>
      </c>
      <c r="AE296" s="42" t="n">
        <v>0</v>
      </c>
      <c r="AF296" s="42" t="n">
        <v>0</v>
      </c>
      <c r="AG296" s="42" t="n">
        <v>0</v>
      </c>
      <c r="AH296" s="46" t="n">
        <v>38975</v>
      </c>
      <c r="AI296" s="42" t="n">
        <v>68129</v>
      </c>
      <c r="AJ296" s="42" t="n">
        <v>20505712</v>
      </c>
      <c r="AK296" s="47" t="s">
        <v>3080</v>
      </c>
      <c r="AL296" s="47" t="s">
        <v>138</v>
      </c>
      <c r="AM296" s="42" t="n">
        <v>6655518</v>
      </c>
      <c r="AN296" s="42" t="n">
        <v>830005028</v>
      </c>
      <c r="AO296" s="48" t="s">
        <v>2630</v>
      </c>
      <c r="AP296" s="40" t="n">
        <v>927694</v>
      </c>
      <c r="AQ296" s="47" t="s">
        <v>3101</v>
      </c>
      <c r="AR296" s="49" t="n">
        <v>39377</v>
      </c>
      <c r="AS296" s="49" t="n">
        <v>39371</v>
      </c>
      <c r="AT296" s="49" t="n">
        <v>39388</v>
      </c>
      <c r="AU296" s="50" t="n">
        <v>39422</v>
      </c>
      <c r="AV296" s="51" t="n">
        <v>238</v>
      </c>
      <c r="AW296" s="51" t="n">
        <v>20343632</v>
      </c>
      <c r="AX296" s="40" t="n">
        <v>725</v>
      </c>
      <c r="AY296" s="40" t="s">
        <v>3083</v>
      </c>
      <c r="AZ296" s="47" t="s">
        <v>3084</v>
      </c>
      <c r="BA296" s="52" t="s">
        <v>3310</v>
      </c>
      <c r="BB296" s="53" t="n">
        <v>39428</v>
      </c>
      <c r="BC296" s="62" t="n">
        <v>13420</v>
      </c>
      <c r="BD296" s="62"/>
      <c r="BE296" s="40" t="n">
        <v>22515030</v>
      </c>
      <c r="BF296" s="55" t="n">
        <v>13420</v>
      </c>
      <c r="BG296" s="55" t="n">
        <v>0</v>
      </c>
      <c r="BH296" s="55" t="n">
        <v>0</v>
      </c>
      <c r="BI296" s="55" t="n">
        <v>13420</v>
      </c>
      <c r="BJ296" s="55" t="n">
        <v>13420</v>
      </c>
      <c r="BK296" s="55" t="n">
        <v>0</v>
      </c>
      <c r="BL296" s="49"/>
      <c r="BM296" s="55"/>
      <c r="BN296" s="55"/>
      <c r="BO296" s="55" t="n">
        <v>0</v>
      </c>
      <c r="BP296" s="55"/>
      <c r="BQ296" s="55" t="n">
        <v>13420</v>
      </c>
      <c r="BR296" s="37" t="n">
        <v>13420</v>
      </c>
      <c r="BS296" s="37" t="n">
        <f aca="false">+BQ296-BT296</f>
        <v>13420</v>
      </c>
      <c r="BT296" s="37" t="n">
        <v>0</v>
      </c>
      <c r="BU296" s="37" t="n">
        <v>0</v>
      </c>
      <c r="BV296" s="37" t="n">
        <v>0</v>
      </c>
      <c r="BW296" s="49"/>
      <c r="BX296" s="55"/>
      <c r="BY296" s="55"/>
      <c r="BZ296" s="55" t="n">
        <v>0</v>
      </c>
      <c r="CA296" s="55" t="n">
        <v>13420</v>
      </c>
      <c r="CB296" s="40"/>
      <c r="CC296" s="56"/>
      <c r="CD296" s="57"/>
      <c r="CE296" s="58"/>
      <c r="CF296" s="58"/>
      <c r="CG296" s="58"/>
      <c r="CH296" s="58"/>
      <c r="CI296" s="59"/>
      <c r="CJ296" s="40"/>
      <c r="CK296" s="49"/>
      <c r="CL296" s="40"/>
      <c r="CM296" s="49"/>
      <c r="CN296" s="40"/>
      <c r="CO296" s="49"/>
      <c r="CP296" s="40"/>
      <c r="CQ296" s="56"/>
      <c r="CR296" s="40"/>
      <c r="CS296" s="53"/>
      <c r="CT296" s="40"/>
      <c r="CU296" s="56"/>
      <c r="CV296" s="40"/>
      <c r="CW296" s="49"/>
      <c r="CX296" s="40"/>
      <c r="CY296" s="49"/>
      <c r="CZ296" s="40"/>
      <c r="DA296" s="49"/>
      <c r="DB296" s="40"/>
      <c r="DC296" s="40"/>
      <c r="DD296" s="35" t="s">
        <v>3311</v>
      </c>
      <c r="DE296" s="35" t="s">
        <v>126</v>
      </c>
      <c r="DF296" s="35" t="s">
        <v>3104</v>
      </c>
    </row>
    <row r="297" customFormat="false" ht="15" hidden="false" customHeight="true" outlineLevel="0" collapsed="false">
      <c r="A297" s="29" t="s">
        <v>3312</v>
      </c>
      <c r="B297" s="30" t="s">
        <v>779</v>
      </c>
      <c r="C297" s="30" t="s">
        <v>299</v>
      </c>
      <c r="D297" s="65"/>
      <c r="E297" s="66" t="n">
        <v>10</v>
      </c>
      <c r="F297" s="33" t="s">
        <v>3313</v>
      </c>
      <c r="G297" s="34" t="n">
        <v>29230</v>
      </c>
      <c r="H297" s="33" t="s">
        <v>264</v>
      </c>
      <c r="I297" s="33" t="s">
        <v>264</v>
      </c>
      <c r="J297" s="32" t="n">
        <v>90017096</v>
      </c>
      <c r="K297" s="66" t="n">
        <v>10</v>
      </c>
      <c r="L297" s="35" t="s">
        <v>3314</v>
      </c>
      <c r="M297" s="35" t="n">
        <v>399</v>
      </c>
      <c r="N297" s="35" t="n">
        <v>11</v>
      </c>
      <c r="O297" s="35" t="s">
        <v>3077</v>
      </c>
      <c r="P297" s="65"/>
      <c r="Q297" s="38" t="n">
        <v>169</v>
      </c>
      <c r="R297" s="38" t="n">
        <v>79491</v>
      </c>
      <c r="S297" s="38" t="s">
        <v>1419</v>
      </c>
      <c r="T297" s="39" t="n">
        <v>221</v>
      </c>
      <c r="U297" s="40" t="s">
        <v>1420</v>
      </c>
      <c r="V297" s="38" t="s">
        <v>111</v>
      </c>
      <c r="W297" s="41" t="n">
        <v>5337</v>
      </c>
      <c r="X297" s="42" t="s">
        <v>3078</v>
      </c>
      <c r="Y297" s="43" t="s">
        <v>584</v>
      </c>
      <c r="Z297" s="44" t="n">
        <v>38954</v>
      </c>
      <c r="AA297" s="42" t="s">
        <v>3079</v>
      </c>
      <c r="AB297" s="42" t="s">
        <v>115</v>
      </c>
      <c r="AC297" s="45" t="n">
        <v>0</v>
      </c>
      <c r="AD297" s="42" t="n">
        <v>0</v>
      </c>
      <c r="AE297" s="42" t="n">
        <v>0</v>
      </c>
      <c r="AF297" s="42" t="n">
        <v>0</v>
      </c>
      <c r="AG297" s="42" t="n">
        <v>0</v>
      </c>
      <c r="AH297" s="46" t="n">
        <v>38975</v>
      </c>
      <c r="AI297" s="42" t="n">
        <v>68129</v>
      </c>
      <c r="AJ297" s="42" t="n">
        <v>20505712</v>
      </c>
      <c r="AK297" s="47" t="s">
        <v>3080</v>
      </c>
      <c r="AL297" s="47" t="s">
        <v>138</v>
      </c>
      <c r="AM297" s="42" t="n">
        <v>6655518</v>
      </c>
      <c r="AN297" s="42" t="n">
        <v>830005028</v>
      </c>
      <c r="AO297" s="48" t="s">
        <v>2630</v>
      </c>
      <c r="AP297" s="40" t="n">
        <v>927694</v>
      </c>
      <c r="AQ297" s="47" t="s">
        <v>3101</v>
      </c>
      <c r="AR297" s="49" t="n">
        <v>39377</v>
      </c>
      <c r="AS297" s="49" t="n">
        <v>39371</v>
      </c>
      <c r="AT297" s="49" t="n">
        <v>39388</v>
      </c>
      <c r="AU297" s="50" t="n">
        <v>39422</v>
      </c>
      <c r="AV297" s="51" t="n">
        <v>238</v>
      </c>
      <c r="AW297" s="51" t="n">
        <v>20343632</v>
      </c>
      <c r="AX297" s="40" t="n">
        <v>725</v>
      </c>
      <c r="AY297" s="40" t="s">
        <v>3083</v>
      </c>
      <c r="AZ297" s="47" t="s">
        <v>3084</v>
      </c>
      <c r="BA297" s="52" t="s">
        <v>3315</v>
      </c>
      <c r="BB297" s="53" t="n">
        <v>39428</v>
      </c>
      <c r="BC297" s="62" t="n">
        <v>29230</v>
      </c>
      <c r="BD297" s="62" t="n">
        <v>2706880</v>
      </c>
      <c r="BE297" s="40" t="n">
        <v>22515030</v>
      </c>
      <c r="BF297" s="55" t="n">
        <v>29230</v>
      </c>
      <c r="BG297" s="55" t="n">
        <v>0</v>
      </c>
      <c r="BH297" s="55" t="n">
        <v>0</v>
      </c>
      <c r="BI297" s="55" t="n">
        <v>29230</v>
      </c>
      <c r="BJ297" s="55" t="n">
        <v>29230</v>
      </c>
      <c r="BK297" s="55" t="n">
        <v>0</v>
      </c>
      <c r="BL297" s="49"/>
      <c r="BM297" s="55"/>
      <c r="BN297" s="55"/>
      <c r="BO297" s="55" t="n">
        <v>0</v>
      </c>
      <c r="BP297" s="55"/>
      <c r="BQ297" s="55" t="n">
        <v>29230</v>
      </c>
      <c r="BR297" s="37" t="n">
        <v>29230</v>
      </c>
      <c r="BS297" s="37" t="n">
        <f aca="false">+BQ297-BT297</f>
        <v>29230</v>
      </c>
      <c r="BT297" s="37" t="n">
        <v>0</v>
      </c>
      <c r="BU297" s="37" t="n">
        <v>0</v>
      </c>
      <c r="BV297" s="37" t="n">
        <v>0</v>
      </c>
      <c r="BW297" s="49"/>
      <c r="BX297" s="55"/>
      <c r="BY297" s="55"/>
      <c r="BZ297" s="55" t="n">
        <v>0</v>
      </c>
      <c r="CA297" s="55" t="n">
        <v>29230</v>
      </c>
      <c r="CB297" s="40" t="n">
        <v>36</v>
      </c>
      <c r="CC297" s="56" t="n">
        <v>36</v>
      </c>
      <c r="CD297" s="57" t="s">
        <v>244</v>
      </c>
      <c r="CE297" s="58" t="n">
        <v>116</v>
      </c>
      <c r="CF297" s="58" t="s">
        <v>124</v>
      </c>
      <c r="CG297" s="58" t="s">
        <v>124</v>
      </c>
      <c r="CH297" s="58" t="s">
        <v>124</v>
      </c>
      <c r="CI297" s="59" t="n">
        <v>87695</v>
      </c>
      <c r="CJ297" s="40" t="n">
        <v>21013632</v>
      </c>
      <c r="CK297" s="49" t="n">
        <v>39428</v>
      </c>
      <c r="CL297" s="40" t="n">
        <v>21243266</v>
      </c>
      <c r="CM297" s="49" t="n">
        <v>39581</v>
      </c>
      <c r="CN297" s="40" t="n">
        <v>21476128</v>
      </c>
      <c r="CO297" s="49" t="n">
        <v>39675</v>
      </c>
      <c r="CP297" s="40" t="n">
        <v>21688479</v>
      </c>
      <c r="CQ297" s="56" t="n">
        <v>39745</v>
      </c>
      <c r="CR297" s="40" t="n">
        <v>22094183</v>
      </c>
      <c r="CS297" s="53" t="n">
        <v>39883</v>
      </c>
      <c r="CT297" s="40" t="n">
        <v>0</v>
      </c>
      <c r="CU297" s="56" t="n">
        <v>0</v>
      </c>
      <c r="CV297" s="40" t="n">
        <v>0</v>
      </c>
      <c r="CW297" s="49"/>
      <c r="CX297" s="40" t="n">
        <v>0</v>
      </c>
      <c r="CY297" s="49"/>
      <c r="CZ297" s="40" t="n">
        <v>0</v>
      </c>
      <c r="DA297" s="49"/>
      <c r="DB297" s="40" t="n">
        <v>0</v>
      </c>
      <c r="DC297" s="40" t="n">
        <v>0</v>
      </c>
      <c r="DD297" s="35" t="s">
        <v>3316</v>
      </c>
      <c r="DE297" s="35" t="s">
        <v>126</v>
      </c>
      <c r="DF297" s="35" t="s">
        <v>3104</v>
      </c>
    </row>
    <row r="298" customFormat="false" ht="15" hidden="false" customHeight="true" outlineLevel="0" collapsed="false">
      <c r="A298" s="29" t="s">
        <v>3317</v>
      </c>
      <c r="B298" s="30" t="s">
        <v>779</v>
      </c>
      <c r="C298" s="30" t="s">
        <v>299</v>
      </c>
      <c r="D298" s="65"/>
      <c r="E298" s="66" t="n">
        <v>11</v>
      </c>
      <c r="F298" s="33" t="s">
        <v>3318</v>
      </c>
      <c r="G298" s="34" t="n">
        <v>122240</v>
      </c>
      <c r="H298" s="33" t="s">
        <v>264</v>
      </c>
      <c r="I298" s="33" t="s">
        <v>264</v>
      </c>
      <c r="J298" s="32" t="n">
        <v>90017096</v>
      </c>
      <c r="K298" s="66" t="n">
        <v>11</v>
      </c>
      <c r="L298" s="35" t="s">
        <v>3319</v>
      </c>
      <c r="M298" s="35" t="n">
        <v>401</v>
      </c>
      <c r="N298" s="35" t="n">
        <v>12</v>
      </c>
      <c r="O298" s="35" t="s">
        <v>3077</v>
      </c>
      <c r="P298" s="65"/>
      <c r="Q298" s="38" t="n">
        <v>169</v>
      </c>
      <c r="R298" s="38" t="n">
        <v>79491</v>
      </c>
      <c r="S298" s="38" t="s">
        <v>1419</v>
      </c>
      <c r="T298" s="39" t="n">
        <v>221</v>
      </c>
      <c r="U298" s="40" t="s">
        <v>1420</v>
      </c>
      <c r="V298" s="38" t="s">
        <v>111</v>
      </c>
      <c r="W298" s="41" t="n">
        <v>5337</v>
      </c>
      <c r="X298" s="42" t="s">
        <v>3078</v>
      </c>
      <c r="Y298" s="43" t="s">
        <v>584</v>
      </c>
      <c r="Z298" s="44" t="n">
        <v>38954</v>
      </c>
      <c r="AA298" s="42" t="s">
        <v>3079</v>
      </c>
      <c r="AB298" s="42" t="s">
        <v>115</v>
      </c>
      <c r="AC298" s="45" t="n">
        <v>0</v>
      </c>
      <c r="AD298" s="42" t="n">
        <v>0</v>
      </c>
      <c r="AE298" s="42" t="n">
        <v>0</v>
      </c>
      <c r="AF298" s="42" t="n">
        <v>0</v>
      </c>
      <c r="AG298" s="42" t="n">
        <v>0</v>
      </c>
      <c r="AH298" s="46" t="n">
        <v>38975</v>
      </c>
      <c r="AI298" s="42" t="n">
        <v>68129</v>
      </c>
      <c r="AJ298" s="42" t="n">
        <v>20505712</v>
      </c>
      <c r="AK298" s="47" t="s">
        <v>3080</v>
      </c>
      <c r="AL298" s="47" t="s">
        <v>138</v>
      </c>
      <c r="AM298" s="42" t="n">
        <v>6655518</v>
      </c>
      <c r="AN298" s="42" t="n">
        <v>830005028</v>
      </c>
      <c r="AO298" s="48" t="s">
        <v>2630</v>
      </c>
      <c r="AP298" s="40" t="n">
        <v>927694</v>
      </c>
      <c r="AQ298" s="47" t="s">
        <v>3101</v>
      </c>
      <c r="AR298" s="49" t="n">
        <v>39377</v>
      </c>
      <c r="AS298" s="49" t="n">
        <v>39371</v>
      </c>
      <c r="AT298" s="49" t="n">
        <v>39388</v>
      </c>
      <c r="AU298" s="50" t="n">
        <v>39422</v>
      </c>
      <c r="AV298" s="51" t="n">
        <v>238</v>
      </c>
      <c r="AW298" s="51" t="n">
        <v>20343632</v>
      </c>
      <c r="AX298" s="40" t="n">
        <v>725</v>
      </c>
      <c r="AY298" s="40" t="s">
        <v>3083</v>
      </c>
      <c r="AZ298" s="47" t="s">
        <v>3084</v>
      </c>
      <c r="BA298" s="52" t="s">
        <v>3238</v>
      </c>
      <c r="BB298" s="53" t="n">
        <v>39428</v>
      </c>
      <c r="BC298" s="62" t="n">
        <v>122240</v>
      </c>
      <c r="BD298" s="62"/>
      <c r="BE298" s="40" t="n">
        <v>22515030</v>
      </c>
      <c r="BF298" s="55" t="n">
        <v>122240</v>
      </c>
      <c r="BG298" s="55" t="n">
        <v>0</v>
      </c>
      <c r="BH298" s="55" t="n">
        <v>0</v>
      </c>
      <c r="BI298" s="55" t="n">
        <v>122240</v>
      </c>
      <c r="BJ298" s="55" t="n">
        <v>122240</v>
      </c>
      <c r="BK298" s="55" t="n">
        <v>0</v>
      </c>
      <c r="BL298" s="49"/>
      <c r="BM298" s="55"/>
      <c r="BN298" s="55"/>
      <c r="BO298" s="55" t="n">
        <v>0</v>
      </c>
      <c r="BP298" s="55"/>
      <c r="BQ298" s="55" t="n">
        <v>122240</v>
      </c>
      <c r="BR298" s="37" t="n">
        <v>122240</v>
      </c>
      <c r="BS298" s="37" t="n">
        <f aca="false">+BQ298-BT298</f>
        <v>122240</v>
      </c>
      <c r="BT298" s="37" t="n">
        <v>0</v>
      </c>
      <c r="BU298" s="37" t="n">
        <v>0</v>
      </c>
      <c r="BV298" s="37" t="n">
        <v>0</v>
      </c>
      <c r="BW298" s="49"/>
      <c r="BX298" s="55"/>
      <c r="BY298" s="55"/>
      <c r="BZ298" s="55" t="n">
        <v>0</v>
      </c>
      <c r="CA298" s="55" t="n">
        <v>122240</v>
      </c>
      <c r="CB298" s="40"/>
      <c r="CC298" s="56"/>
      <c r="CD298" s="57"/>
      <c r="CE298" s="58"/>
      <c r="CF298" s="58"/>
      <c r="CG298" s="58"/>
      <c r="CH298" s="58"/>
      <c r="CI298" s="59"/>
      <c r="CJ298" s="40"/>
      <c r="CK298" s="49"/>
      <c r="CL298" s="40"/>
      <c r="CM298" s="49"/>
      <c r="CN298" s="40"/>
      <c r="CO298" s="49"/>
      <c r="CP298" s="40"/>
      <c r="CQ298" s="56"/>
      <c r="CR298" s="40"/>
      <c r="CS298" s="53"/>
      <c r="CT298" s="40"/>
      <c r="CU298" s="56"/>
      <c r="CV298" s="40"/>
      <c r="CW298" s="49"/>
      <c r="CX298" s="40"/>
      <c r="CY298" s="49"/>
      <c r="CZ298" s="40"/>
      <c r="DA298" s="49"/>
      <c r="DB298" s="40"/>
      <c r="DC298" s="40"/>
      <c r="DD298" s="35" t="s">
        <v>3320</v>
      </c>
      <c r="DE298" s="35" t="s">
        <v>126</v>
      </c>
      <c r="DF298" s="35" t="s">
        <v>3104</v>
      </c>
    </row>
    <row r="299" customFormat="false" ht="15" hidden="false" customHeight="true" outlineLevel="0" collapsed="false">
      <c r="A299" s="29" t="s">
        <v>3321</v>
      </c>
      <c r="B299" s="30" t="s">
        <v>779</v>
      </c>
      <c r="C299" s="30" t="s">
        <v>299</v>
      </c>
      <c r="D299" s="65"/>
      <c r="E299" s="66" t="n">
        <v>12</v>
      </c>
      <c r="F299" s="33" t="s">
        <v>3322</v>
      </c>
      <c r="G299" s="34" t="n">
        <v>1000245</v>
      </c>
      <c r="H299" s="33" t="s">
        <v>264</v>
      </c>
      <c r="I299" s="33" t="s">
        <v>264</v>
      </c>
      <c r="J299" s="32" t="n">
        <v>90017096</v>
      </c>
      <c r="K299" s="66" t="n">
        <v>12</v>
      </c>
      <c r="L299" s="35" t="s">
        <v>3323</v>
      </c>
      <c r="M299" s="35" t="n">
        <v>412</v>
      </c>
      <c r="N299" s="35" t="n">
        <v>13</v>
      </c>
      <c r="O299" s="35" t="s">
        <v>3077</v>
      </c>
      <c r="P299" s="65"/>
      <c r="Q299" s="38" t="n">
        <v>169</v>
      </c>
      <c r="R299" s="38" t="n">
        <v>79491</v>
      </c>
      <c r="S299" s="38" t="s">
        <v>1419</v>
      </c>
      <c r="T299" s="39" t="n">
        <v>221</v>
      </c>
      <c r="U299" s="40" t="s">
        <v>1420</v>
      </c>
      <c r="V299" s="38" t="s">
        <v>111</v>
      </c>
      <c r="W299" s="41" t="n">
        <v>5337</v>
      </c>
      <c r="X299" s="42" t="s">
        <v>3078</v>
      </c>
      <c r="Y299" s="43" t="s">
        <v>584</v>
      </c>
      <c r="Z299" s="44" t="n">
        <v>38954</v>
      </c>
      <c r="AA299" s="42" t="s">
        <v>3079</v>
      </c>
      <c r="AB299" s="42" t="s">
        <v>115</v>
      </c>
      <c r="AC299" s="45" t="n">
        <v>0</v>
      </c>
      <c r="AD299" s="42" t="n">
        <v>0</v>
      </c>
      <c r="AE299" s="42" t="n">
        <v>0</v>
      </c>
      <c r="AF299" s="42" t="n">
        <v>0</v>
      </c>
      <c r="AG299" s="42" t="n">
        <v>0</v>
      </c>
      <c r="AH299" s="46" t="n">
        <v>38975</v>
      </c>
      <c r="AI299" s="42" t="n">
        <v>68129</v>
      </c>
      <c r="AJ299" s="42" t="n">
        <v>20505712</v>
      </c>
      <c r="AK299" s="47" t="s">
        <v>3080</v>
      </c>
      <c r="AL299" s="47" t="s">
        <v>138</v>
      </c>
      <c r="AM299" s="42" t="n">
        <v>6655518</v>
      </c>
      <c r="AN299" s="42" t="n">
        <v>830005028</v>
      </c>
      <c r="AO299" s="48" t="s">
        <v>2630</v>
      </c>
      <c r="AP299" s="40" t="n">
        <v>927694</v>
      </c>
      <c r="AQ299" s="47" t="s">
        <v>3101</v>
      </c>
      <c r="AR299" s="49" t="n">
        <v>39377</v>
      </c>
      <c r="AS299" s="49" t="n">
        <v>39371</v>
      </c>
      <c r="AT299" s="49" t="n">
        <v>39388</v>
      </c>
      <c r="AU299" s="50" t="n">
        <v>39422</v>
      </c>
      <c r="AV299" s="51" t="n">
        <v>238</v>
      </c>
      <c r="AW299" s="51" t="n">
        <v>20343632</v>
      </c>
      <c r="AX299" s="40" t="n">
        <v>725</v>
      </c>
      <c r="AY299" s="40" t="s">
        <v>3083</v>
      </c>
      <c r="AZ299" s="47" t="s">
        <v>3084</v>
      </c>
      <c r="BA299" s="52" t="s">
        <v>3324</v>
      </c>
      <c r="BB299" s="53" t="n">
        <v>39428</v>
      </c>
      <c r="BC299" s="62" t="n">
        <v>1000245</v>
      </c>
      <c r="BD299" s="62"/>
      <c r="BE299" s="40" t="n">
        <v>22515030</v>
      </c>
      <c r="BF299" s="55" t="n">
        <v>1000245</v>
      </c>
      <c r="BG299" s="55" t="n">
        <v>0</v>
      </c>
      <c r="BH299" s="55" t="n">
        <v>0</v>
      </c>
      <c r="BI299" s="55" t="n">
        <v>1000245</v>
      </c>
      <c r="BJ299" s="55" t="n">
        <v>1000245</v>
      </c>
      <c r="BK299" s="55" t="n">
        <v>0</v>
      </c>
      <c r="BL299" s="49"/>
      <c r="BM299" s="55"/>
      <c r="BN299" s="55"/>
      <c r="BO299" s="55" t="n">
        <v>0</v>
      </c>
      <c r="BP299" s="55"/>
      <c r="BQ299" s="55" t="n">
        <v>1000245</v>
      </c>
      <c r="BR299" s="37" t="n">
        <v>1000245</v>
      </c>
      <c r="BS299" s="37" t="n">
        <f aca="false">+BQ299-BT299</f>
        <v>1000245</v>
      </c>
      <c r="BT299" s="37" t="n">
        <v>0</v>
      </c>
      <c r="BU299" s="37" t="n">
        <v>0</v>
      </c>
      <c r="BV299" s="37" t="n">
        <v>0</v>
      </c>
      <c r="BW299" s="49"/>
      <c r="BX299" s="55"/>
      <c r="BY299" s="55"/>
      <c r="BZ299" s="55" t="n">
        <v>0</v>
      </c>
      <c r="CA299" s="55" t="n">
        <v>1000245</v>
      </c>
      <c r="CB299" s="40"/>
      <c r="CC299" s="56"/>
      <c r="CD299" s="57"/>
      <c r="CE299" s="58"/>
      <c r="CF299" s="58"/>
      <c r="CG299" s="58"/>
      <c r="CH299" s="58"/>
      <c r="CI299" s="59"/>
      <c r="CJ299" s="40"/>
      <c r="CK299" s="49"/>
      <c r="CL299" s="40"/>
      <c r="CM299" s="49"/>
      <c r="CN299" s="40"/>
      <c r="CO299" s="49"/>
      <c r="CP299" s="40"/>
      <c r="CQ299" s="56"/>
      <c r="CR299" s="40"/>
      <c r="CS299" s="53"/>
      <c r="CT299" s="40"/>
      <c r="CU299" s="56"/>
      <c r="CV299" s="40"/>
      <c r="CW299" s="49"/>
      <c r="CX299" s="40"/>
      <c r="CY299" s="49"/>
      <c r="CZ299" s="40"/>
      <c r="DA299" s="49"/>
      <c r="DB299" s="40"/>
      <c r="DC299" s="40"/>
      <c r="DD299" s="35" t="s">
        <v>3325</v>
      </c>
      <c r="DE299" s="35" t="s">
        <v>126</v>
      </c>
      <c r="DF299" s="35" t="s">
        <v>3104</v>
      </c>
    </row>
    <row r="300" customFormat="false" ht="15" hidden="false" customHeight="true" outlineLevel="0" collapsed="false">
      <c r="A300" s="29" t="s">
        <v>3326</v>
      </c>
      <c r="B300" s="30" t="s">
        <v>779</v>
      </c>
      <c r="C300" s="30" t="s">
        <v>299</v>
      </c>
      <c r="D300" s="65"/>
      <c r="E300" s="32" t="n">
        <v>14</v>
      </c>
      <c r="F300" s="33" t="s">
        <v>3327</v>
      </c>
      <c r="G300" s="34" t="n">
        <v>0</v>
      </c>
      <c r="H300" s="33" t="s">
        <v>106</v>
      </c>
      <c r="I300" s="33" t="s">
        <v>106</v>
      </c>
      <c r="J300" s="32" t="n">
        <v>90017096</v>
      </c>
      <c r="K300" s="32" t="n">
        <v>14</v>
      </c>
      <c r="L300" s="35" t="s">
        <v>3328</v>
      </c>
      <c r="M300" s="35" t="n">
        <v>400</v>
      </c>
      <c r="N300" s="35" t="n">
        <v>14</v>
      </c>
      <c r="O300" s="35" t="s">
        <v>3077</v>
      </c>
      <c r="P300" s="65"/>
      <c r="Q300" s="38" t="n">
        <v>169</v>
      </c>
      <c r="R300" s="38" t="n">
        <v>79491</v>
      </c>
      <c r="S300" s="38" t="s">
        <v>1419</v>
      </c>
      <c r="T300" s="39" t="n">
        <v>221</v>
      </c>
      <c r="U300" s="40" t="s">
        <v>1420</v>
      </c>
      <c r="V300" s="38" t="s">
        <v>111</v>
      </c>
      <c r="W300" s="41" t="n">
        <v>5337</v>
      </c>
      <c r="X300" s="42" t="s">
        <v>3078</v>
      </c>
      <c r="Y300" s="43" t="s">
        <v>584</v>
      </c>
      <c r="Z300" s="44" t="n">
        <v>38954</v>
      </c>
      <c r="AA300" s="42" t="s">
        <v>3079</v>
      </c>
      <c r="AB300" s="42" t="s">
        <v>115</v>
      </c>
      <c r="AC300" s="45" t="n">
        <v>0</v>
      </c>
      <c r="AD300" s="42" t="n">
        <v>0</v>
      </c>
      <c r="AE300" s="42" t="n">
        <v>0</v>
      </c>
      <c r="AF300" s="42" t="n">
        <v>0</v>
      </c>
      <c r="AG300" s="42" t="n">
        <v>0</v>
      </c>
      <c r="AH300" s="46" t="n">
        <v>38975</v>
      </c>
      <c r="AI300" s="42" t="n">
        <v>68129</v>
      </c>
      <c r="AJ300" s="42" t="n">
        <v>20505712</v>
      </c>
      <c r="AK300" s="47" t="s">
        <v>3080</v>
      </c>
      <c r="AL300" s="47" t="s">
        <v>138</v>
      </c>
      <c r="AM300" s="42" t="n">
        <v>6655518</v>
      </c>
      <c r="AN300" s="42" t="n">
        <v>830005028</v>
      </c>
      <c r="AO300" s="48" t="s">
        <v>2630</v>
      </c>
      <c r="AP300" s="40" t="n">
        <v>927694</v>
      </c>
      <c r="AQ300" s="47" t="s">
        <v>3101</v>
      </c>
      <c r="AR300" s="49" t="n">
        <v>39377</v>
      </c>
      <c r="AS300" s="49" t="n">
        <v>39371</v>
      </c>
      <c r="AT300" s="49" t="n">
        <v>39388</v>
      </c>
      <c r="AU300" s="50" t="n">
        <v>39422</v>
      </c>
      <c r="AV300" s="51" t="n">
        <v>238</v>
      </c>
      <c r="AW300" s="51" t="n">
        <v>20343632</v>
      </c>
      <c r="AX300" s="40" t="n">
        <v>725</v>
      </c>
      <c r="AY300" s="40" t="s">
        <v>3083</v>
      </c>
      <c r="AZ300" s="47" t="s">
        <v>3084</v>
      </c>
      <c r="BA300" s="52" t="s">
        <v>3329</v>
      </c>
      <c r="BB300" s="53" t="n">
        <v>39428</v>
      </c>
      <c r="BC300" s="62" t="n">
        <v>841445</v>
      </c>
      <c r="BD300" s="62"/>
      <c r="BE300" s="40" t="n">
        <v>22515030</v>
      </c>
      <c r="BF300" s="55" t="n">
        <v>841445</v>
      </c>
      <c r="BG300" s="55" t="n">
        <v>0</v>
      </c>
      <c r="BH300" s="55" t="n">
        <v>0</v>
      </c>
      <c r="BI300" s="55" t="n">
        <v>841445</v>
      </c>
      <c r="BJ300" s="55" t="n">
        <v>841445</v>
      </c>
      <c r="BK300" s="55" t="n">
        <v>0</v>
      </c>
      <c r="BL300" s="49"/>
      <c r="BM300" s="55"/>
      <c r="BN300" s="55"/>
      <c r="BO300" s="55" t="n">
        <v>0</v>
      </c>
      <c r="BP300" s="55"/>
      <c r="BQ300" s="55" t="n">
        <v>841445</v>
      </c>
      <c r="BR300" s="37" t="n">
        <v>841445</v>
      </c>
      <c r="BS300" s="37" t="n">
        <f aca="false">+BQ300-BT300</f>
        <v>841445</v>
      </c>
      <c r="BT300" s="37" t="n">
        <v>0</v>
      </c>
      <c r="BU300" s="37" t="n">
        <v>841445</v>
      </c>
      <c r="BV300" s="37" t="n">
        <v>0</v>
      </c>
      <c r="BW300" s="49"/>
      <c r="BX300" s="55"/>
      <c r="BY300" s="55"/>
      <c r="BZ300" s="55" t="n">
        <v>0</v>
      </c>
      <c r="CA300" s="55" t="n">
        <v>841445</v>
      </c>
      <c r="CB300" s="40"/>
      <c r="CC300" s="56" t="n">
        <v>36</v>
      </c>
      <c r="CD300" s="57" t="s">
        <v>244</v>
      </c>
      <c r="CE300" s="58"/>
      <c r="CF300" s="58" t="s">
        <v>124</v>
      </c>
      <c r="CG300" s="58" t="s">
        <v>124</v>
      </c>
      <c r="CH300" s="58" t="s">
        <v>124</v>
      </c>
      <c r="CI300" s="59" t="n">
        <v>2645405</v>
      </c>
      <c r="CJ300" s="40" t="n">
        <v>21013632</v>
      </c>
      <c r="CK300" s="49" t="n">
        <v>39428</v>
      </c>
      <c r="CL300" s="40" t="n">
        <v>21243266</v>
      </c>
      <c r="CM300" s="49" t="n">
        <v>39581</v>
      </c>
      <c r="CN300" s="40" t="n">
        <v>21476128</v>
      </c>
      <c r="CO300" s="49" t="n">
        <v>39675</v>
      </c>
      <c r="CP300" s="40" t="n">
        <v>21688479</v>
      </c>
      <c r="CQ300" s="56" t="n">
        <v>39745</v>
      </c>
      <c r="CR300" s="40" t="n">
        <v>22094183</v>
      </c>
      <c r="CS300" s="53" t="n">
        <v>39883</v>
      </c>
      <c r="CT300" s="40" t="n">
        <v>0</v>
      </c>
      <c r="CU300" s="56" t="n">
        <v>0</v>
      </c>
      <c r="CV300" s="40" t="n">
        <v>0</v>
      </c>
      <c r="CW300" s="49"/>
      <c r="CX300" s="40" t="n">
        <v>0</v>
      </c>
      <c r="CY300" s="49"/>
      <c r="CZ300" s="40" t="n">
        <v>0</v>
      </c>
      <c r="DA300" s="49"/>
      <c r="DB300" s="40" t="n">
        <v>0</v>
      </c>
      <c r="DC300" s="40" t="n">
        <v>0</v>
      </c>
      <c r="DD300" s="35" t="s">
        <v>3330</v>
      </c>
      <c r="DE300" s="35" t="s">
        <v>126</v>
      </c>
      <c r="DF300" s="35" t="s">
        <v>3104</v>
      </c>
    </row>
    <row r="301" customFormat="false" ht="15" hidden="false" customHeight="true" outlineLevel="0" collapsed="false">
      <c r="A301" s="29" t="s">
        <v>3331</v>
      </c>
      <c r="B301" s="30" t="s">
        <v>779</v>
      </c>
      <c r="C301" s="30" t="s">
        <v>2856</v>
      </c>
      <c r="D301" s="31" t="s">
        <v>3332</v>
      </c>
      <c r="E301" s="32" t="n">
        <v>1</v>
      </c>
      <c r="F301" s="33" t="s">
        <v>3333</v>
      </c>
      <c r="G301" s="34" t="n">
        <v>0</v>
      </c>
      <c r="H301" s="33" t="s">
        <v>295</v>
      </c>
      <c r="I301" s="33" t="s">
        <v>295</v>
      </c>
      <c r="J301" s="32" t="n">
        <v>90017097</v>
      </c>
      <c r="K301" s="32" t="n">
        <v>1</v>
      </c>
      <c r="L301" s="35" t="s">
        <v>3334</v>
      </c>
      <c r="M301" s="35" t="n">
        <v>268</v>
      </c>
      <c r="N301" s="35" t="n">
        <v>1</v>
      </c>
      <c r="O301" s="35" t="s">
        <v>3335</v>
      </c>
      <c r="P301" s="31" t="s">
        <v>3332</v>
      </c>
      <c r="Q301" s="35" t="n">
        <v>150</v>
      </c>
      <c r="R301" s="35" t="n">
        <v>800489</v>
      </c>
      <c r="S301" s="35" t="s">
        <v>109</v>
      </c>
      <c r="T301" s="35" t="n">
        <v>195</v>
      </c>
      <c r="U301" s="35" t="s">
        <v>1155</v>
      </c>
      <c r="V301" s="35" t="s">
        <v>111</v>
      </c>
      <c r="W301" s="35" t="n">
        <v>3126</v>
      </c>
      <c r="X301" s="35" t="s">
        <v>3336</v>
      </c>
      <c r="Y301" s="35" t="s">
        <v>3029</v>
      </c>
      <c r="Z301" s="35" t="n">
        <v>38453</v>
      </c>
      <c r="AA301" s="35" t="s">
        <v>3337</v>
      </c>
      <c r="AB301" s="35" t="s">
        <v>115</v>
      </c>
      <c r="AC301" s="35" t="n">
        <v>0</v>
      </c>
      <c r="AD301" s="35" t="n">
        <v>0</v>
      </c>
      <c r="AE301" s="35" t="n">
        <v>0</v>
      </c>
      <c r="AF301" s="35" t="n">
        <v>0</v>
      </c>
      <c r="AG301" s="35" t="n">
        <v>0</v>
      </c>
      <c r="AH301" s="35" t="n">
        <v>38457</v>
      </c>
      <c r="AI301" s="35" t="s">
        <v>3338</v>
      </c>
      <c r="AJ301" s="35" t="n">
        <v>20565645</v>
      </c>
      <c r="AK301" s="35" t="s">
        <v>3339</v>
      </c>
      <c r="AL301" s="35" t="s">
        <v>138</v>
      </c>
      <c r="AM301" s="35" t="n">
        <v>1130662536</v>
      </c>
      <c r="AN301" s="35" t="n">
        <v>805014774</v>
      </c>
      <c r="AO301" s="35" t="s">
        <v>743</v>
      </c>
      <c r="AP301" s="35" t="n">
        <v>1363</v>
      </c>
      <c r="AQ301" s="35" t="s">
        <v>3340</v>
      </c>
      <c r="AR301" s="36" t="n">
        <v>39428</v>
      </c>
      <c r="AS301" s="36" t="n">
        <v>39419</v>
      </c>
      <c r="AT301" s="36" t="n">
        <v>39433</v>
      </c>
      <c r="AU301" s="35" t="n">
        <v>39464</v>
      </c>
      <c r="AV301" s="35" t="n">
        <v>300</v>
      </c>
      <c r="AW301" s="35" t="s">
        <v>3341</v>
      </c>
      <c r="AX301" s="35" t="n">
        <v>6109</v>
      </c>
      <c r="AY301" s="35" t="s">
        <v>3342</v>
      </c>
      <c r="AZ301" s="35" t="s">
        <v>3343</v>
      </c>
      <c r="BA301" s="35" t="s">
        <v>3344</v>
      </c>
      <c r="BB301" s="35" t="n">
        <v>39462</v>
      </c>
      <c r="BC301" s="35" t="n">
        <v>630000</v>
      </c>
      <c r="BD301" s="35"/>
      <c r="BE301" s="35" t="n">
        <v>22055664</v>
      </c>
      <c r="BF301" s="35" t="n">
        <v>630000</v>
      </c>
      <c r="BG301" s="35" t="n">
        <v>0</v>
      </c>
      <c r="BH301" s="35" t="n">
        <v>0</v>
      </c>
      <c r="BI301" s="35" t="n">
        <v>630000</v>
      </c>
      <c r="BJ301" s="35" t="n">
        <v>630000</v>
      </c>
      <c r="BK301" s="35" t="n">
        <v>0</v>
      </c>
      <c r="BL301" s="35"/>
      <c r="BM301" s="35"/>
      <c r="BN301" s="35"/>
      <c r="BO301" s="35" t="n">
        <v>0</v>
      </c>
      <c r="BP301" s="35" t="n">
        <v>0</v>
      </c>
      <c r="BQ301" s="90" t="n">
        <v>630000</v>
      </c>
      <c r="BR301" s="37" t="n">
        <v>0</v>
      </c>
      <c r="BS301" s="37" t="n">
        <f aca="false">+BQ301-BT301</f>
        <v>630000</v>
      </c>
      <c r="BT301" s="37" t="n">
        <v>0</v>
      </c>
      <c r="BU301" s="37" t="n">
        <v>0</v>
      </c>
      <c r="BV301" s="95" t="n">
        <v>630000</v>
      </c>
      <c r="BW301" s="35" t="n">
        <v>41297</v>
      </c>
      <c r="BX301" s="35" t="s">
        <v>779</v>
      </c>
      <c r="BY301" s="35" t="s">
        <v>2131</v>
      </c>
      <c r="BZ301" s="35" t="n">
        <v>630000</v>
      </c>
      <c r="CA301" s="35" t="n">
        <v>0</v>
      </c>
      <c r="CB301" s="35" t="n">
        <v>1</v>
      </c>
      <c r="CC301" s="35" t="n">
        <v>27</v>
      </c>
      <c r="CD301" s="35" t="s">
        <v>244</v>
      </c>
      <c r="CE301" s="35" t="n">
        <v>27</v>
      </c>
      <c r="CF301" s="35" t="s">
        <v>124</v>
      </c>
      <c r="CG301" s="35" t="s">
        <v>124</v>
      </c>
      <c r="CH301" s="35" t="s">
        <v>124</v>
      </c>
      <c r="CI301" s="35" t="n">
        <v>630000</v>
      </c>
      <c r="CJ301" s="35" t="n">
        <v>21092798</v>
      </c>
      <c r="CK301" s="35" t="n">
        <v>39462</v>
      </c>
      <c r="CL301" s="35" t="n">
        <v>21316891</v>
      </c>
      <c r="CM301" s="35" t="n">
        <v>39611</v>
      </c>
      <c r="CN301" s="35" t="n">
        <v>21624669</v>
      </c>
      <c r="CO301" s="35" t="n">
        <v>39729</v>
      </c>
      <c r="CP301" s="35" t="n">
        <v>22055664</v>
      </c>
      <c r="CQ301" s="35" t="n">
        <v>39860</v>
      </c>
      <c r="CR301" s="35" t="n">
        <v>0</v>
      </c>
      <c r="CS301" s="35" t="n">
        <v>0</v>
      </c>
      <c r="CT301" s="35" t="n">
        <v>0</v>
      </c>
      <c r="CU301" s="35" t="n">
        <v>0</v>
      </c>
      <c r="CV301" s="35" t="n">
        <v>0</v>
      </c>
      <c r="CW301" s="35"/>
      <c r="CX301" s="35" t="n">
        <v>0</v>
      </c>
      <c r="CY301" s="35"/>
      <c r="CZ301" s="35" t="n">
        <v>0</v>
      </c>
      <c r="DA301" s="35"/>
      <c r="DB301" s="35" t="n">
        <v>0</v>
      </c>
      <c r="DC301" s="35" t="n">
        <v>0</v>
      </c>
      <c r="DD301" s="35" t="s">
        <v>3345</v>
      </c>
      <c r="DE301" s="35" t="s">
        <v>126</v>
      </c>
      <c r="DF301" s="35" t="n">
        <v>318114584</v>
      </c>
    </row>
    <row r="302" customFormat="false" ht="15" hidden="false" customHeight="true" outlineLevel="0" collapsed="false">
      <c r="A302" s="29" t="s">
        <v>3346</v>
      </c>
      <c r="B302" s="30" t="s">
        <v>1349</v>
      </c>
      <c r="C302" s="30" t="s">
        <v>1349</v>
      </c>
      <c r="D302" s="68" t="s">
        <v>3347</v>
      </c>
      <c r="E302" s="32" t="n">
        <v>2</v>
      </c>
      <c r="F302" s="33" t="s">
        <v>3348</v>
      </c>
      <c r="G302" s="34" t="s">
        <v>3349</v>
      </c>
      <c r="H302" s="33" t="s">
        <v>264</v>
      </c>
      <c r="I302" s="33" t="s">
        <v>244</v>
      </c>
      <c r="J302" s="32" t="n">
        <v>21092855</v>
      </c>
      <c r="K302" s="32" t="n">
        <v>2</v>
      </c>
      <c r="L302" s="35" t="s">
        <v>3350</v>
      </c>
      <c r="M302" s="35" t="n">
        <v>1983</v>
      </c>
      <c r="N302" s="35" t="n">
        <v>2</v>
      </c>
      <c r="O302" s="35" t="s">
        <v>3351</v>
      </c>
      <c r="P302" s="68" t="s">
        <v>3347</v>
      </c>
      <c r="Q302" s="38" t="n">
        <v>504</v>
      </c>
      <c r="R302" s="38" t="n">
        <v>800546</v>
      </c>
      <c r="S302" s="38" t="s">
        <v>784</v>
      </c>
      <c r="T302" s="39" t="n">
        <v>877</v>
      </c>
      <c r="U302" s="40" t="s">
        <v>110</v>
      </c>
      <c r="V302" s="38" t="s">
        <v>111</v>
      </c>
      <c r="W302" s="41" t="n">
        <v>3563</v>
      </c>
      <c r="X302" s="42" t="n">
        <v>1.100140030602E+022</v>
      </c>
      <c r="Y302" s="43" t="s">
        <v>1774</v>
      </c>
      <c r="Z302" s="44" t="s">
        <v>1775</v>
      </c>
      <c r="AA302" s="42" t="s">
        <v>1776</v>
      </c>
      <c r="AB302" s="42" t="s">
        <v>115</v>
      </c>
      <c r="AC302" s="45" t="n">
        <v>0</v>
      </c>
      <c r="AD302" s="42" t="n">
        <v>0</v>
      </c>
      <c r="AE302" s="42" t="n">
        <v>0</v>
      </c>
      <c r="AF302" s="42" t="n">
        <v>0</v>
      </c>
      <c r="AG302" s="42" t="n">
        <v>0</v>
      </c>
      <c r="AH302" s="46" t="s">
        <v>1777</v>
      </c>
      <c r="AI302" s="42" t="s">
        <v>1778</v>
      </c>
      <c r="AJ302" s="42" t="n">
        <v>20299503</v>
      </c>
      <c r="AK302" s="47" t="s">
        <v>1779</v>
      </c>
      <c r="AL302" s="47" t="s">
        <v>117</v>
      </c>
      <c r="AM302" s="42" t="n">
        <v>1130117502</v>
      </c>
      <c r="AN302" s="42" t="n">
        <v>830047312</v>
      </c>
      <c r="AO302" s="48" t="s">
        <v>3352</v>
      </c>
      <c r="AP302" s="40" t="n">
        <v>222</v>
      </c>
      <c r="AQ302" s="47" t="s">
        <v>3353</v>
      </c>
      <c r="AR302" s="49" t="n">
        <v>39434</v>
      </c>
      <c r="AS302" s="49" t="n">
        <v>39426</v>
      </c>
      <c r="AT302" s="49" t="n">
        <v>39435</v>
      </c>
      <c r="AU302" s="50" t="n">
        <v>39463</v>
      </c>
      <c r="AV302" s="51" t="n">
        <v>236</v>
      </c>
      <c r="AW302" s="51" t="n">
        <v>20003883</v>
      </c>
      <c r="AX302" s="40" t="n">
        <v>6116</v>
      </c>
      <c r="AY302" s="40" t="s">
        <v>291</v>
      </c>
      <c r="AZ302" s="47" t="s">
        <v>292</v>
      </c>
      <c r="BA302" s="35" t="s">
        <v>3354</v>
      </c>
      <c r="BB302" s="53" t="n">
        <v>39462</v>
      </c>
      <c r="BC302" s="92" t="n">
        <v>98600</v>
      </c>
      <c r="BD302" s="54"/>
      <c r="BE302" s="40" t="n">
        <v>21092855</v>
      </c>
      <c r="BF302" s="92" t="n">
        <v>98600</v>
      </c>
      <c r="BG302" s="55" t="n">
        <v>0</v>
      </c>
      <c r="BH302" s="55" t="n">
        <v>0</v>
      </c>
      <c r="BI302" s="92" t="n">
        <v>98600</v>
      </c>
      <c r="BJ302" s="92" t="n">
        <v>98600</v>
      </c>
      <c r="BK302" s="55" t="n">
        <v>0</v>
      </c>
      <c r="BL302" s="49"/>
      <c r="BM302" s="55"/>
      <c r="BN302" s="55"/>
      <c r="BO302" s="55" t="n">
        <v>0</v>
      </c>
      <c r="BP302" s="55" t="n">
        <v>0</v>
      </c>
      <c r="BQ302" s="72" t="n">
        <v>98600</v>
      </c>
      <c r="BR302" s="37" t="n">
        <v>98600</v>
      </c>
      <c r="BS302" s="37" t="n">
        <f aca="false">+BQ302-BT302</f>
        <v>98600</v>
      </c>
      <c r="BT302" s="37" t="n">
        <v>0</v>
      </c>
      <c r="BU302" s="37" t="n">
        <v>0</v>
      </c>
      <c r="BV302" s="37" t="n">
        <v>0</v>
      </c>
      <c r="BW302" s="49"/>
      <c r="BX302" s="55"/>
      <c r="BY302" s="55"/>
      <c r="BZ302" s="55" t="n">
        <v>0</v>
      </c>
      <c r="CA302" s="55" t="n">
        <v>98600</v>
      </c>
      <c r="CB302" s="40"/>
      <c r="CC302" s="56"/>
      <c r="CD302" s="57"/>
      <c r="CE302" s="58"/>
      <c r="CF302" s="58"/>
      <c r="CG302" s="58"/>
      <c r="CH302" s="58"/>
      <c r="CI302" s="59"/>
      <c r="CJ302" s="40"/>
      <c r="CK302" s="49"/>
      <c r="CL302" s="40"/>
      <c r="CM302" s="49"/>
      <c r="CN302" s="40"/>
      <c r="CO302" s="49"/>
      <c r="CP302" s="40"/>
      <c r="CQ302" s="56"/>
      <c r="CR302" s="40"/>
      <c r="CS302" s="53"/>
      <c r="CT302" s="40"/>
      <c r="CU302" s="56"/>
      <c r="CV302" s="40"/>
      <c r="CW302" s="49"/>
      <c r="CX302" s="40"/>
      <c r="CY302" s="49"/>
      <c r="CZ302" s="40"/>
      <c r="DA302" s="49"/>
      <c r="DB302" s="40"/>
      <c r="DC302" s="40"/>
      <c r="DD302" s="60" t="s">
        <v>3355</v>
      </c>
      <c r="DE302" s="35" t="s">
        <v>145</v>
      </c>
      <c r="DF302" s="35" t="s">
        <v>3356</v>
      </c>
    </row>
    <row r="303" customFormat="false" ht="15" hidden="false" customHeight="true" outlineLevel="0" collapsed="false">
      <c r="A303" s="29" t="s">
        <v>3357</v>
      </c>
      <c r="B303" s="30" t="s">
        <v>3015</v>
      </c>
      <c r="C303" s="30" t="s">
        <v>3015</v>
      </c>
      <c r="D303" s="61"/>
      <c r="E303" s="32" t="n">
        <v>3</v>
      </c>
      <c r="F303" s="33" t="s">
        <v>3358</v>
      </c>
      <c r="G303" s="34" t="s">
        <v>3359</v>
      </c>
      <c r="H303" s="33" t="s">
        <v>264</v>
      </c>
      <c r="I303" s="33" t="s">
        <v>244</v>
      </c>
      <c r="J303" s="32" t="n">
        <v>21092904</v>
      </c>
      <c r="K303" s="32" t="n">
        <v>3</v>
      </c>
      <c r="L303" s="35" t="s">
        <v>3360</v>
      </c>
      <c r="M303" s="35" t="n">
        <v>1989</v>
      </c>
      <c r="N303" s="35" t="n">
        <v>3</v>
      </c>
      <c r="O303" s="35" t="s">
        <v>3361</v>
      </c>
      <c r="P303" s="61"/>
      <c r="Q303" s="38" t="n">
        <v>505</v>
      </c>
      <c r="R303" s="38" t="n">
        <v>800595</v>
      </c>
      <c r="S303" s="38" t="s">
        <v>784</v>
      </c>
      <c r="T303" s="39" t="n">
        <v>879</v>
      </c>
      <c r="U303" s="40" t="s">
        <v>110</v>
      </c>
      <c r="V303" s="38" t="s">
        <v>111</v>
      </c>
      <c r="W303" s="41" t="n">
        <v>3979</v>
      </c>
      <c r="X303" s="42" t="n">
        <v>1.100140030522E+022</v>
      </c>
      <c r="Y303" s="43" t="s">
        <v>152</v>
      </c>
      <c r="Z303" s="44" t="s">
        <v>3362</v>
      </c>
      <c r="AA303" s="42" t="s">
        <v>3363</v>
      </c>
      <c r="AB303" s="42" t="s">
        <v>115</v>
      </c>
      <c r="AC303" s="45" t="n">
        <v>0</v>
      </c>
      <c r="AD303" s="42" t="n">
        <v>0</v>
      </c>
      <c r="AE303" s="42" t="n">
        <v>0</v>
      </c>
      <c r="AF303" s="42" t="n">
        <v>0</v>
      </c>
      <c r="AG303" s="42" t="n">
        <v>0</v>
      </c>
      <c r="AH303" s="46" t="s">
        <v>3364</v>
      </c>
      <c r="AI303" s="42" t="n">
        <v>62717</v>
      </c>
      <c r="AJ303" s="42" t="n">
        <v>20284520</v>
      </c>
      <c r="AK303" s="47" t="s">
        <v>3365</v>
      </c>
      <c r="AL303" s="47" t="s">
        <v>138</v>
      </c>
      <c r="AM303" s="42" t="n">
        <v>15349467</v>
      </c>
      <c r="AN303" s="42" t="n">
        <v>830047312</v>
      </c>
      <c r="AO303" s="48" t="s">
        <v>3352</v>
      </c>
      <c r="AP303" s="40" t="n">
        <v>221</v>
      </c>
      <c r="AQ303" s="47" t="s">
        <v>3366</v>
      </c>
      <c r="AR303" s="49" t="n">
        <v>39434</v>
      </c>
      <c r="AS303" s="49" t="n">
        <v>39415</v>
      </c>
      <c r="AT303" s="49" t="n">
        <v>39435</v>
      </c>
      <c r="AU303" s="50" t="n">
        <v>39463</v>
      </c>
      <c r="AV303" s="51" t="n">
        <v>236</v>
      </c>
      <c r="AW303" s="51" t="n">
        <v>20003882</v>
      </c>
      <c r="AX303" s="40" t="n">
        <v>6116</v>
      </c>
      <c r="AY303" s="40" t="s">
        <v>1622</v>
      </c>
      <c r="AZ303" s="47" t="s">
        <v>1623</v>
      </c>
      <c r="BA303" s="35" t="s">
        <v>3367</v>
      </c>
      <c r="BB303" s="53" t="n">
        <v>39462</v>
      </c>
      <c r="BC303" s="92" t="n">
        <v>197200</v>
      </c>
      <c r="BD303" s="54"/>
      <c r="BE303" s="40" t="n">
        <v>21092904</v>
      </c>
      <c r="BF303" s="92" t="n">
        <v>197200</v>
      </c>
      <c r="BG303" s="55" t="n">
        <v>0</v>
      </c>
      <c r="BH303" s="55" t="n">
        <v>0</v>
      </c>
      <c r="BI303" s="92" t="n">
        <v>197200</v>
      </c>
      <c r="BJ303" s="92" t="n">
        <v>197200</v>
      </c>
      <c r="BK303" s="55" t="n">
        <v>0</v>
      </c>
      <c r="BL303" s="49"/>
      <c r="BM303" s="55"/>
      <c r="BN303" s="55"/>
      <c r="BO303" s="55" t="n">
        <v>0</v>
      </c>
      <c r="BP303" s="55" t="n">
        <v>0</v>
      </c>
      <c r="BQ303" s="72" t="n">
        <v>197200</v>
      </c>
      <c r="BR303" s="37" t="n">
        <v>197200</v>
      </c>
      <c r="BS303" s="37" t="n">
        <f aca="false">+BQ303-BT303</f>
        <v>197200</v>
      </c>
      <c r="BT303" s="37" t="n">
        <v>0</v>
      </c>
      <c r="BU303" s="37" t="n">
        <v>0</v>
      </c>
      <c r="BV303" s="37" t="n">
        <v>0</v>
      </c>
      <c r="BW303" s="49"/>
      <c r="BX303" s="55"/>
      <c r="BY303" s="55"/>
      <c r="BZ303" s="55" t="n">
        <v>0</v>
      </c>
      <c r="CA303" s="55" t="n">
        <v>197200</v>
      </c>
      <c r="CB303" s="40"/>
      <c r="CC303" s="56" t="n">
        <v>27</v>
      </c>
      <c r="CD303" s="57" t="s">
        <v>295</v>
      </c>
      <c r="CE303" s="58"/>
      <c r="CF303" s="58" t="s">
        <v>124</v>
      </c>
      <c r="CG303" s="58" t="s">
        <v>124</v>
      </c>
      <c r="CH303" s="58" t="s">
        <v>124</v>
      </c>
      <c r="CI303" s="59" t="n">
        <v>1099700</v>
      </c>
      <c r="CJ303" s="40" t="n">
        <v>21092904</v>
      </c>
      <c r="CK303" s="49" t="n">
        <v>39462</v>
      </c>
      <c r="CL303" s="40"/>
      <c r="CM303" s="49"/>
      <c r="CN303" s="40"/>
      <c r="CO303" s="49"/>
      <c r="CP303" s="40"/>
      <c r="CQ303" s="56"/>
      <c r="CR303" s="40"/>
      <c r="CS303" s="53"/>
      <c r="CT303" s="40"/>
      <c r="CU303" s="56"/>
      <c r="CV303" s="40"/>
      <c r="CW303" s="49"/>
      <c r="CX303" s="40"/>
      <c r="CY303" s="49"/>
      <c r="CZ303" s="40"/>
      <c r="DA303" s="49"/>
      <c r="DB303" s="40"/>
      <c r="DC303" s="40"/>
      <c r="DD303" s="35" t="s">
        <v>3368</v>
      </c>
      <c r="DE303" s="35" t="s">
        <v>145</v>
      </c>
      <c r="DF303" s="35" t="s">
        <v>3369</v>
      </c>
    </row>
    <row r="304" customFormat="false" ht="15" hidden="false" customHeight="true" outlineLevel="0" collapsed="false">
      <c r="A304" s="29" t="s">
        <v>3370</v>
      </c>
      <c r="B304" s="30" t="s">
        <v>3015</v>
      </c>
      <c r="C304" s="30" t="s">
        <v>3015</v>
      </c>
      <c r="D304" s="61"/>
      <c r="E304" s="32" t="n">
        <v>4</v>
      </c>
      <c r="F304" s="33" t="s">
        <v>3371</v>
      </c>
      <c r="G304" s="34" t="s">
        <v>3372</v>
      </c>
      <c r="H304" s="33" t="s">
        <v>264</v>
      </c>
      <c r="I304" s="33" t="s">
        <v>244</v>
      </c>
      <c r="J304" s="32" t="n">
        <v>21092904</v>
      </c>
      <c r="K304" s="32" t="n">
        <v>4</v>
      </c>
      <c r="L304" s="35" t="s">
        <v>3373</v>
      </c>
      <c r="M304" s="35" t="n">
        <v>1990</v>
      </c>
      <c r="N304" s="35" t="n">
        <v>4</v>
      </c>
      <c r="O304" s="35" t="s">
        <v>3361</v>
      </c>
      <c r="P304" s="61"/>
      <c r="Q304" s="38" t="n">
        <v>505</v>
      </c>
      <c r="R304" s="38" t="n">
        <v>800595</v>
      </c>
      <c r="S304" s="38" t="s">
        <v>784</v>
      </c>
      <c r="T304" s="39" t="n">
        <v>879</v>
      </c>
      <c r="U304" s="40" t="s">
        <v>110</v>
      </c>
      <c r="V304" s="38" t="s">
        <v>111</v>
      </c>
      <c r="W304" s="41" t="n">
        <v>3979</v>
      </c>
      <c r="X304" s="42" t="n">
        <v>1.100140030522E+022</v>
      </c>
      <c r="Y304" s="43" t="s">
        <v>152</v>
      </c>
      <c r="Z304" s="44" t="s">
        <v>3362</v>
      </c>
      <c r="AA304" s="42" t="s">
        <v>3363</v>
      </c>
      <c r="AB304" s="42" t="s">
        <v>115</v>
      </c>
      <c r="AC304" s="45" t="n">
        <v>0</v>
      </c>
      <c r="AD304" s="42" t="n">
        <v>0</v>
      </c>
      <c r="AE304" s="42" t="n">
        <v>0</v>
      </c>
      <c r="AF304" s="42" t="n">
        <v>0</v>
      </c>
      <c r="AG304" s="42" t="n">
        <v>0</v>
      </c>
      <c r="AH304" s="46" t="s">
        <v>3364</v>
      </c>
      <c r="AI304" s="42" t="n">
        <v>62717</v>
      </c>
      <c r="AJ304" s="42" t="n">
        <v>20284520</v>
      </c>
      <c r="AK304" s="47" t="s">
        <v>3365</v>
      </c>
      <c r="AL304" s="47" t="s">
        <v>138</v>
      </c>
      <c r="AM304" s="42" t="n">
        <v>15349467</v>
      </c>
      <c r="AN304" s="42" t="n">
        <v>830047312</v>
      </c>
      <c r="AO304" s="48" t="s">
        <v>3352</v>
      </c>
      <c r="AP304" s="40" t="n">
        <v>221</v>
      </c>
      <c r="AQ304" s="47" t="s">
        <v>3366</v>
      </c>
      <c r="AR304" s="49" t="n">
        <v>39434</v>
      </c>
      <c r="AS304" s="49" t="n">
        <v>39415</v>
      </c>
      <c r="AT304" s="49" t="n">
        <v>39435</v>
      </c>
      <c r="AU304" s="50" t="n">
        <v>39463</v>
      </c>
      <c r="AV304" s="51" t="n">
        <v>236</v>
      </c>
      <c r="AW304" s="51" t="n">
        <v>20003882</v>
      </c>
      <c r="AX304" s="40" t="n">
        <v>6116</v>
      </c>
      <c r="AY304" s="40" t="s">
        <v>1622</v>
      </c>
      <c r="AZ304" s="47" t="s">
        <v>1623</v>
      </c>
      <c r="BA304" s="35" t="s">
        <v>3374</v>
      </c>
      <c r="BB304" s="53" t="n">
        <v>39462</v>
      </c>
      <c r="BC304" s="92" t="n">
        <v>302500</v>
      </c>
      <c r="BD304" s="54"/>
      <c r="BE304" s="40" t="n">
        <v>21092904</v>
      </c>
      <c r="BF304" s="92" t="n">
        <v>302500</v>
      </c>
      <c r="BG304" s="55" t="n">
        <v>0</v>
      </c>
      <c r="BH304" s="55" t="n">
        <v>0</v>
      </c>
      <c r="BI304" s="92" t="n">
        <v>302500</v>
      </c>
      <c r="BJ304" s="92" t="n">
        <v>302500</v>
      </c>
      <c r="BK304" s="55" t="n">
        <v>0</v>
      </c>
      <c r="BL304" s="49"/>
      <c r="BM304" s="55"/>
      <c r="BN304" s="55"/>
      <c r="BO304" s="55" t="n">
        <v>0</v>
      </c>
      <c r="BP304" s="55" t="n">
        <v>0</v>
      </c>
      <c r="BQ304" s="72" t="n">
        <v>302500</v>
      </c>
      <c r="BR304" s="37" t="n">
        <v>302500</v>
      </c>
      <c r="BS304" s="37" t="n">
        <f aca="false">+BQ304-BT304</f>
        <v>302500</v>
      </c>
      <c r="BT304" s="37" t="n">
        <v>0</v>
      </c>
      <c r="BU304" s="37" t="n">
        <v>0</v>
      </c>
      <c r="BV304" s="37" t="n">
        <v>0</v>
      </c>
      <c r="BW304" s="49"/>
      <c r="BX304" s="55"/>
      <c r="BY304" s="55"/>
      <c r="BZ304" s="55" t="n">
        <v>0</v>
      </c>
      <c r="CA304" s="55" t="n">
        <v>302500</v>
      </c>
      <c r="CB304" s="40"/>
      <c r="CC304" s="56"/>
      <c r="CD304" s="57"/>
      <c r="CE304" s="58"/>
      <c r="CF304" s="58"/>
      <c r="CG304" s="58"/>
      <c r="CH304" s="58"/>
      <c r="CI304" s="59"/>
      <c r="CJ304" s="40"/>
      <c r="CK304" s="49"/>
      <c r="CL304" s="40"/>
      <c r="CM304" s="49"/>
      <c r="CN304" s="40"/>
      <c r="CO304" s="49"/>
      <c r="CP304" s="40"/>
      <c r="CQ304" s="56"/>
      <c r="CR304" s="40"/>
      <c r="CS304" s="53"/>
      <c r="CT304" s="40"/>
      <c r="CU304" s="56"/>
      <c r="CV304" s="40"/>
      <c r="CW304" s="49"/>
      <c r="CX304" s="40"/>
      <c r="CY304" s="49"/>
      <c r="CZ304" s="40"/>
      <c r="DA304" s="49"/>
      <c r="DB304" s="40"/>
      <c r="DC304" s="40"/>
      <c r="DD304" s="35" t="s">
        <v>3375</v>
      </c>
      <c r="DE304" s="35" t="s">
        <v>145</v>
      </c>
      <c r="DF304" s="35" t="s">
        <v>3369</v>
      </c>
    </row>
    <row r="305" customFormat="false" ht="15" hidden="false" customHeight="true" outlineLevel="0" collapsed="false">
      <c r="A305" s="29" t="s">
        <v>3376</v>
      </c>
      <c r="B305" s="30" t="s">
        <v>3015</v>
      </c>
      <c r="C305" s="30" t="s">
        <v>3015</v>
      </c>
      <c r="D305" s="61"/>
      <c r="E305" s="32" t="n">
        <v>5</v>
      </c>
      <c r="F305" s="33" t="s">
        <v>3377</v>
      </c>
      <c r="G305" s="34" t="s">
        <v>3378</v>
      </c>
      <c r="H305" s="33" t="s">
        <v>264</v>
      </c>
      <c r="I305" s="33" t="s">
        <v>244</v>
      </c>
      <c r="J305" s="32" t="n">
        <v>21092904</v>
      </c>
      <c r="K305" s="32" t="n">
        <v>5</v>
      </c>
      <c r="L305" s="35" t="s">
        <v>3379</v>
      </c>
      <c r="M305" s="35" t="n">
        <v>1991</v>
      </c>
      <c r="N305" s="35" t="n">
        <v>5</v>
      </c>
      <c r="O305" s="35" t="s">
        <v>3361</v>
      </c>
      <c r="P305" s="61"/>
      <c r="Q305" s="38" t="n">
        <v>505</v>
      </c>
      <c r="R305" s="38" t="n">
        <v>800595</v>
      </c>
      <c r="S305" s="38" t="s">
        <v>784</v>
      </c>
      <c r="T305" s="39" t="n">
        <v>879</v>
      </c>
      <c r="U305" s="40" t="s">
        <v>110</v>
      </c>
      <c r="V305" s="38" t="s">
        <v>111</v>
      </c>
      <c r="W305" s="41" t="n">
        <v>3979</v>
      </c>
      <c r="X305" s="42" t="n">
        <v>1.100140030522E+022</v>
      </c>
      <c r="Y305" s="43" t="s">
        <v>152</v>
      </c>
      <c r="Z305" s="44" t="s">
        <v>3362</v>
      </c>
      <c r="AA305" s="42" t="s">
        <v>3363</v>
      </c>
      <c r="AB305" s="42" t="s">
        <v>115</v>
      </c>
      <c r="AC305" s="45" t="n">
        <v>0</v>
      </c>
      <c r="AD305" s="42" t="n">
        <v>0</v>
      </c>
      <c r="AE305" s="42" t="n">
        <v>0</v>
      </c>
      <c r="AF305" s="42" t="n">
        <v>0</v>
      </c>
      <c r="AG305" s="42" t="n">
        <v>0</v>
      </c>
      <c r="AH305" s="46" t="s">
        <v>3364</v>
      </c>
      <c r="AI305" s="42" t="n">
        <v>62717</v>
      </c>
      <c r="AJ305" s="42" t="n">
        <v>20284520</v>
      </c>
      <c r="AK305" s="47" t="s">
        <v>3365</v>
      </c>
      <c r="AL305" s="47" t="s">
        <v>138</v>
      </c>
      <c r="AM305" s="42" t="n">
        <v>15349467</v>
      </c>
      <c r="AN305" s="42" t="n">
        <v>830047312</v>
      </c>
      <c r="AO305" s="48" t="s">
        <v>3352</v>
      </c>
      <c r="AP305" s="40" t="n">
        <v>221</v>
      </c>
      <c r="AQ305" s="47" t="s">
        <v>3366</v>
      </c>
      <c r="AR305" s="49" t="n">
        <v>39434</v>
      </c>
      <c r="AS305" s="49" t="n">
        <v>39415</v>
      </c>
      <c r="AT305" s="49" t="n">
        <v>39435</v>
      </c>
      <c r="AU305" s="50" t="n">
        <v>39463</v>
      </c>
      <c r="AV305" s="51" t="n">
        <v>236</v>
      </c>
      <c r="AW305" s="51" t="n">
        <v>20003882</v>
      </c>
      <c r="AX305" s="40" t="n">
        <v>6116</v>
      </c>
      <c r="AY305" s="40" t="s">
        <v>1622</v>
      </c>
      <c r="AZ305" s="47" t="s">
        <v>1623</v>
      </c>
      <c r="BA305" s="35" t="s">
        <v>3380</v>
      </c>
      <c r="BB305" s="53" t="n">
        <v>39462</v>
      </c>
      <c r="BC305" s="92" t="n">
        <v>1500000</v>
      </c>
      <c r="BD305" s="54"/>
      <c r="BE305" s="40" t="n">
        <v>21092904</v>
      </c>
      <c r="BF305" s="92" t="n">
        <v>1500000</v>
      </c>
      <c r="BG305" s="55" t="n">
        <v>0</v>
      </c>
      <c r="BH305" s="55" t="n">
        <v>0</v>
      </c>
      <c r="BI305" s="92" t="n">
        <v>1500000</v>
      </c>
      <c r="BJ305" s="92" t="n">
        <v>1500000</v>
      </c>
      <c r="BK305" s="55" t="n">
        <v>0</v>
      </c>
      <c r="BL305" s="49"/>
      <c r="BM305" s="55"/>
      <c r="BN305" s="55"/>
      <c r="BO305" s="55" t="n">
        <v>0</v>
      </c>
      <c r="BP305" s="55" t="n">
        <v>0</v>
      </c>
      <c r="BQ305" s="72" t="n">
        <v>1500000</v>
      </c>
      <c r="BR305" s="37" t="n">
        <v>1500000</v>
      </c>
      <c r="BS305" s="37" t="n">
        <f aca="false">+BQ305-BT305</f>
        <v>1500000</v>
      </c>
      <c r="BT305" s="37" t="n">
        <v>0</v>
      </c>
      <c r="BU305" s="37" t="n">
        <v>0</v>
      </c>
      <c r="BV305" s="37" t="n">
        <v>0</v>
      </c>
      <c r="BW305" s="49"/>
      <c r="BX305" s="55"/>
      <c r="BY305" s="55"/>
      <c r="BZ305" s="55" t="n">
        <v>0</v>
      </c>
      <c r="CA305" s="55" t="n">
        <v>1500000</v>
      </c>
      <c r="CB305" s="40"/>
      <c r="CC305" s="56"/>
      <c r="CD305" s="57"/>
      <c r="CE305" s="58"/>
      <c r="CF305" s="58"/>
      <c r="CG305" s="58"/>
      <c r="CH305" s="58"/>
      <c r="CI305" s="59"/>
      <c r="CJ305" s="40"/>
      <c r="CK305" s="49"/>
      <c r="CL305" s="40"/>
      <c r="CM305" s="49"/>
      <c r="CN305" s="40"/>
      <c r="CO305" s="49"/>
      <c r="CP305" s="40"/>
      <c r="CQ305" s="56"/>
      <c r="CR305" s="40"/>
      <c r="CS305" s="53"/>
      <c r="CT305" s="40"/>
      <c r="CU305" s="56"/>
      <c r="CV305" s="40"/>
      <c r="CW305" s="49"/>
      <c r="CX305" s="40"/>
      <c r="CY305" s="49"/>
      <c r="CZ305" s="40"/>
      <c r="DA305" s="49"/>
      <c r="DB305" s="40"/>
      <c r="DC305" s="40"/>
      <c r="DD305" s="35" t="s">
        <v>3381</v>
      </c>
      <c r="DE305" s="35" t="s">
        <v>145</v>
      </c>
      <c r="DF305" s="35" t="s">
        <v>3369</v>
      </c>
    </row>
    <row r="306" customFormat="false" ht="15" hidden="false" customHeight="true" outlineLevel="0" collapsed="false">
      <c r="A306" s="29" t="s">
        <v>3382</v>
      </c>
      <c r="B306" s="30" t="s">
        <v>3015</v>
      </c>
      <c r="C306" s="30" t="s">
        <v>3015</v>
      </c>
      <c r="D306" s="61"/>
      <c r="E306" s="32" t="n">
        <v>6</v>
      </c>
      <c r="F306" s="33" t="s">
        <v>3383</v>
      </c>
      <c r="G306" s="34" t="s">
        <v>3359</v>
      </c>
      <c r="H306" s="33" t="s">
        <v>264</v>
      </c>
      <c r="I306" s="33" t="s">
        <v>244</v>
      </c>
      <c r="J306" s="32" t="n">
        <v>21092904</v>
      </c>
      <c r="K306" s="32" t="n">
        <v>6</v>
      </c>
      <c r="L306" s="35" t="s">
        <v>3384</v>
      </c>
      <c r="M306" s="35" t="n">
        <v>1992</v>
      </c>
      <c r="N306" s="35" t="n">
        <v>6</v>
      </c>
      <c r="O306" s="35" t="s">
        <v>3361</v>
      </c>
      <c r="P306" s="61"/>
      <c r="Q306" s="38" t="n">
        <v>505</v>
      </c>
      <c r="R306" s="38" t="n">
        <v>800595</v>
      </c>
      <c r="S306" s="38" t="s">
        <v>784</v>
      </c>
      <c r="T306" s="39" t="n">
        <v>879</v>
      </c>
      <c r="U306" s="40" t="s">
        <v>110</v>
      </c>
      <c r="V306" s="38" t="s">
        <v>111</v>
      </c>
      <c r="W306" s="41" t="n">
        <v>3979</v>
      </c>
      <c r="X306" s="42" t="n">
        <v>1.100140030522E+022</v>
      </c>
      <c r="Y306" s="43" t="s">
        <v>152</v>
      </c>
      <c r="Z306" s="44" t="s">
        <v>3362</v>
      </c>
      <c r="AA306" s="42" t="s">
        <v>3363</v>
      </c>
      <c r="AB306" s="42" t="s">
        <v>115</v>
      </c>
      <c r="AC306" s="45" t="n">
        <v>0</v>
      </c>
      <c r="AD306" s="42" t="n">
        <v>0</v>
      </c>
      <c r="AE306" s="42" t="n">
        <v>0</v>
      </c>
      <c r="AF306" s="42" t="n">
        <v>0</v>
      </c>
      <c r="AG306" s="42" t="n">
        <v>0</v>
      </c>
      <c r="AH306" s="46" t="s">
        <v>3364</v>
      </c>
      <c r="AI306" s="42" t="n">
        <v>62717</v>
      </c>
      <c r="AJ306" s="42" t="n">
        <v>20284520</v>
      </c>
      <c r="AK306" s="47" t="s">
        <v>3365</v>
      </c>
      <c r="AL306" s="47" t="s">
        <v>138</v>
      </c>
      <c r="AM306" s="42" t="n">
        <v>15349467</v>
      </c>
      <c r="AN306" s="42" t="n">
        <v>830047312</v>
      </c>
      <c r="AO306" s="48" t="s">
        <v>3352</v>
      </c>
      <c r="AP306" s="40" t="n">
        <v>220</v>
      </c>
      <c r="AQ306" s="47" t="s">
        <v>3385</v>
      </c>
      <c r="AR306" s="49" t="n">
        <v>39434</v>
      </c>
      <c r="AS306" s="49" t="n">
        <v>39415</v>
      </c>
      <c r="AT306" s="49" t="n">
        <v>39435</v>
      </c>
      <c r="AU306" s="50" t="n">
        <v>39463</v>
      </c>
      <c r="AV306" s="51" t="n">
        <v>236</v>
      </c>
      <c r="AW306" s="51" t="n">
        <v>20003881</v>
      </c>
      <c r="AX306" s="40" t="n">
        <v>6116</v>
      </c>
      <c r="AY306" s="40" t="s">
        <v>1622</v>
      </c>
      <c r="AZ306" s="47" t="s">
        <v>1623</v>
      </c>
      <c r="BA306" s="35" t="s">
        <v>3367</v>
      </c>
      <c r="BB306" s="53" t="n">
        <v>39462</v>
      </c>
      <c r="BC306" s="92" t="n">
        <v>197200</v>
      </c>
      <c r="BD306" s="54"/>
      <c r="BE306" s="40" t="n">
        <v>21092904</v>
      </c>
      <c r="BF306" s="92" t="n">
        <v>197200</v>
      </c>
      <c r="BG306" s="55" t="n">
        <v>0</v>
      </c>
      <c r="BH306" s="55" t="n">
        <v>0</v>
      </c>
      <c r="BI306" s="92" t="n">
        <v>197200</v>
      </c>
      <c r="BJ306" s="92" t="n">
        <v>197200</v>
      </c>
      <c r="BK306" s="55" t="n">
        <v>0</v>
      </c>
      <c r="BL306" s="49"/>
      <c r="BM306" s="55"/>
      <c r="BN306" s="55"/>
      <c r="BO306" s="55" t="n">
        <v>0</v>
      </c>
      <c r="BP306" s="55" t="n">
        <v>0</v>
      </c>
      <c r="BQ306" s="72" t="n">
        <v>197200</v>
      </c>
      <c r="BR306" s="37" t="n">
        <v>197200</v>
      </c>
      <c r="BS306" s="37" t="n">
        <f aca="false">+BQ306-BT306</f>
        <v>197200</v>
      </c>
      <c r="BT306" s="37" t="n">
        <v>0</v>
      </c>
      <c r="BU306" s="37" t="n">
        <v>0</v>
      </c>
      <c r="BV306" s="37" t="n">
        <v>0</v>
      </c>
      <c r="BW306" s="49"/>
      <c r="BX306" s="55"/>
      <c r="BY306" s="55"/>
      <c r="BZ306" s="55" t="n">
        <v>0</v>
      </c>
      <c r="CA306" s="55" t="n">
        <v>197200</v>
      </c>
      <c r="CB306" s="40"/>
      <c r="CC306" s="56" t="n">
        <v>27</v>
      </c>
      <c r="CD306" s="57" t="s">
        <v>295</v>
      </c>
      <c r="CE306" s="58"/>
      <c r="CF306" s="58" t="s">
        <v>124</v>
      </c>
      <c r="CG306" s="58" t="s">
        <v>124</v>
      </c>
      <c r="CH306" s="58" t="s">
        <v>124</v>
      </c>
      <c r="CI306" s="59" t="n">
        <v>1999700</v>
      </c>
      <c r="CJ306" s="40" t="n">
        <v>21092904</v>
      </c>
      <c r="CK306" s="49" t="n">
        <v>39462</v>
      </c>
      <c r="CL306" s="40"/>
      <c r="CM306" s="49"/>
      <c r="CN306" s="40"/>
      <c r="CO306" s="49"/>
      <c r="CP306" s="40"/>
      <c r="CQ306" s="56"/>
      <c r="CR306" s="40"/>
      <c r="CS306" s="53"/>
      <c r="CT306" s="40"/>
      <c r="CU306" s="56"/>
      <c r="CV306" s="40"/>
      <c r="CW306" s="49"/>
      <c r="CX306" s="40"/>
      <c r="CY306" s="49"/>
      <c r="CZ306" s="40"/>
      <c r="DA306" s="49"/>
      <c r="DB306" s="40"/>
      <c r="DC306" s="40"/>
      <c r="DD306" s="35" t="s">
        <v>3386</v>
      </c>
      <c r="DE306" s="35" t="s">
        <v>145</v>
      </c>
      <c r="DF306" s="35" t="s">
        <v>3369</v>
      </c>
    </row>
    <row r="307" customFormat="false" ht="15" hidden="false" customHeight="true" outlineLevel="0" collapsed="false">
      <c r="A307" s="29" t="s">
        <v>3387</v>
      </c>
      <c r="B307" s="30" t="s">
        <v>3015</v>
      </c>
      <c r="C307" s="30" t="s">
        <v>3015</v>
      </c>
      <c r="D307" s="61"/>
      <c r="E307" s="32" t="n">
        <v>7</v>
      </c>
      <c r="F307" s="33" t="s">
        <v>3388</v>
      </c>
      <c r="G307" s="34" t="s">
        <v>3372</v>
      </c>
      <c r="H307" s="33" t="s">
        <v>264</v>
      </c>
      <c r="I307" s="33" t="s">
        <v>244</v>
      </c>
      <c r="J307" s="32" t="n">
        <v>21092904</v>
      </c>
      <c r="K307" s="32" t="n">
        <v>7</v>
      </c>
      <c r="L307" s="35" t="s">
        <v>3389</v>
      </c>
      <c r="M307" s="35" t="n">
        <v>1993</v>
      </c>
      <c r="N307" s="35" t="n">
        <v>7</v>
      </c>
      <c r="O307" s="35" t="s">
        <v>3361</v>
      </c>
      <c r="P307" s="61"/>
      <c r="Q307" s="38" t="n">
        <v>505</v>
      </c>
      <c r="R307" s="38" t="n">
        <v>800595</v>
      </c>
      <c r="S307" s="38" t="s">
        <v>784</v>
      </c>
      <c r="T307" s="39" t="n">
        <v>879</v>
      </c>
      <c r="U307" s="40" t="s">
        <v>110</v>
      </c>
      <c r="V307" s="38" t="s">
        <v>111</v>
      </c>
      <c r="W307" s="41" t="n">
        <v>3979</v>
      </c>
      <c r="X307" s="42" t="n">
        <v>1.100140030522E+022</v>
      </c>
      <c r="Y307" s="43" t="s">
        <v>152</v>
      </c>
      <c r="Z307" s="44" t="s">
        <v>3362</v>
      </c>
      <c r="AA307" s="42" t="s">
        <v>3363</v>
      </c>
      <c r="AB307" s="42" t="s">
        <v>115</v>
      </c>
      <c r="AC307" s="45" t="n">
        <v>0</v>
      </c>
      <c r="AD307" s="42" t="n">
        <v>0</v>
      </c>
      <c r="AE307" s="42" t="n">
        <v>0</v>
      </c>
      <c r="AF307" s="42" t="n">
        <v>0</v>
      </c>
      <c r="AG307" s="42" t="n">
        <v>0</v>
      </c>
      <c r="AH307" s="46" t="s">
        <v>3364</v>
      </c>
      <c r="AI307" s="42" t="n">
        <v>62717</v>
      </c>
      <c r="AJ307" s="42" t="n">
        <v>20284520</v>
      </c>
      <c r="AK307" s="47" t="s">
        <v>3365</v>
      </c>
      <c r="AL307" s="47" t="s">
        <v>138</v>
      </c>
      <c r="AM307" s="42" t="n">
        <v>15349467</v>
      </c>
      <c r="AN307" s="42" t="n">
        <v>830047312</v>
      </c>
      <c r="AO307" s="48" t="s">
        <v>3352</v>
      </c>
      <c r="AP307" s="40" t="n">
        <v>220</v>
      </c>
      <c r="AQ307" s="47" t="s">
        <v>3385</v>
      </c>
      <c r="AR307" s="49" t="n">
        <v>39434</v>
      </c>
      <c r="AS307" s="49" t="n">
        <v>39415</v>
      </c>
      <c r="AT307" s="49" t="n">
        <v>39435</v>
      </c>
      <c r="AU307" s="50" t="n">
        <v>39463</v>
      </c>
      <c r="AV307" s="51" t="n">
        <v>236</v>
      </c>
      <c r="AW307" s="51" t="n">
        <v>20003881</v>
      </c>
      <c r="AX307" s="40" t="n">
        <v>6116</v>
      </c>
      <c r="AY307" s="40" t="s">
        <v>1622</v>
      </c>
      <c r="AZ307" s="47" t="s">
        <v>1623</v>
      </c>
      <c r="BA307" s="35" t="s">
        <v>3374</v>
      </c>
      <c r="BB307" s="53" t="n">
        <v>39462</v>
      </c>
      <c r="BC307" s="92" t="n">
        <v>302500</v>
      </c>
      <c r="BD307" s="54"/>
      <c r="BE307" s="40" t="n">
        <v>21092904</v>
      </c>
      <c r="BF307" s="92" t="n">
        <v>302500</v>
      </c>
      <c r="BG307" s="55" t="n">
        <v>0</v>
      </c>
      <c r="BH307" s="55" t="n">
        <v>0</v>
      </c>
      <c r="BI307" s="92" t="n">
        <v>302500</v>
      </c>
      <c r="BJ307" s="92" t="n">
        <v>302500</v>
      </c>
      <c r="BK307" s="55" t="n">
        <v>0</v>
      </c>
      <c r="BL307" s="49"/>
      <c r="BM307" s="55"/>
      <c r="BN307" s="55"/>
      <c r="BO307" s="55" t="n">
        <v>0</v>
      </c>
      <c r="BP307" s="55" t="n">
        <v>0</v>
      </c>
      <c r="BQ307" s="72" t="n">
        <v>302500</v>
      </c>
      <c r="BR307" s="37" t="n">
        <v>302500</v>
      </c>
      <c r="BS307" s="37" t="n">
        <f aca="false">+BQ307-BT307</f>
        <v>302500</v>
      </c>
      <c r="BT307" s="37" t="n">
        <v>0</v>
      </c>
      <c r="BU307" s="37" t="n">
        <v>0</v>
      </c>
      <c r="BV307" s="37" t="n">
        <v>0</v>
      </c>
      <c r="BW307" s="49"/>
      <c r="BX307" s="55"/>
      <c r="BY307" s="55"/>
      <c r="BZ307" s="55" t="n">
        <v>0</v>
      </c>
      <c r="CA307" s="55" t="n">
        <v>302500</v>
      </c>
      <c r="CB307" s="40"/>
      <c r="CC307" s="56"/>
      <c r="CD307" s="57"/>
      <c r="CE307" s="58"/>
      <c r="CF307" s="58"/>
      <c r="CG307" s="58"/>
      <c r="CH307" s="58"/>
      <c r="CI307" s="59"/>
      <c r="CJ307" s="40"/>
      <c r="CK307" s="49"/>
      <c r="CL307" s="40"/>
      <c r="CM307" s="49"/>
      <c r="CN307" s="40"/>
      <c r="CO307" s="49"/>
      <c r="CP307" s="40"/>
      <c r="CQ307" s="56"/>
      <c r="CR307" s="40"/>
      <c r="CS307" s="53"/>
      <c r="CT307" s="40"/>
      <c r="CU307" s="56"/>
      <c r="CV307" s="40"/>
      <c r="CW307" s="49"/>
      <c r="CX307" s="40"/>
      <c r="CY307" s="49"/>
      <c r="CZ307" s="40"/>
      <c r="DA307" s="49"/>
      <c r="DB307" s="40"/>
      <c r="DC307" s="40"/>
      <c r="DD307" s="35" t="s">
        <v>3390</v>
      </c>
      <c r="DE307" s="35" t="s">
        <v>145</v>
      </c>
      <c r="DF307" s="35" t="s">
        <v>3369</v>
      </c>
    </row>
    <row r="308" customFormat="false" ht="15" hidden="false" customHeight="true" outlineLevel="0" collapsed="false">
      <c r="A308" s="29" t="s">
        <v>3391</v>
      </c>
      <c r="B308" s="30" t="s">
        <v>3015</v>
      </c>
      <c r="C308" s="30" t="s">
        <v>3015</v>
      </c>
      <c r="D308" s="61"/>
      <c r="E308" s="32" t="n">
        <v>8</v>
      </c>
      <c r="F308" s="33" t="s">
        <v>3392</v>
      </c>
      <c r="G308" s="34" t="n">
        <v>1500000</v>
      </c>
      <c r="H308" s="33" t="s">
        <v>264</v>
      </c>
      <c r="I308" s="33" t="s">
        <v>244</v>
      </c>
      <c r="J308" s="32" t="n">
        <v>21092904</v>
      </c>
      <c r="K308" s="32" t="n">
        <v>8</v>
      </c>
      <c r="L308" s="35" t="s">
        <v>3393</v>
      </c>
      <c r="M308" s="35" t="n">
        <v>1994</v>
      </c>
      <c r="N308" s="35" t="n">
        <v>8</v>
      </c>
      <c r="O308" s="35" t="s">
        <v>3361</v>
      </c>
      <c r="P308" s="61"/>
      <c r="Q308" s="38" t="n">
        <v>505</v>
      </c>
      <c r="R308" s="38" t="n">
        <v>800595</v>
      </c>
      <c r="S308" s="38" t="s">
        <v>784</v>
      </c>
      <c r="T308" s="39" t="n">
        <v>879</v>
      </c>
      <c r="U308" s="40" t="s">
        <v>110</v>
      </c>
      <c r="V308" s="38" t="s">
        <v>111</v>
      </c>
      <c r="W308" s="41" t="n">
        <v>3979</v>
      </c>
      <c r="X308" s="42" t="n">
        <v>1.100140030522E+022</v>
      </c>
      <c r="Y308" s="43" t="s">
        <v>152</v>
      </c>
      <c r="Z308" s="44" t="s">
        <v>3362</v>
      </c>
      <c r="AA308" s="42" t="s">
        <v>3363</v>
      </c>
      <c r="AB308" s="42" t="s">
        <v>115</v>
      </c>
      <c r="AC308" s="45" t="n">
        <v>0</v>
      </c>
      <c r="AD308" s="42" t="n">
        <v>0</v>
      </c>
      <c r="AE308" s="42" t="n">
        <v>0</v>
      </c>
      <c r="AF308" s="42" t="n">
        <v>0</v>
      </c>
      <c r="AG308" s="42" t="n">
        <v>0</v>
      </c>
      <c r="AH308" s="46" t="s">
        <v>3364</v>
      </c>
      <c r="AI308" s="42" t="n">
        <v>62717</v>
      </c>
      <c r="AJ308" s="42" t="n">
        <v>20284520</v>
      </c>
      <c r="AK308" s="47" t="s">
        <v>3365</v>
      </c>
      <c r="AL308" s="47" t="s">
        <v>138</v>
      </c>
      <c r="AM308" s="42" t="n">
        <v>15349467</v>
      </c>
      <c r="AN308" s="42" t="n">
        <v>830047312</v>
      </c>
      <c r="AO308" s="48" t="s">
        <v>3352</v>
      </c>
      <c r="AP308" s="40" t="n">
        <v>220</v>
      </c>
      <c r="AQ308" s="47" t="s">
        <v>3385</v>
      </c>
      <c r="AR308" s="49" t="n">
        <v>39434</v>
      </c>
      <c r="AS308" s="49" t="n">
        <v>39415</v>
      </c>
      <c r="AT308" s="49" t="n">
        <v>39435</v>
      </c>
      <c r="AU308" s="50" t="n">
        <v>39463</v>
      </c>
      <c r="AV308" s="51" t="n">
        <v>236</v>
      </c>
      <c r="AW308" s="51" t="n">
        <v>20003881</v>
      </c>
      <c r="AX308" s="40" t="n">
        <v>6116</v>
      </c>
      <c r="AY308" s="40" t="s">
        <v>1622</v>
      </c>
      <c r="AZ308" s="47" t="s">
        <v>1623</v>
      </c>
      <c r="BA308" s="35" t="s">
        <v>3380</v>
      </c>
      <c r="BB308" s="53" t="n">
        <v>39462</v>
      </c>
      <c r="BC308" s="92" t="n">
        <v>1500000</v>
      </c>
      <c r="BD308" s="54"/>
      <c r="BE308" s="40" t="n">
        <v>21092904</v>
      </c>
      <c r="BF308" s="92" t="n">
        <v>1500000</v>
      </c>
      <c r="BG308" s="55" t="n">
        <v>0</v>
      </c>
      <c r="BH308" s="55" t="n">
        <v>0</v>
      </c>
      <c r="BI308" s="92" t="n">
        <v>1500000</v>
      </c>
      <c r="BJ308" s="92" t="n">
        <v>1500000</v>
      </c>
      <c r="BK308" s="55" t="n">
        <v>0</v>
      </c>
      <c r="BL308" s="49"/>
      <c r="BM308" s="55"/>
      <c r="BN308" s="55"/>
      <c r="BO308" s="55" t="n">
        <v>0</v>
      </c>
      <c r="BP308" s="55" t="n">
        <v>0</v>
      </c>
      <c r="BQ308" s="55" t="n">
        <v>1500000</v>
      </c>
      <c r="BR308" s="37" t="n">
        <v>1500000</v>
      </c>
      <c r="BS308" s="37" t="n">
        <f aca="false">+BQ308-BT308</f>
        <v>1500000</v>
      </c>
      <c r="BT308" s="37" t="n">
        <v>0</v>
      </c>
      <c r="BU308" s="37" t="n">
        <v>0</v>
      </c>
      <c r="BV308" s="37" t="n">
        <v>0</v>
      </c>
      <c r="BW308" s="49"/>
      <c r="BX308" s="55"/>
      <c r="BY308" s="55"/>
      <c r="BZ308" s="55" t="n">
        <v>0</v>
      </c>
      <c r="CA308" s="55" t="n">
        <v>1500000</v>
      </c>
      <c r="CB308" s="40"/>
      <c r="CC308" s="56"/>
      <c r="CD308" s="57"/>
      <c r="CE308" s="58"/>
      <c r="CF308" s="58"/>
      <c r="CG308" s="58"/>
      <c r="CH308" s="58"/>
      <c r="CI308" s="59"/>
      <c r="CJ308" s="40"/>
      <c r="CK308" s="49"/>
      <c r="CL308" s="40"/>
      <c r="CM308" s="49"/>
      <c r="CN308" s="40"/>
      <c r="CO308" s="49"/>
      <c r="CP308" s="40"/>
      <c r="CQ308" s="56"/>
      <c r="CR308" s="40"/>
      <c r="CS308" s="53"/>
      <c r="CT308" s="40"/>
      <c r="CU308" s="56"/>
      <c r="CV308" s="40"/>
      <c r="CW308" s="49"/>
      <c r="CX308" s="40"/>
      <c r="CY308" s="49"/>
      <c r="CZ308" s="40"/>
      <c r="DA308" s="49"/>
      <c r="DB308" s="40"/>
      <c r="DC308" s="40"/>
      <c r="DD308" s="35" t="s">
        <v>3381</v>
      </c>
      <c r="DE308" s="35" t="s">
        <v>145</v>
      </c>
      <c r="DF308" s="35" t="s">
        <v>3369</v>
      </c>
    </row>
    <row r="309" customFormat="false" ht="15" hidden="false" customHeight="true" outlineLevel="0" collapsed="false">
      <c r="A309" s="29" t="s">
        <v>3394</v>
      </c>
      <c r="B309" s="30" t="s">
        <v>3147</v>
      </c>
      <c r="C309" s="30" t="s">
        <v>3147</v>
      </c>
      <c r="D309" s="71"/>
      <c r="E309" s="32" t="n">
        <v>3</v>
      </c>
      <c r="F309" s="33" t="s">
        <v>3395</v>
      </c>
      <c r="G309" s="34" t="s">
        <v>3396</v>
      </c>
      <c r="H309" s="33" t="s">
        <v>264</v>
      </c>
      <c r="I309" s="33" t="s">
        <v>244</v>
      </c>
      <c r="J309" s="32" t="n">
        <v>21092934</v>
      </c>
      <c r="K309" s="32" t="n">
        <v>3</v>
      </c>
      <c r="L309" s="35" t="s">
        <v>3397</v>
      </c>
      <c r="M309" s="35" t="n">
        <v>451</v>
      </c>
      <c r="N309" s="35" t="n">
        <v>3</v>
      </c>
      <c r="O309" s="35" t="s">
        <v>3398</v>
      </c>
      <c r="P309" s="71"/>
      <c r="Q309" s="38" t="n">
        <v>173</v>
      </c>
      <c r="R309" s="38" t="n">
        <v>800625</v>
      </c>
      <c r="S309" s="38" t="s">
        <v>1419</v>
      </c>
      <c r="T309" s="39" t="n">
        <v>228</v>
      </c>
      <c r="U309" s="40" t="s">
        <v>2458</v>
      </c>
      <c r="V309" s="38" t="s">
        <v>111</v>
      </c>
      <c r="W309" s="41" t="n">
        <v>4240</v>
      </c>
      <c r="X309" s="42" t="s">
        <v>3399</v>
      </c>
      <c r="Y309" s="43" t="s">
        <v>956</v>
      </c>
      <c r="Z309" s="44" t="n">
        <v>38698</v>
      </c>
      <c r="AA309" s="42" t="s">
        <v>3400</v>
      </c>
      <c r="AB309" s="42" t="s">
        <v>115</v>
      </c>
      <c r="AC309" s="45" t="n">
        <v>0</v>
      </c>
      <c r="AD309" s="42" t="n">
        <v>0</v>
      </c>
      <c r="AE309" s="42" t="n">
        <v>0</v>
      </c>
      <c r="AF309" s="42" t="n">
        <v>0</v>
      </c>
      <c r="AG309" s="42" t="n">
        <v>0</v>
      </c>
      <c r="AH309" s="46" t="n">
        <v>38754</v>
      </c>
      <c r="AI309" s="42" t="n">
        <v>61909</v>
      </c>
      <c r="AJ309" s="42" t="n">
        <v>20253683</v>
      </c>
      <c r="AK309" s="47" t="s">
        <v>3401</v>
      </c>
      <c r="AL309" s="47" t="s">
        <v>138</v>
      </c>
      <c r="AM309" s="42" t="n">
        <v>52024252</v>
      </c>
      <c r="AN309" s="42" t="n">
        <v>830005028</v>
      </c>
      <c r="AO309" s="48" t="s">
        <v>2630</v>
      </c>
      <c r="AP309" s="40" t="n">
        <v>925903</v>
      </c>
      <c r="AQ309" s="47" t="s">
        <v>3402</v>
      </c>
      <c r="AR309" s="49" t="n">
        <v>39372</v>
      </c>
      <c r="AS309" s="49" t="n">
        <v>39372</v>
      </c>
      <c r="AT309" s="49" t="n">
        <v>39430</v>
      </c>
      <c r="AU309" s="50" t="n">
        <v>39463</v>
      </c>
      <c r="AV309" s="51" t="n">
        <v>238</v>
      </c>
      <c r="AW309" s="51" t="n">
        <v>20375893</v>
      </c>
      <c r="AX309" s="40" t="n">
        <v>1605</v>
      </c>
      <c r="AY309" s="40" t="s">
        <v>3083</v>
      </c>
      <c r="AZ309" s="47" t="s">
        <v>3084</v>
      </c>
      <c r="BA309" s="52" t="s">
        <v>3403</v>
      </c>
      <c r="BB309" s="53" t="n">
        <v>39462</v>
      </c>
      <c r="BC309" s="62" t="n">
        <v>320550</v>
      </c>
      <c r="BD309" s="62"/>
      <c r="BE309" s="40" t="n">
        <v>21092934</v>
      </c>
      <c r="BF309" s="55" t="n">
        <v>320550</v>
      </c>
      <c r="BG309" s="55" t="n">
        <v>0</v>
      </c>
      <c r="BH309" s="55" t="n">
        <v>0</v>
      </c>
      <c r="BI309" s="55" t="n">
        <v>320550</v>
      </c>
      <c r="BJ309" s="55" t="n">
        <v>320550</v>
      </c>
      <c r="BK309" s="55" t="n">
        <v>0</v>
      </c>
      <c r="BL309" s="49"/>
      <c r="BM309" s="55"/>
      <c r="BN309" s="55"/>
      <c r="BO309" s="55" t="n">
        <v>0</v>
      </c>
      <c r="BP309" s="55"/>
      <c r="BQ309" s="72" t="n">
        <v>320550</v>
      </c>
      <c r="BR309" s="37" t="n">
        <v>320550</v>
      </c>
      <c r="BS309" s="37" t="n">
        <f aca="false">+BQ309-BT309</f>
        <v>320550</v>
      </c>
      <c r="BT309" s="37" t="n">
        <v>0</v>
      </c>
      <c r="BU309" s="37" t="n">
        <v>0</v>
      </c>
      <c r="BV309" s="37" t="n">
        <v>0</v>
      </c>
      <c r="BW309" s="49"/>
      <c r="BX309" s="55"/>
      <c r="BY309" s="55"/>
      <c r="BZ309" s="55" t="n">
        <v>0</v>
      </c>
      <c r="CA309" s="55" t="n">
        <v>320550</v>
      </c>
      <c r="CB309" s="40"/>
      <c r="CC309" s="56"/>
      <c r="CD309" s="57"/>
      <c r="CE309" s="58"/>
      <c r="CF309" s="58"/>
      <c r="CG309" s="58"/>
      <c r="CH309" s="58"/>
      <c r="CI309" s="59"/>
      <c r="CJ309" s="40"/>
      <c r="CK309" s="49"/>
      <c r="CL309" s="40"/>
      <c r="CM309" s="49"/>
      <c r="CN309" s="40"/>
      <c r="CO309" s="49"/>
      <c r="CP309" s="40"/>
      <c r="CQ309" s="56"/>
      <c r="CR309" s="40"/>
      <c r="CS309" s="53"/>
      <c r="CT309" s="40"/>
      <c r="CU309" s="56"/>
      <c r="CV309" s="40"/>
      <c r="CW309" s="49"/>
      <c r="CX309" s="40"/>
      <c r="CY309" s="49"/>
      <c r="CZ309" s="40"/>
      <c r="DA309" s="49"/>
      <c r="DB309" s="40"/>
      <c r="DC309" s="40"/>
      <c r="DD309" s="60" t="s">
        <v>3404</v>
      </c>
      <c r="DE309" s="35" t="s">
        <v>145</v>
      </c>
      <c r="DF309" s="35" t="s">
        <v>3405</v>
      </c>
    </row>
    <row r="310" customFormat="false" ht="15" hidden="false" customHeight="true" outlineLevel="0" collapsed="false">
      <c r="A310" s="29" t="s">
        <v>3406</v>
      </c>
      <c r="B310" s="30" t="s">
        <v>3147</v>
      </c>
      <c r="C310" s="30" t="s">
        <v>3147</v>
      </c>
      <c r="D310" s="71"/>
      <c r="E310" s="32" t="n">
        <v>6</v>
      </c>
      <c r="F310" s="33" t="s">
        <v>3407</v>
      </c>
      <c r="G310" s="34" t="s">
        <v>3408</v>
      </c>
      <c r="H310" s="33" t="s">
        <v>264</v>
      </c>
      <c r="I310" s="33" t="s">
        <v>244</v>
      </c>
      <c r="J310" s="32" t="n">
        <v>21092934</v>
      </c>
      <c r="K310" s="32" t="n">
        <v>6</v>
      </c>
      <c r="L310" s="35" t="s">
        <v>3409</v>
      </c>
      <c r="M310" s="35" t="n">
        <v>457</v>
      </c>
      <c r="N310" s="35" t="n">
        <v>6</v>
      </c>
      <c r="O310" s="35" t="s">
        <v>3398</v>
      </c>
      <c r="P310" s="71"/>
      <c r="Q310" s="38" t="n">
        <v>173</v>
      </c>
      <c r="R310" s="38" t="n">
        <v>800625</v>
      </c>
      <c r="S310" s="38" t="s">
        <v>1419</v>
      </c>
      <c r="T310" s="39" t="n">
        <v>228</v>
      </c>
      <c r="U310" s="40" t="s">
        <v>2458</v>
      </c>
      <c r="V310" s="38" t="s">
        <v>111</v>
      </c>
      <c r="W310" s="41" t="n">
        <v>4240</v>
      </c>
      <c r="X310" s="42" t="s">
        <v>3399</v>
      </c>
      <c r="Y310" s="43" t="s">
        <v>956</v>
      </c>
      <c r="Z310" s="44" t="n">
        <v>38698</v>
      </c>
      <c r="AA310" s="42" t="s">
        <v>3400</v>
      </c>
      <c r="AB310" s="42" t="s">
        <v>115</v>
      </c>
      <c r="AC310" s="45" t="n">
        <v>0</v>
      </c>
      <c r="AD310" s="42" t="n">
        <v>0</v>
      </c>
      <c r="AE310" s="42" t="n">
        <v>0</v>
      </c>
      <c r="AF310" s="42" t="n">
        <v>0</v>
      </c>
      <c r="AG310" s="42" t="n">
        <v>0</v>
      </c>
      <c r="AH310" s="46" t="n">
        <v>38754</v>
      </c>
      <c r="AI310" s="42" t="n">
        <v>61909</v>
      </c>
      <c r="AJ310" s="42" t="n">
        <v>20253683</v>
      </c>
      <c r="AK310" s="47" t="s">
        <v>3401</v>
      </c>
      <c r="AL310" s="47" t="s">
        <v>138</v>
      </c>
      <c r="AM310" s="42" t="n">
        <v>52024252</v>
      </c>
      <c r="AN310" s="42" t="n">
        <v>830005028</v>
      </c>
      <c r="AO310" s="48" t="s">
        <v>2630</v>
      </c>
      <c r="AP310" s="40" t="n">
        <v>925903</v>
      </c>
      <c r="AQ310" s="47" t="s">
        <v>3402</v>
      </c>
      <c r="AR310" s="49" t="n">
        <v>39372</v>
      </c>
      <c r="AS310" s="49" t="n">
        <v>39372</v>
      </c>
      <c r="AT310" s="49" t="n">
        <v>39430</v>
      </c>
      <c r="AU310" s="50" t="n">
        <v>39463</v>
      </c>
      <c r="AV310" s="51" t="n">
        <v>238</v>
      </c>
      <c r="AW310" s="51" t="n">
        <v>20375893</v>
      </c>
      <c r="AX310" s="40" t="n">
        <v>1605</v>
      </c>
      <c r="AY310" s="40" t="s">
        <v>3083</v>
      </c>
      <c r="AZ310" s="47" t="s">
        <v>3084</v>
      </c>
      <c r="BA310" s="52" t="s">
        <v>3118</v>
      </c>
      <c r="BB310" s="53" t="n">
        <v>39462</v>
      </c>
      <c r="BC310" s="62" t="n">
        <v>41380</v>
      </c>
      <c r="BD310" s="62"/>
      <c r="BE310" s="40" t="n">
        <v>21092934</v>
      </c>
      <c r="BF310" s="55" t="n">
        <v>41380</v>
      </c>
      <c r="BG310" s="55" t="n">
        <v>0</v>
      </c>
      <c r="BH310" s="55" t="n">
        <v>0</v>
      </c>
      <c r="BI310" s="55" t="n">
        <v>41380</v>
      </c>
      <c r="BJ310" s="55" t="n">
        <v>41380</v>
      </c>
      <c r="BK310" s="55" t="n">
        <v>0</v>
      </c>
      <c r="BL310" s="49"/>
      <c r="BM310" s="55"/>
      <c r="BN310" s="55"/>
      <c r="BO310" s="55" t="n">
        <v>0</v>
      </c>
      <c r="BP310" s="55"/>
      <c r="BQ310" s="72" t="n">
        <v>41380</v>
      </c>
      <c r="BR310" s="37" t="n">
        <v>41380</v>
      </c>
      <c r="BS310" s="37" t="n">
        <f aca="false">+BQ310-BT310</f>
        <v>41380</v>
      </c>
      <c r="BT310" s="37" t="n">
        <v>0</v>
      </c>
      <c r="BU310" s="37" t="n">
        <v>0</v>
      </c>
      <c r="BV310" s="37" t="n">
        <v>0</v>
      </c>
      <c r="BW310" s="49"/>
      <c r="BX310" s="55"/>
      <c r="BY310" s="55"/>
      <c r="BZ310" s="55" t="n">
        <v>0</v>
      </c>
      <c r="CA310" s="55" t="n">
        <v>41380</v>
      </c>
      <c r="CB310" s="40"/>
      <c r="CC310" s="56"/>
      <c r="CD310" s="57"/>
      <c r="CE310" s="58"/>
      <c r="CF310" s="58"/>
      <c r="CG310" s="58"/>
      <c r="CH310" s="58"/>
      <c r="CI310" s="59"/>
      <c r="CJ310" s="40"/>
      <c r="CK310" s="49"/>
      <c r="CL310" s="40"/>
      <c r="CM310" s="49"/>
      <c r="CN310" s="40"/>
      <c r="CO310" s="49"/>
      <c r="CP310" s="40"/>
      <c r="CQ310" s="56"/>
      <c r="CR310" s="40"/>
      <c r="CS310" s="53"/>
      <c r="CT310" s="40"/>
      <c r="CU310" s="56"/>
      <c r="CV310" s="40"/>
      <c r="CW310" s="49"/>
      <c r="CX310" s="40"/>
      <c r="CY310" s="49"/>
      <c r="CZ310" s="40"/>
      <c r="DA310" s="49"/>
      <c r="DB310" s="40"/>
      <c r="DC310" s="40"/>
      <c r="DD310" s="60" t="s">
        <v>3410</v>
      </c>
      <c r="DE310" s="35" t="s">
        <v>145</v>
      </c>
      <c r="DF310" s="35" t="s">
        <v>3405</v>
      </c>
    </row>
    <row r="311" customFormat="false" ht="15" hidden="false" customHeight="true" outlineLevel="0" collapsed="false">
      <c r="A311" s="29" t="s">
        <v>3411</v>
      </c>
      <c r="B311" s="30" t="s">
        <v>3147</v>
      </c>
      <c r="C311" s="30" t="s">
        <v>3147</v>
      </c>
      <c r="D311" s="71"/>
      <c r="E311" s="32" t="n">
        <v>9</v>
      </c>
      <c r="F311" s="33" t="s">
        <v>3412</v>
      </c>
      <c r="G311" s="34" t="s">
        <v>3413</v>
      </c>
      <c r="H311" s="33" t="s">
        <v>264</v>
      </c>
      <c r="I311" s="33" t="s">
        <v>244</v>
      </c>
      <c r="J311" s="32" t="n">
        <v>21092934</v>
      </c>
      <c r="K311" s="32" t="n">
        <v>9</v>
      </c>
      <c r="L311" s="35" t="s">
        <v>3414</v>
      </c>
      <c r="M311" s="35" t="n">
        <v>460</v>
      </c>
      <c r="N311" s="35" t="n">
        <v>9</v>
      </c>
      <c r="O311" s="35" t="s">
        <v>3398</v>
      </c>
      <c r="P311" s="71"/>
      <c r="Q311" s="38" t="n">
        <v>173</v>
      </c>
      <c r="R311" s="38" t="n">
        <v>800625</v>
      </c>
      <c r="S311" s="38" t="s">
        <v>1419</v>
      </c>
      <c r="T311" s="39" t="n">
        <v>228</v>
      </c>
      <c r="U311" s="40" t="s">
        <v>2458</v>
      </c>
      <c r="V311" s="38" t="s">
        <v>111</v>
      </c>
      <c r="W311" s="41" t="n">
        <v>4240</v>
      </c>
      <c r="X311" s="42" t="s">
        <v>3399</v>
      </c>
      <c r="Y311" s="43" t="s">
        <v>956</v>
      </c>
      <c r="Z311" s="44" t="n">
        <v>38698</v>
      </c>
      <c r="AA311" s="42" t="s">
        <v>3400</v>
      </c>
      <c r="AB311" s="42" t="s">
        <v>115</v>
      </c>
      <c r="AC311" s="45" t="n">
        <v>0</v>
      </c>
      <c r="AD311" s="42" t="n">
        <v>0</v>
      </c>
      <c r="AE311" s="42" t="n">
        <v>0</v>
      </c>
      <c r="AF311" s="42" t="n">
        <v>0</v>
      </c>
      <c r="AG311" s="42" t="n">
        <v>0</v>
      </c>
      <c r="AH311" s="46" t="n">
        <v>38754</v>
      </c>
      <c r="AI311" s="42" t="n">
        <v>61909</v>
      </c>
      <c r="AJ311" s="42" t="n">
        <v>20253683</v>
      </c>
      <c r="AK311" s="47" t="s">
        <v>3401</v>
      </c>
      <c r="AL311" s="47" t="s">
        <v>138</v>
      </c>
      <c r="AM311" s="42" t="n">
        <v>52024252</v>
      </c>
      <c r="AN311" s="42" t="n">
        <v>830005028</v>
      </c>
      <c r="AO311" s="48" t="s">
        <v>2630</v>
      </c>
      <c r="AP311" s="40" t="n">
        <v>925903</v>
      </c>
      <c r="AQ311" s="47" t="s">
        <v>3402</v>
      </c>
      <c r="AR311" s="49" t="n">
        <v>39372</v>
      </c>
      <c r="AS311" s="49" t="n">
        <v>39372</v>
      </c>
      <c r="AT311" s="49" t="n">
        <v>39430</v>
      </c>
      <c r="AU311" s="50" t="n">
        <v>39463</v>
      </c>
      <c r="AV311" s="51" t="n">
        <v>238</v>
      </c>
      <c r="AW311" s="51" t="n">
        <v>20375893</v>
      </c>
      <c r="AX311" s="40" t="n">
        <v>1605</v>
      </c>
      <c r="AY311" s="40" t="s">
        <v>3083</v>
      </c>
      <c r="AZ311" s="47" t="s">
        <v>3084</v>
      </c>
      <c r="BA311" s="52" t="s">
        <v>3310</v>
      </c>
      <c r="BB311" s="53" t="n">
        <v>39462</v>
      </c>
      <c r="BC311" s="62" t="n">
        <v>244230</v>
      </c>
      <c r="BD311" s="62"/>
      <c r="BE311" s="40" t="n">
        <v>21092934</v>
      </c>
      <c r="BF311" s="55" t="n">
        <v>244230</v>
      </c>
      <c r="BG311" s="55" t="n">
        <v>0</v>
      </c>
      <c r="BH311" s="55" t="n">
        <v>0</v>
      </c>
      <c r="BI311" s="55" t="n">
        <v>244230</v>
      </c>
      <c r="BJ311" s="55" t="n">
        <v>244230</v>
      </c>
      <c r="BK311" s="55" t="n">
        <v>0</v>
      </c>
      <c r="BL311" s="49"/>
      <c r="BM311" s="55"/>
      <c r="BN311" s="55"/>
      <c r="BO311" s="55" t="n">
        <v>0</v>
      </c>
      <c r="BP311" s="55"/>
      <c r="BQ311" s="72" t="n">
        <v>244230</v>
      </c>
      <c r="BR311" s="37" t="n">
        <v>244230</v>
      </c>
      <c r="BS311" s="37" t="n">
        <f aca="false">+BQ311-BT311</f>
        <v>244230</v>
      </c>
      <c r="BT311" s="37" t="n">
        <v>0</v>
      </c>
      <c r="BU311" s="37" t="n">
        <v>0</v>
      </c>
      <c r="BV311" s="37" t="n">
        <v>0</v>
      </c>
      <c r="BW311" s="49"/>
      <c r="BX311" s="55"/>
      <c r="BY311" s="55"/>
      <c r="BZ311" s="55" t="n">
        <v>0</v>
      </c>
      <c r="CA311" s="55" t="n">
        <v>244230</v>
      </c>
      <c r="CB311" s="40"/>
      <c r="CC311" s="56"/>
      <c r="CD311" s="57"/>
      <c r="CE311" s="58"/>
      <c r="CF311" s="58"/>
      <c r="CG311" s="58"/>
      <c r="CH311" s="58"/>
      <c r="CI311" s="59"/>
      <c r="CJ311" s="40"/>
      <c r="CK311" s="49"/>
      <c r="CL311" s="40"/>
      <c r="CM311" s="49"/>
      <c r="CN311" s="40"/>
      <c r="CO311" s="49"/>
      <c r="CP311" s="40"/>
      <c r="CQ311" s="56"/>
      <c r="CR311" s="40"/>
      <c r="CS311" s="53"/>
      <c r="CT311" s="40"/>
      <c r="CU311" s="56"/>
      <c r="CV311" s="40"/>
      <c r="CW311" s="49"/>
      <c r="CX311" s="40"/>
      <c r="CY311" s="49"/>
      <c r="CZ311" s="40"/>
      <c r="DA311" s="49"/>
      <c r="DB311" s="40"/>
      <c r="DC311" s="40"/>
      <c r="DD311" s="60" t="s">
        <v>3415</v>
      </c>
      <c r="DE311" s="35" t="s">
        <v>145</v>
      </c>
      <c r="DF311" s="35" t="s">
        <v>3405</v>
      </c>
    </row>
    <row r="312" customFormat="false" ht="15" hidden="false" customHeight="true" outlineLevel="0" collapsed="false">
      <c r="A312" s="29" t="s">
        <v>3416</v>
      </c>
      <c r="B312" s="30" t="s">
        <v>3015</v>
      </c>
      <c r="C312" s="30" t="s">
        <v>3015</v>
      </c>
      <c r="D312" s="71"/>
      <c r="E312" s="32" t="n">
        <v>2</v>
      </c>
      <c r="F312" s="33" t="s">
        <v>3417</v>
      </c>
      <c r="G312" s="34" t="s">
        <v>3418</v>
      </c>
      <c r="H312" s="33" t="s">
        <v>264</v>
      </c>
      <c r="I312" s="33" t="s">
        <v>244</v>
      </c>
      <c r="J312" s="32" t="n">
        <v>21092252</v>
      </c>
      <c r="K312" s="32" t="n">
        <v>2</v>
      </c>
      <c r="L312" s="35" t="s">
        <v>3419</v>
      </c>
      <c r="M312" s="35" t="n">
        <v>2007</v>
      </c>
      <c r="N312" s="35" t="n">
        <v>2</v>
      </c>
      <c r="O312" s="35" t="s">
        <v>3420</v>
      </c>
      <c r="P312" s="71"/>
      <c r="Q312" s="38" t="n">
        <v>509</v>
      </c>
      <c r="R312" s="38" t="n">
        <v>800712</v>
      </c>
      <c r="S312" s="38" t="s">
        <v>784</v>
      </c>
      <c r="T312" s="39" t="n">
        <v>885</v>
      </c>
      <c r="U312" s="40" t="s">
        <v>110</v>
      </c>
      <c r="V312" s="38" t="s">
        <v>111</v>
      </c>
      <c r="W312" s="41" t="n">
        <v>4934</v>
      </c>
      <c r="X312" s="42" t="n">
        <v>6.300140030022E+022</v>
      </c>
      <c r="Y312" s="43" t="s">
        <v>3421</v>
      </c>
      <c r="Z312" s="44" t="n">
        <v>38880</v>
      </c>
      <c r="AA312" s="42" t="s">
        <v>3422</v>
      </c>
      <c r="AB312" s="42" t="s">
        <v>115</v>
      </c>
      <c r="AC312" s="45" t="n">
        <v>0</v>
      </c>
      <c r="AD312" s="42" t="n">
        <v>0</v>
      </c>
      <c r="AE312" s="42" t="n">
        <v>0</v>
      </c>
      <c r="AF312" s="42" t="n">
        <v>0</v>
      </c>
      <c r="AG312" s="42" t="n">
        <v>0</v>
      </c>
      <c r="AH312" s="46" t="s">
        <v>3423</v>
      </c>
      <c r="AI312" s="42" t="n">
        <v>79430</v>
      </c>
      <c r="AJ312" s="42" t="n">
        <v>21013571</v>
      </c>
      <c r="AK312" s="47" t="s">
        <v>3424</v>
      </c>
      <c r="AL312" s="47" t="s">
        <v>138</v>
      </c>
      <c r="AM312" s="42" t="n">
        <v>79409917</v>
      </c>
      <c r="AN312" s="42" t="n">
        <v>805021148</v>
      </c>
      <c r="AO312" s="48" t="s">
        <v>250</v>
      </c>
      <c r="AP312" s="40" t="s">
        <v>3425</v>
      </c>
      <c r="AQ312" s="47" t="s">
        <v>3426</v>
      </c>
      <c r="AR312" s="49" t="n">
        <v>39420</v>
      </c>
      <c r="AS312" s="49" t="n">
        <v>39413</v>
      </c>
      <c r="AT312" s="49" t="n">
        <v>39435</v>
      </c>
      <c r="AU312" s="50" t="n">
        <v>39463</v>
      </c>
      <c r="AV312" s="51" t="n">
        <v>238</v>
      </c>
      <c r="AW312" s="51" t="n">
        <v>20379480</v>
      </c>
      <c r="AX312" s="40" t="n">
        <v>1983</v>
      </c>
      <c r="AY312" s="40" t="s">
        <v>3427</v>
      </c>
      <c r="AZ312" s="47" t="s">
        <v>3428</v>
      </c>
      <c r="BA312" s="35" t="s">
        <v>3429</v>
      </c>
      <c r="BB312" s="53" t="n">
        <v>39462</v>
      </c>
      <c r="BC312" s="92" t="n">
        <v>211465</v>
      </c>
      <c r="BD312" s="54"/>
      <c r="BE312" s="40" t="n">
        <v>21092252</v>
      </c>
      <c r="BF312" s="92" t="n">
        <v>211465</v>
      </c>
      <c r="BG312" s="55" t="n">
        <v>0</v>
      </c>
      <c r="BH312" s="55" t="n">
        <v>0</v>
      </c>
      <c r="BI312" s="92" t="n">
        <v>211465</v>
      </c>
      <c r="BJ312" s="92" t="n">
        <v>211465</v>
      </c>
      <c r="BK312" s="55" t="n">
        <v>0</v>
      </c>
      <c r="BL312" s="49"/>
      <c r="BM312" s="55"/>
      <c r="BN312" s="55"/>
      <c r="BO312" s="55" t="n">
        <v>0</v>
      </c>
      <c r="BP312" s="55" t="n">
        <v>0</v>
      </c>
      <c r="BQ312" s="72" t="n">
        <v>211465</v>
      </c>
      <c r="BR312" s="37" t="n">
        <v>211465</v>
      </c>
      <c r="BS312" s="37" t="n">
        <f aca="false">+BQ312-BT312</f>
        <v>211465</v>
      </c>
      <c r="BT312" s="37" t="n">
        <v>0</v>
      </c>
      <c r="BU312" s="37" t="n">
        <v>0</v>
      </c>
      <c r="BV312" s="37" t="n">
        <v>0</v>
      </c>
      <c r="BW312" s="49"/>
      <c r="BX312" s="55"/>
      <c r="BY312" s="55"/>
      <c r="BZ312" s="55" t="n">
        <v>0</v>
      </c>
      <c r="CA312" s="55" t="n">
        <v>211465</v>
      </c>
      <c r="CB312" s="40"/>
      <c r="CC312" s="56" t="n">
        <v>27</v>
      </c>
      <c r="CD312" s="57" t="s">
        <v>295</v>
      </c>
      <c r="CE312" s="58"/>
      <c r="CF312" s="58" t="s">
        <v>124</v>
      </c>
      <c r="CG312" s="58" t="s">
        <v>124</v>
      </c>
      <c r="CH312" s="58" t="s">
        <v>124</v>
      </c>
      <c r="CI312" s="59" t="n">
        <v>330030</v>
      </c>
      <c r="CJ312" s="40" t="n">
        <v>21092252</v>
      </c>
      <c r="CK312" s="49" t="n">
        <v>39462</v>
      </c>
      <c r="CL312" s="40"/>
      <c r="CM312" s="49"/>
      <c r="CN312" s="40"/>
      <c r="CO312" s="49"/>
      <c r="CP312" s="40"/>
      <c r="CQ312" s="56"/>
      <c r="CR312" s="40"/>
      <c r="CS312" s="53"/>
      <c r="CT312" s="40"/>
      <c r="CU312" s="56"/>
      <c r="CV312" s="40"/>
      <c r="CW312" s="49"/>
      <c r="CX312" s="40"/>
      <c r="CY312" s="49"/>
      <c r="CZ312" s="40"/>
      <c r="DA312" s="49"/>
      <c r="DB312" s="40"/>
      <c r="DC312" s="40"/>
      <c r="DD312" s="35" t="s">
        <v>3430</v>
      </c>
      <c r="DE312" s="35" t="s">
        <v>126</v>
      </c>
      <c r="DF312" s="35" t="s">
        <v>3431</v>
      </c>
    </row>
    <row r="313" customFormat="false" ht="15" hidden="false" customHeight="true" outlineLevel="0" collapsed="false">
      <c r="A313" s="29" t="s">
        <v>3432</v>
      </c>
      <c r="B313" s="30" t="s">
        <v>3015</v>
      </c>
      <c r="C313" s="30" t="s">
        <v>3015</v>
      </c>
      <c r="D313" s="71"/>
      <c r="E313" s="32" t="n">
        <v>4</v>
      </c>
      <c r="F313" s="33" t="s">
        <v>3433</v>
      </c>
      <c r="G313" s="34" t="n">
        <v>302500</v>
      </c>
      <c r="H313" s="33" t="s">
        <v>264</v>
      </c>
      <c r="I313" s="33" t="s">
        <v>244</v>
      </c>
      <c r="J313" s="32" t="n">
        <v>21092252</v>
      </c>
      <c r="K313" s="32" t="n">
        <v>4</v>
      </c>
      <c r="L313" s="35" t="s">
        <v>3434</v>
      </c>
      <c r="M313" s="35" t="n">
        <v>2009</v>
      </c>
      <c r="N313" s="35" t="n">
        <v>4</v>
      </c>
      <c r="O313" s="35" t="s">
        <v>3420</v>
      </c>
      <c r="P313" s="71"/>
      <c r="Q313" s="38" t="n">
        <v>509</v>
      </c>
      <c r="R313" s="38" t="n">
        <v>800712</v>
      </c>
      <c r="S313" s="38" t="s">
        <v>784</v>
      </c>
      <c r="T313" s="39" t="n">
        <v>885</v>
      </c>
      <c r="U313" s="40" t="s">
        <v>110</v>
      </c>
      <c r="V313" s="38" t="s">
        <v>111</v>
      </c>
      <c r="W313" s="41" t="n">
        <v>4934</v>
      </c>
      <c r="X313" s="42" t="n">
        <v>6.300140030022E+022</v>
      </c>
      <c r="Y313" s="43" t="s">
        <v>3421</v>
      </c>
      <c r="Z313" s="44" t="n">
        <v>38880</v>
      </c>
      <c r="AA313" s="42" t="s">
        <v>3422</v>
      </c>
      <c r="AB313" s="42" t="s">
        <v>115</v>
      </c>
      <c r="AC313" s="45" t="n">
        <v>0</v>
      </c>
      <c r="AD313" s="42" t="n">
        <v>0</v>
      </c>
      <c r="AE313" s="42" t="n">
        <v>0</v>
      </c>
      <c r="AF313" s="42" t="n">
        <v>0</v>
      </c>
      <c r="AG313" s="42" t="n">
        <v>0</v>
      </c>
      <c r="AH313" s="46" t="s">
        <v>3423</v>
      </c>
      <c r="AI313" s="42" t="n">
        <v>79430</v>
      </c>
      <c r="AJ313" s="42" t="n">
        <v>21013571</v>
      </c>
      <c r="AK313" s="47" t="s">
        <v>3424</v>
      </c>
      <c r="AL313" s="47" t="s">
        <v>138</v>
      </c>
      <c r="AM313" s="42" t="n">
        <v>79409917</v>
      </c>
      <c r="AN313" s="42" t="n">
        <v>830047312</v>
      </c>
      <c r="AO313" s="48" t="s">
        <v>3352</v>
      </c>
      <c r="AP313" s="40" t="n">
        <v>185</v>
      </c>
      <c r="AQ313" s="47" t="s">
        <v>3435</v>
      </c>
      <c r="AR313" s="49" t="n">
        <v>39421</v>
      </c>
      <c r="AS313" s="49" t="n">
        <v>39415</v>
      </c>
      <c r="AT313" s="49" t="n">
        <v>39435</v>
      </c>
      <c r="AU313" s="50" t="n">
        <v>39463</v>
      </c>
      <c r="AV313" s="51" t="n">
        <v>236</v>
      </c>
      <c r="AW313" s="51" t="n">
        <v>20003891</v>
      </c>
      <c r="AX313" s="40" t="n">
        <v>6116</v>
      </c>
      <c r="AY313" s="40" t="s">
        <v>3427</v>
      </c>
      <c r="AZ313" s="47" t="s">
        <v>3428</v>
      </c>
      <c r="BA313" s="35" t="s">
        <v>3436</v>
      </c>
      <c r="BB313" s="53" t="n">
        <v>39462</v>
      </c>
      <c r="BC313" s="92" t="n">
        <v>302500</v>
      </c>
      <c r="BD313" s="54"/>
      <c r="BE313" s="40" t="n">
        <v>21092252</v>
      </c>
      <c r="BF313" s="92" t="n">
        <v>302500</v>
      </c>
      <c r="BG313" s="55" t="n">
        <v>0</v>
      </c>
      <c r="BH313" s="55" t="n">
        <v>0</v>
      </c>
      <c r="BI313" s="92" t="n">
        <v>302500</v>
      </c>
      <c r="BJ313" s="92" t="n">
        <v>302500</v>
      </c>
      <c r="BK313" s="55" t="n">
        <v>0</v>
      </c>
      <c r="BL313" s="49"/>
      <c r="BM313" s="55"/>
      <c r="BN313" s="55"/>
      <c r="BO313" s="55" t="n">
        <v>0</v>
      </c>
      <c r="BP313" s="55" t="n">
        <v>0</v>
      </c>
      <c r="BQ313" s="55" t="n">
        <v>302500</v>
      </c>
      <c r="BR313" s="37" t="n">
        <v>302500</v>
      </c>
      <c r="BS313" s="37" t="n">
        <f aca="false">+BQ313-BT313</f>
        <v>302500</v>
      </c>
      <c r="BT313" s="37" t="n">
        <v>0</v>
      </c>
      <c r="BU313" s="37" t="n">
        <v>0</v>
      </c>
      <c r="BV313" s="37" t="n">
        <v>0</v>
      </c>
      <c r="BW313" s="49"/>
      <c r="BX313" s="55"/>
      <c r="BY313" s="55"/>
      <c r="BZ313" s="55" t="n">
        <v>0</v>
      </c>
      <c r="CA313" s="55" t="n">
        <v>302500</v>
      </c>
      <c r="CB313" s="40"/>
      <c r="CC313" s="56" t="n">
        <v>27</v>
      </c>
      <c r="CD313" s="57" t="s">
        <v>295</v>
      </c>
      <c r="CE313" s="58"/>
      <c r="CF313" s="58" t="s">
        <v>124</v>
      </c>
      <c r="CG313" s="58" t="s">
        <v>124</v>
      </c>
      <c r="CH313" s="58" t="s">
        <v>124</v>
      </c>
      <c r="CI313" s="59" t="n">
        <v>1962580</v>
      </c>
      <c r="CJ313" s="40" t="n">
        <v>21092252</v>
      </c>
      <c r="CK313" s="49" t="n">
        <v>39462</v>
      </c>
      <c r="CL313" s="40"/>
      <c r="CM313" s="49"/>
      <c r="CN313" s="40"/>
      <c r="CO313" s="49"/>
      <c r="CP313" s="40"/>
      <c r="CQ313" s="56"/>
      <c r="CR313" s="40"/>
      <c r="CS313" s="53"/>
      <c r="CT313" s="40"/>
      <c r="CU313" s="56"/>
      <c r="CV313" s="40"/>
      <c r="CW313" s="49"/>
      <c r="CX313" s="40"/>
      <c r="CY313" s="49"/>
      <c r="CZ313" s="40"/>
      <c r="DA313" s="49"/>
      <c r="DB313" s="40"/>
      <c r="DC313" s="40"/>
      <c r="DD313" s="35" t="s">
        <v>3437</v>
      </c>
      <c r="DE313" s="35" t="s">
        <v>126</v>
      </c>
      <c r="DF313" s="35" t="s">
        <v>3438</v>
      </c>
    </row>
    <row r="314" customFormat="false" ht="15" hidden="false" customHeight="true" outlineLevel="0" collapsed="false">
      <c r="A314" s="29" t="s">
        <v>3439</v>
      </c>
      <c r="B314" s="30" t="s">
        <v>3015</v>
      </c>
      <c r="C314" s="30" t="s">
        <v>3015</v>
      </c>
      <c r="D314" s="71"/>
      <c r="E314" s="32" t="n">
        <v>5</v>
      </c>
      <c r="F314" s="33" t="s">
        <v>3440</v>
      </c>
      <c r="G314" s="34" t="n">
        <v>98600</v>
      </c>
      <c r="H314" s="33" t="s">
        <v>264</v>
      </c>
      <c r="I314" s="33" t="s">
        <v>244</v>
      </c>
      <c r="J314" s="32" t="n">
        <v>21092252</v>
      </c>
      <c r="K314" s="32" t="n">
        <v>5</v>
      </c>
      <c r="L314" s="35" t="s">
        <v>3441</v>
      </c>
      <c r="M314" s="35" t="n">
        <v>2010</v>
      </c>
      <c r="N314" s="35" t="n">
        <v>5</v>
      </c>
      <c r="O314" s="35" t="s">
        <v>3420</v>
      </c>
      <c r="P314" s="71"/>
      <c r="Q314" s="38" t="n">
        <v>509</v>
      </c>
      <c r="R314" s="38" t="n">
        <v>800712</v>
      </c>
      <c r="S314" s="38" t="s">
        <v>784</v>
      </c>
      <c r="T314" s="39" t="n">
        <v>885</v>
      </c>
      <c r="U314" s="40" t="s">
        <v>110</v>
      </c>
      <c r="V314" s="38" t="s">
        <v>111</v>
      </c>
      <c r="W314" s="41" t="n">
        <v>4934</v>
      </c>
      <c r="X314" s="42" t="n">
        <v>6.300140030022E+022</v>
      </c>
      <c r="Y314" s="43" t="s">
        <v>3421</v>
      </c>
      <c r="Z314" s="44" t="n">
        <v>38880</v>
      </c>
      <c r="AA314" s="42" t="s">
        <v>3422</v>
      </c>
      <c r="AB314" s="42" t="s">
        <v>115</v>
      </c>
      <c r="AC314" s="45" t="n">
        <v>0</v>
      </c>
      <c r="AD314" s="42" t="n">
        <v>0</v>
      </c>
      <c r="AE314" s="42" t="n">
        <v>0</v>
      </c>
      <c r="AF314" s="42" t="n">
        <v>0</v>
      </c>
      <c r="AG314" s="42" t="n">
        <v>0</v>
      </c>
      <c r="AH314" s="46" t="s">
        <v>3423</v>
      </c>
      <c r="AI314" s="42" t="n">
        <v>79430</v>
      </c>
      <c r="AJ314" s="42" t="n">
        <v>21013571</v>
      </c>
      <c r="AK314" s="47" t="s">
        <v>3424</v>
      </c>
      <c r="AL314" s="47" t="s">
        <v>138</v>
      </c>
      <c r="AM314" s="42" t="n">
        <v>79409917</v>
      </c>
      <c r="AN314" s="42" t="n">
        <v>830047312</v>
      </c>
      <c r="AO314" s="48" t="s">
        <v>3352</v>
      </c>
      <c r="AP314" s="40" t="n">
        <v>185</v>
      </c>
      <c r="AQ314" s="47" t="s">
        <v>3435</v>
      </c>
      <c r="AR314" s="49" t="n">
        <v>39421</v>
      </c>
      <c r="AS314" s="49" t="n">
        <v>39415</v>
      </c>
      <c r="AT314" s="49" t="n">
        <v>39435</v>
      </c>
      <c r="AU314" s="50" t="n">
        <v>39463</v>
      </c>
      <c r="AV314" s="51" t="n">
        <v>236</v>
      </c>
      <c r="AW314" s="51" t="n">
        <v>20003891</v>
      </c>
      <c r="AX314" s="40" t="n">
        <v>6116</v>
      </c>
      <c r="AY314" s="40" t="s">
        <v>3427</v>
      </c>
      <c r="AZ314" s="47" t="s">
        <v>3428</v>
      </c>
      <c r="BA314" s="35" t="s">
        <v>3442</v>
      </c>
      <c r="BB314" s="53" t="n">
        <v>39462</v>
      </c>
      <c r="BC314" s="92" t="n">
        <v>98600</v>
      </c>
      <c r="BD314" s="54"/>
      <c r="BE314" s="40" t="n">
        <v>21092252</v>
      </c>
      <c r="BF314" s="92" t="n">
        <v>98600</v>
      </c>
      <c r="BG314" s="55" t="n">
        <v>0</v>
      </c>
      <c r="BH314" s="55" t="n">
        <v>0</v>
      </c>
      <c r="BI314" s="92" t="n">
        <v>98600</v>
      </c>
      <c r="BJ314" s="92" t="n">
        <v>98600</v>
      </c>
      <c r="BK314" s="55" t="n">
        <v>0</v>
      </c>
      <c r="BL314" s="49"/>
      <c r="BM314" s="55"/>
      <c r="BN314" s="55"/>
      <c r="BO314" s="55" t="n">
        <v>0</v>
      </c>
      <c r="BP314" s="55" t="n">
        <v>0</v>
      </c>
      <c r="BQ314" s="55" t="n">
        <v>98600</v>
      </c>
      <c r="BR314" s="37" t="n">
        <v>98600</v>
      </c>
      <c r="BS314" s="37" t="n">
        <f aca="false">+BQ314-BT314</f>
        <v>98600</v>
      </c>
      <c r="BT314" s="37" t="n">
        <v>0</v>
      </c>
      <c r="BU314" s="37" t="n">
        <v>0</v>
      </c>
      <c r="BV314" s="37" t="n">
        <v>0</v>
      </c>
      <c r="BW314" s="49"/>
      <c r="BX314" s="55"/>
      <c r="BY314" s="55"/>
      <c r="BZ314" s="55" t="n">
        <v>0</v>
      </c>
      <c r="CA314" s="55" t="n">
        <v>98600</v>
      </c>
      <c r="CB314" s="40"/>
      <c r="CC314" s="56"/>
      <c r="CD314" s="57"/>
      <c r="CE314" s="58"/>
      <c r="CF314" s="58"/>
      <c r="CG314" s="58"/>
      <c r="CH314" s="58"/>
      <c r="CI314" s="59"/>
      <c r="CJ314" s="40"/>
      <c r="CK314" s="49"/>
      <c r="CL314" s="40"/>
      <c r="CM314" s="49"/>
      <c r="CN314" s="40"/>
      <c r="CO314" s="49"/>
      <c r="CP314" s="40"/>
      <c r="CQ314" s="56"/>
      <c r="CR314" s="40"/>
      <c r="CS314" s="53"/>
      <c r="CT314" s="40"/>
      <c r="CU314" s="56"/>
      <c r="CV314" s="40"/>
      <c r="CW314" s="49"/>
      <c r="CX314" s="40"/>
      <c r="CY314" s="49"/>
      <c r="CZ314" s="40"/>
      <c r="DA314" s="49"/>
      <c r="DB314" s="40"/>
      <c r="DC314" s="40"/>
      <c r="DD314" s="35" t="s">
        <v>3443</v>
      </c>
      <c r="DE314" s="35" t="s">
        <v>126</v>
      </c>
      <c r="DF314" s="35" t="s">
        <v>3438</v>
      </c>
    </row>
    <row r="315" customFormat="false" ht="15" hidden="false" customHeight="true" outlineLevel="0" collapsed="false">
      <c r="A315" s="29" t="s">
        <v>3444</v>
      </c>
      <c r="B315" s="30" t="s">
        <v>3015</v>
      </c>
      <c r="C315" s="30" t="s">
        <v>3015</v>
      </c>
      <c r="D315" s="71"/>
      <c r="E315" s="32" t="n">
        <v>6</v>
      </c>
      <c r="F315" s="33" t="s">
        <v>3445</v>
      </c>
      <c r="G315" s="34" t="n">
        <v>1500000</v>
      </c>
      <c r="H315" s="33" t="s">
        <v>264</v>
      </c>
      <c r="I315" s="33" t="s">
        <v>244</v>
      </c>
      <c r="J315" s="32" t="n">
        <v>21092252</v>
      </c>
      <c r="K315" s="32" t="n">
        <v>6</v>
      </c>
      <c r="L315" s="35" t="s">
        <v>3446</v>
      </c>
      <c r="M315" s="35" t="n">
        <v>2011</v>
      </c>
      <c r="N315" s="35" t="n">
        <v>6</v>
      </c>
      <c r="O315" s="35" t="s">
        <v>3420</v>
      </c>
      <c r="P315" s="71"/>
      <c r="Q315" s="38" t="n">
        <v>509</v>
      </c>
      <c r="R315" s="38" t="n">
        <v>800712</v>
      </c>
      <c r="S315" s="38" t="s">
        <v>784</v>
      </c>
      <c r="T315" s="39" t="n">
        <v>885</v>
      </c>
      <c r="U315" s="40" t="s">
        <v>110</v>
      </c>
      <c r="V315" s="38" t="s">
        <v>111</v>
      </c>
      <c r="W315" s="41" t="n">
        <v>4934</v>
      </c>
      <c r="X315" s="42" t="n">
        <v>6.300140030022E+022</v>
      </c>
      <c r="Y315" s="43" t="s">
        <v>3421</v>
      </c>
      <c r="Z315" s="44" t="n">
        <v>38880</v>
      </c>
      <c r="AA315" s="42" t="s">
        <v>3422</v>
      </c>
      <c r="AB315" s="42" t="s">
        <v>115</v>
      </c>
      <c r="AC315" s="45" t="n">
        <v>0</v>
      </c>
      <c r="AD315" s="42" t="n">
        <v>0</v>
      </c>
      <c r="AE315" s="42" t="n">
        <v>0</v>
      </c>
      <c r="AF315" s="42" t="n">
        <v>0</v>
      </c>
      <c r="AG315" s="42" t="n">
        <v>0</v>
      </c>
      <c r="AH315" s="46" t="s">
        <v>3423</v>
      </c>
      <c r="AI315" s="42" t="n">
        <v>79430</v>
      </c>
      <c r="AJ315" s="42" t="n">
        <v>21013571</v>
      </c>
      <c r="AK315" s="47" t="s">
        <v>3424</v>
      </c>
      <c r="AL315" s="47" t="s">
        <v>138</v>
      </c>
      <c r="AM315" s="42" t="n">
        <v>79409917</v>
      </c>
      <c r="AN315" s="42" t="n">
        <v>830047312</v>
      </c>
      <c r="AO315" s="48" t="s">
        <v>3352</v>
      </c>
      <c r="AP315" s="40" t="n">
        <v>185</v>
      </c>
      <c r="AQ315" s="47" t="s">
        <v>3435</v>
      </c>
      <c r="AR315" s="49" t="n">
        <v>39421</v>
      </c>
      <c r="AS315" s="49" t="n">
        <v>39415</v>
      </c>
      <c r="AT315" s="49" t="n">
        <v>39435</v>
      </c>
      <c r="AU315" s="50" t="n">
        <v>39463</v>
      </c>
      <c r="AV315" s="51" t="n">
        <v>236</v>
      </c>
      <c r="AW315" s="51" t="n">
        <v>20003891</v>
      </c>
      <c r="AX315" s="40" t="n">
        <v>6116</v>
      </c>
      <c r="AY315" s="40" t="s">
        <v>3427</v>
      </c>
      <c r="AZ315" s="47" t="s">
        <v>3428</v>
      </c>
      <c r="BA315" s="35" t="s">
        <v>3380</v>
      </c>
      <c r="BB315" s="53" t="n">
        <v>39462</v>
      </c>
      <c r="BC315" s="92" t="n">
        <v>1500000</v>
      </c>
      <c r="BD315" s="54"/>
      <c r="BE315" s="40" t="n">
        <v>21092252</v>
      </c>
      <c r="BF315" s="92" t="n">
        <v>1500000</v>
      </c>
      <c r="BG315" s="55" t="n">
        <v>0</v>
      </c>
      <c r="BH315" s="55" t="n">
        <v>0</v>
      </c>
      <c r="BI315" s="92" t="n">
        <v>1500000</v>
      </c>
      <c r="BJ315" s="92" t="n">
        <v>1500000</v>
      </c>
      <c r="BK315" s="55" t="n">
        <v>0</v>
      </c>
      <c r="BL315" s="49"/>
      <c r="BM315" s="55"/>
      <c r="BN315" s="55"/>
      <c r="BO315" s="55" t="n">
        <v>0</v>
      </c>
      <c r="BP315" s="55" t="n">
        <v>0</v>
      </c>
      <c r="BQ315" s="55" t="n">
        <v>1500000</v>
      </c>
      <c r="BR315" s="37" t="n">
        <v>1500000</v>
      </c>
      <c r="BS315" s="37" t="n">
        <f aca="false">+BQ315-BT315</f>
        <v>1500000</v>
      </c>
      <c r="BT315" s="37" t="n">
        <v>0</v>
      </c>
      <c r="BU315" s="37" t="n">
        <v>0</v>
      </c>
      <c r="BV315" s="37" t="n">
        <v>0</v>
      </c>
      <c r="BW315" s="49"/>
      <c r="BX315" s="55"/>
      <c r="BY315" s="55"/>
      <c r="BZ315" s="55" t="n">
        <v>0</v>
      </c>
      <c r="CA315" s="55" t="n">
        <v>1500000</v>
      </c>
      <c r="CB315" s="40"/>
      <c r="CC315" s="56"/>
      <c r="CD315" s="57"/>
      <c r="CE315" s="58"/>
      <c r="CF315" s="58"/>
      <c r="CG315" s="58"/>
      <c r="CH315" s="58"/>
      <c r="CI315" s="59"/>
      <c r="CJ315" s="40"/>
      <c r="CK315" s="49"/>
      <c r="CL315" s="40"/>
      <c r="CM315" s="49"/>
      <c r="CN315" s="40"/>
      <c r="CO315" s="49"/>
      <c r="CP315" s="40"/>
      <c r="CQ315" s="56"/>
      <c r="CR315" s="40"/>
      <c r="CS315" s="53"/>
      <c r="CT315" s="40"/>
      <c r="CU315" s="56"/>
      <c r="CV315" s="40"/>
      <c r="CW315" s="49"/>
      <c r="CX315" s="40"/>
      <c r="CY315" s="49"/>
      <c r="CZ315" s="40"/>
      <c r="DA315" s="49"/>
      <c r="DB315" s="40"/>
      <c r="DC315" s="40"/>
      <c r="DD315" s="35" t="s">
        <v>3447</v>
      </c>
      <c r="DE315" s="35" t="s">
        <v>126</v>
      </c>
      <c r="DF315" s="35" t="s">
        <v>3438</v>
      </c>
    </row>
    <row r="316" customFormat="false" ht="15" hidden="false" customHeight="true" outlineLevel="0" collapsed="false">
      <c r="A316" s="29" t="s">
        <v>3448</v>
      </c>
      <c r="B316" s="30" t="s">
        <v>3015</v>
      </c>
      <c r="C316" s="30" t="s">
        <v>3015</v>
      </c>
      <c r="D316" s="71"/>
      <c r="E316" s="32" t="n">
        <v>9</v>
      </c>
      <c r="F316" s="33" t="s">
        <v>3449</v>
      </c>
      <c r="G316" s="34" t="s">
        <v>3450</v>
      </c>
      <c r="H316" s="33" t="s">
        <v>264</v>
      </c>
      <c r="I316" s="33" t="s">
        <v>244</v>
      </c>
      <c r="J316" s="32" t="n">
        <v>21092252</v>
      </c>
      <c r="K316" s="32" t="n">
        <v>9</v>
      </c>
      <c r="L316" s="35" t="s">
        <v>3451</v>
      </c>
      <c r="M316" s="35" t="n">
        <v>2014</v>
      </c>
      <c r="N316" s="35" t="n">
        <v>9</v>
      </c>
      <c r="O316" s="35" t="s">
        <v>3420</v>
      </c>
      <c r="P316" s="71"/>
      <c r="Q316" s="38" t="n">
        <v>509</v>
      </c>
      <c r="R316" s="38" t="n">
        <v>800712</v>
      </c>
      <c r="S316" s="38" t="s">
        <v>784</v>
      </c>
      <c r="T316" s="39" t="n">
        <v>885</v>
      </c>
      <c r="U316" s="40" t="s">
        <v>110</v>
      </c>
      <c r="V316" s="38" t="s">
        <v>111</v>
      </c>
      <c r="W316" s="41" t="n">
        <v>4934</v>
      </c>
      <c r="X316" s="42" t="n">
        <v>6.300140030022E+022</v>
      </c>
      <c r="Y316" s="43" t="s">
        <v>3421</v>
      </c>
      <c r="Z316" s="44" t="n">
        <v>38880</v>
      </c>
      <c r="AA316" s="42" t="s">
        <v>3422</v>
      </c>
      <c r="AB316" s="42" t="s">
        <v>115</v>
      </c>
      <c r="AC316" s="45" t="n">
        <v>0</v>
      </c>
      <c r="AD316" s="42" t="n">
        <v>0</v>
      </c>
      <c r="AE316" s="42" t="n">
        <v>0</v>
      </c>
      <c r="AF316" s="42" t="n">
        <v>0</v>
      </c>
      <c r="AG316" s="42" t="n">
        <v>0</v>
      </c>
      <c r="AH316" s="46" t="s">
        <v>3423</v>
      </c>
      <c r="AI316" s="42" t="n">
        <v>79430</v>
      </c>
      <c r="AJ316" s="42" t="n">
        <v>21013571</v>
      </c>
      <c r="AK316" s="47" t="s">
        <v>3424</v>
      </c>
      <c r="AL316" s="47" t="s">
        <v>138</v>
      </c>
      <c r="AM316" s="42" t="n">
        <v>79409917</v>
      </c>
      <c r="AN316" s="42" t="n">
        <v>830047312</v>
      </c>
      <c r="AO316" s="48" t="s">
        <v>3352</v>
      </c>
      <c r="AP316" s="40" t="n">
        <v>203</v>
      </c>
      <c r="AQ316" s="47" t="s">
        <v>3452</v>
      </c>
      <c r="AR316" s="49" t="n">
        <v>39427</v>
      </c>
      <c r="AS316" s="49" t="n">
        <v>39415</v>
      </c>
      <c r="AT316" s="49" t="n">
        <v>39435</v>
      </c>
      <c r="AU316" s="50" t="n">
        <v>39463</v>
      </c>
      <c r="AV316" s="51" t="n">
        <v>236</v>
      </c>
      <c r="AW316" s="51" t="n">
        <v>20003885</v>
      </c>
      <c r="AX316" s="40" t="n">
        <v>6116</v>
      </c>
      <c r="AY316" s="40" t="s">
        <v>3427</v>
      </c>
      <c r="AZ316" s="47" t="s">
        <v>3428</v>
      </c>
      <c r="BA316" s="93" t="s">
        <v>3453</v>
      </c>
      <c r="BB316" s="53" t="n">
        <v>39462</v>
      </c>
      <c r="BC316" s="54" t="n">
        <v>4000000</v>
      </c>
      <c r="BD316" s="54"/>
      <c r="BE316" s="40" t="n">
        <v>21092252</v>
      </c>
      <c r="BF316" s="54" t="n">
        <v>4000000</v>
      </c>
      <c r="BG316" s="55" t="n">
        <v>0</v>
      </c>
      <c r="BH316" s="55" t="n">
        <v>0</v>
      </c>
      <c r="BI316" s="54" t="n">
        <v>4000000</v>
      </c>
      <c r="BJ316" s="54" t="n">
        <v>4000000</v>
      </c>
      <c r="BK316" s="55" t="n">
        <v>0</v>
      </c>
      <c r="BL316" s="49"/>
      <c r="BM316" s="55"/>
      <c r="BN316" s="55"/>
      <c r="BO316" s="55" t="n">
        <v>0</v>
      </c>
      <c r="BP316" s="55" t="n">
        <v>0</v>
      </c>
      <c r="BQ316" s="72" t="n">
        <v>4000000</v>
      </c>
      <c r="BR316" s="37" t="n">
        <v>4000000</v>
      </c>
      <c r="BS316" s="37" t="n">
        <f aca="false">+BQ316-BT316</f>
        <v>4000000</v>
      </c>
      <c r="BT316" s="37" t="n">
        <v>0</v>
      </c>
      <c r="BU316" s="37" t="n">
        <v>0</v>
      </c>
      <c r="BV316" s="37" t="n">
        <v>0</v>
      </c>
      <c r="BW316" s="49"/>
      <c r="BX316" s="55"/>
      <c r="BY316" s="55"/>
      <c r="BZ316" s="55" t="n">
        <v>0</v>
      </c>
      <c r="CA316" s="55" t="n">
        <v>4000000</v>
      </c>
      <c r="CB316" s="40"/>
      <c r="CC316" s="56" t="n">
        <v>27</v>
      </c>
      <c r="CD316" s="57" t="s">
        <v>295</v>
      </c>
      <c r="CE316" s="58"/>
      <c r="CF316" s="58" t="s">
        <v>124</v>
      </c>
      <c r="CG316" s="58" t="s">
        <v>124</v>
      </c>
      <c r="CH316" s="58" t="s">
        <v>124</v>
      </c>
      <c r="CI316" s="59" t="n">
        <v>4000000</v>
      </c>
      <c r="CJ316" s="40" t="n">
        <v>21092252</v>
      </c>
      <c r="CK316" s="49" t="n">
        <v>39462</v>
      </c>
      <c r="CL316" s="40"/>
      <c r="CM316" s="49"/>
      <c r="CN316" s="40"/>
      <c r="CO316" s="49"/>
      <c r="CP316" s="40"/>
      <c r="CQ316" s="56"/>
      <c r="CR316" s="40"/>
      <c r="CS316" s="53"/>
      <c r="CT316" s="40"/>
      <c r="CU316" s="56"/>
      <c r="CV316" s="40"/>
      <c r="CW316" s="49"/>
      <c r="CX316" s="40"/>
      <c r="CY316" s="49"/>
      <c r="CZ316" s="40"/>
      <c r="DA316" s="49"/>
      <c r="DB316" s="40"/>
      <c r="DC316" s="40"/>
      <c r="DD316" s="35" t="s">
        <v>3454</v>
      </c>
      <c r="DE316" s="35" t="s">
        <v>126</v>
      </c>
      <c r="DF316" s="35" t="s">
        <v>3455</v>
      </c>
    </row>
    <row r="317" customFormat="false" ht="15" hidden="false" customHeight="true" outlineLevel="0" collapsed="false">
      <c r="A317" s="29" t="s">
        <v>3456</v>
      </c>
      <c r="B317" s="30" t="s">
        <v>2856</v>
      </c>
      <c r="C317" s="30" t="s">
        <v>2856</v>
      </c>
      <c r="D317" s="31" t="s">
        <v>3457</v>
      </c>
      <c r="E317" s="32" t="n">
        <v>1</v>
      </c>
      <c r="F317" s="33" t="s">
        <v>3458</v>
      </c>
      <c r="G317" s="34" t="n">
        <v>7725400</v>
      </c>
      <c r="H317" s="33" t="s">
        <v>264</v>
      </c>
      <c r="I317" s="33" t="s">
        <v>244</v>
      </c>
      <c r="J317" s="32" t="n">
        <v>22055694</v>
      </c>
      <c r="K317" s="32" t="n">
        <v>1</v>
      </c>
      <c r="L317" s="35" t="s">
        <v>3459</v>
      </c>
      <c r="M317" s="35" t="n">
        <v>183</v>
      </c>
      <c r="N317" s="35" t="n">
        <v>1</v>
      </c>
      <c r="O317" s="35" t="s">
        <v>3460</v>
      </c>
      <c r="P317" s="31" t="s">
        <v>3457</v>
      </c>
      <c r="Q317" s="35" t="n">
        <v>123</v>
      </c>
      <c r="R317" s="35" t="n">
        <v>800959</v>
      </c>
      <c r="S317" s="35" t="s">
        <v>133</v>
      </c>
      <c r="T317" s="35" t="n">
        <v>146</v>
      </c>
      <c r="U317" s="35" t="s">
        <v>134</v>
      </c>
      <c r="V317" s="35" t="s">
        <v>111</v>
      </c>
      <c r="W317" s="35" t="n">
        <v>6947</v>
      </c>
      <c r="X317" s="35" t="s">
        <v>3461</v>
      </c>
      <c r="Y317" s="35" t="s">
        <v>493</v>
      </c>
      <c r="Z317" s="35" t="n">
        <v>39300</v>
      </c>
      <c r="AA317" s="35" t="s">
        <v>3462</v>
      </c>
      <c r="AB317" s="35" t="s">
        <v>115</v>
      </c>
      <c r="AC317" s="35" t="n">
        <v>0</v>
      </c>
      <c r="AD317" s="35" t="n">
        <v>0</v>
      </c>
      <c r="AE317" s="35" t="n">
        <v>0</v>
      </c>
      <c r="AF317" s="35" t="n">
        <v>0</v>
      </c>
      <c r="AG317" s="35" t="n">
        <v>0</v>
      </c>
      <c r="AH317" s="35" t="n">
        <v>39311</v>
      </c>
      <c r="AI317" s="35" t="n">
        <v>800959</v>
      </c>
      <c r="AJ317" s="35" t="n">
        <v>21092499</v>
      </c>
      <c r="AK317" s="35" t="s">
        <v>3463</v>
      </c>
      <c r="AL317" s="35" t="s">
        <v>117</v>
      </c>
      <c r="AM317" s="35" t="n">
        <v>33926803</v>
      </c>
      <c r="AN317" s="35" t="n">
        <v>830113069</v>
      </c>
      <c r="AO317" s="35" t="s">
        <v>139</v>
      </c>
      <c r="AP317" s="35" t="n">
        <v>1916</v>
      </c>
      <c r="AQ317" s="35" t="s">
        <v>3464</v>
      </c>
      <c r="AR317" s="36" t="n">
        <v>39359</v>
      </c>
      <c r="AS317" s="36" t="n">
        <v>39304</v>
      </c>
      <c r="AT317" s="36" t="n">
        <v>39364</v>
      </c>
      <c r="AU317" s="35" t="n">
        <v>39392</v>
      </c>
      <c r="AV317" s="35" t="n">
        <v>238</v>
      </c>
      <c r="AW317" s="35" t="n">
        <v>20328634</v>
      </c>
      <c r="AX317" s="35" t="n">
        <v>671</v>
      </c>
      <c r="AY317" s="35" t="s">
        <v>528</v>
      </c>
      <c r="AZ317" s="35" t="s">
        <v>529</v>
      </c>
      <c r="BA317" s="35" t="s">
        <v>3465</v>
      </c>
      <c r="BB317" s="35" t="n">
        <v>39462</v>
      </c>
      <c r="BC317" s="35" t="n">
        <v>7725400</v>
      </c>
      <c r="BD317" s="35"/>
      <c r="BE317" s="35" t="n">
        <v>22055694</v>
      </c>
      <c r="BF317" s="35" t="n">
        <v>7725400</v>
      </c>
      <c r="BG317" s="35" t="n">
        <v>0</v>
      </c>
      <c r="BH317" s="35" t="n">
        <v>0</v>
      </c>
      <c r="BI317" s="35" t="n">
        <v>7725400</v>
      </c>
      <c r="BJ317" s="35" t="n">
        <v>7725400</v>
      </c>
      <c r="BK317" s="35" t="n">
        <v>0</v>
      </c>
      <c r="BL317" s="35"/>
      <c r="BM317" s="35"/>
      <c r="BN317" s="35"/>
      <c r="BO317" s="35" t="n">
        <v>0</v>
      </c>
      <c r="BP317" s="35"/>
      <c r="BQ317" s="35" t="n">
        <v>7725400</v>
      </c>
      <c r="BR317" s="37" t="n">
        <v>7725400</v>
      </c>
      <c r="BS317" s="37" t="n">
        <f aca="false">+BQ317-BT317</f>
        <v>7725400</v>
      </c>
      <c r="BT317" s="37" t="n">
        <v>0</v>
      </c>
      <c r="BU317" s="37" t="n">
        <v>0</v>
      </c>
      <c r="BV317" s="37" t="n">
        <v>0</v>
      </c>
      <c r="BW317" s="35"/>
      <c r="BX317" s="35"/>
      <c r="BY317" s="35"/>
      <c r="BZ317" s="35" t="n">
        <v>0</v>
      </c>
      <c r="CA317" s="35" t="n">
        <v>7725400</v>
      </c>
      <c r="CB317" s="35" t="n">
        <v>1</v>
      </c>
      <c r="CC317" s="35" t="n">
        <v>27</v>
      </c>
      <c r="CD317" s="35" t="s">
        <v>244</v>
      </c>
      <c r="CE317" s="35" t="n">
        <v>14</v>
      </c>
      <c r="CF317" s="35" t="s">
        <v>124</v>
      </c>
      <c r="CG317" s="35" t="s">
        <v>124</v>
      </c>
      <c r="CH317" s="35" t="s">
        <v>124</v>
      </c>
      <c r="CI317" s="35" t="n">
        <v>19013200</v>
      </c>
      <c r="CJ317" s="35" t="n">
        <v>21092499</v>
      </c>
      <c r="CK317" s="35" t="n">
        <v>39462</v>
      </c>
      <c r="CL317" s="35" t="n">
        <v>21316934</v>
      </c>
      <c r="CM317" s="35" t="n">
        <v>39611</v>
      </c>
      <c r="CN317" s="35" t="n">
        <v>21624704</v>
      </c>
      <c r="CO317" s="35" t="n">
        <v>39729</v>
      </c>
      <c r="CP317" s="35" t="n">
        <v>22055694</v>
      </c>
      <c r="CQ317" s="35" t="n">
        <v>39860</v>
      </c>
      <c r="CR317" s="35" t="n">
        <v>0</v>
      </c>
      <c r="CS317" s="35" t="n">
        <v>0</v>
      </c>
      <c r="CT317" s="35" t="n">
        <v>0</v>
      </c>
      <c r="CU317" s="35" t="n">
        <v>0</v>
      </c>
      <c r="CV317" s="35" t="n">
        <v>0</v>
      </c>
      <c r="CW317" s="35"/>
      <c r="CX317" s="35" t="n">
        <v>0</v>
      </c>
      <c r="CY317" s="35"/>
      <c r="CZ317" s="35" t="n">
        <v>0</v>
      </c>
      <c r="DA317" s="35"/>
      <c r="DB317" s="35" t="n">
        <v>0</v>
      </c>
      <c r="DC317" s="35" t="n">
        <v>0</v>
      </c>
      <c r="DD317" s="73" t="s">
        <v>3466</v>
      </c>
      <c r="DE317" s="35" t="s">
        <v>145</v>
      </c>
      <c r="DF317" s="35" t="s">
        <v>3467</v>
      </c>
    </row>
    <row r="318" customFormat="false" ht="15" hidden="false" customHeight="true" outlineLevel="0" collapsed="false">
      <c r="A318" s="29" t="s">
        <v>3468</v>
      </c>
      <c r="B318" s="30" t="s">
        <v>2856</v>
      </c>
      <c r="C318" s="30" t="s">
        <v>2856</v>
      </c>
      <c r="D318" s="31" t="s">
        <v>3469</v>
      </c>
      <c r="E318" s="32" t="n">
        <v>1</v>
      </c>
      <c r="F318" s="33" t="s">
        <v>3470</v>
      </c>
      <c r="G318" s="34" t="n">
        <v>3787800</v>
      </c>
      <c r="H318" s="33" t="s">
        <v>264</v>
      </c>
      <c r="I318" s="33" t="s">
        <v>244</v>
      </c>
      <c r="J318" s="32" t="n">
        <v>22055695</v>
      </c>
      <c r="K318" s="32" t="n">
        <v>1</v>
      </c>
      <c r="L318" s="35" t="s">
        <v>3471</v>
      </c>
      <c r="M318" s="35" t="n">
        <v>184</v>
      </c>
      <c r="N318" s="35" t="n">
        <v>1</v>
      </c>
      <c r="O318" s="35" t="s">
        <v>3472</v>
      </c>
      <c r="P318" s="31" t="s">
        <v>3469</v>
      </c>
      <c r="Q318" s="35" t="n">
        <v>124</v>
      </c>
      <c r="R318" s="35" t="n">
        <v>800967</v>
      </c>
      <c r="S318" s="35" t="s">
        <v>133</v>
      </c>
      <c r="T318" s="35" t="n">
        <v>147</v>
      </c>
      <c r="U318" s="35" t="s">
        <v>134</v>
      </c>
      <c r="V318" s="35" t="s">
        <v>111</v>
      </c>
      <c r="W318" s="35" t="n">
        <v>7050</v>
      </c>
      <c r="X318" s="35" t="s">
        <v>3473</v>
      </c>
      <c r="Y318" s="35" t="s">
        <v>1406</v>
      </c>
      <c r="Z318" s="35" t="n">
        <v>39325</v>
      </c>
      <c r="AA318" s="35" t="s">
        <v>3474</v>
      </c>
      <c r="AB318" s="35" t="s">
        <v>115</v>
      </c>
      <c r="AC318" s="35" t="n">
        <v>0</v>
      </c>
      <c r="AD318" s="35" t="n">
        <v>0</v>
      </c>
      <c r="AE318" s="35" t="n">
        <v>0</v>
      </c>
      <c r="AF318" s="35" t="n">
        <v>0</v>
      </c>
      <c r="AG318" s="35" t="n">
        <v>0</v>
      </c>
      <c r="AH318" s="35"/>
      <c r="AI318" s="35" t="n">
        <v>800967</v>
      </c>
      <c r="AJ318" s="35" t="n">
        <v>21092507</v>
      </c>
      <c r="AK318" s="35" t="s">
        <v>3475</v>
      </c>
      <c r="AL318" s="35" t="s">
        <v>138</v>
      </c>
      <c r="AM318" s="35" t="n">
        <v>27952998</v>
      </c>
      <c r="AN318" s="35" t="n">
        <v>830113069</v>
      </c>
      <c r="AO318" s="35" t="s">
        <v>139</v>
      </c>
      <c r="AP318" s="35" t="n">
        <v>1916</v>
      </c>
      <c r="AQ318" s="35" t="s">
        <v>3476</v>
      </c>
      <c r="AR318" s="36" t="n">
        <v>39359</v>
      </c>
      <c r="AS318" s="36" t="n">
        <v>39330</v>
      </c>
      <c r="AT318" s="36" t="n">
        <v>39364</v>
      </c>
      <c r="AU318" s="35" t="n">
        <v>39392</v>
      </c>
      <c r="AV318" s="35" t="n">
        <v>238</v>
      </c>
      <c r="AW318" s="35" t="n">
        <v>20328634</v>
      </c>
      <c r="AX318" s="35" t="n">
        <v>671</v>
      </c>
      <c r="AY318" s="35" t="s">
        <v>203</v>
      </c>
      <c r="AZ318" s="35" t="s">
        <v>204</v>
      </c>
      <c r="BA318" s="35" t="s">
        <v>3477</v>
      </c>
      <c r="BB318" s="35" t="n">
        <v>39462</v>
      </c>
      <c r="BC318" s="35" t="n">
        <v>3787800</v>
      </c>
      <c r="BD318" s="35"/>
      <c r="BE318" s="35" t="n">
        <v>22055695</v>
      </c>
      <c r="BF318" s="35" t="n">
        <v>3787800</v>
      </c>
      <c r="BG318" s="35" t="n">
        <v>0</v>
      </c>
      <c r="BH318" s="35" t="n">
        <v>0</v>
      </c>
      <c r="BI318" s="35" t="n">
        <v>3787800</v>
      </c>
      <c r="BJ318" s="35" t="n">
        <v>3787800</v>
      </c>
      <c r="BK318" s="35" t="n">
        <v>0</v>
      </c>
      <c r="BL318" s="35"/>
      <c r="BM318" s="35"/>
      <c r="BN318" s="35"/>
      <c r="BO318" s="35" t="n">
        <v>0</v>
      </c>
      <c r="BP318" s="35"/>
      <c r="BQ318" s="35" t="n">
        <v>3787800</v>
      </c>
      <c r="BR318" s="37" t="n">
        <v>3787800</v>
      </c>
      <c r="BS318" s="37" t="n">
        <f aca="false">+BQ318-BT318</f>
        <v>3787800</v>
      </c>
      <c r="BT318" s="37" t="n">
        <v>0</v>
      </c>
      <c r="BU318" s="37" t="n">
        <v>0</v>
      </c>
      <c r="BV318" s="37" t="n">
        <v>0</v>
      </c>
      <c r="BW318" s="35"/>
      <c r="BX318" s="35"/>
      <c r="BY318" s="35"/>
      <c r="BZ318" s="35" t="n">
        <v>0</v>
      </c>
      <c r="CA318" s="35" t="n">
        <v>3787800</v>
      </c>
      <c r="CB318" s="35" t="n">
        <v>1</v>
      </c>
      <c r="CC318" s="35" t="n">
        <v>27</v>
      </c>
      <c r="CD318" s="35" t="s">
        <v>244</v>
      </c>
      <c r="CE318" s="35" t="n">
        <v>23</v>
      </c>
      <c r="CF318" s="35" t="s">
        <v>124</v>
      </c>
      <c r="CG318" s="35" t="s">
        <v>124</v>
      </c>
      <c r="CH318" s="35" t="s">
        <v>124</v>
      </c>
      <c r="CI318" s="35" t="n">
        <v>19013200</v>
      </c>
      <c r="CJ318" s="35" t="n">
        <v>21092507</v>
      </c>
      <c r="CK318" s="35" t="n">
        <v>39462</v>
      </c>
      <c r="CL318" s="35" t="n">
        <v>21316936</v>
      </c>
      <c r="CM318" s="35" t="n">
        <v>39611</v>
      </c>
      <c r="CN318" s="35" t="n">
        <v>21624705</v>
      </c>
      <c r="CO318" s="35" t="n">
        <v>39729</v>
      </c>
      <c r="CP318" s="35" t="n">
        <v>22055695</v>
      </c>
      <c r="CQ318" s="35" t="n">
        <v>39860</v>
      </c>
      <c r="CR318" s="35" t="n">
        <v>0</v>
      </c>
      <c r="CS318" s="35" t="n">
        <v>0</v>
      </c>
      <c r="CT318" s="35" t="n">
        <v>0</v>
      </c>
      <c r="CU318" s="35" t="n">
        <v>0</v>
      </c>
      <c r="CV318" s="35" t="n">
        <v>0</v>
      </c>
      <c r="CW318" s="35"/>
      <c r="CX318" s="35" t="n">
        <v>0</v>
      </c>
      <c r="CY318" s="35"/>
      <c r="CZ318" s="35" t="n">
        <v>0</v>
      </c>
      <c r="DA318" s="35"/>
      <c r="DB318" s="35" t="n">
        <v>0</v>
      </c>
      <c r="DC318" s="35" t="n">
        <v>0</v>
      </c>
      <c r="DD318" s="73" t="s">
        <v>3478</v>
      </c>
      <c r="DE318" s="35" t="s">
        <v>145</v>
      </c>
      <c r="DF318" s="35" t="s">
        <v>3479</v>
      </c>
    </row>
    <row r="319" customFormat="false" ht="15" hidden="false" customHeight="true" outlineLevel="0" collapsed="false">
      <c r="A319" s="29" t="s">
        <v>3480</v>
      </c>
      <c r="B319" s="30" t="s">
        <v>2856</v>
      </c>
      <c r="C319" s="30" t="s">
        <v>2856</v>
      </c>
      <c r="D319" s="31" t="s">
        <v>3481</v>
      </c>
      <c r="E319" s="32" t="n">
        <v>1</v>
      </c>
      <c r="F319" s="33" t="s">
        <v>3482</v>
      </c>
      <c r="G319" s="34" t="n">
        <v>3469500</v>
      </c>
      <c r="H319" s="33" t="s">
        <v>264</v>
      </c>
      <c r="I319" s="33" t="s">
        <v>244</v>
      </c>
      <c r="J319" s="32" t="n">
        <v>22055697</v>
      </c>
      <c r="K319" s="32" t="n">
        <v>1</v>
      </c>
      <c r="L319" s="35" t="s">
        <v>3483</v>
      </c>
      <c r="M319" s="35" t="n">
        <v>192</v>
      </c>
      <c r="N319" s="35" t="n">
        <v>1</v>
      </c>
      <c r="O319" s="35" t="s">
        <v>3484</v>
      </c>
      <c r="P319" s="31" t="s">
        <v>3481</v>
      </c>
      <c r="Q319" s="35" t="n">
        <v>130</v>
      </c>
      <c r="R319" s="35" t="n">
        <v>800972</v>
      </c>
      <c r="S319" s="35" t="s">
        <v>133</v>
      </c>
      <c r="T319" s="35" t="n">
        <v>157</v>
      </c>
      <c r="U319" s="35" t="s">
        <v>134</v>
      </c>
      <c r="V319" s="35" t="s">
        <v>111</v>
      </c>
      <c r="W319" s="35" t="n">
        <v>7111</v>
      </c>
      <c r="X319" s="35" t="s">
        <v>3485</v>
      </c>
      <c r="Y319" s="35" t="s">
        <v>3486</v>
      </c>
      <c r="Z319" s="35" t="n">
        <v>39331</v>
      </c>
      <c r="AA319" s="35" t="s">
        <v>3487</v>
      </c>
      <c r="AB319" s="35" t="s">
        <v>115</v>
      </c>
      <c r="AC319" s="35" t="n">
        <v>0</v>
      </c>
      <c r="AD319" s="35" t="n">
        <v>0</v>
      </c>
      <c r="AE319" s="35" t="n">
        <v>0</v>
      </c>
      <c r="AF319" s="35" t="n">
        <v>0</v>
      </c>
      <c r="AG319" s="35" t="n">
        <v>0</v>
      </c>
      <c r="AH319" s="35" t="n">
        <v>39338</v>
      </c>
      <c r="AI319" s="35" t="s">
        <v>3488</v>
      </c>
      <c r="AJ319" s="35" t="n">
        <v>21316938</v>
      </c>
      <c r="AK319" s="35" t="s">
        <v>3489</v>
      </c>
      <c r="AL319" s="35" t="s">
        <v>138</v>
      </c>
      <c r="AM319" s="35" t="n">
        <v>95100607540</v>
      </c>
      <c r="AN319" s="35" t="n">
        <v>890303395</v>
      </c>
      <c r="AO319" s="35" t="s">
        <v>656</v>
      </c>
      <c r="AP319" s="35" t="s">
        <v>3490</v>
      </c>
      <c r="AQ319" s="35" t="s">
        <v>3491</v>
      </c>
      <c r="AR319" s="36" t="n">
        <v>39350</v>
      </c>
      <c r="AS319" s="36" t="n">
        <v>39350</v>
      </c>
      <c r="AT319" s="36" t="n">
        <v>39421</v>
      </c>
      <c r="AU319" s="35" t="n">
        <v>39453</v>
      </c>
      <c r="AV319" s="35" t="n">
        <v>300</v>
      </c>
      <c r="AW319" s="35" t="n">
        <v>20073618</v>
      </c>
      <c r="AX319" s="35" t="n">
        <v>95</v>
      </c>
      <c r="AY319" s="35" t="s">
        <v>528</v>
      </c>
      <c r="AZ319" s="35" t="s">
        <v>529</v>
      </c>
      <c r="BA319" s="35" t="s">
        <v>133</v>
      </c>
      <c r="BB319" s="35" t="n">
        <v>39462</v>
      </c>
      <c r="BC319" s="35" t="n">
        <v>3469500</v>
      </c>
      <c r="BD319" s="35"/>
      <c r="BE319" s="35" t="n">
        <v>22055697</v>
      </c>
      <c r="BF319" s="35" t="n">
        <v>3469500</v>
      </c>
      <c r="BG319" s="35" t="n">
        <v>0</v>
      </c>
      <c r="BH319" s="35" t="n">
        <v>0</v>
      </c>
      <c r="BI319" s="35" t="n">
        <v>3469500</v>
      </c>
      <c r="BJ319" s="35" t="n">
        <v>3469500</v>
      </c>
      <c r="BK319" s="35" t="n">
        <v>0</v>
      </c>
      <c r="BL319" s="35"/>
      <c r="BM319" s="35"/>
      <c r="BN319" s="35"/>
      <c r="BO319" s="35" t="n">
        <v>0</v>
      </c>
      <c r="BP319" s="35"/>
      <c r="BQ319" s="35" t="n">
        <v>3469500</v>
      </c>
      <c r="BR319" s="37" t="n">
        <v>3469500</v>
      </c>
      <c r="BS319" s="37" t="n">
        <f aca="false">+BQ319-BT319</f>
        <v>3469500</v>
      </c>
      <c r="BT319" s="37" t="n">
        <v>0</v>
      </c>
      <c r="BU319" s="37" t="n">
        <v>0</v>
      </c>
      <c r="BV319" s="37" t="n">
        <v>0</v>
      </c>
      <c r="BW319" s="35"/>
      <c r="BX319" s="35"/>
      <c r="BY319" s="35"/>
      <c r="BZ319" s="35" t="n">
        <v>0</v>
      </c>
      <c r="CA319" s="35" t="n">
        <v>3469500</v>
      </c>
      <c r="CB319" s="35" t="n">
        <v>1</v>
      </c>
      <c r="CC319" s="35" t="n">
        <v>58</v>
      </c>
      <c r="CD319" s="35" t="s">
        <v>244</v>
      </c>
      <c r="CE319" s="35" t="n">
        <v>21</v>
      </c>
      <c r="CF319" s="35" t="s">
        <v>124</v>
      </c>
      <c r="CG319" s="35" t="s">
        <v>124</v>
      </c>
      <c r="CH319" s="35" t="s">
        <v>124</v>
      </c>
      <c r="CI319" s="35" t="n">
        <v>3469500</v>
      </c>
      <c r="CJ319" s="35" t="n">
        <v>21092512</v>
      </c>
      <c r="CK319" s="35" t="n">
        <v>39462</v>
      </c>
      <c r="CL319" s="35" t="n">
        <v>21316938</v>
      </c>
      <c r="CM319" s="35" t="n">
        <v>39611</v>
      </c>
      <c r="CN319" s="35" t="n">
        <v>21624707</v>
      </c>
      <c r="CO319" s="35" t="n">
        <v>39729</v>
      </c>
      <c r="CP319" s="35" t="n">
        <v>22055697</v>
      </c>
      <c r="CQ319" s="35" t="n">
        <v>39860</v>
      </c>
      <c r="CR319" s="35" t="n">
        <v>0</v>
      </c>
      <c r="CS319" s="35" t="n">
        <v>0</v>
      </c>
      <c r="CT319" s="35" t="n">
        <v>0</v>
      </c>
      <c r="CU319" s="35" t="n">
        <v>0</v>
      </c>
      <c r="CV319" s="35" t="n">
        <v>0</v>
      </c>
      <c r="CW319" s="35"/>
      <c r="CX319" s="35" t="n">
        <v>0</v>
      </c>
      <c r="CY319" s="35"/>
      <c r="CZ319" s="35" t="n">
        <v>0</v>
      </c>
      <c r="DA319" s="35"/>
      <c r="DB319" s="35" t="n">
        <v>0</v>
      </c>
      <c r="DC319" s="35" t="n">
        <v>0</v>
      </c>
      <c r="DD319" s="73" t="s">
        <v>3492</v>
      </c>
      <c r="DE319" s="35" t="s">
        <v>145</v>
      </c>
      <c r="DF319" s="35" t="s">
        <v>3493</v>
      </c>
    </row>
    <row r="320" customFormat="false" ht="15" hidden="false" customHeight="true" outlineLevel="0" collapsed="false">
      <c r="A320" s="29" t="s">
        <v>3494</v>
      </c>
      <c r="B320" s="30" t="s">
        <v>2856</v>
      </c>
      <c r="C320" s="30" t="s">
        <v>2856</v>
      </c>
      <c r="D320" s="31" t="s">
        <v>3495</v>
      </c>
      <c r="E320" s="32" t="n">
        <v>1</v>
      </c>
      <c r="F320" s="33" t="s">
        <v>3496</v>
      </c>
      <c r="G320" s="34" t="n">
        <v>4200000</v>
      </c>
      <c r="H320" s="33" t="s">
        <v>264</v>
      </c>
      <c r="I320" s="33" t="s">
        <v>244</v>
      </c>
      <c r="J320" s="32" t="n">
        <v>22055700</v>
      </c>
      <c r="K320" s="32" t="n">
        <v>1</v>
      </c>
      <c r="L320" s="35" t="s">
        <v>3497</v>
      </c>
      <c r="M320" s="35" t="n">
        <v>185</v>
      </c>
      <c r="N320" s="35" t="n">
        <v>1</v>
      </c>
      <c r="O320" s="35" t="s">
        <v>3498</v>
      </c>
      <c r="P320" s="31" t="s">
        <v>3495</v>
      </c>
      <c r="Q320" s="35" t="n">
        <v>125</v>
      </c>
      <c r="R320" s="35" t="n">
        <v>800990</v>
      </c>
      <c r="S320" s="35" t="s">
        <v>133</v>
      </c>
      <c r="T320" s="35" t="n">
        <v>148</v>
      </c>
      <c r="U320" s="35" t="s">
        <v>134</v>
      </c>
      <c r="V320" s="35" t="s">
        <v>111</v>
      </c>
      <c r="W320" s="35" t="n">
        <v>7290</v>
      </c>
      <c r="X320" s="35" t="s">
        <v>3499</v>
      </c>
      <c r="Y320" s="35" t="s">
        <v>3500</v>
      </c>
      <c r="Z320" s="35" t="n">
        <v>39356</v>
      </c>
      <c r="AA320" s="35" t="s">
        <v>3501</v>
      </c>
      <c r="AB320" s="35" t="s">
        <v>115</v>
      </c>
      <c r="AC320" s="35" t="n">
        <v>0</v>
      </c>
      <c r="AD320" s="35" t="n">
        <v>0</v>
      </c>
      <c r="AE320" s="35" t="n">
        <v>0</v>
      </c>
      <c r="AF320" s="35" t="n">
        <v>0</v>
      </c>
      <c r="AG320" s="35" t="n">
        <v>0</v>
      </c>
      <c r="AH320" s="35" t="n">
        <v>39367</v>
      </c>
      <c r="AI320" s="35" t="n">
        <v>800990</v>
      </c>
      <c r="AJ320" s="35" t="n">
        <v>21092530</v>
      </c>
      <c r="AK320" s="35" t="s">
        <v>3502</v>
      </c>
      <c r="AL320" s="35" t="s">
        <v>138</v>
      </c>
      <c r="AM320" s="35" t="n">
        <v>2027004</v>
      </c>
      <c r="AN320" s="35" t="n">
        <v>890303395</v>
      </c>
      <c r="AO320" s="35" t="s">
        <v>656</v>
      </c>
      <c r="AP320" s="35" t="s">
        <v>3503</v>
      </c>
      <c r="AQ320" s="35" t="s">
        <v>3504</v>
      </c>
      <c r="AR320" s="36" t="n">
        <v>39360</v>
      </c>
      <c r="AS320" s="36" t="n">
        <v>39360</v>
      </c>
      <c r="AT320" s="36" t="n">
        <v>39421</v>
      </c>
      <c r="AU320" s="35" t="n">
        <v>39453</v>
      </c>
      <c r="AV320" s="35" t="n">
        <v>300</v>
      </c>
      <c r="AW320" s="35" t="n">
        <v>20073617</v>
      </c>
      <c r="AX320" s="35" t="n">
        <v>95</v>
      </c>
      <c r="AY320" s="35" t="s">
        <v>548</v>
      </c>
      <c r="AZ320" s="35" t="s">
        <v>549</v>
      </c>
      <c r="BA320" s="35" t="s">
        <v>133</v>
      </c>
      <c r="BB320" s="35" t="n">
        <v>39462</v>
      </c>
      <c r="BC320" s="35" t="n">
        <v>4200000</v>
      </c>
      <c r="BD320" s="35"/>
      <c r="BE320" s="35" t="n">
        <v>22055700</v>
      </c>
      <c r="BF320" s="35" t="n">
        <v>4200000</v>
      </c>
      <c r="BG320" s="35" t="n">
        <v>0</v>
      </c>
      <c r="BH320" s="35" t="n">
        <v>0</v>
      </c>
      <c r="BI320" s="35" t="n">
        <v>4200000</v>
      </c>
      <c r="BJ320" s="35" t="n">
        <v>4200000</v>
      </c>
      <c r="BK320" s="35" t="n">
        <v>0</v>
      </c>
      <c r="BL320" s="35"/>
      <c r="BM320" s="35"/>
      <c r="BN320" s="35"/>
      <c r="BO320" s="35" t="n">
        <v>0</v>
      </c>
      <c r="BP320" s="35"/>
      <c r="BQ320" s="35" t="n">
        <v>4200000</v>
      </c>
      <c r="BR320" s="37" t="n">
        <v>4200000</v>
      </c>
      <c r="BS320" s="37" t="n">
        <f aca="false">+BQ320-BT320</f>
        <v>4200000</v>
      </c>
      <c r="BT320" s="37" t="n">
        <v>0</v>
      </c>
      <c r="BU320" s="37" t="n">
        <v>0</v>
      </c>
      <c r="BV320" s="37" t="n">
        <v>0</v>
      </c>
      <c r="BW320" s="35"/>
      <c r="BX320" s="35"/>
      <c r="BY320" s="35"/>
      <c r="BZ320" s="35" t="n">
        <v>0</v>
      </c>
      <c r="CA320" s="35" t="n">
        <v>4200000</v>
      </c>
      <c r="CB320" s="35" t="n">
        <v>1</v>
      </c>
      <c r="CC320" s="35" t="n">
        <v>27</v>
      </c>
      <c r="CD320" s="35" t="s">
        <v>244</v>
      </c>
      <c r="CE320" s="35" t="n">
        <v>19</v>
      </c>
      <c r="CF320" s="35" t="s">
        <v>124</v>
      </c>
      <c r="CG320" s="35" t="s">
        <v>124</v>
      </c>
      <c r="CH320" s="35" t="s">
        <v>124</v>
      </c>
      <c r="CI320" s="35" t="n">
        <v>4200000</v>
      </c>
      <c r="CJ320" s="35" t="n">
        <v>21092530</v>
      </c>
      <c r="CK320" s="35" t="n">
        <v>39462</v>
      </c>
      <c r="CL320" s="35" t="n">
        <v>21316942</v>
      </c>
      <c r="CM320" s="35" t="n">
        <v>39611</v>
      </c>
      <c r="CN320" s="35" t="n">
        <v>21624711</v>
      </c>
      <c r="CO320" s="35" t="n">
        <v>39729</v>
      </c>
      <c r="CP320" s="35" t="n">
        <v>22055700</v>
      </c>
      <c r="CQ320" s="35" t="n">
        <v>39860</v>
      </c>
      <c r="CR320" s="35" t="n">
        <v>0</v>
      </c>
      <c r="CS320" s="35" t="n">
        <v>0</v>
      </c>
      <c r="CT320" s="35" t="n">
        <v>0</v>
      </c>
      <c r="CU320" s="35" t="n">
        <v>0</v>
      </c>
      <c r="CV320" s="35" t="n">
        <v>0</v>
      </c>
      <c r="CW320" s="35"/>
      <c r="CX320" s="35" t="n">
        <v>0</v>
      </c>
      <c r="CY320" s="35"/>
      <c r="CZ320" s="35" t="n">
        <v>0</v>
      </c>
      <c r="DA320" s="35"/>
      <c r="DB320" s="35" t="n">
        <v>0</v>
      </c>
      <c r="DC320" s="35" t="n">
        <v>0</v>
      </c>
      <c r="DD320" s="73" t="s">
        <v>1634</v>
      </c>
      <c r="DE320" s="35" t="s">
        <v>145</v>
      </c>
      <c r="DF320" s="35" t="s">
        <v>3505</v>
      </c>
    </row>
    <row r="321" customFormat="false" ht="15" hidden="false" customHeight="true" outlineLevel="0" collapsed="false">
      <c r="A321" s="29" t="s">
        <v>3506</v>
      </c>
      <c r="B321" s="30" t="s">
        <v>2856</v>
      </c>
      <c r="C321" s="30" t="s">
        <v>2856</v>
      </c>
      <c r="D321" s="65" t="s">
        <v>3507</v>
      </c>
      <c r="E321" s="32" t="n">
        <v>1</v>
      </c>
      <c r="F321" s="33" t="s">
        <v>3508</v>
      </c>
      <c r="G321" s="34" t="n">
        <v>810000</v>
      </c>
      <c r="H321" s="33" t="s">
        <v>264</v>
      </c>
      <c r="I321" s="33" t="s">
        <v>244</v>
      </c>
      <c r="J321" s="32" t="n">
        <v>22055703</v>
      </c>
      <c r="K321" s="32" t="n">
        <v>1</v>
      </c>
      <c r="L321" s="35" t="s">
        <v>3509</v>
      </c>
      <c r="M321" s="35" t="n">
        <v>186</v>
      </c>
      <c r="N321" s="35" t="n">
        <v>1</v>
      </c>
      <c r="O321" s="35" t="s">
        <v>3510</v>
      </c>
      <c r="P321" s="65" t="s">
        <v>3507</v>
      </c>
      <c r="Q321" s="35" t="n">
        <v>126</v>
      </c>
      <c r="R321" s="35" t="n">
        <v>801006</v>
      </c>
      <c r="S321" s="35" t="s">
        <v>133</v>
      </c>
      <c r="T321" s="35" t="n">
        <v>149</v>
      </c>
      <c r="U321" s="35" t="s">
        <v>134</v>
      </c>
      <c r="V321" s="35" t="s">
        <v>111</v>
      </c>
      <c r="W321" s="35" t="n">
        <v>7444</v>
      </c>
      <c r="X321" s="35" t="s">
        <v>3511</v>
      </c>
      <c r="Y321" s="35" t="s">
        <v>318</v>
      </c>
      <c r="Z321" s="35" t="n">
        <v>39374</v>
      </c>
      <c r="AA321" s="35" t="s">
        <v>3512</v>
      </c>
      <c r="AB321" s="35" t="s">
        <v>115</v>
      </c>
      <c r="AC321" s="35" t="n">
        <v>0</v>
      </c>
      <c r="AD321" s="35" t="n">
        <v>0</v>
      </c>
      <c r="AE321" s="35" t="n">
        <v>0</v>
      </c>
      <c r="AF321" s="35" t="n">
        <v>0</v>
      </c>
      <c r="AG321" s="35" t="n">
        <v>0</v>
      </c>
      <c r="AH321" s="35" t="n">
        <v>39401</v>
      </c>
      <c r="AI321" s="35" t="n">
        <v>801006</v>
      </c>
      <c r="AJ321" s="35" t="n">
        <v>21092546</v>
      </c>
      <c r="AK321" s="35" t="s">
        <v>3513</v>
      </c>
      <c r="AL321" s="35" t="s">
        <v>138</v>
      </c>
      <c r="AM321" s="35" t="n">
        <v>20167534</v>
      </c>
      <c r="AN321" s="35" t="n">
        <v>860529890</v>
      </c>
      <c r="AO321" s="35" t="s">
        <v>186</v>
      </c>
      <c r="AP321" s="35" t="n">
        <v>94723</v>
      </c>
      <c r="AQ321" s="35" t="s">
        <v>3514</v>
      </c>
      <c r="AR321" s="36" t="n">
        <v>39434</v>
      </c>
      <c r="AS321" s="36" t="n">
        <v>39401</v>
      </c>
      <c r="AT321" s="36" t="n">
        <v>39435</v>
      </c>
      <c r="AU321" s="35" t="n">
        <v>39463</v>
      </c>
      <c r="AV321" s="35" t="n">
        <v>238</v>
      </c>
      <c r="AW321" s="35" t="n">
        <v>20379359</v>
      </c>
      <c r="AX321" s="35" t="n">
        <v>1972</v>
      </c>
      <c r="AY321" s="35" t="s">
        <v>528</v>
      </c>
      <c r="AZ321" s="35" t="s">
        <v>529</v>
      </c>
      <c r="BA321" s="35" t="s">
        <v>3515</v>
      </c>
      <c r="BB321" s="35" t="n">
        <v>39462</v>
      </c>
      <c r="BC321" s="35" t="n">
        <v>810000</v>
      </c>
      <c r="BD321" s="35"/>
      <c r="BE321" s="35" t="n">
        <v>22055703</v>
      </c>
      <c r="BF321" s="35" t="n">
        <v>810000</v>
      </c>
      <c r="BG321" s="35" t="n">
        <v>0</v>
      </c>
      <c r="BH321" s="35" t="n">
        <v>0</v>
      </c>
      <c r="BI321" s="35" t="n">
        <v>810000</v>
      </c>
      <c r="BJ321" s="35" t="n">
        <v>810000</v>
      </c>
      <c r="BK321" s="35" t="n">
        <v>0</v>
      </c>
      <c r="BL321" s="35"/>
      <c r="BM321" s="35"/>
      <c r="BN321" s="35"/>
      <c r="BO321" s="35" t="n">
        <v>0</v>
      </c>
      <c r="BP321" s="35"/>
      <c r="BQ321" s="35" t="n">
        <v>810000</v>
      </c>
      <c r="BR321" s="37" t="n">
        <v>810000</v>
      </c>
      <c r="BS321" s="37" t="n">
        <f aca="false">+BQ321-BT321</f>
        <v>810000</v>
      </c>
      <c r="BT321" s="37" t="n">
        <v>0</v>
      </c>
      <c r="BU321" s="37" t="n">
        <v>0</v>
      </c>
      <c r="BV321" s="37" t="n">
        <v>0</v>
      </c>
      <c r="BW321" s="35"/>
      <c r="BX321" s="35"/>
      <c r="BY321" s="35"/>
      <c r="BZ321" s="35" t="n">
        <v>0</v>
      </c>
      <c r="CA321" s="35" t="n">
        <v>810000</v>
      </c>
      <c r="CB321" s="35" t="n">
        <v>1</v>
      </c>
      <c r="CC321" s="35" t="n">
        <v>27</v>
      </c>
      <c r="CD321" s="35" t="s">
        <v>244</v>
      </c>
      <c r="CE321" s="35" t="n">
        <v>23</v>
      </c>
      <c r="CF321" s="35" t="s">
        <v>124</v>
      </c>
      <c r="CG321" s="35" t="s">
        <v>124</v>
      </c>
      <c r="CH321" s="35" t="s">
        <v>124</v>
      </c>
      <c r="CI321" s="35" t="n">
        <v>1620000</v>
      </c>
      <c r="CJ321" s="35" t="n">
        <v>21092546</v>
      </c>
      <c r="CK321" s="35" t="n">
        <v>39462</v>
      </c>
      <c r="CL321" s="35" t="n">
        <v>21316946</v>
      </c>
      <c r="CM321" s="35" t="n">
        <v>39611</v>
      </c>
      <c r="CN321" s="35" t="n">
        <v>21624715</v>
      </c>
      <c r="CO321" s="35" t="n">
        <v>39729</v>
      </c>
      <c r="CP321" s="35" t="n">
        <v>22055703</v>
      </c>
      <c r="CQ321" s="35" t="n">
        <v>39860</v>
      </c>
      <c r="CR321" s="35" t="n">
        <v>0</v>
      </c>
      <c r="CS321" s="35" t="n">
        <v>0</v>
      </c>
      <c r="CT321" s="35" t="n">
        <v>0</v>
      </c>
      <c r="CU321" s="35" t="n">
        <v>0</v>
      </c>
      <c r="CV321" s="35" t="n">
        <v>0</v>
      </c>
      <c r="CW321" s="35"/>
      <c r="CX321" s="35" t="n">
        <v>0</v>
      </c>
      <c r="CY321" s="35"/>
      <c r="CZ321" s="35" t="n">
        <v>0</v>
      </c>
      <c r="DA321" s="35"/>
      <c r="DB321" s="35" t="n">
        <v>0</v>
      </c>
      <c r="DC321" s="35" t="n">
        <v>0</v>
      </c>
      <c r="DD321" s="73" t="s">
        <v>3516</v>
      </c>
      <c r="DE321" s="35" t="s">
        <v>145</v>
      </c>
      <c r="DF321" s="35" t="s">
        <v>3517</v>
      </c>
    </row>
    <row r="322" customFormat="false" ht="15" hidden="false" customHeight="true" outlineLevel="0" collapsed="false">
      <c r="A322" s="29" t="s">
        <v>3518</v>
      </c>
      <c r="B322" s="30" t="s">
        <v>2856</v>
      </c>
      <c r="C322" s="30" t="s">
        <v>2856</v>
      </c>
      <c r="D322" s="65"/>
      <c r="E322" s="32" t="n">
        <v>2</v>
      </c>
      <c r="F322" s="33" t="s">
        <v>3519</v>
      </c>
      <c r="G322" s="34" t="n">
        <v>810000</v>
      </c>
      <c r="H322" s="33" t="s">
        <v>264</v>
      </c>
      <c r="I322" s="33" t="s">
        <v>244</v>
      </c>
      <c r="J322" s="32" t="n">
        <v>22055703</v>
      </c>
      <c r="K322" s="32" t="n">
        <v>2</v>
      </c>
      <c r="L322" s="35" t="s">
        <v>3520</v>
      </c>
      <c r="M322" s="35" t="n">
        <v>187</v>
      </c>
      <c r="N322" s="35" t="n">
        <v>2</v>
      </c>
      <c r="O322" s="35" t="s">
        <v>3510</v>
      </c>
      <c r="P322" s="65"/>
      <c r="Q322" s="35" t="n">
        <v>126</v>
      </c>
      <c r="R322" s="35" t="n">
        <v>801006</v>
      </c>
      <c r="S322" s="35" t="s">
        <v>133</v>
      </c>
      <c r="T322" s="35" t="n">
        <v>149</v>
      </c>
      <c r="U322" s="35" t="s">
        <v>134</v>
      </c>
      <c r="V322" s="35" t="s">
        <v>111</v>
      </c>
      <c r="W322" s="35" t="n">
        <v>7444</v>
      </c>
      <c r="X322" s="35" t="s">
        <v>3511</v>
      </c>
      <c r="Y322" s="35" t="s">
        <v>318</v>
      </c>
      <c r="Z322" s="35" t="n">
        <v>39374</v>
      </c>
      <c r="AA322" s="35" t="s">
        <v>3512</v>
      </c>
      <c r="AB322" s="35" t="s">
        <v>115</v>
      </c>
      <c r="AC322" s="35" t="n">
        <v>0</v>
      </c>
      <c r="AD322" s="35" t="n">
        <v>0</v>
      </c>
      <c r="AE322" s="35" t="n">
        <v>0</v>
      </c>
      <c r="AF322" s="35" t="n">
        <v>0</v>
      </c>
      <c r="AG322" s="35" t="n">
        <v>0</v>
      </c>
      <c r="AH322" s="35" t="n">
        <v>39401</v>
      </c>
      <c r="AI322" s="35" t="n">
        <v>801006</v>
      </c>
      <c r="AJ322" s="35" t="n">
        <v>21092546</v>
      </c>
      <c r="AK322" s="35" t="s">
        <v>3513</v>
      </c>
      <c r="AL322" s="35" t="s">
        <v>138</v>
      </c>
      <c r="AM322" s="35" t="n">
        <v>20167534</v>
      </c>
      <c r="AN322" s="35" t="n">
        <v>860529890</v>
      </c>
      <c r="AO322" s="35" t="s">
        <v>186</v>
      </c>
      <c r="AP322" s="35" t="n">
        <v>94723</v>
      </c>
      <c r="AQ322" s="35" t="s">
        <v>3514</v>
      </c>
      <c r="AR322" s="36" t="n">
        <v>39434</v>
      </c>
      <c r="AS322" s="36" t="n">
        <v>39401</v>
      </c>
      <c r="AT322" s="36" t="n">
        <v>39435</v>
      </c>
      <c r="AU322" s="35" t="n">
        <v>39463</v>
      </c>
      <c r="AV322" s="35" t="n">
        <v>238</v>
      </c>
      <c r="AW322" s="35" t="n">
        <v>20379359</v>
      </c>
      <c r="AX322" s="35" t="n">
        <v>1972</v>
      </c>
      <c r="AY322" s="35" t="s">
        <v>528</v>
      </c>
      <c r="AZ322" s="35" t="s">
        <v>529</v>
      </c>
      <c r="BA322" s="35" t="s">
        <v>3521</v>
      </c>
      <c r="BB322" s="35" t="n">
        <v>39462</v>
      </c>
      <c r="BC322" s="35" t="n">
        <v>810000</v>
      </c>
      <c r="BD322" s="35"/>
      <c r="BE322" s="35" t="n">
        <v>22055703</v>
      </c>
      <c r="BF322" s="35" t="n">
        <v>810000</v>
      </c>
      <c r="BG322" s="35" t="n">
        <v>0</v>
      </c>
      <c r="BH322" s="35" t="n">
        <v>0</v>
      </c>
      <c r="BI322" s="35" t="n">
        <v>810000</v>
      </c>
      <c r="BJ322" s="35" t="n">
        <v>810000</v>
      </c>
      <c r="BK322" s="35" t="n">
        <v>0</v>
      </c>
      <c r="BL322" s="35"/>
      <c r="BM322" s="35"/>
      <c r="BN322" s="35"/>
      <c r="BO322" s="35" t="n">
        <v>0</v>
      </c>
      <c r="BP322" s="35"/>
      <c r="BQ322" s="35" t="n">
        <v>810000</v>
      </c>
      <c r="BR322" s="37" t="n">
        <v>810000</v>
      </c>
      <c r="BS322" s="37" t="n">
        <f aca="false">+BQ322-BT322</f>
        <v>810000</v>
      </c>
      <c r="BT322" s="37" t="n">
        <v>0</v>
      </c>
      <c r="BU322" s="37" t="n">
        <v>0</v>
      </c>
      <c r="BV322" s="37" t="n">
        <v>0</v>
      </c>
      <c r="BW322" s="35"/>
      <c r="BX322" s="35"/>
      <c r="BY322" s="35"/>
      <c r="BZ322" s="35" t="n">
        <v>0</v>
      </c>
      <c r="CA322" s="35" t="n">
        <v>810000</v>
      </c>
      <c r="CB322" s="35"/>
      <c r="CC322" s="35"/>
      <c r="CD322" s="35"/>
      <c r="CE322" s="35"/>
      <c r="CF322" s="35"/>
      <c r="CG322" s="35"/>
      <c r="CH322" s="35"/>
      <c r="CI322" s="35"/>
      <c r="CJ322" s="35"/>
      <c r="CK322" s="35"/>
      <c r="CL322" s="35"/>
      <c r="CM322" s="35"/>
      <c r="CN322" s="35"/>
      <c r="CO322" s="35"/>
      <c r="CP322" s="35"/>
      <c r="CQ322" s="35"/>
      <c r="CR322" s="35"/>
      <c r="CS322" s="35"/>
      <c r="CT322" s="35"/>
      <c r="CU322" s="35"/>
      <c r="CV322" s="35"/>
      <c r="CW322" s="35"/>
      <c r="CX322" s="35"/>
      <c r="CY322" s="35"/>
      <c r="CZ322" s="35"/>
      <c r="DA322" s="35"/>
      <c r="DB322" s="35"/>
      <c r="DC322" s="35"/>
      <c r="DD322" s="73" t="s">
        <v>3522</v>
      </c>
      <c r="DE322" s="35" t="s">
        <v>145</v>
      </c>
      <c r="DF322" s="35" t="s">
        <v>3517</v>
      </c>
    </row>
    <row r="323" customFormat="false" ht="15" hidden="false" customHeight="true" outlineLevel="0" collapsed="false">
      <c r="A323" s="29" t="s">
        <v>3523</v>
      </c>
      <c r="B323" s="30" t="s">
        <v>2856</v>
      </c>
      <c r="C323" s="30" t="s">
        <v>2856</v>
      </c>
      <c r="D323" s="65" t="s">
        <v>3524</v>
      </c>
      <c r="E323" s="32" t="n">
        <v>1</v>
      </c>
      <c r="F323" s="33" t="s">
        <v>3525</v>
      </c>
      <c r="G323" s="34" t="n">
        <v>810000</v>
      </c>
      <c r="H323" s="33" t="s">
        <v>264</v>
      </c>
      <c r="I323" s="33" t="s">
        <v>244</v>
      </c>
      <c r="J323" s="32" t="n">
        <v>22055704</v>
      </c>
      <c r="K323" s="32" t="n">
        <v>1</v>
      </c>
      <c r="L323" s="35" t="s">
        <v>3526</v>
      </c>
      <c r="M323" s="35" t="n">
        <v>188</v>
      </c>
      <c r="N323" s="35" t="n">
        <v>1</v>
      </c>
      <c r="O323" s="35" t="s">
        <v>3527</v>
      </c>
      <c r="P323" s="65" t="s">
        <v>3524</v>
      </c>
      <c r="Q323" s="35" t="n">
        <v>127</v>
      </c>
      <c r="R323" s="35" t="n">
        <v>801013</v>
      </c>
      <c r="S323" s="35" t="s">
        <v>133</v>
      </c>
      <c r="T323" s="35" t="n">
        <v>150</v>
      </c>
      <c r="U323" s="35" t="s">
        <v>134</v>
      </c>
      <c r="V323" s="35" t="s">
        <v>111</v>
      </c>
      <c r="W323" s="35" t="n">
        <v>7532</v>
      </c>
      <c r="X323" s="35" t="s">
        <v>3528</v>
      </c>
      <c r="Y323" s="35" t="s">
        <v>1368</v>
      </c>
      <c r="Z323" s="35" t="n">
        <v>39384</v>
      </c>
      <c r="AA323" s="35" t="s">
        <v>3529</v>
      </c>
      <c r="AB323" s="35" t="s">
        <v>115</v>
      </c>
      <c r="AC323" s="35" t="n">
        <v>0</v>
      </c>
      <c r="AD323" s="35" t="n">
        <v>0</v>
      </c>
      <c r="AE323" s="35" t="n">
        <v>0</v>
      </c>
      <c r="AF323" s="35" t="n">
        <v>0</v>
      </c>
      <c r="AG323" s="35" t="n">
        <v>0</v>
      </c>
      <c r="AH323" s="35" t="n">
        <v>39430</v>
      </c>
      <c r="AI323" s="35" t="n">
        <v>801013</v>
      </c>
      <c r="AJ323" s="35" t="n">
        <v>21092553</v>
      </c>
      <c r="AK323" s="35" t="s">
        <v>3530</v>
      </c>
      <c r="AL323" s="35" t="s">
        <v>138</v>
      </c>
      <c r="AM323" s="35" t="n">
        <v>28738814</v>
      </c>
      <c r="AN323" s="35" t="n">
        <v>860529890</v>
      </c>
      <c r="AO323" s="35" t="s">
        <v>186</v>
      </c>
      <c r="AP323" s="35" t="n">
        <v>94722</v>
      </c>
      <c r="AQ323" s="35" t="s">
        <v>3531</v>
      </c>
      <c r="AR323" s="36" t="n">
        <v>39434</v>
      </c>
      <c r="AS323" s="36" t="n">
        <v>39405</v>
      </c>
      <c r="AT323" s="36" t="n">
        <v>39435</v>
      </c>
      <c r="AU323" s="35" t="n">
        <v>39463</v>
      </c>
      <c r="AV323" s="35" t="n">
        <v>238</v>
      </c>
      <c r="AW323" s="35" t="n">
        <v>20379363</v>
      </c>
      <c r="AX323" s="35" t="n">
        <v>1972</v>
      </c>
      <c r="AY323" s="35" t="s">
        <v>528</v>
      </c>
      <c r="AZ323" s="35" t="s">
        <v>529</v>
      </c>
      <c r="BA323" s="35" t="s">
        <v>3515</v>
      </c>
      <c r="BB323" s="35" t="n">
        <v>39462</v>
      </c>
      <c r="BC323" s="35" t="n">
        <v>810000</v>
      </c>
      <c r="BD323" s="35"/>
      <c r="BE323" s="35" t="n">
        <v>22055704</v>
      </c>
      <c r="BF323" s="35" t="n">
        <v>810000</v>
      </c>
      <c r="BG323" s="35" t="n">
        <v>0</v>
      </c>
      <c r="BH323" s="35" t="n">
        <v>0</v>
      </c>
      <c r="BI323" s="35" t="n">
        <v>810000</v>
      </c>
      <c r="BJ323" s="35" t="n">
        <v>810000</v>
      </c>
      <c r="BK323" s="35" t="n">
        <v>0</v>
      </c>
      <c r="BL323" s="35"/>
      <c r="BM323" s="35"/>
      <c r="BN323" s="35"/>
      <c r="BO323" s="35" t="n">
        <v>0</v>
      </c>
      <c r="BP323" s="35"/>
      <c r="BQ323" s="35" t="n">
        <v>810000</v>
      </c>
      <c r="BR323" s="37" t="n">
        <v>810000</v>
      </c>
      <c r="BS323" s="37" t="n">
        <f aca="false">+BQ323-BT323</f>
        <v>810000</v>
      </c>
      <c r="BT323" s="37" t="n">
        <v>0</v>
      </c>
      <c r="BU323" s="37" t="n">
        <v>0</v>
      </c>
      <c r="BV323" s="37" t="n">
        <v>0</v>
      </c>
      <c r="BW323" s="35"/>
      <c r="BX323" s="35"/>
      <c r="BY323" s="35"/>
      <c r="BZ323" s="35" t="n">
        <v>0</v>
      </c>
      <c r="CA323" s="35" t="n">
        <v>810000</v>
      </c>
      <c r="CB323" s="35" t="n">
        <v>1</v>
      </c>
      <c r="CC323" s="35" t="n">
        <v>27</v>
      </c>
      <c r="CD323" s="35" t="s">
        <v>244</v>
      </c>
      <c r="CE323" s="35" t="n">
        <v>25</v>
      </c>
      <c r="CF323" s="35" t="s">
        <v>124</v>
      </c>
      <c r="CG323" s="35" t="s">
        <v>124</v>
      </c>
      <c r="CH323" s="35" t="s">
        <v>124</v>
      </c>
      <c r="CI323" s="35" t="n">
        <v>1620000</v>
      </c>
      <c r="CJ323" s="35" t="n">
        <v>21092553</v>
      </c>
      <c r="CK323" s="35" t="n">
        <v>39462</v>
      </c>
      <c r="CL323" s="35" t="n">
        <v>21316947</v>
      </c>
      <c r="CM323" s="35" t="n">
        <v>39611</v>
      </c>
      <c r="CN323" s="35" t="n">
        <v>21624716</v>
      </c>
      <c r="CO323" s="35" t="n">
        <v>39729</v>
      </c>
      <c r="CP323" s="35" t="n">
        <v>22055704</v>
      </c>
      <c r="CQ323" s="35" t="n">
        <v>39860</v>
      </c>
      <c r="CR323" s="35" t="n">
        <v>0</v>
      </c>
      <c r="CS323" s="35" t="n">
        <v>0</v>
      </c>
      <c r="CT323" s="35" t="n">
        <v>0</v>
      </c>
      <c r="CU323" s="35" t="n">
        <v>0</v>
      </c>
      <c r="CV323" s="35" t="n">
        <v>0</v>
      </c>
      <c r="CW323" s="35"/>
      <c r="CX323" s="35" t="n">
        <v>0</v>
      </c>
      <c r="CY323" s="35"/>
      <c r="CZ323" s="35" t="n">
        <v>0</v>
      </c>
      <c r="DA323" s="35"/>
      <c r="DB323" s="35" t="n">
        <v>0</v>
      </c>
      <c r="DC323" s="35" t="n">
        <v>0</v>
      </c>
      <c r="DD323" s="73" t="s">
        <v>3532</v>
      </c>
      <c r="DE323" s="35" t="s">
        <v>126</v>
      </c>
      <c r="DF323" s="35" t="s">
        <v>3533</v>
      </c>
    </row>
    <row r="324" customFormat="false" ht="15" hidden="false" customHeight="true" outlineLevel="0" collapsed="false">
      <c r="A324" s="29" t="s">
        <v>3534</v>
      </c>
      <c r="B324" s="30" t="s">
        <v>2856</v>
      </c>
      <c r="C324" s="30" t="s">
        <v>2856</v>
      </c>
      <c r="D324" s="65"/>
      <c r="E324" s="32" t="n">
        <v>2</v>
      </c>
      <c r="F324" s="33" t="s">
        <v>3535</v>
      </c>
      <c r="G324" s="34" t="n">
        <v>810000</v>
      </c>
      <c r="H324" s="33" t="s">
        <v>264</v>
      </c>
      <c r="I324" s="33" t="s">
        <v>244</v>
      </c>
      <c r="J324" s="32" t="n">
        <v>22055704</v>
      </c>
      <c r="K324" s="32" t="n">
        <v>2</v>
      </c>
      <c r="L324" s="35" t="s">
        <v>3536</v>
      </c>
      <c r="M324" s="35" t="n">
        <v>189</v>
      </c>
      <c r="N324" s="35" t="n">
        <v>2</v>
      </c>
      <c r="O324" s="35" t="s">
        <v>3527</v>
      </c>
      <c r="P324" s="65"/>
      <c r="Q324" s="35" t="n">
        <v>127</v>
      </c>
      <c r="R324" s="35" t="n">
        <v>801013</v>
      </c>
      <c r="S324" s="35" t="s">
        <v>133</v>
      </c>
      <c r="T324" s="35" t="n">
        <v>150</v>
      </c>
      <c r="U324" s="35" t="s">
        <v>134</v>
      </c>
      <c r="V324" s="35" t="s">
        <v>111</v>
      </c>
      <c r="W324" s="35" t="n">
        <v>7532</v>
      </c>
      <c r="X324" s="35" t="s">
        <v>3528</v>
      </c>
      <c r="Y324" s="35" t="s">
        <v>1368</v>
      </c>
      <c r="Z324" s="35" t="n">
        <v>39384</v>
      </c>
      <c r="AA324" s="35" t="s">
        <v>3529</v>
      </c>
      <c r="AB324" s="35" t="s">
        <v>115</v>
      </c>
      <c r="AC324" s="35" t="n">
        <v>0</v>
      </c>
      <c r="AD324" s="35" t="n">
        <v>0</v>
      </c>
      <c r="AE324" s="35" t="n">
        <v>0</v>
      </c>
      <c r="AF324" s="35" t="n">
        <v>0</v>
      </c>
      <c r="AG324" s="35" t="n">
        <v>0</v>
      </c>
      <c r="AH324" s="35" t="n">
        <v>39430</v>
      </c>
      <c r="AI324" s="35" t="n">
        <v>801013</v>
      </c>
      <c r="AJ324" s="35" t="n">
        <v>21092553</v>
      </c>
      <c r="AK324" s="35" t="s">
        <v>3530</v>
      </c>
      <c r="AL324" s="35" t="s">
        <v>138</v>
      </c>
      <c r="AM324" s="35" t="n">
        <v>28738814</v>
      </c>
      <c r="AN324" s="35" t="n">
        <v>860529890</v>
      </c>
      <c r="AO324" s="35" t="s">
        <v>186</v>
      </c>
      <c r="AP324" s="35" t="n">
        <v>94722</v>
      </c>
      <c r="AQ324" s="35" t="s">
        <v>3531</v>
      </c>
      <c r="AR324" s="36" t="n">
        <v>39434</v>
      </c>
      <c r="AS324" s="36" t="n">
        <v>39405</v>
      </c>
      <c r="AT324" s="36" t="n">
        <v>39435</v>
      </c>
      <c r="AU324" s="35" t="n">
        <v>39463</v>
      </c>
      <c r="AV324" s="35" t="n">
        <v>238</v>
      </c>
      <c r="AW324" s="35" t="n">
        <v>20379363</v>
      </c>
      <c r="AX324" s="35" t="n">
        <v>1972</v>
      </c>
      <c r="AY324" s="35" t="s">
        <v>528</v>
      </c>
      <c r="AZ324" s="35" t="s">
        <v>529</v>
      </c>
      <c r="BA324" s="35" t="s">
        <v>3521</v>
      </c>
      <c r="BB324" s="35" t="n">
        <v>39462</v>
      </c>
      <c r="BC324" s="35" t="n">
        <v>810000</v>
      </c>
      <c r="BD324" s="35"/>
      <c r="BE324" s="35" t="n">
        <v>22055704</v>
      </c>
      <c r="BF324" s="35" t="n">
        <v>810000</v>
      </c>
      <c r="BG324" s="35"/>
      <c r="BH324" s="35"/>
      <c r="BI324" s="35" t="n">
        <v>810000</v>
      </c>
      <c r="BJ324" s="35" t="n">
        <v>810000</v>
      </c>
      <c r="BK324" s="35" t="n">
        <v>0</v>
      </c>
      <c r="BL324" s="35"/>
      <c r="BM324" s="35"/>
      <c r="BN324" s="35"/>
      <c r="BO324" s="35" t="n">
        <v>0</v>
      </c>
      <c r="BP324" s="35"/>
      <c r="BQ324" s="35" t="n">
        <v>810000</v>
      </c>
      <c r="BR324" s="37" t="n">
        <v>810000</v>
      </c>
      <c r="BS324" s="37" t="n">
        <f aca="false">+BQ324-BT324</f>
        <v>810000</v>
      </c>
      <c r="BT324" s="37" t="n">
        <v>0</v>
      </c>
      <c r="BU324" s="37" t="n">
        <v>0</v>
      </c>
      <c r="BV324" s="37" t="n">
        <v>0</v>
      </c>
      <c r="BW324" s="35"/>
      <c r="BX324" s="35"/>
      <c r="BY324" s="35"/>
      <c r="BZ324" s="35" t="n">
        <v>0</v>
      </c>
      <c r="CA324" s="35" t="n">
        <v>810000</v>
      </c>
      <c r="CB324" s="35"/>
      <c r="CC324" s="35"/>
      <c r="CD324" s="35"/>
      <c r="CE324" s="35"/>
      <c r="CF324" s="35"/>
      <c r="CG324" s="35"/>
      <c r="CH324" s="35"/>
      <c r="CI324" s="35"/>
      <c r="CJ324" s="35"/>
      <c r="CK324" s="35"/>
      <c r="CL324" s="35"/>
      <c r="CM324" s="35"/>
      <c r="CN324" s="35"/>
      <c r="CO324" s="35"/>
      <c r="CP324" s="35"/>
      <c r="CQ324" s="35"/>
      <c r="CR324" s="35"/>
      <c r="CS324" s="35"/>
      <c r="CT324" s="35"/>
      <c r="CU324" s="35"/>
      <c r="CV324" s="35"/>
      <c r="CW324" s="35"/>
      <c r="CX324" s="35"/>
      <c r="CY324" s="35"/>
      <c r="CZ324" s="35"/>
      <c r="DA324" s="35"/>
      <c r="DB324" s="35"/>
      <c r="DC324" s="35"/>
      <c r="DD324" s="73" t="s">
        <v>3537</v>
      </c>
      <c r="DE324" s="35" t="s">
        <v>126</v>
      </c>
      <c r="DF324" s="35" t="s">
        <v>3533</v>
      </c>
    </row>
    <row r="325" customFormat="false" ht="15" hidden="false" customHeight="true" outlineLevel="0" collapsed="false">
      <c r="A325" s="29" t="s">
        <v>3538</v>
      </c>
      <c r="B325" s="30" t="s">
        <v>3015</v>
      </c>
      <c r="C325" s="30" t="s">
        <v>3015</v>
      </c>
      <c r="D325" s="71"/>
      <c r="E325" s="32" t="n">
        <v>5</v>
      </c>
      <c r="F325" s="33" t="s">
        <v>3539</v>
      </c>
      <c r="G325" s="34" t="s">
        <v>3540</v>
      </c>
      <c r="H325" s="33" t="s">
        <v>264</v>
      </c>
      <c r="I325" s="33" t="s">
        <v>244</v>
      </c>
      <c r="J325" s="32" t="n">
        <v>21157092</v>
      </c>
      <c r="K325" s="32" t="n">
        <v>5</v>
      </c>
      <c r="L325" s="35" t="s">
        <v>3541</v>
      </c>
      <c r="M325" s="35" t="n">
        <v>2131</v>
      </c>
      <c r="N325" s="35" t="n">
        <v>5</v>
      </c>
      <c r="O325" s="35" t="s">
        <v>3542</v>
      </c>
      <c r="P325" s="71"/>
      <c r="Q325" s="38" t="n">
        <v>535</v>
      </c>
      <c r="R325" s="38" t="n">
        <v>802359</v>
      </c>
      <c r="S325" s="38" t="s">
        <v>784</v>
      </c>
      <c r="T325" s="39" t="n">
        <v>940</v>
      </c>
      <c r="U325" s="40" t="s">
        <v>110</v>
      </c>
      <c r="V325" s="38" t="s">
        <v>111</v>
      </c>
      <c r="W325" s="41" t="n">
        <v>3543</v>
      </c>
      <c r="X325" s="42" t="n">
        <v>1.100140040622E+022</v>
      </c>
      <c r="Y325" s="43" t="s">
        <v>718</v>
      </c>
      <c r="Z325" s="44" t="s">
        <v>1707</v>
      </c>
      <c r="AA325" s="42" t="s">
        <v>1708</v>
      </c>
      <c r="AB325" s="42" t="s">
        <v>115</v>
      </c>
      <c r="AC325" s="45" t="n">
        <v>0</v>
      </c>
      <c r="AD325" s="42" t="n">
        <v>0</v>
      </c>
      <c r="AE325" s="42" t="n">
        <v>0</v>
      </c>
      <c r="AF325" s="42" t="n">
        <v>0</v>
      </c>
      <c r="AG325" s="42" t="n">
        <v>0</v>
      </c>
      <c r="AH325" s="46" t="n">
        <v>38778</v>
      </c>
      <c r="AI325" s="42" t="s">
        <v>1709</v>
      </c>
      <c r="AJ325" s="42" t="n">
        <v>20440535</v>
      </c>
      <c r="AK325" s="47" t="s">
        <v>1710</v>
      </c>
      <c r="AL325" s="47" t="s">
        <v>138</v>
      </c>
      <c r="AM325" s="42" t="n">
        <v>79504732</v>
      </c>
      <c r="AN325" s="42" t="n">
        <v>816001182</v>
      </c>
      <c r="AO325" s="48" t="s">
        <v>622</v>
      </c>
      <c r="AP325" s="40" t="s">
        <v>3543</v>
      </c>
      <c r="AQ325" s="47" t="s">
        <v>3544</v>
      </c>
      <c r="AR325" s="49" t="n">
        <v>39489</v>
      </c>
      <c r="AS325" s="49" t="n">
        <v>39471</v>
      </c>
      <c r="AT325" s="49" t="n">
        <v>39490</v>
      </c>
      <c r="AU325" s="50" t="n">
        <v>39523</v>
      </c>
      <c r="AV325" s="51" t="n">
        <v>238</v>
      </c>
      <c r="AW325" s="51" t="n">
        <v>20408725</v>
      </c>
      <c r="AX325" s="40" t="n">
        <v>762</v>
      </c>
      <c r="AY325" s="40" t="s">
        <v>1712</v>
      </c>
      <c r="AZ325" s="47" t="s">
        <v>1713</v>
      </c>
      <c r="BA325" s="35" t="s">
        <v>1714</v>
      </c>
      <c r="BB325" s="53" t="n">
        <v>39513</v>
      </c>
      <c r="BC325" s="92" t="n">
        <v>119308</v>
      </c>
      <c r="BD325" s="54"/>
      <c r="BE325" s="40" t="n">
        <v>21157092</v>
      </c>
      <c r="BF325" s="92" t="n">
        <v>119308</v>
      </c>
      <c r="BG325" s="55" t="n">
        <v>0</v>
      </c>
      <c r="BH325" s="55" t="n">
        <v>0</v>
      </c>
      <c r="BI325" s="92" t="n">
        <v>119308</v>
      </c>
      <c r="BJ325" s="92" t="n">
        <v>119308</v>
      </c>
      <c r="BK325" s="55" t="n">
        <v>0</v>
      </c>
      <c r="BL325" s="49"/>
      <c r="BM325" s="55"/>
      <c r="BN325" s="55"/>
      <c r="BO325" s="55" t="n">
        <v>0</v>
      </c>
      <c r="BP325" s="55" t="n">
        <v>0</v>
      </c>
      <c r="BQ325" s="72" t="n">
        <v>119308</v>
      </c>
      <c r="BR325" s="37" t="n">
        <v>119308</v>
      </c>
      <c r="BS325" s="37" t="n">
        <f aca="false">+BQ325-BT325</f>
        <v>119308</v>
      </c>
      <c r="BT325" s="37" t="n">
        <v>0</v>
      </c>
      <c r="BU325" s="37" t="n">
        <v>0</v>
      </c>
      <c r="BV325" s="37" t="n">
        <v>0</v>
      </c>
      <c r="BW325" s="49"/>
      <c r="BX325" s="55"/>
      <c r="BY325" s="55"/>
      <c r="BZ325" s="55" t="n">
        <v>0</v>
      </c>
      <c r="CA325" s="55" t="n">
        <v>119308</v>
      </c>
      <c r="CB325" s="40"/>
      <c r="CC325" s="56"/>
      <c r="CD325" s="57"/>
      <c r="CE325" s="58"/>
      <c r="CF325" s="58"/>
      <c r="CG325" s="58"/>
      <c r="CH325" s="58"/>
      <c r="CI325" s="59"/>
      <c r="CJ325" s="40"/>
      <c r="CK325" s="49"/>
      <c r="CL325" s="40"/>
      <c r="CM325" s="49"/>
      <c r="CN325" s="40"/>
      <c r="CO325" s="49"/>
      <c r="CP325" s="40"/>
      <c r="CQ325" s="56"/>
      <c r="CR325" s="40"/>
      <c r="CS325" s="53"/>
      <c r="CT325" s="40"/>
      <c r="CU325" s="56"/>
      <c r="CV325" s="40"/>
      <c r="CW325" s="49"/>
      <c r="CX325" s="40"/>
      <c r="CY325" s="49"/>
      <c r="CZ325" s="40"/>
      <c r="DA325" s="49"/>
      <c r="DB325" s="40"/>
      <c r="DC325" s="40"/>
      <c r="DD325" s="35" t="s">
        <v>1715</v>
      </c>
      <c r="DE325" s="35" t="s">
        <v>126</v>
      </c>
      <c r="DF325" s="35" t="s">
        <v>3545</v>
      </c>
    </row>
    <row r="326" customFormat="false" ht="15" hidden="false" customHeight="true" outlineLevel="0" collapsed="false">
      <c r="A326" s="29" t="s">
        <v>3546</v>
      </c>
      <c r="B326" s="30" t="s">
        <v>3547</v>
      </c>
      <c r="C326" s="30" t="s">
        <v>3547</v>
      </c>
      <c r="D326" s="68" t="s">
        <v>3548</v>
      </c>
      <c r="E326" s="32" t="n">
        <v>1</v>
      </c>
      <c r="F326" s="33" t="s">
        <v>3549</v>
      </c>
      <c r="G326" s="34" t="n">
        <v>6479000</v>
      </c>
      <c r="H326" s="33" t="s">
        <v>264</v>
      </c>
      <c r="I326" s="33" t="s">
        <v>223</v>
      </c>
      <c r="J326" s="32" t="n">
        <v>21183634</v>
      </c>
      <c r="K326" s="32" t="n">
        <v>1</v>
      </c>
      <c r="L326" s="35" t="s">
        <v>3550</v>
      </c>
      <c r="M326" s="35" t="n">
        <v>204</v>
      </c>
      <c r="N326" s="35" t="n">
        <v>1</v>
      </c>
      <c r="O326" s="35" t="s">
        <v>3551</v>
      </c>
      <c r="P326" s="68" t="s">
        <v>3548</v>
      </c>
      <c r="Q326" s="35" t="n">
        <v>137</v>
      </c>
      <c r="R326" s="35" t="n">
        <v>802929</v>
      </c>
      <c r="S326" s="35" t="s">
        <v>330</v>
      </c>
      <c r="T326" s="35" t="n">
        <v>178</v>
      </c>
      <c r="U326" s="35" t="s">
        <v>3552</v>
      </c>
      <c r="V326" s="35" t="s">
        <v>111</v>
      </c>
      <c r="W326" s="35" t="n">
        <v>5236</v>
      </c>
      <c r="X326" s="35" t="n">
        <v>1.100140040672E+022</v>
      </c>
      <c r="Y326" s="35" t="s">
        <v>2437</v>
      </c>
      <c r="Z326" s="35" t="s">
        <v>3553</v>
      </c>
      <c r="AA326" s="35" t="s">
        <v>3554</v>
      </c>
      <c r="AB326" s="35" t="s">
        <v>3555</v>
      </c>
      <c r="AC326" s="35" t="n">
        <v>38945</v>
      </c>
      <c r="AD326" s="35" t="s">
        <v>3556</v>
      </c>
      <c r="AE326" s="35" t="n">
        <v>0</v>
      </c>
      <c r="AF326" s="35" t="n">
        <v>0</v>
      </c>
      <c r="AG326" s="35" t="n">
        <v>0</v>
      </c>
      <c r="AH326" s="35" t="n">
        <v>38909</v>
      </c>
      <c r="AI326" s="35" t="n">
        <v>68119</v>
      </c>
      <c r="AJ326" s="35" t="n">
        <v>20505702</v>
      </c>
      <c r="AK326" s="35" t="s">
        <v>3557</v>
      </c>
      <c r="AL326" s="35" t="s">
        <v>138</v>
      </c>
      <c r="AM326" s="35" t="n">
        <v>79291214</v>
      </c>
      <c r="AN326" s="35" t="n">
        <v>860066767</v>
      </c>
      <c r="AO326" s="35" t="s">
        <v>3558</v>
      </c>
      <c r="AP326" s="35" t="n">
        <v>94324</v>
      </c>
      <c r="AQ326" s="35" t="s">
        <v>3559</v>
      </c>
      <c r="AR326" s="36" t="n">
        <v>39489</v>
      </c>
      <c r="AS326" s="36" t="n">
        <v>39346</v>
      </c>
      <c r="AT326" s="36" t="n">
        <v>39492</v>
      </c>
      <c r="AU326" s="35" t="n">
        <v>39523</v>
      </c>
      <c r="AV326" s="35" t="n">
        <v>238</v>
      </c>
      <c r="AW326" s="35" t="n">
        <v>20413143</v>
      </c>
      <c r="AX326" s="35" t="n">
        <v>1418</v>
      </c>
      <c r="AY326" s="35" t="s">
        <v>3560</v>
      </c>
      <c r="AZ326" s="35" t="s">
        <v>3561</v>
      </c>
      <c r="BA326" s="35" t="s">
        <v>3562</v>
      </c>
      <c r="BB326" s="35" t="n">
        <v>39524</v>
      </c>
      <c r="BC326" s="35" t="n">
        <v>6479000</v>
      </c>
      <c r="BD326" s="35"/>
      <c r="BE326" s="35" t="n">
        <v>21183634</v>
      </c>
      <c r="BF326" s="35" t="n">
        <v>6479000</v>
      </c>
      <c r="BG326" s="35" t="n">
        <v>0</v>
      </c>
      <c r="BH326" s="35" t="n">
        <v>0</v>
      </c>
      <c r="BI326" s="35" t="n">
        <v>6479000</v>
      </c>
      <c r="BJ326" s="35" t="n">
        <v>6479000</v>
      </c>
      <c r="BK326" s="35" t="n">
        <v>0</v>
      </c>
      <c r="BL326" s="35"/>
      <c r="BM326" s="35"/>
      <c r="BN326" s="35"/>
      <c r="BO326" s="35" t="n">
        <v>0</v>
      </c>
      <c r="BP326" s="35"/>
      <c r="BQ326" s="35" t="n">
        <v>6479000</v>
      </c>
      <c r="BR326" s="37" t="n">
        <v>6479000</v>
      </c>
      <c r="BS326" s="37" t="n">
        <f aca="false">+BQ326-BT326</f>
        <v>6479000</v>
      </c>
      <c r="BT326" s="37" t="n">
        <v>0</v>
      </c>
      <c r="BU326" s="37" t="n">
        <v>0</v>
      </c>
      <c r="BV326" s="37" t="n">
        <v>0</v>
      </c>
      <c r="BW326" s="35"/>
      <c r="BX326" s="35"/>
      <c r="BY326" s="35"/>
      <c r="BZ326" s="35" t="n">
        <v>0</v>
      </c>
      <c r="CA326" s="35" t="n">
        <v>6479000</v>
      </c>
      <c r="CB326" s="35" t="n">
        <v>1</v>
      </c>
      <c r="CC326" s="35" t="n">
        <v>1</v>
      </c>
      <c r="CD326" s="35" t="s">
        <v>3563</v>
      </c>
      <c r="CE326" s="35" t="n">
        <v>17</v>
      </c>
      <c r="CF326" s="35" t="s">
        <v>124</v>
      </c>
      <c r="CG326" s="35" t="s">
        <v>124</v>
      </c>
      <c r="CH326" s="35" t="s">
        <v>124</v>
      </c>
      <c r="CI326" s="35" t="n">
        <v>7994000</v>
      </c>
      <c r="CJ326" s="35" t="n">
        <v>21183634</v>
      </c>
      <c r="CK326" s="35" t="n">
        <v>39524</v>
      </c>
      <c r="CL326" s="35"/>
      <c r="CM326" s="35"/>
      <c r="CN326" s="35"/>
      <c r="CO326" s="35"/>
      <c r="CP326" s="35"/>
      <c r="CQ326" s="35"/>
      <c r="CR326" s="35"/>
      <c r="CS326" s="35"/>
      <c r="CT326" s="35"/>
      <c r="CU326" s="35"/>
      <c r="CV326" s="35"/>
      <c r="CW326" s="35"/>
      <c r="CX326" s="35"/>
      <c r="CY326" s="35"/>
      <c r="CZ326" s="35"/>
      <c r="DA326" s="35"/>
      <c r="DB326" s="35"/>
      <c r="DC326" s="35"/>
      <c r="DD326" s="35" t="s">
        <v>3564</v>
      </c>
      <c r="DE326" s="35" t="s">
        <v>126</v>
      </c>
      <c r="DF326" s="35" t="s">
        <v>3565</v>
      </c>
    </row>
    <row r="327" customFormat="false" ht="15" hidden="false" customHeight="true" outlineLevel="0" collapsed="false">
      <c r="A327" s="29" t="s">
        <v>3566</v>
      </c>
      <c r="B327" s="30" t="s">
        <v>2486</v>
      </c>
      <c r="C327" s="30" t="s">
        <v>2486</v>
      </c>
      <c r="D327" s="71"/>
      <c r="E327" s="32" t="n">
        <v>2</v>
      </c>
      <c r="F327" s="33" t="s">
        <v>3567</v>
      </c>
      <c r="G327" s="34" t="s">
        <v>3568</v>
      </c>
      <c r="H327" s="33" t="s">
        <v>264</v>
      </c>
      <c r="I327" s="33" t="s">
        <v>244</v>
      </c>
      <c r="J327" s="32" t="n">
        <v>21403052</v>
      </c>
      <c r="K327" s="32" t="n">
        <v>2</v>
      </c>
      <c r="L327" s="35" t="s">
        <v>3569</v>
      </c>
      <c r="M327" s="35" t="n">
        <v>2162</v>
      </c>
      <c r="N327" s="35" t="n">
        <v>2</v>
      </c>
      <c r="O327" s="35" t="s">
        <v>3570</v>
      </c>
      <c r="P327" s="71"/>
      <c r="Q327" s="38" t="n">
        <v>544</v>
      </c>
      <c r="R327" s="38" t="n">
        <v>803042</v>
      </c>
      <c r="S327" s="38" t="s">
        <v>109</v>
      </c>
      <c r="T327" s="39" t="n">
        <v>978</v>
      </c>
      <c r="U327" s="40" t="s">
        <v>110</v>
      </c>
      <c r="V327" s="38" t="s">
        <v>111</v>
      </c>
      <c r="W327" s="41" t="n">
        <v>6801</v>
      </c>
      <c r="X327" s="42" t="n">
        <v>6.600140880012E+022</v>
      </c>
      <c r="Y327" s="43" t="s">
        <v>3571</v>
      </c>
      <c r="Z327" s="44" t="s">
        <v>2594</v>
      </c>
      <c r="AA327" s="42" t="s">
        <v>3572</v>
      </c>
      <c r="AB327" s="42" t="s">
        <v>115</v>
      </c>
      <c r="AC327" s="45" t="n">
        <v>0</v>
      </c>
      <c r="AD327" s="42" t="n">
        <v>0</v>
      </c>
      <c r="AE327" s="42" t="n">
        <v>0</v>
      </c>
      <c r="AF327" s="42" t="n">
        <v>0</v>
      </c>
      <c r="AG327" s="42" t="n">
        <v>0</v>
      </c>
      <c r="AH327" s="46" t="s">
        <v>3573</v>
      </c>
      <c r="AI327" s="42" t="n">
        <v>7876</v>
      </c>
      <c r="AJ327" s="42" t="n">
        <v>20907905</v>
      </c>
      <c r="AK327" s="47" t="s">
        <v>3574</v>
      </c>
      <c r="AL327" s="47" t="s">
        <v>138</v>
      </c>
      <c r="AM327" s="42" t="n">
        <v>10029987</v>
      </c>
      <c r="AN327" s="42" t="n">
        <v>800228215</v>
      </c>
      <c r="AO327" s="48" t="s">
        <v>3575</v>
      </c>
      <c r="AP327" s="40" t="n">
        <v>41598</v>
      </c>
      <c r="AQ327" s="47" t="s">
        <v>3576</v>
      </c>
      <c r="AR327" s="49" t="n">
        <v>39470</v>
      </c>
      <c r="AS327" s="49" t="n">
        <v>39470</v>
      </c>
      <c r="AT327" s="49" t="n">
        <v>39482</v>
      </c>
      <c r="AU327" s="50" t="n">
        <v>39513</v>
      </c>
      <c r="AV327" s="51" t="n">
        <v>500</v>
      </c>
      <c r="AW327" s="51" t="n">
        <v>20010426</v>
      </c>
      <c r="AX327" s="40" t="n">
        <v>14</v>
      </c>
      <c r="AY327" s="40" t="s">
        <v>3577</v>
      </c>
      <c r="AZ327" s="47" t="s">
        <v>3578</v>
      </c>
      <c r="BA327" s="93" t="s">
        <v>2852</v>
      </c>
      <c r="BB327" s="53" t="n">
        <v>39482</v>
      </c>
      <c r="BC327" s="54" t="n">
        <v>194258</v>
      </c>
      <c r="BD327" s="54"/>
      <c r="BE327" s="40" t="n">
        <v>21403052</v>
      </c>
      <c r="BF327" s="54" t="n">
        <v>194258</v>
      </c>
      <c r="BG327" s="55" t="n">
        <v>0</v>
      </c>
      <c r="BH327" s="55" t="n">
        <v>0</v>
      </c>
      <c r="BI327" s="55" t="n">
        <v>194258</v>
      </c>
      <c r="BJ327" s="55" t="n">
        <v>194258</v>
      </c>
      <c r="BK327" s="55" t="n">
        <v>0</v>
      </c>
      <c r="BL327" s="49"/>
      <c r="BM327" s="55"/>
      <c r="BN327" s="55"/>
      <c r="BO327" s="55" t="n">
        <v>0</v>
      </c>
      <c r="BP327" s="55" t="n">
        <v>0</v>
      </c>
      <c r="BQ327" s="72" t="n">
        <v>194258</v>
      </c>
      <c r="BR327" s="37" t="n">
        <v>194258</v>
      </c>
      <c r="BS327" s="37" t="n">
        <f aca="false">+BQ327-BT327</f>
        <v>194258</v>
      </c>
      <c r="BT327" s="37" t="n">
        <v>0</v>
      </c>
      <c r="BU327" s="37" t="n">
        <v>0</v>
      </c>
      <c r="BV327" s="37" t="n">
        <v>0</v>
      </c>
      <c r="BW327" s="49"/>
      <c r="BX327" s="55"/>
      <c r="BY327" s="55"/>
      <c r="BZ327" s="55" t="n">
        <v>0</v>
      </c>
      <c r="CA327" s="55" t="n">
        <v>194258</v>
      </c>
      <c r="CB327" s="40"/>
      <c r="CC327" s="56" t="n">
        <v>42</v>
      </c>
      <c r="CD327" s="57" t="s">
        <v>244</v>
      </c>
      <c r="CE327" s="58"/>
      <c r="CF327" s="58" t="s">
        <v>124</v>
      </c>
      <c r="CG327" s="58" t="s">
        <v>124</v>
      </c>
      <c r="CH327" s="58" t="s">
        <v>124</v>
      </c>
      <c r="CI327" s="59" t="n">
        <v>208020</v>
      </c>
      <c r="CJ327" s="40" t="n">
        <v>21183747</v>
      </c>
      <c r="CK327" s="49" t="n">
        <v>39524</v>
      </c>
      <c r="CL327" s="40" t="n">
        <v>21403052</v>
      </c>
      <c r="CM327" s="49" t="n">
        <v>39639</v>
      </c>
      <c r="CN327" s="40" t="n">
        <v>0</v>
      </c>
      <c r="CO327" s="49"/>
      <c r="CP327" s="40" t="n">
        <v>0</v>
      </c>
      <c r="CQ327" s="56" t="n">
        <v>0</v>
      </c>
      <c r="CR327" s="40" t="n">
        <v>0</v>
      </c>
      <c r="CS327" s="53" t="n">
        <v>0</v>
      </c>
      <c r="CT327" s="40" t="n">
        <v>0</v>
      </c>
      <c r="CU327" s="56" t="n">
        <v>0</v>
      </c>
      <c r="CV327" s="40" t="n">
        <v>0</v>
      </c>
      <c r="CW327" s="49" t="n">
        <v>0</v>
      </c>
      <c r="CX327" s="40" t="n">
        <v>0</v>
      </c>
      <c r="CY327" s="49" t="n">
        <v>0</v>
      </c>
      <c r="CZ327" s="40" t="n">
        <v>0</v>
      </c>
      <c r="DA327" s="49" t="n">
        <v>0</v>
      </c>
      <c r="DB327" s="40" t="n">
        <v>0</v>
      </c>
      <c r="DC327" s="40" t="n">
        <v>0</v>
      </c>
      <c r="DD327" s="35" t="s">
        <v>3579</v>
      </c>
      <c r="DE327" s="35" t="s">
        <v>126</v>
      </c>
      <c r="DF327" s="35" t="s">
        <v>3580</v>
      </c>
    </row>
    <row r="328" customFormat="false" ht="15" hidden="false" customHeight="true" outlineLevel="0" collapsed="false">
      <c r="A328" s="29" t="s">
        <v>3581</v>
      </c>
      <c r="B328" s="30" t="s">
        <v>779</v>
      </c>
      <c r="C328" s="30" t="s">
        <v>261</v>
      </c>
      <c r="D328" s="61"/>
      <c r="E328" s="66" t="n">
        <v>1</v>
      </c>
      <c r="F328" s="33" t="s">
        <v>3582</v>
      </c>
      <c r="G328" s="34" t="n">
        <v>236600</v>
      </c>
      <c r="H328" s="33" t="s">
        <v>264</v>
      </c>
      <c r="I328" s="33" t="s">
        <v>264</v>
      </c>
      <c r="J328" s="32" t="n">
        <v>90017098</v>
      </c>
      <c r="K328" s="66" t="n">
        <v>1</v>
      </c>
      <c r="L328" s="35" t="s">
        <v>3583</v>
      </c>
      <c r="M328" s="35" t="n">
        <v>2164</v>
      </c>
      <c r="N328" s="35" t="n">
        <v>2</v>
      </c>
      <c r="O328" s="35" t="s">
        <v>3584</v>
      </c>
      <c r="P328" s="61"/>
      <c r="Q328" s="38" t="n">
        <v>545</v>
      </c>
      <c r="R328" s="38" t="n">
        <v>803047</v>
      </c>
      <c r="S328" s="38" t="s">
        <v>784</v>
      </c>
      <c r="T328" s="39" t="n">
        <v>979</v>
      </c>
      <c r="U328" s="40" t="s">
        <v>110</v>
      </c>
      <c r="V328" s="38" t="s">
        <v>111</v>
      </c>
      <c r="W328" s="41" t="n">
        <v>6885</v>
      </c>
      <c r="X328" s="42" t="n">
        <v>1.100140030622E+022</v>
      </c>
      <c r="Y328" s="43" t="s">
        <v>3585</v>
      </c>
      <c r="Z328" s="44" t="n">
        <v>39295</v>
      </c>
      <c r="AA328" s="42" t="s">
        <v>3586</v>
      </c>
      <c r="AB328" s="42" t="s">
        <v>115</v>
      </c>
      <c r="AC328" s="45" t="n">
        <v>0</v>
      </c>
      <c r="AD328" s="42" t="n">
        <v>0</v>
      </c>
      <c r="AE328" s="42" t="n">
        <v>0</v>
      </c>
      <c r="AF328" s="42" t="n">
        <v>0</v>
      </c>
      <c r="AG328" s="42" t="n">
        <v>0</v>
      </c>
      <c r="AH328" s="46" t="n">
        <v>39302</v>
      </c>
      <c r="AI328" s="42" t="s">
        <v>3587</v>
      </c>
      <c r="AJ328" s="42" t="n">
        <v>21170038</v>
      </c>
      <c r="AK328" s="47" t="s">
        <v>3588</v>
      </c>
      <c r="AL328" s="47" t="s">
        <v>138</v>
      </c>
      <c r="AM328" s="42" t="n">
        <v>19050742</v>
      </c>
      <c r="AN328" s="42" t="n">
        <v>830140380</v>
      </c>
      <c r="AO328" s="48" t="s">
        <v>1277</v>
      </c>
      <c r="AP328" s="40" t="n">
        <v>10611593</v>
      </c>
      <c r="AQ328" s="47" t="s">
        <v>3589</v>
      </c>
      <c r="AR328" s="49" t="n">
        <v>39426</v>
      </c>
      <c r="AS328" s="49" t="n">
        <v>39426</v>
      </c>
      <c r="AT328" s="49" t="n">
        <v>39498</v>
      </c>
      <c r="AU328" s="50" t="n">
        <v>39523</v>
      </c>
      <c r="AV328" s="51" t="n">
        <v>238</v>
      </c>
      <c r="AW328" s="51" t="n">
        <v>20417942</v>
      </c>
      <c r="AX328" s="40" t="n">
        <v>1930</v>
      </c>
      <c r="AY328" s="40" t="s">
        <v>291</v>
      </c>
      <c r="AZ328" s="47" t="s">
        <v>292</v>
      </c>
      <c r="BA328" s="35" t="s">
        <v>1991</v>
      </c>
      <c r="BB328" s="53" t="n">
        <v>39524</v>
      </c>
      <c r="BC328" s="92" t="n">
        <v>236600</v>
      </c>
      <c r="BD328" s="54"/>
      <c r="BE328" s="40" t="n">
        <v>22228455</v>
      </c>
      <c r="BF328" s="92" t="n">
        <v>236600</v>
      </c>
      <c r="BG328" s="55" t="n">
        <v>0</v>
      </c>
      <c r="BH328" s="55" t="n">
        <v>0</v>
      </c>
      <c r="BI328" s="92" t="n">
        <v>236600</v>
      </c>
      <c r="BJ328" s="92" t="n">
        <v>236600</v>
      </c>
      <c r="BK328" s="55" t="n">
        <v>0</v>
      </c>
      <c r="BL328" s="49"/>
      <c r="BM328" s="55"/>
      <c r="BN328" s="55"/>
      <c r="BO328" s="55" t="n">
        <v>0</v>
      </c>
      <c r="BP328" s="55" t="n">
        <v>0</v>
      </c>
      <c r="BQ328" s="55" t="n">
        <v>236600</v>
      </c>
      <c r="BR328" s="37" t="n">
        <v>236600</v>
      </c>
      <c r="BS328" s="37" t="n">
        <f aca="false">+BQ328-BT328</f>
        <v>236600</v>
      </c>
      <c r="BT328" s="37" t="n">
        <v>0</v>
      </c>
      <c r="BU328" s="37" t="n">
        <v>0</v>
      </c>
      <c r="BV328" s="37" t="n">
        <v>0</v>
      </c>
      <c r="BW328" s="49"/>
      <c r="BX328" s="55"/>
      <c r="BY328" s="55"/>
      <c r="BZ328" s="55" t="n">
        <v>0</v>
      </c>
      <c r="CA328" s="55" t="n">
        <v>236600</v>
      </c>
      <c r="CB328" s="40"/>
      <c r="CC328" s="56"/>
      <c r="CD328" s="57"/>
      <c r="CE328" s="58"/>
      <c r="CF328" s="58"/>
      <c r="CG328" s="58"/>
      <c r="CH328" s="58"/>
      <c r="CI328" s="59"/>
      <c r="CJ328" s="40"/>
      <c r="CK328" s="49"/>
      <c r="CL328" s="40"/>
      <c r="CM328" s="49"/>
      <c r="CN328" s="40"/>
      <c r="CO328" s="49"/>
      <c r="CP328" s="40"/>
      <c r="CQ328" s="56"/>
      <c r="CR328" s="40"/>
      <c r="CS328" s="53"/>
      <c r="CT328" s="40"/>
      <c r="CU328" s="56"/>
      <c r="CV328" s="40"/>
      <c r="CW328" s="49"/>
      <c r="CX328" s="40"/>
      <c r="CY328" s="49"/>
      <c r="CZ328" s="40"/>
      <c r="DA328" s="49"/>
      <c r="DB328" s="40"/>
      <c r="DC328" s="40"/>
      <c r="DD328" s="35" t="s">
        <v>3590</v>
      </c>
      <c r="DE328" s="35" t="s">
        <v>145</v>
      </c>
      <c r="DF328" s="35" t="s">
        <v>3591</v>
      </c>
    </row>
    <row r="329" customFormat="false" ht="15" hidden="false" customHeight="true" outlineLevel="0" collapsed="false">
      <c r="A329" s="29" t="s">
        <v>3592</v>
      </c>
      <c r="B329" s="30" t="s">
        <v>779</v>
      </c>
      <c r="C329" s="30" t="s">
        <v>261</v>
      </c>
      <c r="D329" s="61"/>
      <c r="E329" s="32" t="n">
        <v>3</v>
      </c>
      <c r="F329" s="33" t="s">
        <v>3593</v>
      </c>
      <c r="G329" s="34" t="n">
        <v>0</v>
      </c>
      <c r="H329" s="33" t="s">
        <v>106</v>
      </c>
      <c r="I329" s="33" t="s">
        <v>106</v>
      </c>
      <c r="J329" s="32" t="n">
        <v>90017098</v>
      </c>
      <c r="K329" s="32" t="n">
        <v>3</v>
      </c>
      <c r="L329" s="35" t="s">
        <v>3594</v>
      </c>
      <c r="M329" s="35" t="n">
        <v>2165</v>
      </c>
      <c r="N329" s="35" t="n">
        <v>3</v>
      </c>
      <c r="O329" s="35" t="s">
        <v>3584</v>
      </c>
      <c r="P329" s="61"/>
      <c r="Q329" s="38" t="n">
        <v>545</v>
      </c>
      <c r="R329" s="38" t="n">
        <v>803047</v>
      </c>
      <c r="S329" s="38" t="s">
        <v>784</v>
      </c>
      <c r="T329" s="39" t="n">
        <v>979</v>
      </c>
      <c r="U329" s="40" t="s">
        <v>110</v>
      </c>
      <c r="V329" s="38" t="s">
        <v>111</v>
      </c>
      <c r="W329" s="41" t="n">
        <v>6885</v>
      </c>
      <c r="X329" s="42" t="n">
        <v>1.100140030622E+022</v>
      </c>
      <c r="Y329" s="43" t="s">
        <v>3585</v>
      </c>
      <c r="Z329" s="44" t="n">
        <v>39295</v>
      </c>
      <c r="AA329" s="42" t="s">
        <v>3586</v>
      </c>
      <c r="AB329" s="42" t="s">
        <v>115</v>
      </c>
      <c r="AC329" s="45" t="n">
        <v>0</v>
      </c>
      <c r="AD329" s="42" t="n">
        <v>0</v>
      </c>
      <c r="AE329" s="42" t="n">
        <v>0</v>
      </c>
      <c r="AF329" s="42" t="n">
        <v>0</v>
      </c>
      <c r="AG329" s="42" t="n">
        <v>0</v>
      </c>
      <c r="AH329" s="46" t="n">
        <v>39302</v>
      </c>
      <c r="AI329" s="42" t="s">
        <v>3587</v>
      </c>
      <c r="AJ329" s="42" t="n">
        <v>21170038</v>
      </c>
      <c r="AK329" s="47" t="s">
        <v>3588</v>
      </c>
      <c r="AL329" s="47" t="s">
        <v>138</v>
      </c>
      <c r="AM329" s="42" t="n">
        <v>19050742</v>
      </c>
      <c r="AN329" s="42" t="n">
        <v>830140380</v>
      </c>
      <c r="AO329" s="48" t="s">
        <v>1277</v>
      </c>
      <c r="AP329" s="40" t="n">
        <v>10612733</v>
      </c>
      <c r="AQ329" s="47" t="s">
        <v>3595</v>
      </c>
      <c r="AR329" s="49" t="n">
        <v>39492</v>
      </c>
      <c r="AS329" s="49" t="n">
        <v>39492</v>
      </c>
      <c r="AT329" s="49" t="n">
        <v>39498</v>
      </c>
      <c r="AU329" s="50" t="n">
        <v>39523</v>
      </c>
      <c r="AV329" s="51" t="n">
        <v>238</v>
      </c>
      <c r="AW329" s="51" t="n">
        <v>20417599</v>
      </c>
      <c r="AX329" s="40" t="n">
        <v>1899</v>
      </c>
      <c r="AY329" s="40" t="s">
        <v>291</v>
      </c>
      <c r="AZ329" s="47" t="s">
        <v>292</v>
      </c>
      <c r="BA329" s="35" t="s">
        <v>3596</v>
      </c>
      <c r="BB329" s="53" t="n">
        <v>39524</v>
      </c>
      <c r="BC329" s="92" t="n">
        <v>274000</v>
      </c>
      <c r="BD329" s="54"/>
      <c r="BE329" s="40" t="n">
        <v>22228455</v>
      </c>
      <c r="BF329" s="92" t="n">
        <v>274000</v>
      </c>
      <c r="BG329" s="55" t="n">
        <v>0</v>
      </c>
      <c r="BH329" s="55" t="n">
        <v>0</v>
      </c>
      <c r="BI329" s="92" t="n">
        <v>274000</v>
      </c>
      <c r="BJ329" s="92" t="n">
        <v>274000</v>
      </c>
      <c r="BK329" s="55" t="n">
        <v>0</v>
      </c>
      <c r="BL329" s="49"/>
      <c r="BM329" s="55"/>
      <c r="BN329" s="55"/>
      <c r="BO329" s="55" t="n">
        <v>0</v>
      </c>
      <c r="BP329" s="55" t="n">
        <v>0</v>
      </c>
      <c r="BQ329" s="55" t="n">
        <v>274000</v>
      </c>
      <c r="BR329" s="37" t="n">
        <v>274000</v>
      </c>
      <c r="BS329" s="37" t="n">
        <f aca="false">+BQ329-BT329</f>
        <v>274000</v>
      </c>
      <c r="BT329" s="37" t="n">
        <v>0</v>
      </c>
      <c r="BU329" s="37" t="n">
        <v>274000</v>
      </c>
      <c r="BV329" s="37" t="n">
        <v>0</v>
      </c>
      <c r="BW329" s="49"/>
      <c r="BX329" s="55"/>
      <c r="BY329" s="55"/>
      <c r="BZ329" s="55" t="n">
        <v>0</v>
      </c>
      <c r="CA329" s="55" t="n">
        <v>274000</v>
      </c>
      <c r="CB329" s="40"/>
      <c r="CC329" s="56" t="n">
        <v>42</v>
      </c>
      <c r="CD329" s="57" t="s">
        <v>244</v>
      </c>
      <c r="CE329" s="58"/>
      <c r="CF329" s="58" t="s">
        <v>124</v>
      </c>
      <c r="CG329" s="58" t="s">
        <v>124</v>
      </c>
      <c r="CH329" s="58" t="s">
        <v>124</v>
      </c>
      <c r="CI329" s="59" t="n">
        <v>356000</v>
      </c>
      <c r="CJ329" s="40" t="n">
        <v>21183752</v>
      </c>
      <c r="CK329" s="49" t="n">
        <v>39524</v>
      </c>
      <c r="CL329" s="40" t="n">
        <v>21403054</v>
      </c>
      <c r="CM329" s="49" t="n">
        <v>39639</v>
      </c>
      <c r="CN329" s="40" t="n">
        <v>21758574</v>
      </c>
      <c r="CO329" s="49" t="n">
        <v>39770</v>
      </c>
      <c r="CP329" s="40" t="n">
        <v>22228455</v>
      </c>
      <c r="CQ329" s="56" t="n">
        <v>39918</v>
      </c>
      <c r="CR329" s="40" t="n">
        <v>0</v>
      </c>
      <c r="CS329" s="53" t="n">
        <v>0</v>
      </c>
      <c r="CT329" s="40" t="n">
        <v>0</v>
      </c>
      <c r="CU329" s="56" t="n">
        <v>0</v>
      </c>
      <c r="CV329" s="40" t="n">
        <v>0</v>
      </c>
      <c r="CW329" s="49" t="n">
        <v>0</v>
      </c>
      <c r="CX329" s="40" t="n">
        <v>0</v>
      </c>
      <c r="CY329" s="49" t="n">
        <v>0</v>
      </c>
      <c r="CZ329" s="40" t="n">
        <v>0</v>
      </c>
      <c r="DA329" s="49" t="n">
        <v>0</v>
      </c>
      <c r="DB329" s="40" t="n">
        <v>0</v>
      </c>
      <c r="DC329" s="40" t="n">
        <v>0</v>
      </c>
      <c r="DD329" s="35" t="s">
        <v>3597</v>
      </c>
      <c r="DE329" s="35" t="s">
        <v>145</v>
      </c>
      <c r="DF329" s="35" t="s">
        <v>3598</v>
      </c>
    </row>
    <row r="330" customFormat="false" ht="15" hidden="false" customHeight="true" outlineLevel="0" collapsed="false">
      <c r="A330" s="29" t="s">
        <v>3599</v>
      </c>
      <c r="B330" s="30" t="s">
        <v>261</v>
      </c>
      <c r="C330" s="30" t="s">
        <v>261</v>
      </c>
      <c r="D330" s="31" t="s">
        <v>3600</v>
      </c>
      <c r="E330" s="32" t="n">
        <v>1</v>
      </c>
      <c r="F330" s="33" t="s">
        <v>3601</v>
      </c>
      <c r="G330" s="34" t="n">
        <v>2352000</v>
      </c>
      <c r="H330" s="33" t="s">
        <v>264</v>
      </c>
      <c r="I330" s="33" t="s">
        <v>244</v>
      </c>
      <c r="J330" s="32" t="n">
        <v>22228461</v>
      </c>
      <c r="K330" s="32" t="n">
        <v>1</v>
      </c>
      <c r="L330" s="35" t="s">
        <v>3602</v>
      </c>
      <c r="M330" s="35" t="n">
        <v>190</v>
      </c>
      <c r="N330" s="35" t="n">
        <v>1</v>
      </c>
      <c r="O330" s="35" t="s">
        <v>3603</v>
      </c>
      <c r="P330" s="31" t="s">
        <v>3600</v>
      </c>
      <c r="Q330" s="35" t="n">
        <v>128</v>
      </c>
      <c r="R330" s="35" t="n">
        <v>803158</v>
      </c>
      <c r="S330" s="35" t="s">
        <v>133</v>
      </c>
      <c r="T330" s="35" t="n">
        <v>152</v>
      </c>
      <c r="U330" s="35" t="s">
        <v>134</v>
      </c>
      <c r="V330" s="35" t="s">
        <v>111</v>
      </c>
      <c r="W330" s="35" t="n">
        <v>7701</v>
      </c>
      <c r="X330" s="35" t="s">
        <v>3604</v>
      </c>
      <c r="Y330" s="35" t="s">
        <v>3605</v>
      </c>
      <c r="Z330" s="35" t="n">
        <v>39415</v>
      </c>
      <c r="AA330" s="35" t="s">
        <v>3606</v>
      </c>
      <c r="AB330" s="35" t="s">
        <v>115</v>
      </c>
      <c r="AC330" s="35" t="n">
        <v>0</v>
      </c>
      <c r="AD330" s="35" t="n">
        <v>0</v>
      </c>
      <c r="AE330" s="35" t="n">
        <v>0</v>
      </c>
      <c r="AF330" s="35" t="n">
        <v>0</v>
      </c>
      <c r="AG330" s="35" t="n">
        <v>0</v>
      </c>
      <c r="AH330" s="35" t="n">
        <v>39476</v>
      </c>
      <c r="AI330" s="35" t="n">
        <v>803158</v>
      </c>
      <c r="AJ330" s="35" t="n">
        <v>21177897</v>
      </c>
      <c r="AK330" s="35" t="s">
        <v>3607</v>
      </c>
      <c r="AL330" s="35" t="s">
        <v>138</v>
      </c>
      <c r="AM330" s="35" t="n">
        <v>31247702</v>
      </c>
      <c r="AN330" s="35" t="n">
        <v>890303395</v>
      </c>
      <c r="AO330" s="35" t="s">
        <v>2866</v>
      </c>
      <c r="AP330" s="35" t="s">
        <v>3608</v>
      </c>
      <c r="AQ330" s="35" t="s">
        <v>3609</v>
      </c>
      <c r="AR330" s="36" t="n">
        <v>39422</v>
      </c>
      <c r="AS330" s="36" t="n">
        <v>39377</v>
      </c>
      <c r="AT330" s="36" t="n">
        <v>39482</v>
      </c>
      <c r="AU330" s="35" t="n">
        <v>39513</v>
      </c>
      <c r="AV330" s="35" t="n">
        <v>300</v>
      </c>
      <c r="AW330" s="35" t="n">
        <v>20080795</v>
      </c>
      <c r="AX330" s="35" t="n">
        <v>100</v>
      </c>
      <c r="AY330" s="35" t="s">
        <v>528</v>
      </c>
      <c r="AZ330" s="35" t="s">
        <v>529</v>
      </c>
      <c r="BA330" s="35" t="s">
        <v>3610</v>
      </c>
      <c r="BB330" s="35" t="n">
        <v>39524</v>
      </c>
      <c r="BC330" s="35" t="n">
        <v>2352000</v>
      </c>
      <c r="BD330" s="35"/>
      <c r="BE330" s="35" t="n">
        <v>22228461</v>
      </c>
      <c r="BF330" s="35" t="n">
        <v>2352000</v>
      </c>
      <c r="BG330" s="35" t="n">
        <v>0</v>
      </c>
      <c r="BH330" s="35" t="n">
        <v>0</v>
      </c>
      <c r="BI330" s="35" t="n">
        <v>2352000</v>
      </c>
      <c r="BJ330" s="35" t="n">
        <v>2352000</v>
      </c>
      <c r="BK330" s="35" t="n">
        <v>0</v>
      </c>
      <c r="BL330" s="35"/>
      <c r="BM330" s="35"/>
      <c r="BN330" s="35"/>
      <c r="BO330" s="35" t="n">
        <v>0</v>
      </c>
      <c r="BP330" s="35"/>
      <c r="BQ330" s="35" t="n">
        <v>2352000</v>
      </c>
      <c r="BR330" s="37" t="n">
        <v>2352000</v>
      </c>
      <c r="BS330" s="37" t="n">
        <f aca="false">+BQ330-BT330</f>
        <v>2352000</v>
      </c>
      <c r="BT330" s="37" t="n">
        <v>0</v>
      </c>
      <c r="BU330" s="37" t="n">
        <v>0</v>
      </c>
      <c r="BV330" s="37" t="n">
        <v>0</v>
      </c>
      <c r="BW330" s="35"/>
      <c r="BX330" s="35"/>
      <c r="BY330" s="35"/>
      <c r="BZ330" s="35" t="n">
        <v>0</v>
      </c>
      <c r="CA330" s="35" t="n">
        <v>2352000</v>
      </c>
      <c r="CB330" s="35" t="n">
        <v>1</v>
      </c>
      <c r="CC330" s="35" t="n">
        <v>51</v>
      </c>
      <c r="CD330" s="35" t="s">
        <v>244</v>
      </c>
      <c r="CE330" s="35" t="n">
        <v>21</v>
      </c>
      <c r="CF330" s="35" t="s">
        <v>124</v>
      </c>
      <c r="CG330" s="35" t="s">
        <v>124</v>
      </c>
      <c r="CH330" s="35" t="s">
        <v>124</v>
      </c>
      <c r="CI330" s="35" t="n">
        <v>2352000</v>
      </c>
      <c r="CJ330" s="35" t="n">
        <v>21177897</v>
      </c>
      <c r="CK330" s="35" t="n">
        <v>39524</v>
      </c>
      <c r="CL330" s="35" t="n">
        <v>21403073</v>
      </c>
      <c r="CM330" s="35" t="n">
        <v>39639</v>
      </c>
      <c r="CN330" s="35" t="n">
        <v>21758588</v>
      </c>
      <c r="CO330" s="35" t="n">
        <v>39770</v>
      </c>
      <c r="CP330" s="35" t="n">
        <v>22228461</v>
      </c>
      <c r="CQ330" s="35" t="n">
        <v>39918</v>
      </c>
      <c r="CR330" s="35" t="n">
        <v>0</v>
      </c>
      <c r="CS330" s="35" t="n">
        <v>0</v>
      </c>
      <c r="CT330" s="35" t="n">
        <v>0</v>
      </c>
      <c r="CU330" s="35" t="n">
        <v>0</v>
      </c>
      <c r="CV330" s="35" t="n">
        <v>0</v>
      </c>
      <c r="CW330" s="35"/>
      <c r="CX330" s="35" t="n">
        <v>0</v>
      </c>
      <c r="CY330" s="35"/>
      <c r="CZ330" s="35" t="n">
        <v>0</v>
      </c>
      <c r="DA330" s="35"/>
      <c r="DB330" s="35" t="n">
        <v>0</v>
      </c>
      <c r="DC330" s="35" t="n">
        <v>0</v>
      </c>
      <c r="DD330" s="73" t="s">
        <v>3611</v>
      </c>
      <c r="DE330" s="35" t="s">
        <v>145</v>
      </c>
      <c r="DF330" s="35" t="s">
        <v>3612</v>
      </c>
    </row>
    <row r="331" customFormat="false" ht="15" hidden="false" customHeight="true" outlineLevel="0" collapsed="false">
      <c r="A331" s="29" t="s">
        <v>3613</v>
      </c>
      <c r="B331" s="30" t="s">
        <v>3614</v>
      </c>
      <c r="C331" s="30" t="s">
        <v>3614</v>
      </c>
      <c r="D331" s="68" t="s">
        <v>3615</v>
      </c>
      <c r="E331" s="32" t="n">
        <v>1</v>
      </c>
      <c r="F331" s="33" t="s">
        <v>3616</v>
      </c>
      <c r="G331" s="34" t="n">
        <v>67580</v>
      </c>
      <c r="H331" s="33" t="s">
        <v>264</v>
      </c>
      <c r="I331" s="33" t="s">
        <v>244</v>
      </c>
      <c r="J331" s="32" t="n">
        <v>22823315</v>
      </c>
      <c r="K331" s="32" t="n">
        <v>1</v>
      </c>
      <c r="L331" s="35" t="s">
        <v>3617</v>
      </c>
      <c r="M331" s="35" t="n">
        <v>2196</v>
      </c>
      <c r="N331" s="35" t="n">
        <v>1</v>
      </c>
      <c r="O331" s="35" t="s">
        <v>3618</v>
      </c>
      <c r="P331" s="68" t="s">
        <v>3615</v>
      </c>
      <c r="Q331" s="38" t="n">
        <v>552</v>
      </c>
      <c r="R331" s="38" t="n">
        <v>803669</v>
      </c>
      <c r="S331" s="38" t="s">
        <v>109</v>
      </c>
      <c r="T331" s="39" t="n">
        <v>999</v>
      </c>
      <c r="U331" s="40" t="s">
        <v>110</v>
      </c>
      <c r="V331" s="38" t="s">
        <v>111</v>
      </c>
      <c r="W331" s="41" t="n">
        <v>3569</v>
      </c>
      <c r="X331" s="42" t="n">
        <v>1.100140030222E+022</v>
      </c>
      <c r="Y331" s="43" t="s">
        <v>3130</v>
      </c>
      <c r="Z331" s="44" t="s">
        <v>3619</v>
      </c>
      <c r="AA331" s="42" t="s">
        <v>3620</v>
      </c>
      <c r="AB331" s="42" t="s">
        <v>115</v>
      </c>
      <c r="AC331" s="45" t="n">
        <v>0</v>
      </c>
      <c r="AD331" s="42" t="n">
        <v>0</v>
      </c>
      <c r="AE331" s="42" t="n">
        <v>0</v>
      </c>
      <c r="AF331" s="42" t="n">
        <v>0</v>
      </c>
      <c r="AG331" s="42" t="n">
        <v>0</v>
      </c>
      <c r="AH331" s="46" t="n">
        <v>38422</v>
      </c>
      <c r="AI331" s="42" t="n">
        <v>61608</v>
      </c>
      <c r="AJ331" s="42" t="n">
        <v>20243636</v>
      </c>
      <c r="AK331" s="47" t="s">
        <v>3621</v>
      </c>
      <c r="AL331" s="47" t="s">
        <v>138</v>
      </c>
      <c r="AM331" s="42" t="n">
        <v>41334358</v>
      </c>
      <c r="AN331" s="42" t="n">
        <v>860015536</v>
      </c>
      <c r="AO331" s="48" t="s">
        <v>335</v>
      </c>
      <c r="AP331" s="40" t="s">
        <v>3622</v>
      </c>
      <c r="AQ331" s="47" t="s">
        <v>3623</v>
      </c>
      <c r="AR331" s="49" t="n">
        <v>39489</v>
      </c>
      <c r="AS331" s="49" t="n">
        <v>39489</v>
      </c>
      <c r="AT331" s="49" t="n">
        <v>39498</v>
      </c>
      <c r="AU331" s="50" t="n">
        <v>39523</v>
      </c>
      <c r="AV331" s="51" t="n">
        <v>238</v>
      </c>
      <c r="AW331" s="51" t="n">
        <v>20419662</v>
      </c>
      <c r="AX331" s="40" t="n">
        <v>2071</v>
      </c>
      <c r="AY331" s="40" t="s">
        <v>2321</v>
      </c>
      <c r="AZ331" s="47" t="s">
        <v>2322</v>
      </c>
      <c r="BA331" s="96" t="s">
        <v>2689</v>
      </c>
      <c r="BB331" s="53" t="n">
        <v>39552</v>
      </c>
      <c r="BC331" s="92" t="n">
        <v>67580</v>
      </c>
      <c r="BD331" s="54"/>
      <c r="BE331" s="40" t="n">
        <v>22327837</v>
      </c>
      <c r="BF331" s="92" t="n">
        <v>67580</v>
      </c>
      <c r="BG331" s="55" t="n">
        <v>0</v>
      </c>
      <c r="BH331" s="55" t="n">
        <v>0</v>
      </c>
      <c r="BI331" s="92" t="n">
        <v>67580</v>
      </c>
      <c r="BJ331" s="92" t="n">
        <v>67580</v>
      </c>
      <c r="BK331" s="55" t="n">
        <v>0</v>
      </c>
      <c r="BL331" s="49"/>
      <c r="BM331" s="55"/>
      <c r="BN331" s="55"/>
      <c r="BO331" s="55" t="n">
        <v>0</v>
      </c>
      <c r="BP331" s="55" t="n">
        <v>0</v>
      </c>
      <c r="BQ331" s="55" t="n">
        <v>67580</v>
      </c>
      <c r="BR331" s="37" t="n">
        <v>67580</v>
      </c>
      <c r="BS331" s="37" t="n">
        <f aca="false">+BQ331-BT331</f>
        <v>67580</v>
      </c>
      <c r="BT331" s="37" t="n">
        <v>0</v>
      </c>
      <c r="BU331" s="37" t="n">
        <v>0</v>
      </c>
      <c r="BV331" s="37" t="n">
        <v>0</v>
      </c>
      <c r="BW331" s="49"/>
      <c r="BX331" s="55"/>
      <c r="BY331" s="55"/>
      <c r="BZ331" s="55" t="n">
        <v>0</v>
      </c>
      <c r="CA331" s="55" t="n">
        <v>67580</v>
      </c>
      <c r="CB331" s="40" t="n">
        <v>1</v>
      </c>
      <c r="CC331" s="56" t="n">
        <v>40</v>
      </c>
      <c r="CD331" s="57" t="s">
        <v>244</v>
      </c>
      <c r="CE331" s="58"/>
      <c r="CF331" s="58" t="s">
        <v>124</v>
      </c>
      <c r="CG331" s="58" t="s">
        <v>124</v>
      </c>
      <c r="CH331" s="58" t="s">
        <v>224</v>
      </c>
      <c r="CI331" s="59" t="n">
        <v>1041928</v>
      </c>
      <c r="CJ331" s="40" t="n">
        <v>21207274</v>
      </c>
      <c r="CK331" s="49" t="n">
        <v>39552</v>
      </c>
      <c r="CL331" s="40" t="n">
        <v>21466530</v>
      </c>
      <c r="CM331" s="49" t="n">
        <v>39673</v>
      </c>
      <c r="CN331" s="40" t="n">
        <v>21834285</v>
      </c>
      <c r="CO331" s="49" t="n">
        <v>39797</v>
      </c>
      <c r="CP331" s="40" t="n">
        <v>22327837</v>
      </c>
      <c r="CQ331" s="56" t="n">
        <v>39967</v>
      </c>
      <c r="CR331" s="40" t="n">
        <v>0</v>
      </c>
      <c r="CS331" s="53" t="n">
        <v>0</v>
      </c>
      <c r="CT331" s="40" t="n">
        <v>0</v>
      </c>
      <c r="CU331" s="56" t="n">
        <v>0</v>
      </c>
      <c r="CV331" s="40" t="n">
        <v>0</v>
      </c>
      <c r="CW331" s="49" t="n">
        <v>0</v>
      </c>
      <c r="CX331" s="40" t="n">
        <v>0</v>
      </c>
      <c r="CY331" s="49" t="n">
        <v>0</v>
      </c>
      <c r="CZ331" s="40" t="n">
        <v>0</v>
      </c>
      <c r="DA331" s="49" t="n">
        <v>0</v>
      </c>
      <c r="DB331" s="40" t="n">
        <v>0</v>
      </c>
      <c r="DC331" s="40" t="n">
        <v>0</v>
      </c>
      <c r="DD331" s="35" t="s">
        <v>3624</v>
      </c>
      <c r="DE331" s="35" t="s">
        <v>126</v>
      </c>
      <c r="DF331" s="35" t="s">
        <v>3625</v>
      </c>
    </row>
    <row r="332" customFormat="false" ht="15" hidden="false" customHeight="true" outlineLevel="0" collapsed="false">
      <c r="A332" s="29" t="s">
        <v>3626</v>
      </c>
      <c r="B332" s="30" t="s">
        <v>3614</v>
      </c>
      <c r="C332" s="30" t="s">
        <v>3614</v>
      </c>
      <c r="D332" s="68"/>
      <c r="E332" s="32" t="n">
        <v>2</v>
      </c>
      <c r="F332" s="33" t="s">
        <v>3627</v>
      </c>
      <c r="G332" s="34" t="n">
        <v>389758</v>
      </c>
      <c r="H332" s="33" t="s">
        <v>264</v>
      </c>
      <c r="I332" s="33" t="s">
        <v>244</v>
      </c>
      <c r="J332" s="32" t="n">
        <v>22823315</v>
      </c>
      <c r="K332" s="32" t="n">
        <v>2</v>
      </c>
      <c r="L332" s="35" t="s">
        <v>3628</v>
      </c>
      <c r="M332" s="35" t="n">
        <v>2197</v>
      </c>
      <c r="N332" s="35" t="n">
        <v>2</v>
      </c>
      <c r="O332" s="35" t="s">
        <v>3618</v>
      </c>
      <c r="P332" s="68"/>
      <c r="Q332" s="38" t="n">
        <v>552</v>
      </c>
      <c r="R332" s="38" t="n">
        <v>803669</v>
      </c>
      <c r="S332" s="38" t="s">
        <v>109</v>
      </c>
      <c r="T332" s="39" t="n">
        <v>999</v>
      </c>
      <c r="U332" s="40" t="s">
        <v>110</v>
      </c>
      <c r="V332" s="38" t="s">
        <v>111</v>
      </c>
      <c r="W332" s="41" t="n">
        <v>3569</v>
      </c>
      <c r="X332" s="42" t="n">
        <v>1.100140030222E+022</v>
      </c>
      <c r="Y332" s="43" t="s">
        <v>3130</v>
      </c>
      <c r="Z332" s="44" t="s">
        <v>3619</v>
      </c>
      <c r="AA332" s="42" t="s">
        <v>3620</v>
      </c>
      <c r="AB332" s="42" t="s">
        <v>115</v>
      </c>
      <c r="AC332" s="45" t="n">
        <v>0</v>
      </c>
      <c r="AD332" s="42" t="n">
        <v>0</v>
      </c>
      <c r="AE332" s="42" t="n">
        <v>0</v>
      </c>
      <c r="AF332" s="42" t="n">
        <v>0</v>
      </c>
      <c r="AG332" s="42" t="n">
        <v>0</v>
      </c>
      <c r="AH332" s="46" t="n">
        <v>38422</v>
      </c>
      <c r="AI332" s="42" t="n">
        <v>61608</v>
      </c>
      <c r="AJ332" s="42" t="n">
        <v>20243636</v>
      </c>
      <c r="AK332" s="47" t="s">
        <v>3621</v>
      </c>
      <c r="AL332" s="47" t="s">
        <v>138</v>
      </c>
      <c r="AM332" s="42" t="n">
        <v>41334358</v>
      </c>
      <c r="AN332" s="42" t="n">
        <v>860015536</v>
      </c>
      <c r="AO332" s="48" t="s">
        <v>335</v>
      </c>
      <c r="AP332" s="40" t="s">
        <v>3622</v>
      </c>
      <c r="AQ332" s="47" t="s">
        <v>3623</v>
      </c>
      <c r="AR332" s="49" t="n">
        <v>39489</v>
      </c>
      <c r="AS332" s="49" t="n">
        <v>39489</v>
      </c>
      <c r="AT332" s="49" t="n">
        <v>39498</v>
      </c>
      <c r="AU332" s="50" t="n">
        <v>39523</v>
      </c>
      <c r="AV332" s="51" t="n">
        <v>238</v>
      </c>
      <c r="AW332" s="51" t="n">
        <v>20419662</v>
      </c>
      <c r="AX332" s="40" t="n">
        <v>2071</v>
      </c>
      <c r="AY332" s="40" t="s">
        <v>2321</v>
      </c>
      <c r="AZ332" s="47" t="s">
        <v>2322</v>
      </c>
      <c r="BA332" s="96" t="s">
        <v>3629</v>
      </c>
      <c r="BB332" s="53" t="n">
        <v>39552</v>
      </c>
      <c r="BC332" s="92" t="n">
        <v>389758</v>
      </c>
      <c r="BD332" s="54"/>
      <c r="BE332" s="40" t="n">
        <v>22327837</v>
      </c>
      <c r="BF332" s="92" t="n">
        <v>389758</v>
      </c>
      <c r="BG332" s="55" t="n">
        <v>0</v>
      </c>
      <c r="BH332" s="55" t="n">
        <v>0</v>
      </c>
      <c r="BI332" s="92" t="n">
        <v>389758</v>
      </c>
      <c r="BJ332" s="92" t="n">
        <v>389758</v>
      </c>
      <c r="BK332" s="55" t="n">
        <v>0</v>
      </c>
      <c r="BL332" s="49"/>
      <c r="BM332" s="55"/>
      <c r="BN332" s="55"/>
      <c r="BO332" s="55" t="n">
        <v>0</v>
      </c>
      <c r="BP332" s="55" t="n">
        <v>0</v>
      </c>
      <c r="BQ332" s="55" t="n">
        <v>389758</v>
      </c>
      <c r="BR332" s="37" t="n">
        <v>389758</v>
      </c>
      <c r="BS332" s="37" t="n">
        <f aca="false">+BQ332-BT332</f>
        <v>389758</v>
      </c>
      <c r="BT332" s="37" t="n">
        <v>0</v>
      </c>
      <c r="BU332" s="37" t="n">
        <v>0</v>
      </c>
      <c r="BV332" s="37" t="n">
        <v>0</v>
      </c>
      <c r="BW332" s="49"/>
      <c r="BX332" s="55"/>
      <c r="BY332" s="55"/>
      <c r="BZ332" s="55" t="n">
        <v>0</v>
      </c>
      <c r="CA332" s="55" t="n">
        <v>389758</v>
      </c>
      <c r="CB332" s="40"/>
      <c r="CC332" s="56"/>
      <c r="CD332" s="57"/>
      <c r="CE332" s="58"/>
      <c r="CF332" s="58"/>
      <c r="CG332" s="58"/>
      <c r="CH332" s="58"/>
      <c r="CI332" s="59"/>
      <c r="CJ332" s="40"/>
      <c r="CK332" s="49"/>
      <c r="CL332" s="40"/>
      <c r="CM332" s="49"/>
      <c r="CN332" s="40"/>
      <c r="CO332" s="49"/>
      <c r="CP332" s="40"/>
      <c r="CQ332" s="56"/>
      <c r="CR332" s="40"/>
      <c r="CS332" s="53"/>
      <c r="CT332" s="40"/>
      <c r="CU332" s="56"/>
      <c r="CV332" s="40"/>
      <c r="CW332" s="49"/>
      <c r="CX332" s="40"/>
      <c r="CY332" s="49"/>
      <c r="CZ332" s="40"/>
      <c r="DA332" s="49"/>
      <c r="DB332" s="40"/>
      <c r="DC332" s="40"/>
      <c r="DD332" s="35" t="s">
        <v>3630</v>
      </c>
      <c r="DE332" s="35" t="s">
        <v>126</v>
      </c>
      <c r="DF332" s="35" t="s">
        <v>2200</v>
      </c>
    </row>
    <row r="333" customFormat="false" ht="15" hidden="false" customHeight="true" outlineLevel="0" collapsed="false">
      <c r="A333" s="29" t="s">
        <v>3631</v>
      </c>
      <c r="B333" s="30" t="s">
        <v>779</v>
      </c>
      <c r="C333" s="30" t="s">
        <v>299</v>
      </c>
      <c r="D333" s="65" t="s">
        <v>3632</v>
      </c>
      <c r="E333" s="32" t="n">
        <v>1</v>
      </c>
      <c r="F333" s="33" t="s">
        <v>3633</v>
      </c>
      <c r="G333" s="34" t="n">
        <v>180000</v>
      </c>
      <c r="H333" s="33" t="s">
        <v>264</v>
      </c>
      <c r="I333" s="33" t="s">
        <v>264</v>
      </c>
      <c r="J333" s="32" t="n">
        <v>90017099</v>
      </c>
      <c r="K333" s="32" t="n">
        <v>1</v>
      </c>
      <c r="L333" s="35" t="s">
        <v>3634</v>
      </c>
      <c r="M333" s="35" t="n">
        <v>2199</v>
      </c>
      <c r="N333" s="35" t="n">
        <v>1</v>
      </c>
      <c r="O333" s="35" t="s">
        <v>3635</v>
      </c>
      <c r="P333" s="65" t="s">
        <v>3632</v>
      </c>
      <c r="Q333" s="38" t="n">
        <v>553</v>
      </c>
      <c r="R333" s="38" t="n">
        <v>803670</v>
      </c>
      <c r="S333" s="38" t="s">
        <v>109</v>
      </c>
      <c r="T333" s="39" t="n">
        <v>1000</v>
      </c>
      <c r="U333" s="40" t="s">
        <v>110</v>
      </c>
      <c r="V333" s="38" t="s">
        <v>111</v>
      </c>
      <c r="W333" s="41" t="n">
        <v>4168</v>
      </c>
      <c r="X333" s="42" t="n">
        <v>1.100140030152E+022</v>
      </c>
      <c r="Y333" s="43" t="s">
        <v>666</v>
      </c>
      <c r="Z333" s="44" t="s">
        <v>3636</v>
      </c>
      <c r="AA333" s="42" t="s">
        <v>3637</v>
      </c>
      <c r="AB333" s="42" t="s">
        <v>115</v>
      </c>
      <c r="AC333" s="45" t="n">
        <v>0</v>
      </c>
      <c r="AD333" s="42" t="n">
        <v>0</v>
      </c>
      <c r="AE333" s="42" t="n">
        <v>0</v>
      </c>
      <c r="AF333" s="42" t="n">
        <v>0</v>
      </c>
      <c r="AG333" s="42" t="n">
        <v>0</v>
      </c>
      <c r="AH333" s="46" t="s">
        <v>3638</v>
      </c>
      <c r="AI333" s="42" t="n">
        <v>65105</v>
      </c>
      <c r="AJ333" s="42" t="n">
        <v>20372197</v>
      </c>
      <c r="AK333" s="47" t="s">
        <v>3639</v>
      </c>
      <c r="AL333" s="47" t="s">
        <v>138</v>
      </c>
      <c r="AM333" s="42" t="n">
        <v>17019831</v>
      </c>
      <c r="AN333" s="42" t="n">
        <v>800065396</v>
      </c>
      <c r="AO333" s="48" t="s">
        <v>3134</v>
      </c>
      <c r="AP333" s="40" t="s">
        <v>3640</v>
      </c>
      <c r="AQ333" s="47" t="s">
        <v>3641</v>
      </c>
      <c r="AR333" s="49" t="n">
        <v>39469</v>
      </c>
      <c r="AS333" s="49" t="n">
        <v>39442</v>
      </c>
      <c r="AT333" s="49" t="n">
        <v>39487</v>
      </c>
      <c r="AU333" s="50" t="n">
        <v>39513</v>
      </c>
      <c r="AV333" s="51" t="n">
        <v>238</v>
      </c>
      <c r="AW333" s="51" t="n">
        <v>20408344</v>
      </c>
      <c r="AX333" s="40" t="n">
        <v>716</v>
      </c>
      <c r="AY333" s="40" t="s">
        <v>3642</v>
      </c>
      <c r="AZ333" s="47" t="s">
        <v>3643</v>
      </c>
      <c r="BA333" s="96" t="s">
        <v>3644</v>
      </c>
      <c r="BB333" s="53" t="n">
        <v>39493</v>
      </c>
      <c r="BC333" s="97" t="n">
        <v>180000</v>
      </c>
      <c r="BD333" s="54"/>
      <c r="BE333" s="40" t="n">
        <v>22515054</v>
      </c>
      <c r="BF333" s="92" t="n">
        <v>180000</v>
      </c>
      <c r="BG333" s="55" t="n">
        <v>0</v>
      </c>
      <c r="BH333" s="55" t="n">
        <v>0</v>
      </c>
      <c r="BI333" s="92" t="n">
        <v>180000</v>
      </c>
      <c r="BJ333" s="92" t="n">
        <v>180000</v>
      </c>
      <c r="BK333" s="55" t="n">
        <v>0</v>
      </c>
      <c r="BL333" s="49"/>
      <c r="BM333" s="55"/>
      <c r="BN333" s="55"/>
      <c r="BO333" s="55" t="n">
        <v>0</v>
      </c>
      <c r="BP333" s="55" t="n">
        <v>0</v>
      </c>
      <c r="BQ333" s="55" t="n">
        <v>180000</v>
      </c>
      <c r="BR333" s="37" t="n">
        <v>180000</v>
      </c>
      <c r="BS333" s="37" t="n">
        <f aca="false">+BQ333-BT333</f>
        <v>180000</v>
      </c>
      <c r="BT333" s="37" t="n">
        <v>0</v>
      </c>
      <c r="BU333" s="37" t="n">
        <v>0</v>
      </c>
      <c r="BV333" s="37" t="n">
        <v>0</v>
      </c>
      <c r="BW333" s="49"/>
      <c r="BX333" s="55"/>
      <c r="BY333" s="55"/>
      <c r="BZ333" s="55" t="n">
        <v>0</v>
      </c>
      <c r="CA333" s="55" t="n">
        <v>180000</v>
      </c>
      <c r="CB333" s="40" t="n">
        <v>1</v>
      </c>
      <c r="CC333" s="56" t="n">
        <v>40</v>
      </c>
      <c r="CD333" s="57" t="s">
        <v>244</v>
      </c>
      <c r="CE333" s="58" t="n">
        <v>32</v>
      </c>
      <c r="CF333" s="58" t="s">
        <v>124</v>
      </c>
      <c r="CG333" s="58" t="s">
        <v>124</v>
      </c>
      <c r="CH333" s="58" t="s">
        <v>224</v>
      </c>
      <c r="CI333" s="59" t="n">
        <v>350000</v>
      </c>
      <c r="CJ333" s="40" t="n">
        <v>21207275</v>
      </c>
      <c r="CK333" s="49" t="n">
        <v>39552</v>
      </c>
      <c r="CL333" s="40" t="n">
        <v>21466531</v>
      </c>
      <c r="CM333" s="49" t="n">
        <v>39673</v>
      </c>
      <c r="CN333" s="40" t="n">
        <v>21688517</v>
      </c>
      <c r="CO333" s="49" t="n">
        <v>39745</v>
      </c>
      <c r="CP333" s="40" t="n">
        <v>22094213</v>
      </c>
      <c r="CQ333" s="56" t="n">
        <v>39883</v>
      </c>
      <c r="CR333" s="40" t="n">
        <v>22515054</v>
      </c>
      <c r="CS333" s="53" t="n">
        <v>40035</v>
      </c>
      <c r="CT333" s="40" t="n">
        <v>0</v>
      </c>
      <c r="CU333" s="56" t="n">
        <v>0</v>
      </c>
      <c r="CV333" s="40" t="n">
        <v>0</v>
      </c>
      <c r="CW333" s="49" t="n">
        <v>0</v>
      </c>
      <c r="CX333" s="40" t="n">
        <v>0</v>
      </c>
      <c r="CY333" s="49" t="n">
        <v>0</v>
      </c>
      <c r="CZ333" s="40" t="n">
        <v>0</v>
      </c>
      <c r="DA333" s="49" t="n">
        <v>0</v>
      </c>
      <c r="DB333" s="40" t="n">
        <v>0</v>
      </c>
      <c r="DC333" s="40" t="n">
        <v>0</v>
      </c>
      <c r="DD333" s="35" t="s">
        <v>3645</v>
      </c>
      <c r="DE333" s="35" t="s">
        <v>126</v>
      </c>
      <c r="DF333" s="35" t="s">
        <v>3646</v>
      </c>
    </row>
    <row r="334" customFormat="false" ht="15" hidden="false" customHeight="true" outlineLevel="0" collapsed="false">
      <c r="A334" s="29" t="s">
        <v>3647</v>
      </c>
      <c r="B334" s="30" t="s">
        <v>779</v>
      </c>
      <c r="C334" s="30" t="s">
        <v>299</v>
      </c>
      <c r="D334" s="65"/>
      <c r="E334" s="32" t="n">
        <v>2</v>
      </c>
      <c r="F334" s="33" t="s">
        <v>3648</v>
      </c>
      <c r="G334" s="34" t="n">
        <v>156238</v>
      </c>
      <c r="H334" s="33" t="s">
        <v>264</v>
      </c>
      <c r="I334" s="33" t="s">
        <v>264</v>
      </c>
      <c r="J334" s="32" t="n">
        <v>90017099</v>
      </c>
      <c r="K334" s="32" t="n">
        <v>2</v>
      </c>
      <c r="L334" s="35" t="s">
        <v>3649</v>
      </c>
      <c r="M334" s="35" t="n">
        <v>2200</v>
      </c>
      <c r="N334" s="35" t="n">
        <v>2</v>
      </c>
      <c r="O334" s="35" t="s">
        <v>3635</v>
      </c>
      <c r="P334" s="65"/>
      <c r="Q334" s="38" t="n">
        <v>553</v>
      </c>
      <c r="R334" s="38" t="n">
        <v>803670</v>
      </c>
      <c r="S334" s="38" t="s">
        <v>109</v>
      </c>
      <c r="T334" s="39" t="n">
        <v>1000</v>
      </c>
      <c r="U334" s="40" t="s">
        <v>110</v>
      </c>
      <c r="V334" s="38" t="s">
        <v>111</v>
      </c>
      <c r="W334" s="41" t="n">
        <v>4168</v>
      </c>
      <c r="X334" s="42" t="n">
        <v>1.100140030152E+022</v>
      </c>
      <c r="Y334" s="43" t="s">
        <v>666</v>
      </c>
      <c r="Z334" s="44" t="s">
        <v>3636</v>
      </c>
      <c r="AA334" s="42" t="s">
        <v>3637</v>
      </c>
      <c r="AB334" s="42" t="s">
        <v>115</v>
      </c>
      <c r="AC334" s="45" t="n">
        <v>0</v>
      </c>
      <c r="AD334" s="42" t="n">
        <v>0</v>
      </c>
      <c r="AE334" s="42" t="n">
        <v>0</v>
      </c>
      <c r="AF334" s="42" t="n">
        <v>0</v>
      </c>
      <c r="AG334" s="42" t="n">
        <v>0</v>
      </c>
      <c r="AH334" s="46" t="s">
        <v>3638</v>
      </c>
      <c r="AI334" s="42" t="n">
        <v>65105</v>
      </c>
      <c r="AJ334" s="42" t="n">
        <v>20372197</v>
      </c>
      <c r="AK334" s="47" t="s">
        <v>3639</v>
      </c>
      <c r="AL334" s="47" t="s">
        <v>138</v>
      </c>
      <c r="AM334" s="42" t="n">
        <v>17019831</v>
      </c>
      <c r="AN334" s="42" t="n">
        <v>800065396</v>
      </c>
      <c r="AO334" s="48" t="s">
        <v>3134</v>
      </c>
      <c r="AP334" s="40" t="s">
        <v>3640</v>
      </c>
      <c r="AQ334" s="47" t="s">
        <v>3641</v>
      </c>
      <c r="AR334" s="49" t="n">
        <v>39469</v>
      </c>
      <c r="AS334" s="49" t="n">
        <v>39442</v>
      </c>
      <c r="AT334" s="49" t="n">
        <v>39487</v>
      </c>
      <c r="AU334" s="50" t="n">
        <v>39513</v>
      </c>
      <c r="AV334" s="51" t="n">
        <v>238</v>
      </c>
      <c r="AW334" s="51" t="n">
        <v>20408344</v>
      </c>
      <c r="AX334" s="40" t="n">
        <v>716</v>
      </c>
      <c r="AY334" s="40" t="s">
        <v>3642</v>
      </c>
      <c r="AZ334" s="47" t="s">
        <v>3643</v>
      </c>
      <c r="BA334" s="96" t="s">
        <v>2852</v>
      </c>
      <c r="BB334" s="53" t="n">
        <v>39493</v>
      </c>
      <c r="BC334" s="97" t="n">
        <v>156238</v>
      </c>
      <c r="BD334" s="54"/>
      <c r="BE334" s="40" t="n">
        <v>22515054</v>
      </c>
      <c r="BF334" s="92" t="n">
        <v>156238</v>
      </c>
      <c r="BG334" s="55" t="n">
        <v>0</v>
      </c>
      <c r="BH334" s="55" t="n">
        <v>0</v>
      </c>
      <c r="BI334" s="92" t="n">
        <v>156238</v>
      </c>
      <c r="BJ334" s="92" t="n">
        <v>156238</v>
      </c>
      <c r="BK334" s="55" t="n">
        <v>0</v>
      </c>
      <c r="BL334" s="49"/>
      <c r="BM334" s="55"/>
      <c r="BN334" s="55"/>
      <c r="BO334" s="55" t="n">
        <v>0</v>
      </c>
      <c r="BP334" s="55" t="n">
        <v>0</v>
      </c>
      <c r="BQ334" s="55" t="n">
        <v>156238</v>
      </c>
      <c r="BR334" s="37" t="n">
        <v>156238</v>
      </c>
      <c r="BS334" s="37" t="n">
        <f aca="false">+BQ334-BT334</f>
        <v>156238</v>
      </c>
      <c r="BT334" s="37" t="n">
        <v>0</v>
      </c>
      <c r="BU334" s="37" t="n">
        <v>0</v>
      </c>
      <c r="BV334" s="37" t="n">
        <v>0</v>
      </c>
      <c r="BW334" s="49"/>
      <c r="BX334" s="55"/>
      <c r="BY334" s="55"/>
      <c r="BZ334" s="55" t="n">
        <v>0</v>
      </c>
      <c r="CA334" s="55" t="n">
        <v>156238</v>
      </c>
      <c r="CB334" s="40"/>
      <c r="CC334" s="56"/>
      <c r="CD334" s="57"/>
      <c r="CE334" s="58"/>
      <c r="CF334" s="58"/>
      <c r="CG334" s="58"/>
      <c r="CH334" s="58"/>
      <c r="CI334" s="59"/>
      <c r="CJ334" s="40"/>
      <c r="CK334" s="49"/>
      <c r="CL334" s="40"/>
      <c r="CM334" s="49"/>
      <c r="CN334" s="40"/>
      <c r="CO334" s="49"/>
      <c r="CP334" s="40"/>
      <c r="CQ334" s="56"/>
      <c r="CR334" s="40"/>
      <c r="CS334" s="53"/>
      <c r="CT334" s="40"/>
      <c r="CU334" s="56"/>
      <c r="CV334" s="40"/>
      <c r="CW334" s="49"/>
      <c r="CX334" s="40"/>
      <c r="CY334" s="49"/>
      <c r="CZ334" s="40"/>
      <c r="DA334" s="49"/>
      <c r="DB334" s="40"/>
      <c r="DC334" s="40"/>
      <c r="DD334" s="35" t="s">
        <v>3650</v>
      </c>
      <c r="DE334" s="35" t="s">
        <v>126</v>
      </c>
      <c r="DF334" s="35" t="s">
        <v>2200</v>
      </c>
    </row>
    <row r="335" customFormat="false" ht="15" hidden="false" customHeight="true" outlineLevel="0" collapsed="false">
      <c r="A335" s="29" t="s">
        <v>3651</v>
      </c>
      <c r="B335" s="30" t="s">
        <v>3614</v>
      </c>
      <c r="C335" s="30" t="s">
        <v>3614</v>
      </c>
      <c r="D335" s="71"/>
      <c r="E335" s="32" t="n">
        <v>2</v>
      </c>
      <c r="F335" s="33" t="s">
        <v>3652</v>
      </c>
      <c r="G335" s="34" t="n">
        <v>68150</v>
      </c>
      <c r="H335" s="33" t="s">
        <v>106</v>
      </c>
      <c r="I335" s="33" t="s">
        <v>106</v>
      </c>
      <c r="J335" s="32" t="n">
        <v>22823352</v>
      </c>
      <c r="K335" s="32" t="n">
        <v>2</v>
      </c>
      <c r="L335" s="35" t="s">
        <v>3653</v>
      </c>
      <c r="M335" s="35" t="n">
        <v>2212</v>
      </c>
      <c r="N335" s="35" t="n">
        <v>2</v>
      </c>
      <c r="O335" s="35" t="s">
        <v>3654</v>
      </c>
      <c r="P335" s="71"/>
      <c r="Q335" s="38" t="n">
        <v>557</v>
      </c>
      <c r="R335" s="38" t="n">
        <v>804295</v>
      </c>
      <c r="S335" s="38" t="s">
        <v>109</v>
      </c>
      <c r="T335" s="39" t="n">
        <v>1032</v>
      </c>
      <c r="U335" s="40" t="s">
        <v>110</v>
      </c>
      <c r="V335" s="38" t="s">
        <v>111</v>
      </c>
      <c r="W335" s="41" t="s">
        <v>3655</v>
      </c>
      <c r="X335" s="42" t="s">
        <v>3656</v>
      </c>
      <c r="Y335" s="43" t="s">
        <v>3657</v>
      </c>
      <c r="Z335" s="44" t="n">
        <v>38789</v>
      </c>
      <c r="AA335" s="42" t="s">
        <v>3658</v>
      </c>
      <c r="AB335" s="42" t="s">
        <v>115</v>
      </c>
      <c r="AC335" s="45" t="n">
        <v>0</v>
      </c>
      <c r="AD335" s="42" t="n">
        <v>0</v>
      </c>
      <c r="AE335" s="42" t="n">
        <v>0</v>
      </c>
      <c r="AF335" s="42" t="n">
        <v>0</v>
      </c>
      <c r="AG335" s="42" t="n">
        <v>0</v>
      </c>
      <c r="AH335" s="46" t="n">
        <v>38994</v>
      </c>
      <c r="AI335" s="42" t="n">
        <v>63546</v>
      </c>
      <c r="AJ335" s="42" t="n">
        <v>20324457</v>
      </c>
      <c r="AK335" s="47" t="s">
        <v>3659</v>
      </c>
      <c r="AL335" s="47" t="s">
        <v>138</v>
      </c>
      <c r="AM335" s="42" t="n">
        <v>12230022</v>
      </c>
      <c r="AN335" s="42" t="n">
        <v>860006656</v>
      </c>
      <c r="AO335" s="48" t="s">
        <v>171</v>
      </c>
      <c r="AP335" s="40" t="n">
        <v>1752378</v>
      </c>
      <c r="AQ335" s="47" t="s">
        <v>3660</v>
      </c>
      <c r="AR335" s="49" t="n">
        <v>39335</v>
      </c>
      <c r="AS335" s="49" t="n">
        <v>39328</v>
      </c>
      <c r="AT335" s="49" t="n">
        <v>39520</v>
      </c>
      <c r="AU335" s="50" t="n">
        <v>39554</v>
      </c>
      <c r="AV335" s="51" t="n">
        <v>238</v>
      </c>
      <c r="AW335" s="51" t="n">
        <v>20437162</v>
      </c>
      <c r="AX335" s="40" t="n">
        <v>1509</v>
      </c>
      <c r="AY335" s="40" t="s">
        <v>3661</v>
      </c>
      <c r="AZ335" s="47" t="s">
        <v>3662</v>
      </c>
      <c r="BA335" s="93" t="s">
        <v>2689</v>
      </c>
      <c r="BB335" s="53" t="n">
        <v>39520</v>
      </c>
      <c r="BC335" s="92" t="n">
        <v>68150</v>
      </c>
      <c r="BD335" s="54"/>
      <c r="BE335" s="40" t="n">
        <v>22327890</v>
      </c>
      <c r="BF335" s="92" t="n">
        <v>68150</v>
      </c>
      <c r="BG335" s="55" t="n">
        <v>0</v>
      </c>
      <c r="BH335" s="55" t="n">
        <v>0</v>
      </c>
      <c r="BI335" s="92" t="n">
        <v>68150</v>
      </c>
      <c r="BJ335" s="92" t="n">
        <v>68150</v>
      </c>
      <c r="BK335" s="55" t="n">
        <v>0</v>
      </c>
      <c r="BL335" s="49"/>
      <c r="BM335" s="55"/>
      <c r="BN335" s="55"/>
      <c r="BO335" s="55" t="n">
        <v>0</v>
      </c>
      <c r="BP335" s="55" t="n">
        <v>0</v>
      </c>
      <c r="BQ335" s="55" t="n">
        <v>68150</v>
      </c>
      <c r="BR335" s="37" t="n">
        <v>68150</v>
      </c>
      <c r="BS335" s="37" t="n">
        <f aca="false">+BQ335-BT335</f>
        <v>68150</v>
      </c>
      <c r="BT335" s="37" t="n">
        <v>0</v>
      </c>
      <c r="BU335" s="37" t="n">
        <v>68150</v>
      </c>
      <c r="BV335" s="37" t="n">
        <v>0</v>
      </c>
      <c r="BW335" s="49"/>
      <c r="BX335" s="55"/>
      <c r="BY335" s="55"/>
      <c r="BZ335" s="55" t="n">
        <v>0</v>
      </c>
      <c r="CA335" s="55" t="n">
        <v>68150</v>
      </c>
      <c r="CB335" s="40"/>
      <c r="CC335" s="56"/>
      <c r="CD335" s="57"/>
      <c r="CE335" s="58"/>
      <c r="CF335" s="58"/>
      <c r="CG335" s="58"/>
      <c r="CH335" s="58"/>
      <c r="CI335" s="59"/>
      <c r="CJ335" s="40"/>
      <c r="CK335" s="49"/>
      <c r="CL335" s="40"/>
      <c r="CM335" s="49"/>
      <c r="CN335" s="40"/>
      <c r="CO335" s="49"/>
      <c r="CP335" s="40"/>
      <c r="CQ335" s="56"/>
      <c r="CR335" s="40"/>
      <c r="CS335" s="53"/>
      <c r="CT335" s="40"/>
      <c r="CU335" s="56"/>
      <c r="CV335" s="40"/>
      <c r="CW335" s="49"/>
      <c r="CX335" s="40"/>
      <c r="CY335" s="49"/>
      <c r="CZ335" s="40"/>
      <c r="DA335" s="49"/>
      <c r="DB335" s="40"/>
      <c r="DC335" s="40"/>
      <c r="DD335" s="35" t="s">
        <v>3663</v>
      </c>
      <c r="DE335" s="35" t="s">
        <v>126</v>
      </c>
      <c r="DF335" s="35" t="s">
        <v>2200</v>
      </c>
    </row>
    <row r="336" customFormat="false" ht="15" hidden="false" customHeight="true" outlineLevel="0" collapsed="false">
      <c r="A336" s="29" t="s">
        <v>3664</v>
      </c>
      <c r="B336" s="30" t="s">
        <v>779</v>
      </c>
      <c r="C336" s="30" t="s">
        <v>2677</v>
      </c>
      <c r="D336" s="31" t="s">
        <v>3665</v>
      </c>
      <c r="E336" s="32" t="n">
        <v>1</v>
      </c>
      <c r="F336" s="33" t="s">
        <v>3666</v>
      </c>
      <c r="G336" s="34" t="n">
        <v>211038</v>
      </c>
      <c r="H336" s="33" t="s">
        <v>264</v>
      </c>
      <c r="I336" s="33" t="s">
        <v>264</v>
      </c>
      <c r="J336" s="32" t="n">
        <v>90017100</v>
      </c>
      <c r="K336" s="32" t="n">
        <v>1</v>
      </c>
      <c r="L336" s="35" t="s">
        <v>3667</v>
      </c>
      <c r="M336" s="35" t="n">
        <v>2213</v>
      </c>
      <c r="N336" s="35" t="n">
        <v>1</v>
      </c>
      <c r="O336" s="35" t="s">
        <v>3668</v>
      </c>
      <c r="P336" s="31" t="s">
        <v>3665</v>
      </c>
      <c r="Q336" s="38" t="n">
        <v>558</v>
      </c>
      <c r="R336" s="38" t="n">
        <v>804491</v>
      </c>
      <c r="S336" s="38" t="s">
        <v>109</v>
      </c>
      <c r="T336" s="39" t="n">
        <v>1034</v>
      </c>
      <c r="U336" s="40" t="s">
        <v>110</v>
      </c>
      <c r="V336" s="38" t="s">
        <v>111</v>
      </c>
      <c r="W336" s="41" t="n">
        <v>1464</v>
      </c>
      <c r="X336" s="42" t="s">
        <v>3669</v>
      </c>
      <c r="Y336" s="43" t="s">
        <v>3670</v>
      </c>
      <c r="Z336" s="44" t="n">
        <v>37762</v>
      </c>
      <c r="AA336" s="42" t="s">
        <v>3671</v>
      </c>
      <c r="AB336" s="42" t="s">
        <v>115</v>
      </c>
      <c r="AC336" s="45" t="n">
        <v>0</v>
      </c>
      <c r="AD336" s="42" t="n">
        <v>0</v>
      </c>
      <c r="AE336" s="42" t="n">
        <v>0</v>
      </c>
      <c r="AF336" s="42" t="n">
        <v>0</v>
      </c>
      <c r="AG336" s="42" t="n">
        <v>0</v>
      </c>
      <c r="AH336" s="46" t="n">
        <v>37762</v>
      </c>
      <c r="AI336" s="42" t="n">
        <v>32666</v>
      </c>
      <c r="AJ336" s="42" t="n">
        <v>30085549</v>
      </c>
      <c r="AK336" s="47" t="s">
        <v>3672</v>
      </c>
      <c r="AL336" s="47" t="s">
        <v>138</v>
      </c>
      <c r="AM336" s="42" t="n">
        <v>43078589</v>
      </c>
      <c r="AN336" s="42" t="n">
        <v>811007144</v>
      </c>
      <c r="AO336" s="48" t="s">
        <v>434</v>
      </c>
      <c r="AP336" s="40" t="n">
        <v>733911</v>
      </c>
      <c r="AQ336" s="47" t="s">
        <v>3673</v>
      </c>
      <c r="AR336" s="49" t="n">
        <v>39453</v>
      </c>
      <c r="AS336" s="49" t="n">
        <v>39440</v>
      </c>
      <c r="AT336" s="49" t="n">
        <v>39485</v>
      </c>
      <c r="AU336" s="50" t="n">
        <v>39513</v>
      </c>
      <c r="AV336" s="51" t="n">
        <v>400</v>
      </c>
      <c r="AW336" s="51" t="n">
        <v>20048826</v>
      </c>
      <c r="AX336" s="40" t="n">
        <v>118</v>
      </c>
      <c r="AY336" s="40" t="s">
        <v>3674</v>
      </c>
      <c r="AZ336" s="47" t="s">
        <v>3675</v>
      </c>
      <c r="BA336" s="93" t="s">
        <v>3676</v>
      </c>
      <c r="BB336" s="53" t="n">
        <v>39520</v>
      </c>
      <c r="BC336" s="54" t="n">
        <v>211038</v>
      </c>
      <c r="BD336" s="54"/>
      <c r="BE336" s="40" t="n">
        <v>21493600</v>
      </c>
      <c r="BF336" s="55" t="n">
        <v>211038</v>
      </c>
      <c r="BG336" s="55" t="n">
        <v>0</v>
      </c>
      <c r="BH336" s="55" t="n">
        <v>0</v>
      </c>
      <c r="BI336" s="55" t="n">
        <v>211038</v>
      </c>
      <c r="BJ336" s="55" t="n">
        <v>211038</v>
      </c>
      <c r="BK336" s="55" t="n">
        <v>0</v>
      </c>
      <c r="BL336" s="49"/>
      <c r="BM336" s="55"/>
      <c r="BN336" s="55"/>
      <c r="BO336" s="55" t="n">
        <v>0</v>
      </c>
      <c r="BP336" s="55" t="n">
        <v>0</v>
      </c>
      <c r="BQ336" s="55" t="n">
        <v>211038</v>
      </c>
      <c r="BR336" s="37" t="n">
        <v>211038</v>
      </c>
      <c r="BS336" s="37" t="n">
        <f aca="false">+BQ336-BT336</f>
        <v>211038</v>
      </c>
      <c r="BT336" s="37" t="n">
        <v>0</v>
      </c>
      <c r="BU336" s="37" t="n">
        <v>0</v>
      </c>
      <c r="BV336" s="37" t="n">
        <v>0</v>
      </c>
      <c r="BW336" s="49"/>
      <c r="BX336" s="55"/>
      <c r="BY336" s="55"/>
      <c r="BZ336" s="55" t="n">
        <v>0</v>
      </c>
      <c r="CA336" s="55" t="n">
        <v>211038</v>
      </c>
      <c r="CB336" s="40" t="n">
        <v>1</v>
      </c>
      <c r="CC336" s="56" t="n">
        <v>57</v>
      </c>
      <c r="CD336" s="57" t="s">
        <v>244</v>
      </c>
      <c r="CE336" s="58"/>
      <c r="CF336" s="58" t="s">
        <v>124</v>
      </c>
      <c r="CG336" s="58" t="s">
        <v>124</v>
      </c>
      <c r="CH336" s="58" t="s">
        <v>224</v>
      </c>
      <c r="CI336" s="59" t="n">
        <v>760000</v>
      </c>
      <c r="CJ336" s="40" t="n">
        <v>21221273</v>
      </c>
      <c r="CK336" s="49" t="n">
        <v>39570</v>
      </c>
      <c r="CL336" s="40" t="n">
        <v>21493600</v>
      </c>
      <c r="CM336" s="49" t="n">
        <v>39694</v>
      </c>
      <c r="CN336" s="40" t="n">
        <v>0</v>
      </c>
      <c r="CO336" s="49"/>
      <c r="CP336" s="40" t="n">
        <v>0</v>
      </c>
      <c r="CQ336" s="56" t="n">
        <v>0</v>
      </c>
      <c r="CR336" s="40" t="n">
        <v>0</v>
      </c>
      <c r="CS336" s="53" t="n">
        <v>0</v>
      </c>
      <c r="CT336" s="40" t="n">
        <v>0</v>
      </c>
      <c r="CU336" s="56" t="n">
        <v>0</v>
      </c>
      <c r="CV336" s="40" t="n">
        <v>0</v>
      </c>
      <c r="CW336" s="49" t="n">
        <v>0</v>
      </c>
      <c r="CX336" s="40" t="n">
        <v>0</v>
      </c>
      <c r="CY336" s="49" t="n">
        <v>0</v>
      </c>
      <c r="CZ336" s="40" t="n">
        <v>0</v>
      </c>
      <c r="DA336" s="49" t="n">
        <v>0</v>
      </c>
      <c r="DB336" s="40" t="n">
        <v>0</v>
      </c>
      <c r="DC336" s="40" t="n">
        <v>0</v>
      </c>
      <c r="DD336" s="35" t="s">
        <v>3677</v>
      </c>
      <c r="DE336" s="35" t="s">
        <v>126</v>
      </c>
      <c r="DF336" s="35" t="s">
        <v>3678</v>
      </c>
    </row>
    <row r="337" customFormat="false" ht="15" hidden="false" customHeight="true" outlineLevel="0" collapsed="false">
      <c r="A337" s="29" t="s">
        <v>3679</v>
      </c>
      <c r="B337" s="30" t="s">
        <v>2856</v>
      </c>
      <c r="C337" s="30" t="s">
        <v>2856</v>
      </c>
      <c r="D337" s="31" t="s">
        <v>3680</v>
      </c>
      <c r="E337" s="32" t="n">
        <v>1</v>
      </c>
      <c r="F337" s="33" t="s">
        <v>3681</v>
      </c>
      <c r="G337" s="34" t="n">
        <v>3900000</v>
      </c>
      <c r="H337" s="33" t="s">
        <v>264</v>
      </c>
      <c r="I337" s="33" t="s">
        <v>244</v>
      </c>
      <c r="J337" s="32" t="n">
        <v>22055781</v>
      </c>
      <c r="K337" s="32" t="n">
        <v>1</v>
      </c>
      <c r="L337" s="35" t="s">
        <v>3682</v>
      </c>
      <c r="M337" s="35" t="n">
        <v>193</v>
      </c>
      <c r="N337" s="35" t="n">
        <v>1</v>
      </c>
      <c r="O337" s="35" t="s">
        <v>3683</v>
      </c>
      <c r="P337" s="31" t="s">
        <v>3680</v>
      </c>
      <c r="Q337" s="35" t="n">
        <v>131</v>
      </c>
      <c r="R337" s="35" t="n">
        <v>805906</v>
      </c>
      <c r="S337" s="35" t="s">
        <v>133</v>
      </c>
      <c r="T337" s="35" t="n">
        <v>159</v>
      </c>
      <c r="U337" s="35" t="s">
        <v>134</v>
      </c>
      <c r="V337" s="35" t="s">
        <v>111</v>
      </c>
      <c r="W337" s="35" t="n">
        <v>6978</v>
      </c>
      <c r="X337" s="35" t="s">
        <v>3684</v>
      </c>
      <c r="Y337" s="35" t="s">
        <v>1394</v>
      </c>
      <c r="Z337" s="35" t="n">
        <v>39303</v>
      </c>
      <c r="AA337" s="35" t="s">
        <v>3685</v>
      </c>
      <c r="AB337" s="35" t="s">
        <v>115</v>
      </c>
      <c r="AC337" s="35" t="n">
        <v>0</v>
      </c>
      <c r="AD337" s="35" t="n">
        <v>0</v>
      </c>
      <c r="AE337" s="35" t="n">
        <v>0</v>
      </c>
      <c r="AF337" s="35" t="n">
        <v>0</v>
      </c>
      <c r="AG337" s="35" t="n">
        <v>0</v>
      </c>
      <c r="AH337" s="35" t="n">
        <v>39588</v>
      </c>
      <c r="AI337" s="35" t="n">
        <v>805906</v>
      </c>
      <c r="AJ337" s="35" t="n">
        <v>21292272</v>
      </c>
      <c r="AK337" s="35" t="s">
        <v>3686</v>
      </c>
      <c r="AL337" s="35" t="s">
        <v>138</v>
      </c>
      <c r="AM337" s="35" t="n">
        <v>2893484</v>
      </c>
      <c r="AN337" s="35" t="n">
        <v>830113069</v>
      </c>
      <c r="AO337" s="35" t="s">
        <v>139</v>
      </c>
      <c r="AP337" s="35" t="n">
        <v>1916</v>
      </c>
      <c r="AQ337" s="35" t="s">
        <v>3687</v>
      </c>
      <c r="AR337" s="36" t="n">
        <v>39359</v>
      </c>
      <c r="AS337" s="36" t="n">
        <v>39329</v>
      </c>
      <c r="AT337" s="36" t="n">
        <v>39364</v>
      </c>
      <c r="AU337" s="35" t="n">
        <v>39392</v>
      </c>
      <c r="AV337" s="35" t="n">
        <v>238</v>
      </c>
      <c r="AW337" s="35" t="n">
        <v>20328634</v>
      </c>
      <c r="AX337" s="35" t="n">
        <v>671</v>
      </c>
      <c r="AY337" s="35" t="s">
        <v>761</v>
      </c>
      <c r="AZ337" s="35" t="s">
        <v>762</v>
      </c>
      <c r="BA337" s="35" t="s">
        <v>3688</v>
      </c>
      <c r="BB337" s="35" t="n">
        <v>39541</v>
      </c>
      <c r="BC337" s="35" t="n">
        <v>3900000</v>
      </c>
      <c r="BD337" s="35"/>
      <c r="BE337" s="35" t="n">
        <v>22055781</v>
      </c>
      <c r="BF337" s="35" t="n">
        <v>3900000</v>
      </c>
      <c r="BG337" s="35" t="n">
        <v>0</v>
      </c>
      <c r="BH337" s="35" t="n">
        <v>0</v>
      </c>
      <c r="BI337" s="35" t="n">
        <v>3900000</v>
      </c>
      <c r="BJ337" s="35" t="n">
        <v>3900000</v>
      </c>
      <c r="BK337" s="35" t="n">
        <v>0</v>
      </c>
      <c r="BL337" s="35"/>
      <c r="BM337" s="35"/>
      <c r="BN337" s="35"/>
      <c r="BO337" s="35" t="n">
        <v>0</v>
      </c>
      <c r="BP337" s="35"/>
      <c r="BQ337" s="35" t="n">
        <v>3900000</v>
      </c>
      <c r="BR337" s="37" t="n">
        <v>3900000</v>
      </c>
      <c r="BS337" s="37" t="n">
        <f aca="false">+BQ337-BT337</f>
        <v>3900000</v>
      </c>
      <c r="BT337" s="37" t="n">
        <v>0</v>
      </c>
      <c r="BU337" s="37" t="n">
        <v>0</v>
      </c>
      <c r="BV337" s="37" t="n">
        <v>0</v>
      </c>
      <c r="BW337" s="35"/>
      <c r="BX337" s="35"/>
      <c r="BY337" s="35"/>
      <c r="BZ337" s="35" t="n">
        <v>0</v>
      </c>
      <c r="CA337" s="35" t="n">
        <v>3900000</v>
      </c>
      <c r="CB337" s="35" t="n">
        <v>1</v>
      </c>
      <c r="CC337" s="35" t="n">
        <v>58</v>
      </c>
      <c r="CD337" s="35" t="s">
        <v>244</v>
      </c>
      <c r="CE337" s="35" t="n">
        <v>19</v>
      </c>
      <c r="CF337" s="35" t="s">
        <v>124</v>
      </c>
      <c r="CG337" s="35" t="s">
        <v>124</v>
      </c>
      <c r="CH337" s="35" t="s">
        <v>124</v>
      </c>
      <c r="CI337" s="35" t="n">
        <v>19013200</v>
      </c>
      <c r="CJ337" s="35" t="n">
        <v>21292272</v>
      </c>
      <c r="CK337" s="35" t="n">
        <v>39605</v>
      </c>
      <c r="CL337" s="35" t="n">
        <v>21624944</v>
      </c>
      <c r="CM337" s="35" t="n">
        <v>39729</v>
      </c>
      <c r="CN337" s="35" t="n">
        <v>22055781</v>
      </c>
      <c r="CO337" s="35" t="n">
        <v>39860</v>
      </c>
      <c r="CP337" s="35" t="n">
        <v>0</v>
      </c>
      <c r="CQ337" s="35" t="n">
        <v>0</v>
      </c>
      <c r="CR337" s="35" t="n">
        <v>0</v>
      </c>
      <c r="CS337" s="35" t="n">
        <v>0</v>
      </c>
      <c r="CT337" s="35" t="n">
        <v>0</v>
      </c>
      <c r="CU337" s="35" t="n">
        <v>0</v>
      </c>
      <c r="CV337" s="35" t="n">
        <v>0</v>
      </c>
      <c r="CW337" s="35"/>
      <c r="CX337" s="35" t="n">
        <v>0</v>
      </c>
      <c r="CY337" s="35"/>
      <c r="CZ337" s="35" t="n">
        <v>0</v>
      </c>
      <c r="DA337" s="35"/>
      <c r="DB337" s="35" t="n">
        <v>0</v>
      </c>
      <c r="DC337" s="35" t="n">
        <v>0</v>
      </c>
      <c r="DD337" s="73" t="s">
        <v>3689</v>
      </c>
      <c r="DE337" s="35" t="s">
        <v>145</v>
      </c>
      <c r="DF337" s="35" t="s">
        <v>3690</v>
      </c>
    </row>
    <row r="338" customFormat="false" ht="15" hidden="false" customHeight="true" outlineLevel="0" collapsed="false">
      <c r="A338" s="29" t="s">
        <v>3691</v>
      </c>
      <c r="B338" s="30" t="s">
        <v>2486</v>
      </c>
      <c r="C338" s="30" t="s">
        <v>2486</v>
      </c>
      <c r="D338" s="68" t="s">
        <v>3692</v>
      </c>
      <c r="E338" s="32" t="n">
        <v>1</v>
      </c>
      <c r="F338" s="33" t="s">
        <v>3693</v>
      </c>
      <c r="G338" s="34" t="n">
        <v>855568</v>
      </c>
      <c r="H338" s="33" t="s">
        <v>264</v>
      </c>
      <c r="I338" s="33" t="s">
        <v>244</v>
      </c>
      <c r="J338" s="32" t="n">
        <v>21292274</v>
      </c>
      <c r="K338" s="32" t="n">
        <v>1</v>
      </c>
      <c r="L338" s="35" t="s">
        <v>3694</v>
      </c>
      <c r="M338" s="35" t="n">
        <v>295</v>
      </c>
      <c r="N338" s="35" t="n">
        <v>1</v>
      </c>
      <c r="O338" s="35" t="s">
        <v>3695</v>
      </c>
      <c r="P338" s="68" t="s">
        <v>3692</v>
      </c>
      <c r="Q338" s="35" t="n">
        <v>159</v>
      </c>
      <c r="R338" s="35" t="n">
        <v>805908</v>
      </c>
      <c r="S338" s="35" t="s">
        <v>734</v>
      </c>
      <c r="T338" s="35" t="n">
        <v>207</v>
      </c>
      <c r="U338" s="35" t="s">
        <v>1155</v>
      </c>
      <c r="V338" s="35" t="s">
        <v>111</v>
      </c>
      <c r="W338" s="35" t="n">
        <v>7246</v>
      </c>
      <c r="X338" s="35" t="s">
        <v>3696</v>
      </c>
      <c r="Y338" s="35" t="s">
        <v>1210</v>
      </c>
      <c r="Z338" s="35" t="n">
        <v>39351</v>
      </c>
      <c r="AA338" s="35" t="s">
        <v>3697</v>
      </c>
      <c r="AB338" s="35" t="s">
        <v>115</v>
      </c>
      <c r="AC338" s="35" t="n">
        <v>0</v>
      </c>
      <c r="AD338" s="35" t="n">
        <v>0</v>
      </c>
      <c r="AE338" s="35" t="n">
        <v>0</v>
      </c>
      <c r="AF338" s="35" t="n">
        <v>0</v>
      </c>
      <c r="AG338" s="35" t="n">
        <v>0</v>
      </c>
      <c r="AH338" s="35" t="n">
        <v>39584</v>
      </c>
      <c r="AI338" s="35" t="n">
        <v>805908</v>
      </c>
      <c r="AJ338" s="35" t="n">
        <v>21292274</v>
      </c>
      <c r="AK338" s="35" t="s">
        <v>3698</v>
      </c>
      <c r="AL338" s="35" t="s">
        <v>138</v>
      </c>
      <c r="AM338" s="35" t="n">
        <v>45435129</v>
      </c>
      <c r="AN338" s="35" t="n">
        <v>816001182</v>
      </c>
      <c r="AO338" s="35" t="s">
        <v>622</v>
      </c>
      <c r="AP338" s="35" t="s">
        <v>3699</v>
      </c>
      <c r="AQ338" s="35" t="s">
        <v>3700</v>
      </c>
      <c r="AR338" s="36" t="n">
        <v>39434</v>
      </c>
      <c r="AS338" s="36" t="n">
        <v>39426</v>
      </c>
      <c r="AT338" s="36" t="n">
        <v>39436</v>
      </c>
      <c r="AU338" s="35" t="n">
        <v>39463</v>
      </c>
      <c r="AV338" s="35" t="n">
        <v>238</v>
      </c>
      <c r="AW338" s="35" t="n">
        <v>20380725</v>
      </c>
      <c r="AX338" s="35" t="n">
        <v>2203</v>
      </c>
      <c r="AY338" s="35" t="s">
        <v>2305</v>
      </c>
      <c r="AZ338" s="35" t="s">
        <v>3701</v>
      </c>
      <c r="BA338" s="35" t="s">
        <v>3702</v>
      </c>
      <c r="BB338" s="35" t="n">
        <v>39541</v>
      </c>
      <c r="BC338" s="35" t="n">
        <v>855568</v>
      </c>
      <c r="BD338" s="35"/>
      <c r="BE338" s="35" t="n">
        <v>21292274</v>
      </c>
      <c r="BF338" s="35" t="n">
        <v>855568</v>
      </c>
      <c r="BG338" s="35" t="n">
        <v>0</v>
      </c>
      <c r="BH338" s="35"/>
      <c r="BI338" s="35" t="n">
        <v>855568</v>
      </c>
      <c r="BJ338" s="35" t="n">
        <v>855568</v>
      </c>
      <c r="BK338" s="35" t="n">
        <v>0</v>
      </c>
      <c r="BL338" s="35"/>
      <c r="BM338" s="35"/>
      <c r="BN338" s="35"/>
      <c r="BO338" s="35" t="n">
        <v>0</v>
      </c>
      <c r="BP338" s="35" t="n">
        <v>0</v>
      </c>
      <c r="BQ338" s="35" t="n">
        <v>855568</v>
      </c>
      <c r="BR338" s="37" t="n">
        <v>855568</v>
      </c>
      <c r="BS338" s="37" t="n">
        <f aca="false">+BQ338-BT338</f>
        <v>855568</v>
      </c>
      <c r="BT338" s="37" t="n">
        <v>0</v>
      </c>
      <c r="BU338" s="37" t="n">
        <v>0</v>
      </c>
      <c r="BV338" s="37" t="n">
        <v>0</v>
      </c>
      <c r="BW338" s="35"/>
      <c r="BX338" s="35"/>
      <c r="BY338" s="35"/>
      <c r="BZ338" s="35" t="n">
        <v>0</v>
      </c>
      <c r="CA338" s="35" t="n">
        <v>855568</v>
      </c>
      <c r="CB338" s="35"/>
      <c r="CC338" s="35"/>
      <c r="CD338" s="35"/>
      <c r="CE338" s="35"/>
      <c r="CF338" s="35" t="s">
        <v>124</v>
      </c>
      <c r="CG338" s="35" t="s">
        <v>124</v>
      </c>
      <c r="CH338" s="35" t="s">
        <v>124</v>
      </c>
      <c r="CI338" s="35" t="n">
        <v>74340</v>
      </c>
      <c r="CJ338" s="35" t="n">
        <v>21292274</v>
      </c>
      <c r="CK338" s="35" t="n">
        <v>39605</v>
      </c>
      <c r="CL338" s="35"/>
      <c r="CM338" s="35"/>
      <c r="CN338" s="35"/>
      <c r="CO338" s="35"/>
      <c r="CP338" s="35"/>
      <c r="CQ338" s="35"/>
      <c r="CR338" s="35"/>
      <c r="CS338" s="35"/>
      <c r="CT338" s="35"/>
      <c r="CU338" s="35"/>
      <c r="CV338" s="35"/>
      <c r="CW338" s="35"/>
      <c r="CX338" s="35"/>
      <c r="CY338" s="35"/>
      <c r="CZ338" s="35"/>
      <c r="DA338" s="35"/>
      <c r="DB338" s="35"/>
      <c r="DC338" s="35"/>
      <c r="DD338" s="35" t="s">
        <v>3703</v>
      </c>
      <c r="DE338" s="35" t="s">
        <v>126</v>
      </c>
      <c r="DF338" s="35" t="s">
        <v>3704</v>
      </c>
    </row>
    <row r="339" customFormat="false" ht="15" hidden="false" customHeight="true" outlineLevel="0" collapsed="false">
      <c r="A339" s="29" t="s">
        <v>3705</v>
      </c>
      <c r="B339" s="30" t="s">
        <v>2856</v>
      </c>
      <c r="C339" s="30" t="s">
        <v>2856</v>
      </c>
      <c r="D339" s="65" t="s">
        <v>3706</v>
      </c>
      <c r="E339" s="32" t="n">
        <v>1</v>
      </c>
      <c r="F339" s="33" t="s">
        <v>3707</v>
      </c>
      <c r="G339" s="34" t="n">
        <v>585000</v>
      </c>
      <c r="H339" s="33" t="s">
        <v>264</v>
      </c>
      <c r="I339" s="33" t="s">
        <v>244</v>
      </c>
      <c r="J339" s="32" t="n">
        <v>22055782</v>
      </c>
      <c r="K339" s="32" t="n">
        <v>1</v>
      </c>
      <c r="L339" s="35" t="s">
        <v>3708</v>
      </c>
      <c r="M339" s="35" t="n">
        <v>194</v>
      </c>
      <c r="N339" s="35" t="n">
        <v>1</v>
      </c>
      <c r="O339" s="35" t="s">
        <v>3709</v>
      </c>
      <c r="P339" s="65" t="s">
        <v>3706</v>
      </c>
      <c r="Q339" s="35" t="n">
        <v>132</v>
      </c>
      <c r="R339" s="35" t="n">
        <v>805909</v>
      </c>
      <c r="S339" s="35" t="s">
        <v>133</v>
      </c>
      <c r="T339" s="35" t="n">
        <v>160</v>
      </c>
      <c r="U339" s="35" t="s">
        <v>134</v>
      </c>
      <c r="V339" s="35" t="s">
        <v>111</v>
      </c>
      <c r="W339" s="35" t="n">
        <v>7384</v>
      </c>
      <c r="X339" s="35" t="s">
        <v>3710</v>
      </c>
      <c r="Y339" s="35" t="s">
        <v>2565</v>
      </c>
      <c r="Z339" s="35" t="n">
        <v>39364</v>
      </c>
      <c r="AA339" s="35" t="s">
        <v>3711</v>
      </c>
      <c r="AB339" s="35" t="s">
        <v>115</v>
      </c>
      <c r="AC339" s="35" t="n">
        <v>0</v>
      </c>
      <c r="AD339" s="35" t="n">
        <v>0</v>
      </c>
      <c r="AE339" s="35" t="n">
        <v>0</v>
      </c>
      <c r="AF339" s="35" t="n">
        <v>0</v>
      </c>
      <c r="AG339" s="35" t="n">
        <v>0</v>
      </c>
      <c r="AH339" s="35" t="n">
        <v>39591</v>
      </c>
      <c r="AI339" s="35" t="n">
        <v>805909</v>
      </c>
      <c r="AJ339" s="35" t="n">
        <v>21292275</v>
      </c>
      <c r="AK339" s="35" t="s">
        <v>3712</v>
      </c>
      <c r="AL339" s="35" t="s">
        <v>138</v>
      </c>
      <c r="AM339" s="35" t="n">
        <v>20195860</v>
      </c>
      <c r="AN339" s="35" t="n">
        <v>860529890</v>
      </c>
      <c r="AO339" s="35" t="s">
        <v>186</v>
      </c>
      <c r="AP339" s="35" t="n">
        <v>93798</v>
      </c>
      <c r="AQ339" s="35" t="s">
        <v>3713</v>
      </c>
      <c r="AR339" s="36" t="n">
        <v>39419</v>
      </c>
      <c r="AS339" s="36" t="n">
        <v>39387</v>
      </c>
      <c r="AT339" s="36" t="n">
        <v>39420</v>
      </c>
      <c r="AU339" s="35" t="n">
        <v>39453</v>
      </c>
      <c r="AV339" s="35" t="n">
        <v>238</v>
      </c>
      <c r="AW339" s="35" t="n">
        <v>20363635</v>
      </c>
      <c r="AX339" s="35" t="n">
        <v>241</v>
      </c>
      <c r="AY339" s="35" t="s">
        <v>548</v>
      </c>
      <c r="AZ339" s="35" t="s">
        <v>549</v>
      </c>
      <c r="BA339" s="35" t="s">
        <v>3714</v>
      </c>
      <c r="BB339" s="35" t="n">
        <v>39541</v>
      </c>
      <c r="BC339" s="35" t="n">
        <v>585000</v>
      </c>
      <c r="BD339" s="35"/>
      <c r="BE339" s="35" t="n">
        <v>22055782</v>
      </c>
      <c r="BF339" s="35" t="n">
        <v>585000</v>
      </c>
      <c r="BG339" s="35" t="n">
        <v>0</v>
      </c>
      <c r="BH339" s="35" t="n">
        <v>0</v>
      </c>
      <c r="BI339" s="35" t="n">
        <v>585000</v>
      </c>
      <c r="BJ339" s="35" t="n">
        <v>585000</v>
      </c>
      <c r="BK339" s="35" t="n">
        <v>0</v>
      </c>
      <c r="BL339" s="35"/>
      <c r="BM339" s="35"/>
      <c r="BN339" s="35"/>
      <c r="BO339" s="35" t="n">
        <v>0</v>
      </c>
      <c r="BP339" s="35"/>
      <c r="BQ339" s="35" t="n">
        <v>585000</v>
      </c>
      <c r="BR339" s="37" t="n">
        <v>585000</v>
      </c>
      <c r="BS339" s="37" t="n">
        <f aca="false">+BQ339-BT339</f>
        <v>585000</v>
      </c>
      <c r="BT339" s="37" t="n">
        <v>0</v>
      </c>
      <c r="BU339" s="37" t="n">
        <v>0</v>
      </c>
      <c r="BV339" s="37" t="n">
        <v>0</v>
      </c>
      <c r="BW339" s="35"/>
      <c r="BX339" s="35"/>
      <c r="BY339" s="35"/>
      <c r="BZ339" s="35" t="n">
        <v>0</v>
      </c>
      <c r="CA339" s="35" t="n">
        <v>585000</v>
      </c>
      <c r="CB339" s="35" t="n">
        <v>1</v>
      </c>
      <c r="CC339" s="35" t="n">
        <v>58</v>
      </c>
      <c r="CD339" s="35" t="s">
        <v>244</v>
      </c>
      <c r="CE339" s="35" t="n">
        <v>35</v>
      </c>
      <c r="CF339" s="35" t="s">
        <v>124</v>
      </c>
      <c r="CG339" s="35" t="s">
        <v>124</v>
      </c>
      <c r="CH339" s="35" t="s">
        <v>124</v>
      </c>
      <c r="CI339" s="35" t="n">
        <v>1170000</v>
      </c>
      <c r="CJ339" s="35" t="n">
        <v>21292275</v>
      </c>
      <c r="CK339" s="35" t="n">
        <v>39605</v>
      </c>
      <c r="CL339" s="35" t="n">
        <v>21624945</v>
      </c>
      <c r="CM339" s="35" t="n">
        <v>39729</v>
      </c>
      <c r="CN339" s="35" t="n">
        <v>22055782</v>
      </c>
      <c r="CO339" s="35" t="n">
        <v>39860</v>
      </c>
      <c r="CP339" s="35" t="n">
        <v>0</v>
      </c>
      <c r="CQ339" s="35" t="n">
        <v>0</v>
      </c>
      <c r="CR339" s="35" t="n">
        <v>0</v>
      </c>
      <c r="CS339" s="35" t="n">
        <v>0</v>
      </c>
      <c r="CT339" s="35" t="n">
        <v>0</v>
      </c>
      <c r="CU339" s="35" t="n">
        <v>0</v>
      </c>
      <c r="CV339" s="35" t="n">
        <v>0</v>
      </c>
      <c r="CW339" s="35"/>
      <c r="CX339" s="35" t="n">
        <v>0</v>
      </c>
      <c r="CY339" s="35"/>
      <c r="CZ339" s="35" t="n">
        <v>0</v>
      </c>
      <c r="DA339" s="35"/>
      <c r="DB339" s="35" t="n">
        <v>0</v>
      </c>
      <c r="DC339" s="35" t="n">
        <v>0</v>
      </c>
      <c r="DD339" s="73" t="s">
        <v>3715</v>
      </c>
      <c r="DE339" s="35" t="s">
        <v>145</v>
      </c>
      <c r="DF339" s="35" t="s">
        <v>3716</v>
      </c>
    </row>
    <row r="340" customFormat="false" ht="15" hidden="false" customHeight="true" outlineLevel="0" collapsed="false">
      <c r="A340" s="29" t="s">
        <v>3717</v>
      </c>
      <c r="B340" s="30" t="s">
        <v>2856</v>
      </c>
      <c r="C340" s="30" t="s">
        <v>2856</v>
      </c>
      <c r="D340" s="65"/>
      <c r="E340" s="32" t="n">
        <v>2</v>
      </c>
      <c r="F340" s="33" t="s">
        <v>3718</v>
      </c>
      <c r="G340" s="34" t="n">
        <v>585000</v>
      </c>
      <c r="H340" s="33" t="s">
        <v>264</v>
      </c>
      <c r="I340" s="33" t="s">
        <v>244</v>
      </c>
      <c r="J340" s="32" t="n">
        <v>22055782</v>
      </c>
      <c r="K340" s="32" t="n">
        <v>2</v>
      </c>
      <c r="L340" s="35" t="s">
        <v>3719</v>
      </c>
      <c r="M340" s="35" t="n">
        <v>195</v>
      </c>
      <c r="N340" s="35" t="n">
        <v>2</v>
      </c>
      <c r="O340" s="35" t="s">
        <v>3709</v>
      </c>
      <c r="P340" s="65"/>
      <c r="Q340" s="35" t="n">
        <v>132</v>
      </c>
      <c r="R340" s="35" t="n">
        <v>805909</v>
      </c>
      <c r="S340" s="35" t="s">
        <v>133</v>
      </c>
      <c r="T340" s="35" t="n">
        <v>160</v>
      </c>
      <c r="U340" s="35" t="s">
        <v>134</v>
      </c>
      <c r="V340" s="35" t="s">
        <v>111</v>
      </c>
      <c r="W340" s="35" t="n">
        <v>7384</v>
      </c>
      <c r="X340" s="35" t="s">
        <v>3710</v>
      </c>
      <c r="Y340" s="35" t="s">
        <v>2565</v>
      </c>
      <c r="Z340" s="35" t="n">
        <v>39364</v>
      </c>
      <c r="AA340" s="35" t="s">
        <v>3711</v>
      </c>
      <c r="AB340" s="35" t="s">
        <v>115</v>
      </c>
      <c r="AC340" s="35" t="n">
        <v>0</v>
      </c>
      <c r="AD340" s="35" t="n">
        <v>0</v>
      </c>
      <c r="AE340" s="35" t="n">
        <v>0</v>
      </c>
      <c r="AF340" s="35" t="n">
        <v>0</v>
      </c>
      <c r="AG340" s="35" t="n">
        <v>0</v>
      </c>
      <c r="AH340" s="35" t="n">
        <v>39591</v>
      </c>
      <c r="AI340" s="35" t="n">
        <v>805909</v>
      </c>
      <c r="AJ340" s="35" t="n">
        <v>21292275</v>
      </c>
      <c r="AK340" s="35" t="s">
        <v>3712</v>
      </c>
      <c r="AL340" s="35" t="s">
        <v>138</v>
      </c>
      <c r="AM340" s="35" t="n">
        <v>20195860</v>
      </c>
      <c r="AN340" s="35" t="n">
        <v>860529890</v>
      </c>
      <c r="AO340" s="35" t="s">
        <v>186</v>
      </c>
      <c r="AP340" s="35" t="n">
        <v>93798</v>
      </c>
      <c r="AQ340" s="35" t="s">
        <v>3713</v>
      </c>
      <c r="AR340" s="36" t="n">
        <v>39419</v>
      </c>
      <c r="AS340" s="36" t="n">
        <v>39387</v>
      </c>
      <c r="AT340" s="36" t="n">
        <v>39420</v>
      </c>
      <c r="AU340" s="35" t="n">
        <v>39453</v>
      </c>
      <c r="AV340" s="35" t="n">
        <v>238</v>
      </c>
      <c r="AW340" s="35" t="n">
        <v>20363635</v>
      </c>
      <c r="AX340" s="35" t="n">
        <v>241</v>
      </c>
      <c r="AY340" s="35" t="s">
        <v>548</v>
      </c>
      <c r="AZ340" s="35" t="s">
        <v>549</v>
      </c>
      <c r="BA340" s="35" t="s">
        <v>3720</v>
      </c>
      <c r="BB340" s="35" t="n">
        <v>39541</v>
      </c>
      <c r="BC340" s="35" t="n">
        <v>585000</v>
      </c>
      <c r="BD340" s="35"/>
      <c r="BE340" s="35" t="n">
        <v>22055782</v>
      </c>
      <c r="BF340" s="35" t="n">
        <v>585000</v>
      </c>
      <c r="BG340" s="35" t="n">
        <v>0</v>
      </c>
      <c r="BH340" s="35" t="n">
        <v>0</v>
      </c>
      <c r="BI340" s="35" t="n">
        <v>585000</v>
      </c>
      <c r="BJ340" s="35" t="n">
        <v>585000</v>
      </c>
      <c r="BK340" s="35" t="n">
        <v>0</v>
      </c>
      <c r="BL340" s="35"/>
      <c r="BM340" s="35"/>
      <c r="BN340" s="35"/>
      <c r="BO340" s="35" t="n">
        <v>0</v>
      </c>
      <c r="BP340" s="35"/>
      <c r="BQ340" s="35" t="n">
        <v>585000</v>
      </c>
      <c r="BR340" s="37" t="n">
        <v>585000</v>
      </c>
      <c r="BS340" s="37" t="n">
        <f aca="false">+BQ340-BT340</f>
        <v>585000</v>
      </c>
      <c r="BT340" s="37" t="n">
        <v>0</v>
      </c>
      <c r="BU340" s="37" t="n">
        <v>0</v>
      </c>
      <c r="BV340" s="37" t="n">
        <v>0</v>
      </c>
      <c r="BW340" s="35"/>
      <c r="BX340" s="35"/>
      <c r="BY340" s="35"/>
      <c r="BZ340" s="35" t="n">
        <v>0</v>
      </c>
      <c r="CA340" s="35" t="n">
        <v>585000</v>
      </c>
      <c r="CB340" s="35"/>
      <c r="CC340" s="35"/>
      <c r="CD340" s="35"/>
      <c r="CE340" s="35"/>
      <c r="CF340" s="35"/>
      <c r="CG340" s="35"/>
      <c r="CH340" s="35"/>
      <c r="CI340" s="35"/>
      <c r="CJ340" s="35"/>
      <c r="CK340" s="35"/>
      <c r="CL340" s="35"/>
      <c r="CM340" s="35"/>
      <c r="CN340" s="35"/>
      <c r="CO340" s="35"/>
      <c r="CP340" s="35"/>
      <c r="CQ340" s="35"/>
      <c r="CR340" s="35"/>
      <c r="CS340" s="35"/>
      <c r="CT340" s="35"/>
      <c r="CU340" s="35"/>
      <c r="CV340" s="35"/>
      <c r="CW340" s="35"/>
      <c r="CX340" s="35"/>
      <c r="CY340" s="35"/>
      <c r="CZ340" s="35"/>
      <c r="DA340" s="35"/>
      <c r="DB340" s="35"/>
      <c r="DC340" s="35"/>
      <c r="DD340" s="73" t="s">
        <v>3721</v>
      </c>
      <c r="DE340" s="35" t="s">
        <v>145</v>
      </c>
      <c r="DF340" s="35" t="s">
        <v>3716</v>
      </c>
    </row>
    <row r="341" customFormat="false" ht="15" hidden="false" customHeight="true" outlineLevel="0" collapsed="false">
      <c r="A341" s="29" t="s">
        <v>3722</v>
      </c>
      <c r="B341" s="30" t="s">
        <v>779</v>
      </c>
      <c r="C341" s="30" t="s">
        <v>2856</v>
      </c>
      <c r="D341" s="31" t="s">
        <v>3723</v>
      </c>
      <c r="E341" s="32" t="n">
        <v>1</v>
      </c>
      <c r="F341" s="33" t="s">
        <v>3724</v>
      </c>
      <c r="G341" s="34" t="n">
        <v>0</v>
      </c>
      <c r="H341" s="33" t="s">
        <v>295</v>
      </c>
      <c r="I341" s="33" t="s">
        <v>295</v>
      </c>
      <c r="J341" s="32" t="n">
        <v>90017101</v>
      </c>
      <c r="K341" s="32" t="n">
        <v>1</v>
      </c>
      <c r="L341" s="35" t="s">
        <v>3725</v>
      </c>
      <c r="M341" s="35" t="n">
        <v>2249</v>
      </c>
      <c r="N341" s="35" t="n">
        <v>1</v>
      </c>
      <c r="O341" s="35" t="s">
        <v>3726</v>
      </c>
      <c r="P341" s="31" t="s">
        <v>3723</v>
      </c>
      <c r="Q341" s="38" t="n">
        <v>565</v>
      </c>
      <c r="R341" s="38" t="n">
        <v>805924</v>
      </c>
      <c r="S341" s="38" t="s">
        <v>109</v>
      </c>
      <c r="T341" s="39" t="n">
        <v>1077</v>
      </c>
      <c r="U341" s="40" t="s">
        <v>110</v>
      </c>
      <c r="V341" s="38" t="s">
        <v>111</v>
      </c>
      <c r="W341" s="41" t="n">
        <v>8271</v>
      </c>
      <c r="X341" s="42" t="s">
        <v>3727</v>
      </c>
      <c r="Y341" s="43" t="s">
        <v>3728</v>
      </c>
      <c r="Z341" s="44" t="n">
        <v>39505</v>
      </c>
      <c r="AA341" s="42" t="s">
        <v>3729</v>
      </c>
      <c r="AB341" s="42" t="s">
        <v>115</v>
      </c>
      <c r="AC341" s="45" t="n">
        <v>0</v>
      </c>
      <c r="AD341" s="42" t="n">
        <v>0</v>
      </c>
      <c r="AE341" s="42" t="n">
        <v>0</v>
      </c>
      <c r="AF341" s="42" t="n">
        <v>0</v>
      </c>
      <c r="AG341" s="42" t="n">
        <v>0</v>
      </c>
      <c r="AH341" s="46" t="n">
        <v>39588</v>
      </c>
      <c r="AI341" s="42" t="n">
        <v>805924</v>
      </c>
      <c r="AJ341" s="42" t="n">
        <v>21292290</v>
      </c>
      <c r="AK341" s="47" t="s">
        <v>3730</v>
      </c>
      <c r="AL341" s="47" t="s">
        <v>117</v>
      </c>
      <c r="AM341" s="42" t="n">
        <v>83926083</v>
      </c>
      <c r="AN341" s="42" t="n">
        <v>811007144</v>
      </c>
      <c r="AO341" s="48" t="s">
        <v>434</v>
      </c>
      <c r="AP341" s="40" t="n">
        <v>757262</v>
      </c>
      <c r="AQ341" s="47" t="s">
        <v>3731</v>
      </c>
      <c r="AR341" s="49" t="n">
        <v>39538</v>
      </c>
      <c r="AS341" s="49" t="n">
        <v>39538</v>
      </c>
      <c r="AT341" s="49" t="n">
        <v>39547</v>
      </c>
      <c r="AU341" s="50" t="n">
        <v>39574</v>
      </c>
      <c r="AV341" s="51" t="n">
        <v>400</v>
      </c>
      <c r="AW341" s="51" t="n">
        <v>20054984</v>
      </c>
      <c r="AX341" s="40" t="n">
        <v>182</v>
      </c>
      <c r="AY341" s="40" t="s">
        <v>3732</v>
      </c>
      <c r="AZ341" s="47" t="s">
        <v>3733</v>
      </c>
      <c r="BA341" s="93" t="s">
        <v>2852</v>
      </c>
      <c r="BB341" s="53" t="n">
        <v>39541</v>
      </c>
      <c r="BC341" s="54" t="n">
        <v>286238</v>
      </c>
      <c r="BD341" s="54"/>
      <c r="BE341" s="40" t="n">
        <v>22055784</v>
      </c>
      <c r="BF341" s="55" t="n">
        <v>286238</v>
      </c>
      <c r="BG341" s="55" t="n">
        <v>0</v>
      </c>
      <c r="BH341" s="55" t="n">
        <v>0</v>
      </c>
      <c r="BI341" s="55" t="n">
        <v>286238</v>
      </c>
      <c r="BJ341" s="55" t="n">
        <v>286238</v>
      </c>
      <c r="BK341" s="55" t="n">
        <v>0</v>
      </c>
      <c r="BL341" s="49"/>
      <c r="BM341" s="55"/>
      <c r="BN341" s="55"/>
      <c r="BO341" s="55" t="n">
        <v>0</v>
      </c>
      <c r="BP341" s="55" t="n">
        <v>0</v>
      </c>
      <c r="BQ341" s="72" t="n">
        <v>286238</v>
      </c>
      <c r="BR341" s="37" t="n">
        <v>0</v>
      </c>
      <c r="BS341" s="37" t="n">
        <f aca="false">+BQ341-BT341</f>
        <v>286238</v>
      </c>
      <c r="BT341" s="37" t="n">
        <v>0</v>
      </c>
      <c r="BU341" s="37" t="n">
        <v>0</v>
      </c>
      <c r="BV341" s="79" t="n">
        <v>286238</v>
      </c>
      <c r="BW341" s="49" t="n">
        <v>41297</v>
      </c>
      <c r="BX341" s="55" t="s">
        <v>779</v>
      </c>
      <c r="BY341" s="80" t="s">
        <v>2131</v>
      </c>
      <c r="BZ341" s="55" t="n">
        <v>286238</v>
      </c>
      <c r="CA341" s="55" t="n">
        <v>0</v>
      </c>
      <c r="CB341" s="40" t="n">
        <v>1</v>
      </c>
      <c r="CC341" s="56" t="n">
        <v>58</v>
      </c>
      <c r="CD341" s="57" t="s">
        <v>244</v>
      </c>
      <c r="CE341" s="58" t="n">
        <v>19</v>
      </c>
      <c r="CF341" s="58" t="s">
        <v>124</v>
      </c>
      <c r="CG341" s="58" t="s">
        <v>124</v>
      </c>
      <c r="CH341" s="58" t="s">
        <v>124</v>
      </c>
      <c r="CI341" s="59" t="n">
        <v>300000</v>
      </c>
      <c r="CJ341" s="40" t="n">
        <v>21292290</v>
      </c>
      <c r="CK341" s="49" t="n">
        <v>39605</v>
      </c>
      <c r="CL341" s="40" t="n">
        <v>21624948</v>
      </c>
      <c r="CM341" s="49" t="n">
        <v>39729</v>
      </c>
      <c r="CN341" s="40" t="n">
        <v>22055784</v>
      </c>
      <c r="CO341" s="49" t="n">
        <v>39860</v>
      </c>
      <c r="CP341" s="40" t="n">
        <v>0</v>
      </c>
      <c r="CQ341" s="56" t="n">
        <v>0</v>
      </c>
      <c r="CR341" s="40" t="n">
        <v>0</v>
      </c>
      <c r="CS341" s="53" t="n">
        <v>0</v>
      </c>
      <c r="CT341" s="40" t="n">
        <v>0</v>
      </c>
      <c r="CU341" s="56" t="n">
        <v>0</v>
      </c>
      <c r="CV341" s="40" t="n">
        <v>0</v>
      </c>
      <c r="CW341" s="49" t="n">
        <v>0</v>
      </c>
      <c r="CX341" s="40" t="n">
        <v>0</v>
      </c>
      <c r="CY341" s="49" t="n">
        <v>0</v>
      </c>
      <c r="CZ341" s="40" t="n">
        <v>0</v>
      </c>
      <c r="DA341" s="49" t="n">
        <v>0</v>
      </c>
      <c r="DB341" s="40" t="n">
        <v>0</v>
      </c>
      <c r="DC341" s="40" t="n">
        <v>0</v>
      </c>
      <c r="DD341" s="35" t="s">
        <v>3734</v>
      </c>
      <c r="DE341" s="35" t="s">
        <v>145</v>
      </c>
      <c r="DF341" s="35" t="s">
        <v>3735</v>
      </c>
    </row>
    <row r="342" customFormat="false" ht="15" hidden="false" customHeight="true" outlineLevel="0" collapsed="false">
      <c r="A342" s="29" t="s">
        <v>3736</v>
      </c>
      <c r="B342" s="30" t="s">
        <v>779</v>
      </c>
      <c r="C342" s="30" t="s">
        <v>2856</v>
      </c>
      <c r="D342" s="68" t="s">
        <v>3737</v>
      </c>
      <c r="E342" s="32" t="n">
        <v>1</v>
      </c>
      <c r="F342" s="33" t="s">
        <v>3738</v>
      </c>
      <c r="G342" s="34" t="n">
        <v>275000</v>
      </c>
      <c r="H342" s="33" t="s">
        <v>264</v>
      </c>
      <c r="I342" s="33" t="s">
        <v>264</v>
      </c>
      <c r="J342" s="32" t="n">
        <v>90017102</v>
      </c>
      <c r="K342" s="32" t="n">
        <v>1</v>
      </c>
      <c r="L342" s="35" t="s">
        <v>3739</v>
      </c>
      <c r="M342" s="35" t="n">
        <v>2250</v>
      </c>
      <c r="N342" s="35" t="n">
        <v>1</v>
      </c>
      <c r="O342" s="35" t="s">
        <v>3740</v>
      </c>
      <c r="P342" s="68" t="s">
        <v>3737</v>
      </c>
      <c r="Q342" s="38" t="n">
        <v>566</v>
      </c>
      <c r="R342" s="38" t="n">
        <v>805965</v>
      </c>
      <c r="S342" s="38" t="s">
        <v>784</v>
      </c>
      <c r="T342" s="39" t="n">
        <v>1078</v>
      </c>
      <c r="U342" s="40" t="s">
        <v>110</v>
      </c>
      <c r="V342" s="38" t="s">
        <v>111</v>
      </c>
      <c r="W342" s="41" t="n">
        <v>6924</v>
      </c>
      <c r="X342" s="42" t="s">
        <v>3741</v>
      </c>
      <c r="Y342" s="43" t="s">
        <v>3742</v>
      </c>
      <c r="Z342" s="44" t="n">
        <v>39295</v>
      </c>
      <c r="AA342" s="42" t="s">
        <v>3743</v>
      </c>
      <c r="AB342" s="42" t="s">
        <v>115</v>
      </c>
      <c r="AC342" s="45" t="n">
        <v>0</v>
      </c>
      <c r="AD342" s="42" t="n">
        <v>0</v>
      </c>
      <c r="AE342" s="42" t="n">
        <v>0</v>
      </c>
      <c r="AF342" s="42" t="n">
        <v>0</v>
      </c>
      <c r="AG342" s="42" t="n">
        <v>0</v>
      </c>
      <c r="AH342" s="46" t="n">
        <v>39561</v>
      </c>
      <c r="AI342" s="42" t="n">
        <v>805438</v>
      </c>
      <c r="AJ342" s="42" t="n">
        <v>21271735</v>
      </c>
      <c r="AK342" s="47" t="s">
        <v>3744</v>
      </c>
      <c r="AL342" s="47" t="s">
        <v>138</v>
      </c>
      <c r="AM342" s="42" t="n">
        <v>41724434</v>
      </c>
      <c r="AN342" s="42" t="n">
        <v>816001182</v>
      </c>
      <c r="AO342" s="48" t="s">
        <v>622</v>
      </c>
      <c r="AP342" s="40" t="s">
        <v>3745</v>
      </c>
      <c r="AQ342" s="47" t="s">
        <v>3746</v>
      </c>
      <c r="AR342" s="49" t="n">
        <v>39578</v>
      </c>
      <c r="AS342" s="49" t="n">
        <v>39556</v>
      </c>
      <c r="AT342" s="49" t="n">
        <v>39580</v>
      </c>
      <c r="AU342" s="50" t="n">
        <v>39615</v>
      </c>
      <c r="AV342" s="51" t="n">
        <v>238</v>
      </c>
      <c r="AW342" s="51" t="n">
        <v>20476950</v>
      </c>
      <c r="AX342" s="40" t="n">
        <v>1225</v>
      </c>
      <c r="AY342" s="40" t="s">
        <v>3747</v>
      </c>
      <c r="AZ342" s="47" t="s">
        <v>3748</v>
      </c>
      <c r="BA342" s="93" t="s">
        <v>3749</v>
      </c>
      <c r="BB342" s="53" t="n">
        <v>39541</v>
      </c>
      <c r="BC342" s="54" t="n">
        <v>275000</v>
      </c>
      <c r="BD342" s="54" t="n">
        <v>325000</v>
      </c>
      <c r="BE342" s="40" t="n">
        <v>22055795</v>
      </c>
      <c r="BF342" s="55" t="n">
        <v>275000</v>
      </c>
      <c r="BG342" s="55" t="n">
        <v>0</v>
      </c>
      <c r="BH342" s="55" t="n">
        <v>0</v>
      </c>
      <c r="BI342" s="55" t="n">
        <v>275000</v>
      </c>
      <c r="BJ342" s="55" t="n">
        <v>275000</v>
      </c>
      <c r="BK342" s="55" t="n">
        <v>0</v>
      </c>
      <c r="BL342" s="49"/>
      <c r="BM342" s="55"/>
      <c r="BN342" s="55"/>
      <c r="BO342" s="55" t="n">
        <v>0</v>
      </c>
      <c r="BP342" s="55" t="n">
        <v>0</v>
      </c>
      <c r="BQ342" s="55" t="n">
        <v>275000</v>
      </c>
      <c r="BR342" s="37" t="n">
        <v>275000</v>
      </c>
      <c r="BS342" s="37" t="n">
        <f aca="false">+BQ342-BT342</f>
        <v>275000</v>
      </c>
      <c r="BT342" s="37" t="n">
        <v>0</v>
      </c>
      <c r="BU342" s="37" t="n">
        <v>0</v>
      </c>
      <c r="BV342" s="37" t="n">
        <v>0</v>
      </c>
      <c r="BW342" s="49"/>
      <c r="BX342" s="55"/>
      <c r="BY342" s="55"/>
      <c r="BZ342" s="55" t="n">
        <v>0</v>
      </c>
      <c r="CA342" s="55" t="n">
        <v>275000</v>
      </c>
      <c r="CB342" s="40" t="n">
        <v>1</v>
      </c>
      <c r="CC342" s="56" t="n">
        <v>58</v>
      </c>
      <c r="CD342" s="57" t="s">
        <v>244</v>
      </c>
      <c r="CE342" s="58" t="n">
        <v>69</v>
      </c>
      <c r="CF342" s="58" t="s">
        <v>124</v>
      </c>
      <c r="CG342" s="58" t="s">
        <v>124</v>
      </c>
      <c r="CH342" s="58" t="s">
        <v>124</v>
      </c>
      <c r="CI342" s="59" t="n">
        <v>385525</v>
      </c>
      <c r="CJ342" s="40" t="n">
        <v>21307861</v>
      </c>
      <c r="CK342" s="49" t="n">
        <v>39610</v>
      </c>
      <c r="CL342" s="40" t="n">
        <v>21624959</v>
      </c>
      <c r="CM342" s="49" t="n">
        <v>39729</v>
      </c>
      <c r="CN342" s="40" t="n">
        <v>22055795</v>
      </c>
      <c r="CO342" s="49" t="n">
        <v>39860</v>
      </c>
      <c r="CP342" s="40" t="n">
        <v>0</v>
      </c>
      <c r="CQ342" s="56" t="n">
        <v>0</v>
      </c>
      <c r="CR342" s="40" t="n">
        <v>0</v>
      </c>
      <c r="CS342" s="53" t="n">
        <v>0</v>
      </c>
      <c r="CT342" s="40" t="n">
        <v>0</v>
      </c>
      <c r="CU342" s="56" t="n">
        <v>0</v>
      </c>
      <c r="CV342" s="40" t="n">
        <v>0</v>
      </c>
      <c r="CW342" s="49" t="n">
        <v>0</v>
      </c>
      <c r="CX342" s="40" t="n">
        <v>0</v>
      </c>
      <c r="CY342" s="49" t="n">
        <v>0</v>
      </c>
      <c r="CZ342" s="40" t="n">
        <v>0</v>
      </c>
      <c r="DA342" s="49" t="n">
        <v>0</v>
      </c>
      <c r="DB342" s="40" t="n">
        <v>0</v>
      </c>
      <c r="DC342" s="40" t="n">
        <v>0</v>
      </c>
      <c r="DD342" s="35" t="s">
        <v>3750</v>
      </c>
      <c r="DE342" s="35" t="s">
        <v>126</v>
      </c>
      <c r="DF342" s="35" t="s">
        <v>3751</v>
      </c>
    </row>
    <row r="343" customFormat="false" ht="15" hidden="false" customHeight="true" outlineLevel="0" collapsed="false">
      <c r="A343" s="29" t="s">
        <v>3752</v>
      </c>
      <c r="B343" s="30" t="s">
        <v>779</v>
      </c>
      <c r="C343" s="30" t="s">
        <v>2856</v>
      </c>
      <c r="D343" s="68"/>
      <c r="E343" s="32" t="n">
        <v>2</v>
      </c>
      <c r="F343" s="33" t="s">
        <v>3753</v>
      </c>
      <c r="G343" s="34" t="n">
        <v>50000</v>
      </c>
      <c r="H343" s="33" t="s">
        <v>264</v>
      </c>
      <c r="I343" s="33" t="s">
        <v>264</v>
      </c>
      <c r="J343" s="32" t="n">
        <v>90017102</v>
      </c>
      <c r="K343" s="32" t="n">
        <v>2</v>
      </c>
      <c r="L343" s="35" t="s">
        <v>3754</v>
      </c>
      <c r="M343" s="35" t="n">
        <v>2251</v>
      </c>
      <c r="N343" s="35" t="n">
        <v>2</v>
      </c>
      <c r="O343" s="35" t="s">
        <v>3740</v>
      </c>
      <c r="P343" s="68"/>
      <c r="Q343" s="38" t="n">
        <v>566</v>
      </c>
      <c r="R343" s="38" t="n">
        <v>805965</v>
      </c>
      <c r="S343" s="38" t="s">
        <v>784</v>
      </c>
      <c r="T343" s="39" t="n">
        <v>1078</v>
      </c>
      <c r="U343" s="40" t="s">
        <v>110</v>
      </c>
      <c r="V343" s="38" t="s">
        <v>111</v>
      </c>
      <c r="W343" s="41" t="n">
        <v>6924</v>
      </c>
      <c r="X343" s="42" t="s">
        <v>3741</v>
      </c>
      <c r="Y343" s="43" t="s">
        <v>3742</v>
      </c>
      <c r="Z343" s="44" t="n">
        <v>39295</v>
      </c>
      <c r="AA343" s="42" t="s">
        <v>3743</v>
      </c>
      <c r="AB343" s="42" t="s">
        <v>115</v>
      </c>
      <c r="AC343" s="45" t="n">
        <v>0</v>
      </c>
      <c r="AD343" s="42" t="n">
        <v>0</v>
      </c>
      <c r="AE343" s="42" t="n">
        <v>0</v>
      </c>
      <c r="AF343" s="42" t="n">
        <v>0</v>
      </c>
      <c r="AG343" s="42" t="n">
        <v>0</v>
      </c>
      <c r="AH343" s="46" t="n">
        <v>39561</v>
      </c>
      <c r="AI343" s="42" t="n">
        <v>805438</v>
      </c>
      <c r="AJ343" s="42" t="n">
        <v>21271735</v>
      </c>
      <c r="AK343" s="47" t="s">
        <v>3744</v>
      </c>
      <c r="AL343" s="47" t="s">
        <v>138</v>
      </c>
      <c r="AM343" s="42" t="n">
        <v>41724434</v>
      </c>
      <c r="AN343" s="42" t="n">
        <v>816001182</v>
      </c>
      <c r="AO343" s="48" t="s">
        <v>622</v>
      </c>
      <c r="AP343" s="40" t="s">
        <v>3745</v>
      </c>
      <c r="AQ343" s="47" t="s">
        <v>3746</v>
      </c>
      <c r="AR343" s="49" t="n">
        <v>39578</v>
      </c>
      <c r="AS343" s="49" t="n">
        <v>39556</v>
      </c>
      <c r="AT343" s="49" t="n">
        <v>39580</v>
      </c>
      <c r="AU343" s="50" t="n">
        <v>39615</v>
      </c>
      <c r="AV343" s="51" t="n">
        <v>238</v>
      </c>
      <c r="AW343" s="51" t="n">
        <v>20476950</v>
      </c>
      <c r="AX343" s="40" t="n">
        <v>1225</v>
      </c>
      <c r="AY343" s="40" t="s">
        <v>3747</v>
      </c>
      <c r="AZ343" s="47" t="s">
        <v>3748</v>
      </c>
      <c r="BA343" s="93" t="s">
        <v>3755</v>
      </c>
      <c r="BB343" s="53" t="n">
        <v>39541</v>
      </c>
      <c r="BC343" s="54" t="n">
        <v>50000</v>
      </c>
      <c r="BD343" s="54"/>
      <c r="BE343" s="40" t="n">
        <v>22055795</v>
      </c>
      <c r="BF343" s="55" t="n">
        <v>50000</v>
      </c>
      <c r="BG343" s="55" t="n">
        <v>0</v>
      </c>
      <c r="BH343" s="55" t="n">
        <v>0</v>
      </c>
      <c r="BI343" s="55" t="n">
        <v>50000</v>
      </c>
      <c r="BJ343" s="55" t="n">
        <v>50000</v>
      </c>
      <c r="BK343" s="55" t="n">
        <v>0</v>
      </c>
      <c r="BL343" s="49"/>
      <c r="BM343" s="55"/>
      <c r="BN343" s="55"/>
      <c r="BO343" s="55" t="n">
        <v>0</v>
      </c>
      <c r="BP343" s="55" t="n">
        <v>0</v>
      </c>
      <c r="BQ343" s="55" t="n">
        <v>50000</v>
      </c>
      <c r="BR343" s="37" t="n">
        <v>50000</v>
      </c>
      <c r="BS343" s="37" t="n">
        <f aca="false">+BQ343-BT343</f>
        <v>50000</v>
      </c>
      <c r="BT343" s="37" t="n">
        <v>0</v>
      </c>
      <c r="BU343" s="37" t="n">
        <v>0</v>
      </c>
      <c r="BV343" s="37" t="n">
        <v>0</v>
      </c>
      <c r="BW343" s="49"/>
      <c r="BX343" s="55"/>
      <c r="BY343" s="55"/>
      <c r="BZ343" s="55" t="n">
        <v>0</v>
      </c>
      <c r="CA343" s="55" t="n">
        <v>50000</v>
      </c>
      <c r="CB343" s="40"/>
      <c r="CC343" s="56"/>
      <c r="CD343" s="57"/>
      <c r="CE343" s="58"/>
      <c r="CF343" s="58"/>
      <c r="CG343" s="58"/>
      <c r="CH343" s="58"/>
      <c r="CI343" s="59"/>
      <c r="CJ343" s="40"/>
      <c r="CK343" s="49"/>
      <c r="CL343" s="40"/>
      <c r="CM343" s="49"/>
      <c r="CN343" s="40"/>
      <c r="CO343" s="49"/>
      <c r="CP343" s="40"/>
      <c r="CQ343" s="56"/>
      <c r="CR343" s="40"/>
      <c r="CS343" s="53"/>
      <c r="CT343" s="40"/>
      <c r="CU343" s="56"/>
      <c r="CV343" s="40"/>
      <c r="CW343" s="49"/>
      <c r="CX343" s="40"/>
      <c r="CY343" s="49"/>
      <c r="CZ343" s="40"/>
      <c r="DA343" s="49"/>
      <c r="DB343" s="40"/>
      <c r="DC343" s="40"/>
      <c r="DD343" s="35" t="s">
        <v>3756</v>
      </c>
      <c r="DE343" s="35" t="s">
        <v>126</v>
      </c>
      <c r="DF343" s="35" t="s">
        <v>3751</v>
      </c>
    </row>
    <row r="344" customFormat="false" ht="15" hidden="false" customHeight="true" outlineLevel="0" collapsed="false">
      <c r="A344" s="29" t="s">
        <v>3757</v>
      </c>
      <c r="B344" s="30" t="s">
        <v>2856</v>
      </c>
      <c r="C344" s="30" t="s">
        <v>2856</v>
      </c>
      <c r="D344" s="31" t="s">
        <v>3758</v>
      </c>
      <c r="E344" s="32" t="n">
        <v>1</v>
      </c>
      <c r="F344" s="33" t="s">
        <v>3759</v>
      </c>
      <c r="G344" s="34" t="n">
        <v>80000</v>
      </c>
      <c r="H344" s="33" t="s">
        <v>264</v>
      </c>
      <c r="I344" s="33" t="s">
        <v>244</v>
      </c>
      <c r="J344" s="32" t="n">
        <v>22055826</v>
      </c>
      <c r="K344" s="32" t="n">
        <v>1</v>
      </c>
      <c r="L344" s="35" t="s">
        <v>3760</v>
      </c>
      <c r="M344" s="35" t="n">
        <v>196</v>
      </c>
      <c r="N344" s="35" t="n">
        <v>1</v>
      </c>
      <c r="O344" s="35" t="s">
        <v>3761</v>
      </c>
      <c r="P344" s="31" t="s">
        <v>3758</v>
      </c>
      <c r="Q344" s="35" t="n">
        <v>133</v>
      </c>
      <c r="R344" s="35" t="n">
        <v>806470</v>
      </c>
      <c r="S344" s="35" t="s">
        <v>133</v>
      </c>
      <c r="T344" s="35" t="n">
        <v>161</v>
      </c>
      <c r="U344" s="35" t="s">
        <v>134</v>
      </c>
      <c r="V344" s="35" t="s">
        <v>111</v>
      </c>
      <c r="W344" s="35" t="n">
        <v>3144</v>
      </c>
      <c r="X344" s="35" t="s">
        <v>3762</v>
      </c>
      <c r="Y344" s="35" t="s">
        <v>876</v>
      </c>
      <c r="Z344" s="35" t="n">
        <v>38457</v>
      </c>
      <c r="AA344" s="35" t="s">
        <v>877</v>
      </c>
      <c r="AB344" s="35" t="s">
        <v>115</v>
      </c>
      <c r="AC344" s="35" t="n">
        <v>0</v>
      </c>
      <c r="AD344" s="35" t="n">
        <v>0</v>
      </c>
      <c r="AE344" s="35" t="n">
        <v>0</v>
      </c>
      <c r="AF344" s="35" t="n">
        <v>0</v>
      </c>
      <c r="AG344" s="35" t="n">
        <v>0</v>
      </c>
      <c r="AH344" s="35" t="n">
        <v>38660</v>
      </c>
      <c r="AI344" s="35" t="s">
        <v>3763</v>
      </c>
      <c r="AJ344" s="35" t="n">
        <v>21402505</v>
      </c>
      <c r="AK344" s="35" t="s">
        <v>3764</v>
      </c>
      <c r="AL344" s="35" t="s">
        <v>138</v>
      </c>
      <c r="AM344" s="35" t="n">
        <v>27910691</v>
      </c>
      <c r="AN344" s="35" t="n">
        <v>830113069</v>
      </c>
      <c r="AO344" s="35" t="s">
        <v>139</v>
      </c>
      <c r="AP344" s="35" t="s">
        <v>3765</v>
      </c>
      <c r="AQ344" s="35" t="s">
        <v>3766</v>
      </c>
      <c r="AR344" s="36" t="n">
        <v>39576</v>
      </c>
      <c r="AS344" s="36" t="n">
        <v>39554</v>
      </c>
      <c r="AT344" s="36" t="n">
        <v>39583</v>
      </c>
      <c r="AU344" s="35" t="n">
        <v>39615</v>
      </c>
      <c r="AV344" s="35" t="n">
        <v>238</v>
      </c>
      <c r="AW344" s="35" t="n">
        <v>20480408</v>
      </c>
      <c r="AX344" s="35" t="n">
        <v>1608</v>
      </c>
      <c r="AY344" s="35" t="s">
        <v>203</v>
      </c>
      <c r="AZ344" s="35" t="s">
        <v>204</v>
      </c>
      <c r="BA344" s="35" t="s">
        <v>3767</v>
      </c>
      <c r="BB344" s="35" t="n">
        <v>39541</v>
      </c>
      <c r="BC344" s="35" t="n">
        <v>80000</v>
      </c>
      <c r="BD344" s="35"/>
      <c r="BE344" s="35" t="n">
        <v>22055826</v>
      </c>
      <c r="BF344" s="35" t="n">
        <v>80000</v>
      </c>
      <c r="BG344" s="35" t="n">
        <v>0</v>
      </c>
      <c r="BH344" s="35" t="n">
        <v>0</v>
      </c>
      <c r="BI344" s="35" t="n">
        <v>80000</v>
      </c>
      <c r="BJ344" s="35" t="n">
        <v>80000</v>
      </c>
      <c r="BK344" s="35" t="n">
        <v>0</v>
      </c>
      <c r="BL344" s="35"/>
      <c r="BM344" s="35"/>
      <c r="BN344" s="35"/>
      <c r="BO344" s="35" t="n">
        <v>0</v>
      </c>
      <c r="BP344" s="35"/>
      <c r="BQ344" s="35" t="n">
        <v>80000</v>
      </c>
      <c r="BR344" s="37" t="n">
        <v>80000</v>
      </c>
      <c r="BS344" s="37" t="n">
        <f aca="false">+BQ344-BT344</f>
        <v>80000</v>
      </c>
      <c r="BT344" s="37" t="n">
        <v>0</v>
      </c>
      <c r="BU344" s="37" t="n">
        <v>0</v>
      </c>
      <c r="BV344" s="37" t="n">
        <v>0</v>
      </c>
      <c r="BW344" s="35"/>
      <c r="BX344" s="35"/>
      <c r="BY344" s="35"/>
      <c r="BZ344" s="35" t="n">
        <v>0</v>
      </c>
      <c r="CA344" s="35" t="n">
        <v>80000</v>
      </c>
      <c r="CB344" s="35" t="n">
        <v>1</v>
      </c>
      <c r="CC344" s="35" t="n">
        <v>58</v>
      </c>
      <c r="CD344" s="35" t="s">
        <v>244</v>
      </c>
      <c r="CE344" s="35" t="n">
        <v>19</v>
      </c>
      <c r="CF344" s="35" t="s">
        <v>124</v>
      </c>
      <c r="CG344" s="35" t="s">
        <v>124</v>
      </c>
      <c r="CH344" s="35" t="s">
        <v>124</v>
      </c>
      <c r="CI344" s="35" t="n">
        <v>80000</v>
      </c>
      <c r="CJ344" s="35" t="n">
        <v>21320064</v>
      </c>
      <c r="CK344" s="35" t="n">
        <v>39612</v>
      </c>
      <c r="CL344" s="35" t="n">
        <v>21625083</v>
      </c>
      <c r="CM344" s="35" t="n">
        <v>39729</v>
      </c>
      <c r="CN344" s="35" t="n">
        <v>22055826</v>
      </c>
      <c r="CO344" s="35" t="n">
        <v>39860</v>
      </c>
      <c r="CP344" s="35" t="n">
        <v>0</v>
      </c>
      <c r="CQ344" s="35" t="n">
        <v>0</v>
      </c>
      <c r="CR344" s="35" t="n">
        <v>0</v>
      </c>
      <c r="CS344" s="35" t="n">
        <v>0</v>
      </c>
      <c r="CT344" s="35" t="n">
        <v>0</v>
      </c>
      <c r="CU344" s="35" t="n">
        <v>0</v>
      </c>
      <c r="CV344" s="35" t="n">
        <v>0</v>
      </c>
      <c r="CW344" s="35"/>
      <c r="CX344" s="35" t="n">
        <v>0</v>
      </c>
      <c r="CY344" s="35"/>
      <c r="CZ344" s="35" t="n">
        <v>0</v>
      </c>
      <c r="DA344" s="35"/>
      <c r="DB344" s="35" t="n">
        <v>0</v>
      </c>
      <c r="DC344" s="35" t="n">
        <v>0</v>
      </c>
      <c r="DD344" s="35" t="s">
        <v>3768</v>
      </c>
      <c r="DE344" s="35" t="s">
        <v>126</v>
      </c>
      <c r="DF344" s="35" t="s">
        <v>3769</v>
      </c>
    </row>
    <row r="345" customFormat="false" ht="15" hidden="false" customHeight="true" outlineLevel="0" collapsed="false">
      <c r="A345" s="29" t="s">
        <v>3770</v>
      </c>
      <c r="B345" s="30" t="s">
        <v>3147</v>
      </c>
      <c r="C345" s="30" t="s">
        <v>3147</v>
      </c>
      <c r="D345" s="68" t="s">
        <v>3771</v>
      </c>
      <c r="E345" s="32" t="n">
        <v>10</v>
      </c>
      <c r="F345" s="33" t="s">
        <v>3772</v>
      </c>
      <c r="G345" s="34" t="s">
        <v>3773</v>
      </c>
      <c r="H345" s="33" t="s">
        <v>264</v>
      </c>
      <c r="I345" s="33" t="s">
        <v>244</v>
      </c>
      <c r="J345" s="32" t="n">
        <v>21092934</v>
      </c>
      <c r="K345" s="32" t="n">
        <v>10</v>
      </c>
      <c r="L345" s="35" t="s">
        <v>3774</v>
      </c>
      <c r="M345" s="35" t="n">
        <v>461</v>
      </c>
      <c r="N345" s="35" t="n">
        <v>10</v>
      </c>
      <c r="O345" s="35" t="s">
        <v>3398</v>
      </c>
      <c r="P345" s="68" t="s">
        <v>3771</v>
      </c>
      <c r="Q345" s="38" t="n">
        <v>173</v>
      </c>
      <c r="R345" s="38" t="n">
        <v>800625</v>
      </c>
      <c r="S345" s="38" t="s">
        <v>1419</v>
      </c>
      <c r="T345" s="39" t="n">
        <v>228</v>
      </c>
      <c r="U345" s="40" t="s">
        <v>2458</v>
      </c>
      <c r="V345" s="38" t="s">
        <v>111</v>
      </c>
      <c r="W345" s="41" t="n">
        <v>4240</v>
      </c>
      <c r="X345" s="42" t="s">
        <v>3399</v>
      </c>
      <c r="Y345" s="43" t="s">
        <v>956</v>
      </c>
      <c r="Z345" s="44" t="n">
        <v>38698</v>
      </c>
      <c r="AA345" s="42" t="s">
        <v>3400</v>
      </c>
      <c r="AB345" s="42" t="s">
        <v>115</v>
      </c>
      <c r="AC345" s="45" t="n">
        <v>0</v>
      </c>
      <c r="AD345" s="42" t="n">
        <v>0</v>
      </c>
      <c r="AE345" s="42" t="n">
        <v>0</v>
      </c>
      <c r="AF345" s="42" t="n">
        <v>0</v>
      </c>
      <c r="AG345" s="42" t="n">
        <v>0</v>
      </c>
      <c r="AH345" s="46" t="n">
        <v>38754</v>
      </c>
      <c r="AI345" s="42" t="n">
        <v>61909</v>
      </c>
      <c r="AJ345" s="42" t="n">
        <v>20253683</v>
      </c>
      <c r="AK345" s="47" t="s">
        <v>3401</v>
      </c>
      <c r="AL345" s="47" t="s">
        <v>138</v>
      </c>
      <c r="AM345" s="42" t="n">
        <v>52024252</v>
      </c>
      <c r="AN345" s="42" t="n">
        <v>830005028</v>
      </c>
      <c r="AO345" s="48" t="s">
        <v>2630</v>
      </c>
      <c r="AP345" s="40" t="n">
        <v>925903</v>
      </c>
      <c r="AQ345" s="47" t="s">
        <v>3402</v>
      </c>
      <c r="AR345" s="49" t="n">
        <v>39372</v>
      </c>
      <c r="AS345" s="49" t="n">
        <v>39372</v>
      </c>
      <c r="AT345" s="49" t="n">
        <v>39430</v>
      </c>
      <c r="AU345" s="50" t="n">
        <v>39463</v>
      </c>
      <c r="AV345" s="51" t="n">
        <v>238</v>
      </c>
      <c r="AW345" s="51" t="n">
        <v>20375893</v>
      </c>
      <c r="AX345" s="40" t="n">
        <v>1605</v>
      </c>
      <c r="AY345" s="40" t="s">
        <v>3083</v>
      </c>
      <c r="AZ345" s="47" t="s">
        <v>3084</v>
      </c>
      <c r="BA345" s="52" t="s">
        <v>3315</v>
      </c>
      <c r="BB345" s="53" t="n">
        <v>39462</v>
      </c>
      <c r="BC345" s="62" t="n">
        <v>39720</v>
      </c>
      <c r="BD345" s="62"/>
      <c r="BE345" s="40" t="n">
        <v>21092934</v>
      </c>
      <c r="BF345" s="55" t="n">
        <v>39720</v>
      </c>
      <c r="BG345" s="55" t="n">
        <v>0</v>
      </c>
      <c r="BH345" s="55" t="n">
        <v>0</v>
      </c>
      <c r="BI345" s="55" t="n">
        <v>39720</v>
      </c>
      <c r="BJ345" s="55" t="n">
        <v>39720</v>
      </c>
      <c r="BK345" s="55" t="n">
        <v>0</v>
      </c>
      <c r="BL345" s="49"/>
      <c r="BM345" s="55"/>
      <c r="BN345" s="55"/>
      <c r="BO345" s="55" t="n">
        <v>0</v>
      </c>
      <c r="BP345" s="55"/>
      <c r="BQ345" s="72" t="n">
        <v>39720</v>
      </c>
      <c r="BR345" s="37" t="n">
        <v>39720</v>
      </c>
      <c r="BS345" s="37" t="n">
        <f aca="false">+BQ345-BT345</f>
        <v>39720</v>
      </c>
      <c r="BT345" s="37" t="n">
        <v>0</v>
      </c>
      <c r="BU345" s="37" t="n">
        <v>0</v>
      </c>
      <c r="BV345" s="37" t="n">
        <v>0</v>
      </c>
      <c r="BW345" s="49"/>
      <c r="BX345" s="55"/>
      <c r="BY345" s="55"/>
      <c r="BZ345" s="55" t="n">
        <v>0</v>
      </c>
      <c r="CA345" s="55" t="n">
        <v>39720</v>
      </c>
      <c r="CB345" s="40"/>
      <c r="CC345" s="56"/>
      <c r="CD345" s="57"/>
      <c r="CE345" s="58"/>
      <c r="CF345" s="58"/>
      <c r="CG345" s="58"/>
      <c r="CH345" s="58"/>
      <c r="CI345" s="59"/>
      <c r="CJ345" s="40"/>
      <c r="CK345" s="49"/>
      <c r="CL345" s="40"/>
      <c r="CM345" s="49"/>
      <c r="CN345" s="40"/>
      <c r="CO345" s="49"/>
      <c r="CP345" s="40"/>
      <c r="CQ345" s="56"/>
      <c r="CR345" s="40"/>
      <c r="CS345" s="53"/>
      <c r="CT345" s="40"/>
      <c r="CU345" s="56"/>
      <c r="CV345" s="40"/>
      <c r="CW345" s="49"/>
      <c r="CX345" s="40"/>
      <c r="CY345" s="49"/>
      <c r="CZ345" s="40"/>
      <c r="DA345" s="49"/>
      <c r="DB345" s="40"/>
      <c r="DC345" s="40"/>
      <c r="DD345" s="60" t="s">
        <v>3775</v>
      </c>
      <c r="DE345" s="35" t="s">
        <v>145</v>
      </c>
      <c r="DF345" s="35" t="s">
        <v>3405</v>
      </c>
    </row>
    <row r="346" customFormat="false" ht="15" hidden="false" customHeight="true" outlineLevel="0" collapsed="false">
      <c r="A346" s="29" t="s">
        <v>3776</v>
      </c>
      <c r="B346" s="30" t="s">
        <v>3147</v>
      </c>
      <c r="C346" s="30" t="s">
        <v>3147</v>
      </c>
      <c r="D346" s="68"/>
      <c r="E346" s="32" t="n">
        <v>11</v>
      </c>
      <c r="F346" s="33" t="s">
        <v>3777</v>
      </c>
      <c r="G346" s="34" t="s">
        <v>3778</v>
      </c>
      <c r="H346" s="33" t="s">
        <v>264</v>
      </c>
      <c r="I346" s="33" t="s">
        <v>244</v>
      </c>
      <c r="J346" s="32" t="n">
        <v>21092934</v>
      </c>
      <c r="K346" s="32" t="n">
        <v>11</v>
      </c>
      <c r="L346" s="35" t="s">
        <v>3779</v>
      </c>
      <c r="M346" s="35" t="n">
        <v>462</v>
      </c>
      <c r="N346" s="35" t="n">
        <v>11</v>
      </c>
      <c r="O346" s="35" t="s">
        <v>3398</v>
      </c>
      <c r="P346" s="68"/>
      <c r="Q346" s="38" t="n">
        <v>173</v>
      </c>
      <c r="R346" s="38" t="n">
        <v>800625</v>
      </c>
      <c r="S346" s="38" t="s">
        <v>1419</v>
      </c>
      <c r="T346" s="39" t="n">
        <v>228</v>
      </c>
      <c r="U346" s="40" t="s">
        <v>2458</v>
      </c>
      <c r="V346" s="38" t="s">
        <v>111</v>
      </c>
      <c r="W346" s="41" t="n">
        <v>4240</v>
      </c>
      <c r="X346" s="42" t="s">
        <v>3399</v>
      </c>
      <c r="Y346" s="43" t="s">
        <v>956</v>
      </c>
      <c r="Z346" s="44" t="n">
        <v>38698</v>
      </c>
      <c r="AA346" s="42" t="s">
        <v>3400</v>
      </c>
      <c r="AB346" s="42" t="s">
        <v>115</v>
      </c>
      <c r="AC346" s="45" t="n">
        <v>0</v>
      </c>
      <c r="AD346" s="42" t="n">
        <v>0</v>
      </c>
      <c r="AE346" s="42" t="n">
        <v>0</v>
      </c>
      <c r="AF346" s="42" t="n">
        <v>0</v>
      </c>
      <c r="AG346" s="42" t="n">
        <v>0</v>
      </c>
      <c r="AH346" s="46" t="n">
        <v>38754</v>
      </c>
      <c r="AI346" s="42" t="n">
        <v>61909</v>
      </c>
      <c r="AJ346" s="42" t="n">
        <v>20253683</v>
      </c>
      <c r="AK346" s="47" t="s">
        <v>3401</v>
      </c>
      <c r="AL346" s="47" t="s">
        <v>138</v>
      </c>
      <c r="AM346" s="42" t="n">
        <v>52024252</v>
      </c>
      <c r="AN346" s="42" t="n">
        <v>830005028</v>
      </c>
      <c r="AO346" s="48" t="s">
        <v>2630</v>
      </c>
      <c r="AP346" s="40" t="n">
        <v>925903</v>
      </c>
      <c r="AQ346" s="47" t="s">
        <v>3402</v>
      </c>
      <c r="AR346" s="49" t="n">
        <v>39372</v>
      </c>
      <c r="AS346" s="49" t="n">
        <v>39372</v>
      </c>
      <c r="AT346" s="49" t="n">
        <v>39430</v>
      </c>
      <c r="AU346" s="50" t="n">
        <v>39463</v>
      </c>
      <c r="AV346" s="51" t="n">
        <v>238</v>
      </c>
      <c r="AW346" s="51" t="n">
        <v>20375893</v>
      </c>
      <c r="AX346" s="40" t="n">
        <v>1605</v>
      </c>
      <c r="AY346" s="40" t="s">
        <v>3083</v>
      </c>
      <c r="AZ346" s="47" t="s">
        <v>3084</v>
      </c>
      <c r="BA346" s="52" t="s">
        <v>3780</v>
      </c>
      <c r="BB346" s="53" t="n">
        <v>39462</v>
      </c>
      <c r="BC346" s="62" t="n">
        <v>879975</v>
      </c>
      <c r="BD346" s="62"/>
      <c r="BE346" s="40" t="n">
        <v>21092934</v>
      </c>
      <c r="BF346" s="55" t="n">
        <v>879975</v>
      </c>
      <c r="BG346" s="55" t="n">
        <v>0</v>
      </c>
      <c r="BH346" s="55" t="n">
        <v>0</v>
      </c>
      <c r="BI346" s="55" t="n">
        <v>879975</v>
      </c>
      <c r="BJ346" s="55" t="n">
        <v>879975</v>
      </c>
      <c r="BK346" s="55" t="n">
        <v>0</v>
      </c>
      <c r="BL346" s="49"/>
      <c r="BM346" s="55"/>
      <c r="BN346" s="55"/>
      <c r="BO346" s="55" t="n">
        <v>0</v>
      </c>
      <c r="BP346" s="55"/>
      <c r="BQ346" s="72" t="n">
        <v>879975</v>
      </c>
      <c r="BR346" s="37" t="n">
        <v>879975</v>
      </c>
      <c r="BS346" s="37" t="n">
        <f aca="false">+BQ346-BT346</f>
        <v>879975</v>
      </c>
      <c r="BT346" s="37" t="n">
        <v>0</v>
      </c>
      <c r="BU346" s="37" t="n">
        <v>0</v>
      </c>
      <c r="BV346" s="37" t="n">
        <v>0</v>
      </c>
      <c r="BW346" s="49"/>
      <c r="BX346" s="55"/>
      <c r="BY346" s="55"/>
      <c r="BZ346" s="55" t="n">
        <v>0</v>
      </c>
      <c r="CA346" s="55" t="n">
        <v>879975</v>
      </c>
      <c r="CB346" s="40"/>
      <c r="CC346" s="56"/>
      <c r="CD346" s="57"/>
      <c r="CE346" s="58"/>
      <c r="CF346" s="58"/>
      <c r="CG346" s="58"/>
      <c r="CH346" s="58"/>
      <c r="CI346" s="59"/>
      <c r="CJ346" s="40"/>
      <c r="CK346" s="49"/>
      <c r="CL346" s="40"/>
      <c r="CM346" s="49"/>
      <c r="CN346" s="40"/>
      <c r="CO346" s="49"/>
      <c r="CP346" s="40"/>
      <c r="CQ346" s="56"/>
      <c r="CR346" s="40"/>
      <c r="CS346" s="53"/>
      <c r="CT346" s="40"/>
      <c r="CU346" s="56"/>
      <c r="CV346" s="40"/>
      <c r="CW346" s="49"/>
      <c r="CX346" s="40"/>
      <c r="CY346" s="49"/>
      <c r="CZ346" s="40"/>
      <c r="DA346" s="49"/>
      <c r="DB346" s="40"/>
      <c r="DC346" s="40"/>
      <c r="DD346" s="60" t="s">
        <v>3781</v>
      </c>
      <c r="DE346" s="35" t="s">
        <v>145</v>
      </c>
      <c r="DF346" s="35" t="s">
        <v>3405</v>
      </c>
    </row>
    <row r="347" customFormat="false" ht="15" hidden="false" customHeight="true" outlineLevel="0" collapsed="false">
      <c r="A347" s="29" t="s">
        <v>3782</v>
      </c>
      <c r="B347" s="30" t="s">
        <v>3147</v>
      </c>
      <c r="C347" s="30" t="s">
        <v>3147</v>
      </c>
      <c r="D347" s="68"/>
      <c r="E347" s="32" t="n">
        <v>14</v>
      </c>
      <c r="F347" s="33" t="s">
        <v>3783</v>
      </c>
      <c r="G347" s="34" t="s">
        <v>3784</v>
      </c>
      <c r="H347" s="33" t="s">
        <v>264</v>
      </c>
      <c r="I347" s="33" t="s">
        <v>244</v>
      </c>
      <c r="J347" s="32" t="n">
        <v>21092934</v>
      </c>
      <c r="K347" s="32" t="n">
        <v>14</v>
      </c>
      <c r="L347" s="35" t="s">
        <v>3785</v>
      </c>
      <c r="M347" s="35" t="n">
        <v>440</v>
      </c>
      <c r="N347" s="35" t="n">
        <v>14</v>
      </c>
      <c r="O347" s="35" t="s">
        <v>3398</v>
      </c>
      <c r="P347" s="68"/>
      <c r="Q347" s="38" t="n">
        <v>173</v>
      </c>
      <c r="R347" s="38" t="n">
        <v>800625</v>
      </c>
      <c r="S347" s="38" t="s">
        <v>1419</v>
      </c>
      <c r="T347" s="39" t="n">
        <v>228</v>
      </c>
      <c r="U347" s="40" t="s">
        <v>2458</v>
      </c>
      <c r="V347" s="38" t="s">
        <v>111</v>
      </c>
      <c r="W347" s="41" t="n">
        <v>4240</v>
      </c>
      <c r="X347" s="42" t="s">
        <v>3399</v>
      </c>
      <c r="Y347" s="43" t="s">
        <v>956</v>
      </c>
      <c r="Z347" s="44" t="n">
        <v>38698</v>
      </c>
      <c r="AA347" s="42" t="s">
        <v>3400</v>
      </c>
      <c r="AB347" s="42" t="s">
        <v>115</v>
      </c>
      <c r="AC347" s="45" t="n">
        <v>0</v>
      </c>
      <c r="AD347" s="42" t="n">
        <v>0</v>
      </c>
      <c r="AE347" s="42" t="n">
        <v>0</v>
      </c>
      <c r="AF347" s="42" t="n">
        <v>0</v>
      </c>
      <c r="AG347" s="42" t="n">
        <v>0</v>
      </c>
      <c r="AH347" s="46" t="n">
        <v>38754</v>
      </c>
      <c r="AI347" s="42" t="n">
        <v>61909</v>
      </c>
      <c r="AJ347" s="42" t="n">
        <v>20253683</v>
      </c>
      <c r="AK347" s="47" t="s">
        <v>3401</v>
      </c>
      <c r="AL347" s="47" t="s">
        <v>138</v>
      </c>
      <c r="AM347" s="42" t="n">
        <v>52024252</v>
      </c>
      <c r="AN347" s="42" t="n">
        <v>830005028</v>
      </c>
      <c r="AO347" s="48" t="s">
        <v>2630</v>
      </c>
      <c r="AP347" s="40" t="n">
        <v>925903</v>
      </c>
      <c r="AQ347" s="47" t="s">
        <v>3402</v>
      </c>
      <c r="AR347" s="49" t="n">
        <v>39372</v>
      </c>
      <c r="AS347" s="49" t="n">
        <v>39372</v>
      </c>
      <c r="AT347" s="49" t="n">
        <v>39430</v>
      </c>
      <c r="AU347" s="50" t="n">
        <v>39463</v>
      </c>
      <c r="AV347" s="51" t="n">
        <v>238</v>
      </c>
      <c r="AW347" s="51" t="n">
        <v>20375893</v>
      </c>
      <c r="AX347" s="40" t="n">
        <v>1605</v>
      </c>
      <c r="AY347" s="40" t="s">
        <v>3083</v>
      </c>
      <c r="AZ347" s="47" t="s">
        <v>3084</v>
      </c>
      <c r="BA347" s="52" t="s">
        <v>3786</v>
      </c>
      <c r="BB347" s="53" t="n">
        <v>39462</v>
      </c>
      <c r="BC347" s="62" t="n">
        <v>1885</v>
      </c>
      <c r="BD347" s="62"/>
      <c r="BE347" s="40" t="n">
        <v>21092934</v>
      </c>
      <c r="BF347" s="55" t="n">
        <v>1885</v>
      </c>
      <c r="BG347" s="55" t="n">
        <v>0</v>
      </c>
      <c r="BH347" s="55" t="n">
        <v>0</v>
      </c>
      <c r="BI347" s="55" t="n">
        <v>1885</v>
      </c>
      <c r="BJ347" s="55" t="n">
        <v>1885</v>
      </c>
      <c r="BK347" s="55" t="n">
        <v>0</v>
      </c>
      <c r="BL347" s="49"/>
      <c r="BM347" s="55"/>
      <c r="BN347" s="55"/>
      <c r="BO347" s="55" t="n">
        <v>0</v>
      </c>
      <c r="BP347" s="55" t="n">
        <v>0</v>
      </c>
      <c r="BQ347" s="72" t="n">
        <v>1885</v>
      </c>
      <c r="BR347" s="37" t="n">
        <v>1885</v>
      </c>
      <c r="BS347" s="37" t="n">
        <f aca="false">+BQ347-BT347</f>
        <v>1885</v>
      </c>
      <c r="BT347" s="37" t="n">
        <v>0</v>
      </c>
      <c r="BU347" s="37" t="n">
        <v>0</v>
      </c>
      <c r="BV347" s="37" t="n">
        <v>0</v>
      </c>
      <c r="BW347" s="49"/>
      <c r="BX347" s="55"/>
      <c r="BY347" s="55"/>
      <c r="BZ347" s="55" t="n">
        <v>0</v>
      </c>
      <c r="CA347" s="55" t="n">
        <v>1885</v>
      </c>
      <c r="CB347" s="40"/>
      <c r="CC347" s="56" t="n">
        <v>27</v>
      </c>
      <c r="CD347" s="57" t="s">
        <v>295</v>
      </c>
      <c r="CE347" s="58"/>
      <c r="CF347" s="58" t="s">
        <v>124</v>
      </c>
      <c r="CG347" s="58" t="s">
        <v>124</v>
      </c>
      <c r="CH347" s="58" t="s">
        <v>124</v>
      </c>
      <c r="CI347" s="59" t="n">
        <v>87935</v>
      </c>
      <c r="CJ347" s="40" t="n">
        <v>21092934</v>
      </c>
      <c r="CK347" s="49" t="n">
        <v>39462</v>
      </c>
      <c r="CL347" s="40"/>
      <c r="CM347" s="49"/>
      <c r="CN347" s="40"/>
      <c r="CO347" s="49"/>
      <c r="CP347" s="40"/>
      <c r="CQ347" s="56"/>
      <c r="CR347" s="40"/>
      <c r="CS347" s="53"/>
      <c r="CT347" s="40"/>
      <c r="CU347" s="56"/>
      <c r="CV347" s="40"/>
      <c r="CW347" s="49"/>
      <c r="CX347" s="40"/>
      <c r="CY347" s="49"/>
      <c r="CZ347" s="40"/>
      <c r="DA347" s="49"/>
      <c r="DB347" s="40"/>
      <c r="DC347" s="40"/>
      <c r="DD347" s="60" t="s">
        <v>3787</v>
      </c>
      <c r="DE347" s="35" t="s">
        <v>145</v>
      </c>
      <c r="DF347" s="35" t="s">
        <v>3405</v>
      </c>
    </row>
    <row r="348" customFormat="false" ht="15" hidden="false" customHeight="true" outlineLevel="0" collapsed="false">
      <c r="A348" s="29" t="s">
        <v>3788</v>
      </c>
      <c r="B348" s="30" t="s">
        <v>3147</v>
      </c>
      <c r="C348" s="30" t="s">
        <v>3147</v>
      </c>
      <c r="D348" s="68"/>
      <c r="E348" s="32" t="n">
        <v>17</v>
      </c>
      <c r="F348" s="33" t="s">
        <v>3789</v>
      </c>
      <c r="G348" s="34" t="n">
        <v>20255</v>
      </c>
      <c r="H348" s="33" t="s">
        <v>264</v>
      </c>
      <c r="I348" s="33" t="s">
        <v>244</v>
      </c>
      <c r="J348" s="32" t="n">
        <v>21092934</v>
      </c>
      <c r="K348" s="32" t="n">
        <v>17</v>
      </c>
      <c r="L348" s="35" t="s">
        <v>3790</v>
      </c>
      <c r="M348" s="35" t="n">
        <v>443</v>
      </c>
      <c r="N348" s="35" t="n">
        <v>17</v>
      </c>
      <c r="O348" s="35" t="s">
        <v>3398</v>
      </c>
      <c r="P348" s="68"/>
      <c r="Q348" s="38" t="n">
        <v>173</v>
      </c>
      <c r="R348" s="38" t="n">
        <v>800625</v>
      </c>
      <c r="S348" s="38" t="s">
        <v>1419</v>
      </c>
      <c r="T348" s="39" t="n">
        <v>228</v>
      </c>
      <c r="U348" s="40" t="s">
        <v>2458</v>
      </c>
      <c r="V348" s="38" t="s">
        <v>111</v>
      </c>
      <c r="W348" s="41" t="n">
        <v>4240</v>
      </c>
      <c r="X348" s="42" t="s">
        <v>3399</v>
      </c>
      <c r="Y348" s="43" t="s">
        <v>956</v>
      </c>
      <c r="Z348" s="44" t="n">
        <v>38698</v>
      </c>
      <c r="AA348" s="42" t="s">
        <v>3400</v>
      </c>
      <c r="AB348" s="42" t="s">
        <v>115</v>
      </c>
      <c r="AC348" s="45" t="n">
        <v>0</v>
      </c>
      <c r="AD348" s="42" t="n">
        <v>0</v>
      </c>
      <c r="AE348" s="42" t="n">
        <v>0</v>
      </c>
      <c r="AF348" s="42" t="n">
        <v>0</v>
      </c>
      <c r="AG348" s="42" t="n">
        <v>0</v>
      </c>
      <c r="AH348" s="46" t="n">
        <v>38754</v>
      </c>
      <c r="AI348" s="42" t="n">
        <v>61909</v>
      </c>
      <c r="AJ348" s="42" t="n">
        <v>20253683</v>
      </c>
      <c r="AK348" s="47" t="s">
        <v>3401</v>
      </c>
      <c r="AL348" s="47" t="s">
        <v>138</v>
      </c>
      <c r="AM348" s="42" t="n">
        <v>52024252</v>
      </c>
      <c r="AN348" s="42" t="n">
        <v>830005028</v>
      </c>
      <c r="AO348" s="48" t="s">
        <v>2630</v>
      </c>
      <c r="AP348" s="40" t="n">
        <v>925903</v>
      </c>
      <c r="AQ348" s="47" t="s">
        <v>3402</v>
      </c>
      <c r="AR348" s="49" t="n">
        <v>39372</v>
      </c>
      <c r="AS348" s="49" t="n">
        <v>39372</v>
      </c>
      <c r="AT348" s="49" t="n">
        <v>39430</v>
      </c>
      <c r="AU348" s="50" t="n">
        <v>39463</v>
      </c>
      <c r="AV348" s="51" t="n">
        <v>238</v>
      </c>
      <c r="AW348" s="51" t="n">
        <v>20375893</v>
      </c>
      <c r="AX348" s="40" t="n">
        <v>1605</v>
      </c>
      <c r="AY348" s="40" t="s">
        <v>3083</v>
      </c>
      <c r="AZ348" s="47" t="s">
        <v>3084</v>
      </c>
      <c r="BA348" s="52" t="s">
        <v>3791</v>
      </c>
      <c r="BB348" s="53" t="n">
        <v>39462</v>
      </c>
      <c r="BC348" s="62" t="n">
        <v>20255</v>
      </c>
      <c r="BD348" s="62"/>
      <c r="BE348" s="40" t="n">
        <v>21092934</v>
      </c>
      <c r="BF348" s="55" t="n">
        <v>20255</v>
      </c>
      <c r="BG348" s="55" t="n">
        <v>0</v>
      </c>
      <c r="BH348" s="55" t="n">
        <v>0</v>
      </c>
      <c r="BI348" s="55" t="n">
        <v>20255</v>
      </c>
      <c r="BJ348" s="55" t="n">
        <v>20255</v>
      </c>
      <c r="BK348" s="55" t="n">
        <v>0</v>
      </c>
      <c r="BL348" s="49"/>
      <c r="BM348" s="55"/>
      <c r="BN348" s="55"/>
      <c r="BO348" s="55" t="n">
        <v>0</v>
      </c>
      <c r="BP348" s="55"/>
      <c r="BQ348" s="55" t="n">
        <v>20255</v>
      </c>
      <c r="BR348" s="37" t="n">
        <v>20255</v>
      </c>
      <c r="BS348" s="37" t="n">
        <f aca="false">+BQ348-BT348</f>
        <v>20255</v>
      </c>
      <c r="BT348" s="37" t="n">
        <v>0</v>
      </c>
      <c r="BU348" s="37" t="n">
        <v>0</v>
      </c>
      <c r="BV348" s="37" t="n">
        <v>0</v>
      </c>
      <c r="BW348" s="49"/>
      <c r="BX348" s="55"/>
      <c r="BY348" s="55"/>
      <c r="BZ348" s="55" t="n">
        <v>0</v>
      </c>
      <c r="CA348" s="55" t="n">
        <v>20255</v>
      </c>
      <c r="CB348" s="40"/>
      <c r="CC348" s="56"/>
      <c r="CD348" s="57"/>
      <c r="CE348" s="58"/>
      <c r="CF348" s="58"/>
      <c r="CG348" s="58"/>
      <c r="CH348" s="58"/>
      <c r="CI348" s="59"/>
      <c r="CJ348" s="40"/>
      <c r="CK348" s="49"/>
      <c r="CL348" s="40"/>
      <c r="CM348" s="49"/>
      <c r="CN348" s="40"/>
      <c r="CO348" s="49"/>
      <c r="CP348" s="40"/>
      <c r="CQ348" s="56"/>
      <c r="CR348" s="40"/>
      <c r="CS348" s="53"/>
      <c r="CT348" s="40"/>
      <c r="CU348" s="56"/>
      <c r="CV348" s="40"/>
      <c r="CW348" s="49"/>
      <c r="CX348" s="40"/>
      <c r="CY348" s="49"/>
      <c r="CZ348" s="40"/>
      <c r="DA348" s="49"/>
      <c r="DB348" s="40"/>
      <c r="DC348" s="40"/>
      <c r="DD348" s="60" t="s">
        <v>3792</v>
      </c>
      <c r="DE348" s="35" t="s">
        <v>145</v>
      </c>
      <c r="DF348" s="35" t="s">
        <v>3405</v>
      </c>
    </row>
    <row r="349" customFormat="false" ht="15" hidden="false" customHeight="true" outlineLevel="0" collapsed="false">
      <c r="A349" s="29" t="s">
        <v>3793</v>
      </c>
      <c r="B349" s="30" t="s">
        <v>779</v>
      </c>
      <c r="C349" s="30" t="s">
        <v>2112</v>
      </c>
      <c r="D349" s="98" t="s">
        <v>3794</v>
      </c>
      <c r="E349" s="29" t="s">
        <v>3794</v>
      </c>
      <c r="F349" s="33" t="s">
        <v>3795</v>
      </c>
      <c r="G349" s="29"/>
      <c r="H349" s="29" t="s">
        <v>3796</v>
      </c>
      <c r="I349" s="29" t="s">
        <v>3796</v>
      </c>
      <c r="J349" s="29" t="s">
        <v>3796</v>
      </c>
      <c r="K349" s="29" t="s">
        <v>3796</v>
      </c>
      <c r="L349" s="35" t="s">
        <v>3797</v>
      </c>
      <c r="M349" s="35" t="n">
        <v>1002</v>
      </c>
      <c r="N349" s="35" t="n">
        <v>3</v>
      </c>
      <c r="O349" s="35" t="s">
        <v>2128</v>
      </c>
      <c r="P349" s="98" t="s">
        <v>3794</v>
      </c>
      <c r="Q349" s="38" t="n">
        <v>303</v>
      </c>
      <c r="R349" s="99"/>
      <c r="S349" s="38" t="s">
        <v>784</v>
      </c>
      <c r="T349" s="39" t="n">
        <v>507</v>
      </c>
      <c r="U349" s="40" t="s">
        <v>110</v>
      </c>
      <c r="V349" s="38" t="s">
        <v>111</v>
      </c>
      <c r="W349" s="41" t="n">
        <v>4054</v>
      </c>
      <c r="X349" s="42" t="n">
        <v>1.100140040152E+022</v>
      </c>
      <c r="Y349" s="43" t="s">
        <v>1758</v>
      </c>
      <c r="Z349" s="44" t="s">
        <v>1759</v>
      </c>
      <c r="AA349" s="42" t="s">
        <v>1760</v>
      </c>
      <c r="AB349" s="42" t="s">
        <v>2129</v>
      </c>
      <c r="AC349" s="45" t="n">
        <v>38831</v>
      </c>
      <c r="AD349" s="42" t="n">
        <v>0</v>
      </c>
      <c r="AE349" s="42" t="n">
        <v>0</v>
      </c>
      <c r="AF349" s="42" t="n">
        <v>0</v>
      </c>
      <c r="AG349" s="42" t="n">
        <v>0</v>
      </c>
      <c r="AH349" s="46" t="n">
        <v>38781</v>
      </c>
      <c r="AI349" s="42" t="n">
        <v>65033</v>
      </c>
      <c r="AJ349" s="42" t="n">
        <v>20372125</v>
      </c>
      <c r="AK349" s="47" t="s">
        <v>1762</v>
      </c>
      <c r="AL349" s="47" t="s">
        <v>138</v>
      </c>
      <c r="AM349" s="42" t="n">
        <v>79114455</v>
      </c>
      <c r="AN349" s="42" t="n">
        <v>830140380</v>
      </c>
      <c r="AO349" s="48" t="s">
        <v>1277</v>
      </c>
      <c r="AP349" s="40" t="n">
        <v>1067258</v>
      </c>
      <c r="AQ349" s="47" t="s">
        <v>2130</v>
      </c>
      <c r="AR349" s="49" t="n">
        <v>39135</v>
      </c>
      <c r="AS349" s="49" t="n">
        <v>39135</v>
      </c>
      <c r="AT349" s="49" t="n">
        <v>39148</v>
      </c>
      <c r="AU349" s="50" t="n">
        <v>39178</v>
      </c>
      <c r="AV349" s="51" t="n">
        <v>238</v>
      </c>
      <c r="AW349" s="51" t="n">
        <v>20191642</v>
      </c>
      <c r="AX349" s="40" t="n">
        <v>480</v>
      </c>
      <c r="AY349" s="40" t="s">
        <v>1764</v>
      </c>
      <c r="AZ349" s="47" t="s">
        <v>1765</v>
      </c>
      <c r="BA349" s="52" t="s">
        <v>792</v>
      </c>
      <c r="BB349" s="53" t="s">
        <v>1505</v>
      </c>
      <c r="BC349" s="54" t="n">
        <v>145500</v>
      </c>
      <c r="BD349" s="54"/>
      <c r="BE349" s="40" t="n">
        <v>21466266</v>
      </c>
      <c r="BF349" s="55" t="n">
        <v>145500</v>
      </c>
      <c r="BG349" s="55" t="n">
        <v>0</v>
      </c>
      <c r="BH349" s="55" t="n">
        <v>0</v>
      </c>
      <c r="BI349" s="55" t="n">
        <v>145500</v>
      </c>
      <c r="BJ349" s="55" t="n">
        <v>145500</v>
      </c>
      <c r="BK349" s="55" t="n">
        <v>0</v>
      </c>
      <c r="BL349" s="77"/>
      <c r="BM349" s="78"/>
      <c r="BN349" s="55"/>
      <c r="BO349" s="55" t="n">
        <v>0</v>
      </c>
      <c r="BP349" s="55" t="n">
        <v>0</v>
      </c>
      <c r="BQ349" s="72" t="n">
        <v>145500</v>
      </c>
      <c r="BR349" s="37" t="n">
        <v>0</v>
      </c>
      <c r="BS349" s="37"/>
      <c r="BT349" s="37" t="n">
        <v>0</v>
      </c>
      <c r="BU349" s="37" t="n">
        <v>0</v>
      </c>
      <c r="BV349" s="79" t="n">
        <v>145500</v>
      </c>
      <c r="BW349" s="49" t="n">
        <v>41297</v>
      </c>
      <c r="BX349" s="55" t="s">
        <v>779</v>
      </c>
      <c r="BY349" s="80" t="s">
        <v>2131</v>
      </c>
      <c r="BZ349" s="55" t="n">
        <v>145500</v>
      </c>
      <c r="CA349" s="55" t="n">
        <v>0</v>
      </c>
      <c r="CB349" s="40"/>
      <c r="CC349" s="56"/>
      <c r="CD349" s="57"/>
      <c r="CE349" s="58"/>
      <c r="CF349" s="58"/>
      <c r="CG349" s="58"/>
      <c r="CH349" s="58"/>
      <c r="CI349" s="59"/>
      <c r="CJ349" s="40"/>
      <c r="CK349" s="49"/>
      <c r="CL349" s="40"/>
      <c r="CM349" s="49"/>
      <c r="CN349" s="40"/>
      <c r="CO349" s="49"/>
      <c r="CP349" s="40"/>
      <c r="CQ349" s="56"/>
      <c r="CR349" s="40"/>
      <c r="CS349" s="53"/>
      <c r="CT349" s="40"/>
      <c r="CU349" s="56"/>
      <c r="CV349" s="40"/>
      <c r="CW349" s="49"/>
      <c r="CX349" s="40"/>
      <c r="CY349" s="49"/>
      <c r="CZ349" s="40"/>
      <c r="DA349" s="49"/>
      <c r="DB349" s="40"/>
      <c r="DC349" s="40"/>
      <c r="DD349" s="60" t="s">
        <v>1065</v>
      </c>
      <c r="DE349" s="35" t="s">
        <v>126</v>
      </c>
      <c r="DF349" s="35" t="s">
        <v>2132</v>
      </c>
    </row>
    <row r="350" customFormat="false" ht="12.75" hidden="false" customHeight="true" outlineLevel="0" collapsed="false">
      <c r="CA350" s="100"/>
    </row>
    <row r="351" customFormat="false" ht="12.75" hidden="false" customHeight="false" outlineLevel="0" collapsed="false">
      <c r="BF351" s="101" t="n">
        <f aca="false">SUM(BF1:BF350)</f>
        <v>1091920583</v>
      </c>
      <c r="BG351" s="101" t="n">
        <f aca="false">SUM(BG1:BG350)</f>
        <v>35319409</v>
      </c>
      <c r="BI351" s="101" t="n">
        <f aca="false">SUM(BI1:BI350)</f>
        <v>1052175368</v>
      </c>
      <c r="BJ351" s="101" t="n">
        <f aca="false">SUM(BJ1:BJ350)</f>
        <v>1052175363</v>
      </c>
      <c r="BK351" s="101"/>
      <c r="BL351" s="101"/>
      <c r="BO351" s="102"/>
      <c r="BP351" s="102"/>
      <c r="BQ351" s="103"/>
      <c r="BR351" s="103"/>
      <c r="BS351" s="103" t="n">
        <f aca="false">SUM(BS2:BS350)</f>
        <v>1052029863</v>
      </c>
      <c r="BT351" s="103" t="n">
        <f aca="false">SUBTOTAL(9,BT2:BT349)</f>
        <v>0</v>
      </c>
      <c r="BU351" s="103" t="n">
        <f aca="false">SUBTOTAL(9,BU2:BU349)</f>
        <v>155032700</v>
      </c>
      <c r="BV351" s="103" t="n">
        <f aca="false">SUBTOTAL(9,BV2:BV350)</f>
        <v>1555228</v>
      </c>
      <c r="BZ351" s="103" t="n">
        <f aca="false">SUBTOTAL(9,BZ2:BZ350)</f>
        <v>1555228</v>
      </c>
      <c r="CA351" s="103" t="n">
        <f aca="false">SUBTOTAL(9,CA2:CA350)</f>
        <v>1050620135</v>
      </c>
      <c r="CI351" s="103" t="n">
        <f aca="false">SUBTOTAL(9,CI2:CI350)</f>
        <v>1098272569</v>
      </c>
    </row>
    <row r="352" customFormat="false" ht="12.75" hidden="false" customHeight="false" outlineLevel="0" collapsed="false">
      <c r="BF352" s="101"/>
      <c r="BG352" s="101"/>
      <c r="BI352" s="101"/>
      <c r="BJ352" s="101" t="e">
        <f aca="false">+BJ351-#REF!</f>
        <v>#VALUE!</v>
      </c>
      <c r="BM352" s="101"/>
      <c r="BQ352" s="102"/>
      <c r="BR352" s="102"/>
      <c r="BS352" s="104"/>
      <c r="BU352" s="1" t="s">
        <v>3798</v>
      </c>
    </row>
    <row r="353" customFormat="false" ht="12.75" hidden="false" customHeight="false" outlineLevel="0" collapsed="false">
      <c r="BJ353" s="101"/>
      <c r="BQ353" s="102"/>
      <c r="BU353" s="101"/>
      <c r="BV353" s="101"/>
      <c r="CA353" s="101" t="n">
        <f aca="false">+CA351+BV351+BU351</f>
        <v>1207208063</v>
      </c>
    </row>
    <row r="354" customFormat="false" ht="12.75" hidden="false" customHeight="false" outlineLevel="0" collapsed="false">
      <c r="BQ354" s="102"/>
      <c r="BR354" s="102"/>
      <c r="BS354" s="102"/>
      <c r="BT354" s="101"/>
      <c r="BU354" s="101"/>
      <c r="BV354" s="101"/>
    </row>
  </sheetData>
  <mergeCells count="102">
    <mergeCell ref="D9:D11"/>
    <mergeCell ref="P9:P11"/>
    <mergeCell ref="D18:D21"/>
    <mergeCell ref="P18:P21"/>
    <mergeCell ref="D30:D31"/>
    <mergeCell ref="P30:P31"/>
    <mergeCell ref="D49:D51"/>
    <mergeCell ref="P49:P51"/>
    <mergeCell ref="D68:D70"/>
    <mergeCell ref="P68:P70"/>
    <mergeCell ref="D71:D72"/>
    <mergeCell ref="P71:P72"/>
    <mergeCell ref="D74:D75"/>
    <mergeCell ref="P74:P75"/>
    <mergeCell ref="D78:D81"/>
    <mergeCell ref="P78:P81"/>
    <mergeCell ref="D82:D84"/>
    <mergeCell ref="P82:P84"/>
    <mergeCell ref="D85:D86"/>
    <mergeCell ref="P85:P86"/>
    <mergeCell ref="D87:D89"/>
    <mergeCell ref="P87:P89"/>
    <mergeCell ref="D91:D94"/>
    <mergeCell ref="P91:P94"/>
    <mergeCell ref="D104:D112"/>
    <mergeCell ref="P104:P112"/>
    <mergeCell ref="D126:D134"/>
    <mergeCell ref="P126:P134"/>
    <mergeCell ref="D140:D142"/>
    <mergeCell ref="P140:P142"/>
    <mergeCell ref="D146:D147"/>
    <mergeCell ref="P146:P147"/>
    <mergeCell ref="D158:D159"/>
    <mergeCell ref="P158:P159"/>
    <mergeCell ref="D163:D171"/>
    <mergeCell ref="P163:P171"/>
    <mergeCell ref="D172:D173"/>
    <mergeCell ref="P172:P173"/>
    <mergeCell ref="D177:D178"/>
    <mergeCell ref="P177:P178"/>
    <mergeCell ref="D181:D182"/>
    <mergeCell ref="P181:P182"/>
    <mergeCell ref="D198:D199"/>
    <mergeCell ref="P198:P199"/>
    <mergeCell ref="D200:D201"/>
    <mergeCell ref="P200:P201"/>
    <mergeCell ref="D202:D204"/>
    <mergeCell ref="P202:P204"/>
    <mergeCell ref="D206:D207"/>
    <mergeCell ref="P206:P207"/>
    <mergeCell ref="D208:D209"/>
    <mergeCell ref="P208:P209"/>
    <mergeCell ref="D212:D215"/>
    <mergeCell ref="P212:P215"/>
    <mergeCell ref="D218:D226"/>
    <mergeCell ref="P218:P226"/>
    <mergeCell ref="D227:D228"/>
    <mergeCell ref="P227:P228"/>
    <mergeCell ref="D232:D233"/>
    <mergeCell ref="P232:P233"/>
    <mergeCell ref="D234:D235"/>
    <mergeCell ref="P234:P235"/>
    <mergeCell ref="D242:D243"/>
    <mergeCell ref="P242:P243"/>
    <mergeCell ref="D250:D251"/>
    <mergeCell ref="P250:P251"/>
    <mergeCell ref="D259:D266"/>
    <mergeCell ref="P259:P266"/>
    <mergeCell ref="D267:D268"/>
    <mergeCell ref="P267:P268"/>
    <mergeCell ref="D269:D270"/>
    <mergeCell ref="P269:P270"/>
    <mergeCell ref="D273:D286"/>
    <mergeCell ref="P273:P286"/>
    <mergeCell ref="D287:D289"/>
    <mergeCell ref="P287:P289"/>
    <mergeCell ref="D290:D295"/>
    <mergeCell ref="P290:P295"/>
    <mergeCell ref="D296:D300"/>
    <mergeCell ref="P296:P300"/>
    <mergeCell ref="D303:D308"/>
    <mergeCell ref="P303:P308"/>
    <mergeCell ref="D309:D311"/>
    <mergeCell ref="P309:P311"/>
    <mergeCell ref="D312:D316"/>
    <mergeCell ref="P312:P316"/>
    <mergeCell ref="D321:D322"/>
    <mergeCell ref="P321:P322"/>
    <mergeCell ref="D323:D324"/>
    <mergeCell ref="P323:P324"/>
    <mergeCell ref="D328:D329"/>
    <mergeCell ref="P328:P329"/>
    <mergeCell ref="D331:D332"/>
    <mergeCell ref="P331:P332"/>
    <mergeCell ref="D333:D334"/>
    <mergeCell ref="P333:P334"/>
    <mergeCell ref="D339:D340"/>
    <mergeCell ref="P339:P340"/>
    <mergeCell ref="D342:D343"/>
    <mergeCell ref="P342:P343"/>
    <mergeCell ref="D345:D348"/>
    <mergeCell ref="P345:P348"/>
  </mergeCells>
  <conditionalFormatting sqref="AM140:AM152">
    <cfRule type="expression" priority="2" aboveAverage="0" equalAverage="0" bottom="0" percent="0" rank="0" text="" dxfId="0">
      <formula>AND(COUNTIF($AM$140:$AM$152,AM140)&gt;1,NOT(ISBLANK(AM140)))</formula>
    </cfRule>
  </conditionalFormatting>
  <conditionalFormatting sqref="AM99:AM115">
    <cfRule type="expression" priority="3" aboveAverage="0" equalAverage="0" bottom="0" percent="0" rank="0" text="" dxfId="1">
      <formula>AND(COUNTIF($AM$99:$AM$115,AM99)&gt;1,NOT(ISBLANK(AM99)))</formula>
    </cfRule>
  </conditionalFormatting>
  <conditionalFormatting sqref="AM53:AM97">
    <cfRule type="expression" priority="4" aboveAverage="0" equalAverage="0" bottom="0" percent="0" rank="0" text="" dxfId="2">
      <formula>AND(COUNTIF($AM$53:$AM$97,AM53)&gt;1,NOT(ISBLANK(AM53)))</formula>
    </cfRule>
  </conditionalFormatting>
  <conditionalFormatting sqref="AM2:AM52">
    <cfRule type="expression" priority="5" aboveAverage="0" equalAverage="0" bottom="0" percent="0" rank="0" text="" dxfId="3">
      <formula>AND(COUNTIF($AM$2:$AM$52,AM2)&gt;1,NOT(ISBLANK(AM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5"/>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pane xSplit="0" ySplit="1" topLeftCell="A84" activePane="bottomLeft" state="frozen"/>
      <selection pane="topLeft" activeCell="BQ1" activeCellId="0" sqref="BQ1"/>
      <selection pane="bottomLeft" activeCell="AU105" activeCellId="0" sqref="AU105"/>
    </sheetView>
  </sheetViews>
  <sheetFormatPr defaultColWidth="11.41796875" defaultRowHeight="15" zeroHeight="false" outlineLevelRow="0" outlineLevelCol="0"/>
  <cols>
    <col collapsed="false" customWidth="false" hidden="false" outlineLevel="0" max="3" min="1" style="105" width="11.42"/>
    <col collapsed="false" customWidth="false" hidden="false" outlineLevel="0" max="4" min="4" style="106" width="11.42"/>
    <col collapsed="false" customWidth="false" hidden="false" outlineLevel="0" max="9" min="5" style="105" width="11.42"/>
    <col collapsed="false" customWidth="true" hidden="false" outlineLevel="0" max="10" min="10" style="105" width="11.7"/>
    <col collapsed="false" customWidth="true" hidden="false" outlineLevel="0" max="11" min="11" style="105" width="13.14"/>
    <col collapsed="false" customWidth="false" hidden="false" outlineLevel="0" max="12" min="12" style="105" width="11.42"/>
    <col collapsed="false" customWidth="true" hidden="false" outlineLevel="0" max="15" min="13" style="105" width="11.7"/>
    <col collapsed="false" customWidth="false" hidden="false" outlineLevel="0" max="17" min="16" style="105" width="11.42"/>
    <col collapsed="false" customWidth="true" hidden="false" outlineLevel="0" max="18" min="18" style="105" width="13.14"/>
    <col collapsed="false" customWidth="false" hidden="false" outlineLevel="0" max="22" min="19" style="105" width="11.42"/>
    <col collapsed="false" customWidth="true" hidden="false" outlineLevel="0" max="23" min="23" style="105" width="11.7"/>
    <col collapsed="false" customWidth="false" hidden="false" outlineLevel="0" max="24" min="24" style="105" width="11.42"/>
    <col collapsed="false" customWidth="true" hidden="false" outlineLevel="0" max="33" min="25" style="105" width="11.7"/>
    <col collapsed="false" customWidth="false" hidden="false" outlineLevel="0" max="34" min="34" style="105" width="11.42"/>
    <col collapsed="false" customWidth="true" hidden="false" outlineLevel="0" max="36" min="35" style="105" width="11.7"/>
    <col collapsed="false" customWidth="false" hidden="false" outlineLevel="0" max="39" min="37" style="105" width="11.42"/>
    <col collapsed="false" customWidth="true" hidden="false" outlineLevel="0" max="40" min="40" style="105" width="12.56"/>
    <col collapsed="false" customWidth="false" hidden="false" outlineLevel="0" max="42" min="41" style="105" width="11.42"/>
    <col collapsed="false" customWidth="true" hidden="false" outlineLevel="0" max="45" min="43" style="107" width="11.7"/>
    <col collapsed="false" customWidth="true" hidden="false" outlineLevel="0" max="46" min="46" style="105" width="12.14"/>
    <col collapsed="false" customWidth="true" hidden="false" outlineLevel="0" max="47" min="47" style="105" width="22.28"/>
    <col collapsed="false" customWidth="true" hidden="false" outlineLevel="0" max="51" min="48" style="105" width="11.7"/>
    <col collapsed="false" customWidth="false" hidden="false" outlineLevel="0" max="53" min="52" style="105" width="11.42"/>
    <col collapsed="false" customWidth="true" hidden="false" outlineLevel="0" max="64" min="54" style="105" width="11.7"/>
    <col collapsed="false" customWidth="false" hidden="false" outlineLevel="0" max="78" min="65" style="105" width="11.42"/>
    <col collapsed="false" customWidth="true" hidden="false" outlineLevel="0" max="79" min="79" style="105" width="34.85"/>
    <col collapsed="false" customWidth="false" hidden="false" outlineLevel="0" max="257" min="80" style="105" width="11.42"/>
  </cols>
  <sheetData>
    <row r="1" s="120" customFormat="true" ht="75" hidden="false" customHeight="false" outlineLevel="0" collapsed="false">
      <c r="A1" s="108" t="s">
        <v>0</v>
      </c>
      <c r="B1" s="5" t="s">
        <v>1</v>
      </c>
      <c r="C1" s="5" t="s">
        <v>2</v>
      </c>
      <c r="D1" s="6" t="s">
        <v>3</v>
      </c>
      <c r="E1" s="5" t="s">
        <v>4</v>
      </c>
      <c r="F1" s="7" t="s">
        <v>5</v>
      </c>
      <c r="G1" s="109" t="s">
        <v>13</v>
      </c>
      <c r="H1" s="109" t="s">
        <v>3799</v>
      </c>
      <c r="I1" s="109" t="s">
        <v>3800</v>
      </c>
      <c r="J1" s="109" t="s">
        <v>12</v>
      </c>
      <c r="K1" s="109" t="s">
        <v>3801</v>
      </c>
      <c r="L1" s="109" t="s">
        <v>3802</v>
      </c>
      <c r="M1" s="109" t="s">
        <v>3803</v>
      </c>
      <c r="N1" s="110" t="s">
        <v>3804</v>
      </c>
      <c r="O1" s="110" t="s">
        <v>3805</v>
      </c>
      <c r="P1" s="109" t="s">
        <v>3806</v>
      </c>
      <c r="Q1" s="109" t="s">
        <v>32</v>
      </c>
      <c r="R1" s="111" t="s">
        <v>33</v>
      </c>
      <c r="S1" s="109" t="s">
        <v>3807</v>
      </c>
      <c r="T1" s="109" t="s">
        <v>3808</v>
      </c>
      <c r="U1" s="109" t="s">
        <v>3809</v>
      </c>
      <c r="V1" s="109" t="s">
        <v>3810</v>
      </c>
      <c r="W1" s="109" t="s">
        <v>34</v>
      </c>
      <c r="X1" s="109" t="s">
        <v>35</v>
      </c>
      <c r="Y1" s="109" t="s">
        <v>36</v>
      </c>
      <c r="Z1" s="112" t="s">
        <v>38</v>
      </c>
      <c r="AA1" s="112" t="s">
        <v>3811</v>
      </c>
      <c r="AB1" s="112" t="s">
        <v>3812</v>
      </c>
      <c r="AC1" s="112" t="s">
        <v>41</v>
      </c>
      <c r="AD1" s="109" t="s">
        <v>3813</v>
      </c>
      <c r="AE1" s="109" t="s">
        <v>3814</v>
      </c>
      <c r="AF1" s="109" t="s">
        <v>3815</v>
      </c>
      <c r="AG1" s="109" t="s">
        <v>3816</v>
      </c>
      <c r="AH1" s="109" t="s">
        <v>3817</v>
      </c>
      <c r="AI1" s="109" t="s">
        <v>3818</v>
      </c>
      <c r="AJ1" s="109" t="s">
        <v>74</v>
      </c>
      <c r="AK1" s="109" t="s">
        <v>3819</v>
      </c>
      <c r="AL1" s="109" t="s">
        <v>76</v>
      </c>
      <c r="AM1" s="109" t="s">
        <v>77</v>
      </c>
      <c r="AN1" s="113" t="s">
        <v>78</v>
      </c>
      <c r="AO1" s="109" t="s">
        <v>3820</v>
      </c>
      <c r="AP1" s="114" t="s">
        <v>3821</v>
      </c>
      <c r="AQ1" s="115" t="s">
        <v>3822</v>
      </c>
      <c r="AR1" s="115" t="s">
        <v>53</v>
      </c>
      <c r="AS1" s="115" t="s">
        <v>54</v>
      </c>
      <c r="AT1" s="23" t="s">
        <v>64</v>
      </c>
      <c r="AU1" s="24" t="s">
        <v>65</v>
      </c>
      <c r="AV1" s="116" t="s">
        <v>66</v>
      </c>
      <c r="AW1" s="20" t="s">
        <v>67</v>
      </c>
      <c r="AX1" s="116" t="s">
        <v>3823</v>
      </c>
      <c r="AY1" s="117" t="s">
        <v>3824</v>
      </c>
      <c r="AZ1" s="116" t="s">
        <v>3825</v>
      </c>
      <c r="BA1" s="116" t="s">
        <v>3826</v>
      </c>
      <c r="BB1" s="116" t="s">
        <v>3827</v>
      </c>
      <c r="BC1" s="114" t="s">
        <v>3828</v>
      </c>
      <c r="BD1" s="114" t="s">
        <v>3829</v>
      </c>
      <c r="BE1" s="114" t="s">
        <v>3830</v>
      </c>
      <c r="BF1" s="114" t="s">
        <v>3831</v>
      </c>
      <c r="BG1" s="114" t="s">
        <v>3832</v>
      </c>
      <c r="BH1" s="114" t="s">
        <v>3833</v>
      </c>
      <c r="BI1" s="114" t="s">
        <v>3834</v>
      </c>
      <c r="BJ1" s="114" t="s">
        <v>3835</v>
      </c>
      <c r="BK1" s="114" t="s">
        <v>3836</v>
      </c>
      <c r="BL1" s="114" t="s">
        <v>3837</v>
      </c>
      <c r="BM1" s="114" t="s">
        <v>3838</v>
      </c>
      <c r="BN1" s="114" t="s">
        <v>3839</v>
      </c>
      <c r="BO1" s="114" t="s">
        <v>3840</v>
      </c>
      <c r="BP1" s="114" t="s">
        <v>3841</v>
      </c>
      <c r="BQ1" s="114" t="s">
        <v>3842</v>
      </c>
      <c r="BR1" s="114" t="s">
        <v>3843</v>
      </c>
      <c r="BS1" s="114" t="s">
        <v>3844</v>
      </c>
      <c r="BT1" s="114" t="s">
        <v>3845</v>
      </c>
      <c r="BU1" s="114" t="s">
        <v>3846</v>
      </c>
      <c r="BV1" s="114" t="s">
        <v>3847</v>
      </c>
      <c r="BW1" s="118" t="s">
        <v>3848</v>
      </c>
      <c r="BX1" s="119" t="s">
        <v>3849</v>
      </c>
      <c r="BY1" s="119" t="s">
        <v>99</v>
      </c>
      <c r="BZ1" s="119" t="s">
        <v>100</v>
      </c>
      <c r="CA1" s="119" t="s">
        <v>101</v>
      </c>
    </row>
    <row r="2" customFormat="false" ht="15" hidden="false" customHeight="false" outlineLevel="0" collapsed="false">
      <c r="A2" s="30" t="s">
        <v>3850</v>
      </c>
      <c r="B2" s="30" t="s">
        <v>3851</v>
      </c>
      <c r="C2" s="30" t="s">
        <v>3851</v>
      </c>
      <c r="D2" s="121" t="s">
        <v>3852</v>
      </c>
      <c r="E2" s="122" t="n">
        <v>1</v>
      </c>
      <c r="F2" s="30" t="s">
        <v>3853</v>
      </c>
      <c r="G2" s="123" t="s">
        <v>3854</v>
      </c>
      <c r="H2" s="123" t="s">
        <v>3855</v>
      </c>
      <c r="I2" s="123" t="s">
        <v>3856</v>
      </c>
      <c r="J2" s="124" t="n">
        <v>1</v>
      </c>
      <c r="K2" s="123" t="n">
        <v>21206436999</v>
      </c>
      <c r="L2" s="123" t="s">
        <v>1468</v>
      </c>
      <c r="M2" s="125" t="n">
        <v>1675</v>
      </c>
      <c r="N2" s="126" t="n">
        <v>39015</v>
      </c>
      <c r="O2" s="126" t="n">
        <v>39015</v>
      </c>
      <c r="P2" s="123" t="s">
        <v>3857</v>
      </c>
      <c r="Q2" s="123" t="s">
        <v>138</v>
      </c>
      <c r="R2" s="127" t="n">
        <v>19082999</v>
      </c>
      <c r="S2" s="123" t="s">
        <v>3858</v>
      </c>
      <c r="T2" s="123" t="s">
        <v>3859</v>
      </c>
      <c r="U2" s="123" t="s">
        <v>3860</v>
      </c>
      <c r="V2" s="123" t="s">
        <v>3861</v>
      </c>
      <c r="W2" s="123" t="n">
        <v>860015536</v>
      </c>
      <c r="X2" s="123" t="s">
        <v>3862</v>
      </c>
      <c r="Y2" s="123" t="s">
        <v>3863</v>
      </c>
      <c r="Z2" s="128" t="n">
        <v>39026</v>
      </c>
      <c r="AA2" s="128" t="n">
        <v>39003</v>
      </c>
      <c r="AB2" s="128" t="n">
        <v>39094</v>
      </c>
      <c r="AC2" s="128" t="n">
        <v>39120</v>
      </c>
      <c r="AD2" s="123" t="n">
        <v>238</v>
      </c>
      <c r="AE2" s="123" t="n">
        <v>20161230</v>
      </c>
      <c r="AF2" s="123" t="n">
        <v>9045</v>
      </c>
      <c r="AG2" s="129" t="n">
        <v>71311</v>
      </c>
      <c r="AH2" s="129" t="s">
        <v>3864</v>
      </c>
      <c r="AI2" s="130" t="n">
        <v>389758</v>
      </c>
      <c r="AJ2" s="129" t="n">
        <v>55</v>
      </c>
      <c r="AK2" s="123" t="s">
        <v>224</v>
      </c>
      <c r="AL2" s="123" t="s">
        <v>224</v>
      </c>
      <c r="AM2" s="123" t="s">
        <v>224</v>
      </c>
      <c r="AN2" s="131" t="n">
        <v>18019830</v>
      </c>
      <c r="AO2" s="123" t="s">
        <v>224</v>
      </c>
      <c r="AP2" s="123" t="s">
        <v>3865</v>
      </c>
      <c r="AQ2" s="132" t="n">
        <v>389758</v>
      </c>
      <c r="AR2" s="132"/>
      <c r="AS2" s="132"/>
      <c r="AT2" s="133" t="n">
        <v>389758</v>
      </c>
      <c r="AU2" s="133" t="n">
        <f aca="false">+AT2-AV2</f>
        <v>389758</v>
      </c>
      <c r="AV2" s="132" t="n">
        <v>0</v>
      </c>
      <c r="AW2" s="132" t="n">
        <v>187998</v>
      </c>
      <c r="AX2" s="132" t="n">
        <v>0</v>
      </c>
      <c r="AY2" s="126"/>
      <c r="AZ2" s="132"/>
      <c r="BA2" s="132"/>
      <c r="BB2" s="132" t="n">
        <v>0</v>
      </c>
      <c r="BC2" s="126" t="n">
        <v>39126</v>
      </c>
      <c r="BD2" s="123" t="n">
        <v>40485528</v>
      </c>
      <c r="BE2" s="126" t="n">
        <v>39339</v>
      </c>
      <c r="BF2" s="123" t="n">
        <v>40663227</v>
      </c>
      <c r="BG2" s="126" t="n">
        <v>39462</v>
      </c>
      <c r="BH2" s="123" t="n">
        <v>40885800</v>
      </c>
      <c r="BI2" s="126" t="n">
        <v>39615</v>
      </c>
      <c r="BJ2" s="123" t="n">
        <v>41153639</v>
      </c>
      <c r="BK2" s="126" t="n">
        <v>39770</v>
      </c>
      <c r="BL2" s="123" t="n">
        <v>41558226</v>
      </c>
      <c r="BM2" s="126"/>
      <c r="BN2" s="123"/>
      <c r="BO2" s="126"/>
      <c r="BP2" s="123"/>
      <c r="BQ2" s="126"/>
      <c r="BR2" s="123"/>
      <c r="BS2" s="126"/>
      <c r="BT2" s="123"/>
      <c r="BU2" s="126"/>
      <c r="BV2" s="123"/>
      <c r="BW2" s="123" t="s">
        <v>126</v>
      </c>
      <c r="BX2" s="123" t="s">
        <v>3866</v>
      </c>
      <c r="BY2" s="123" t="s">
        <v>3867</v>
      </c>
      <c r="BZ2" s="123" t="s">
        <v>3868</v>
      </c>
      <c r="CA2" s="123" t="s">
        <v>3869</v>
      </c>
    </row>
    <row r="3" customFormat="false" ht="15" hidden="false" customHeight="false" outlineLevel="0" collapsed="false">
      <c r="A3" s="30" t="s">
        <v>3870</v>
      </c>
      <c r="B3" s="30" t="s">
        <v>3851</v>
      </c>
      <c r="C3" s="30" t="s">
        <v>3851</v>
      </c>
      <c r="D3" s="121" t="s">
        <v>3871</v>
      </c>
      <c r="E3" s="122" t="n">
        <v>1</v>
      </c>
      <c r="F3" s="30" t="s">
        <v>3872</v>
      </c>
      <c r="G3" s="123" t="s">
        <v>3873</v>
      </c>
      <c r="H3" s="123" t="s">
        <v>3874</v>
      </c>
      <c r="I3" s="123" t="s">
        <v>3856</v>
      </c>
      <c r="J3" s="124" t="n">
        <v>1</v>
      </c>
      <c r="K3" s="123" t="n">
        <v>21206416581</v>
      </c>
      <c r="L3" s="123" t="s">
        <v>1468</v>
      </c>
      <c r="M3" s="108" t="n">
        <v>1676</v>
      </c>
      <c r="N3" s="126" t="n">
        <v>39001</v>
      </c>
      <c r="O3" s="126" t="n">
        <v>39001</v>
      </c>
      <c r="P3" s="123" t="s">
        <v>2190</v>
      </c>
      <c r="Q3" s="123" t="s">
        <v>138</v>
      </c>
      <c r="R3" s="127" t="n">
        <v>11374925</v>
      </c>
      <c r="S3" s="123" t="s">
        <v>3875</v>
      </c>
      <c r="T3" s="123" t="s">
        <v>2191</v>
      </c>
      <c r="U3" s="123" t="s">
        <v>3860</v>
      </c>
      <c r="V3" s="123" t="s">
        <v>3876</v>
      </c>
      <c r="W3" s="123" t="n">
        <v>860015536</v>
      </c>
      <c r="X3" s="123" t="s">
        <v>3862</v>
      </c>
      <c r="Y3" s="123" t="s">
        <v>3877</v>
      </c>
      <c r="Z3" s="128" t="n">
        <v>38989</v>
      </c>
      <c r="AA3" s="128" t="n">
        <v>38982</v>
      </c>
      <c r="AB3" s="128" t="n">
        <v>39094</v>
      </c>
      <c r="AC3" s="128" t="n">
        <v>39120</v>
      </c>
      <c r="AD3" s="123" t="n">
        <v>238</v>
      </c>
      <c r="AE3" s="123" t="n">
        <v>20161231</v>
      </c>
      <c r="AF3" s="123" t="n">
        <v>9045</v>
      </c>
      <c r="AG3" s="129" t="n">
        <v>71312</v>
      </c>
      <c r="AH3" s="129" t="s">
        <v>3878</v>
      </c>
      <c r="AI3" s="130" t="n">
        <v>389758</v>
      </c>
      <c r="AJ3" s="129" t="n">
        <v>57</v>
      </c>
      <c r="AK3" s="123" t="s">
        <v>224</v>
      </c>
      <c r="AL3" s="123" t="s">
        <v>224</v>
      </c>
      <c r="AM3" s="123" t="s">
        <v>224</v>
      </c>
      <c r="AN3" s="131" t="n">
        <v>6095173</v>
      </c>
      <c r="AO3" s="123" t="s">
        <v>224</v>
      </c>
      <c r="AP3" s="123"/>
      <c r="AQ3" s="132" t="n">
        <v>389758</v>
      </c>
      <c r="AR3" s="132"/>
      <c r="AS3" s="132"/>
      <c r="AT3" s="133" t="n">
        <v>389758</v>
      </c>
      <c r="AU3" s="133" t="n">
        <f aca="false">+AT3-AV3</f>
        <v>389758</v>
      </c>
      <c r="AV3" s="132" t="n">
        <v>0</v>
      </c>
      <c r="AW3" s="132" t="n">
        <v>187998</v>
      </c>
      <c r="AX3" s="132" t="n">
        <v>0</v>
      </c>
      <c r="AY3" s="126"/>
      <c r="AZ3" s="132"/>
      <c r="BA3" s="132"/>
      <c r="BB3" s="132" t="n">
        <v>0</v>
      </c>
      <c r="BC3" s="126" t="n">
        <v>39126</v>
      </c>
      <c r="BD3" s="123" t="n">
        <v>40485529</v>
      </c>
      <c r="BE3" s="126" t="n">
        <v>39339</v>
      </c>
      <c r="BF3" s="123" t="n">
        <v>40663228</v>
      </c>
      <c r="BG3" s="126" t="n">
        <v>39462</v>
      </c>
      <c r="BH3" s="123" t="n">
        <v>40885801</v>
      </c>
      <c r="BI3" s="126" t="n">
        <v>39615</v>
      </c>
      <c r="BJ3" s="123" t="n">
        <v>41153640</v>
      </c>
      <c r="BK3" s="126" t="n">
        <v>39770</v>
      </c>
      <c r="BL3" s="123" t="n">
        <v>41558227</v>
      </c>
      <c r="BM3" s="126"/>
      <c r="BN3" s="123"/>
      <c r="BO3" s="126"/>
      <c r="BP3" s="123"/>
      <c r="BQ3" s="126"/>
      <c r="BR3" s="123"/>
      <c r="BS3" s="126"/>
      <c r="BT3" s="123"/>
      <c r="BU3" s="126"/>
      <c r="BV3" s="123"/>
      <c r="BW3" s="123" t="s">
        <v>126</v>
      </c>
      <c r="BX3" s="123" t="s">
        <v>3866</v>
      </c>
      <c r="BY3" s="123" t="s">
        <v>3879</v>
      </c>
      <c r="BZ3" s="123" t="s">
        <v>3868</v>
      </c>
      <c r="CA3" s="123" t="s">
        <v>3880</v>
      </c>
    </row>
    <row r="4" customFormat="false" ht="15" hidden="false" customHeight="false" outlineLevel="0" collapsed="false">
      <c r="A4" s="30" t="s">
        <v>3881</v>
      </c>
      <c r="B4" s="30" t="s">
        <v>2856</v>
      </c>
      <c r="C4" s="30" t="s">
        <v>2856</v>
      </c>
      <c r="D4" s="121" t="s">
        <v>3882</v>
      </c>
      <c r="E4" s="122" t="n">
        <v>1</v>
      </c>
      <c r="F4" s="30" t="s">
        <v>3883</v>
      </c>
      <c r="G4" s="123" t="s">
        <v>3884</v>
      </c>
      <c r="H4" s="123" t="s">
        <v>3885</v>
      </c>
      <c r="I4" s="123" t="s">
        <v>3856</v>
      </c>
      <c r="J4" s="124" t="n">
        <v>1</v>
      </c>
      <c r="K4" s="123" t="n">
        <v>50007200155</v>
      </c>
      <c r="L4" s="123" t="s">
        <v>1468</v>
      </c>
      <c r="M4" s="108" t="n">
        <v>1678</v>
      </c>
      <c r="N4" s="126" t="n">
        <v>39218</v>
      </c>
      <c r="O4" s="126" t="n">
        <v>39218</v>
      </c>
      <c r="P4" s="123" t="s">
        <v>3886</v>
      </c>
      <c r="Q4" s="123" t="s">
        <v>138</v>
      </c>
      <c r="R4" s="127" t="n">
        <v>42075615</v>
      </c>
      <c r="S4" s="123" t="s">
        <v>3887</v>
      </c>
      <c r="T4" s="123" t="s">
        <v>3888</v>
      </c>
      <c r="U4" s="123" t="s">
        <v>3889</v>
      </c>
      <c r="V4" s="123" t="s">
        <v>3890</v>
      </c>
      <c r="W4" s="123" t="n">
        <v>800189984</v>
      </c>
      <c r="X4" s="123" t="s">
        <v>3891</v>
      </c>
      <c r="Y4" s="123" t="n">
        <v>5399</v>
      </c>
      <c r="Z4" s="128" t="n">
        <v>39231</v>
      </c>
      <c r="AA4" s="128" t="n">
        <v>39181</v>
      </c>
      <c r="AB4" s="128" t="n">
        <v>39209</v>
      </c>
      <c r="AC4" s="128" t="n">
        <v>39240</v>
      </c>
      <c r="AD4" s="123" t="n">
        <v>500</v>
      </c>
      <c r="AE4" s="123" t="n">
        <v>20006269</v>
      </c>
      <c r="AF4" s="123" t="n">
        <v>23</v>
      </c>
      <c r="AG4" s="129" t="n">
        <v>74724</v>
      </c>
      <c r="AH4" s="129" t="s">
        <v>3892</v>
      </c>
      <c r="AI4" s="130" t="n">
        <v>2041760</v>
      </c>
      <c r="AJ4" s="129" t="n">
        <v>16</v>
      </c>
      <c r="AK4" s="123" t="s">
        <v>224</v>
      </c>
      <c r="AL4" s="123" t="s">
        <v>224</v>
      </c>
      <c r="AM4" s="123" t="s">
        <v>224</v>
      </c>
      <c r="AN4" s="131" t="n">
        <v>2481813</v>
      </c>
      <c r="AO4" s="123" t="s">
        <v>224</v>
      </c>
      <c r="AP4" s="123" t="s">
        <v>3893</v>
      </c>
      <c r="AQ4" s="134" t="n">
        <v>2028871</v>
      </c>
      <c r="AR4" s="134"/>
      <c r="AS4" s="134" t="n">
        <v>12889</v>
      </c>
      <c r="AT4" s="133" t="n">
        <v>2028871</v>
      </c>
      <c r="AU4" s="133" t="n">
        <f aca="false">+AT4-AV4</f>
        <v>2028871</v>
      </c>
      <c r="AV4" s="132" t="n">
        <v>0</v>
      </c>
      <c r="AW4" s="132" t="n">
        <v>0</v>
      </c>
      <c r="AX4" s="132" t="n">
        <v>0</v>
      </c>
      <c r="AY4" s="126"/>
      <c r="AZ4" s="132"/>
      <c r="BA4" s="132"/>
      <c r="BB4" s="132" t="n">
        <v>0</v>
      </c>
      <c r="BC4" s="126" t="n">
        <v>39279</v>
      </c>
      <c r="BD4" s="123" t="n">
        <v>40588398</v>
      </c>
      <c r="BE4" s="126" t="n">
        <v>39419</v>
      </c>
      <c r="BF4" s="123" t="n">
        <v>40800773</v>
      </c>
      <c r="BG4" s="126" t="n">
        <v>39581</v>
      </c>
      <c r="BH4" s="123" t="n">
        <v>41071780</v>
      </c>
      <c r="BI4" s="126" t="n">
        <v>39692</v>
      </c>
      <c r="BJ4" s="123" t="n">
        <v>41366506</v>
      </c>
      <c r="BK4" s="126" t="n">
        <v>39848</v>
      </c>
      <c r="BL4" s="123" t="n">
        <v>41795466</v>
      </c>
      <c r="BM4" s="126"/>
      <c r="BN4" s="123"/>
      <c r="BO4" s="126"/>
      <c r="BP4" s="123"/>
      <c r="BQ4" s="126"/>
      <c r="BR4" s="123"/>
      <c r="BS4" s="126"/>
      <c r="BT4" s="123"/>
      <c r="BU4" s="126"/>
      <c r="BV4" s="123"/>
      <c r="BW4" s="123" t="s">
        <v>126</v>
      </c>
      <c r="BX4" s="123" t="s">
        <v>3866</v>
      </c>
      <c r="BY4" s="123" t="s">
        <v>3894</v>
      </c>
      <c r="BZ4" s="123" t="s">
        <v>3868</v>
      </c>
      <c r="CA4" s="123" t="s">
        <v>3895</v>
      </c>
    </row>
    <row r="5" customFormat="false" ht="15" hidden="false" customHeight="false" outlineLevel="0" collapsed="false">
      <c r="A5" s="30" t="s">
        <v>3896</v>
      </c>
      <c r="B5" s="30" t="s">
        <v>3851</v>
      </c>
      <c r="C5" s="30" t="s">
        <v>3851</v>
      </c>
      <c r="D5" s="121" t="s">
        <v>3897</v>
      </c>
      <c r="E5" s="122" t="n">
        <v>1</v>
      </c>
      <c r="F5" s="30" t="s">
        <v>3898</v>
      </c>
      <c r="G5" s="123" t="s">
        <v>3899</v>
      </c>
      <c r="H5" s="123" t="s">
        <v>3900</v>
      </c>
      <c r="I5" s="123" t="s">
        <v>3856</v>
      </c>
      <c r="J5" s="124" t="n">
        <v>1</v>
      </c>
      <c r="K5" s="123" t="n">
        <v>50007110077</v>
      </c>
      <c r="L5" s="123" t="s">
        <v>1468</v>
      </c>
      <c r="M5" s="108" t="n">
        <v>1679</v>
      </c>
      <c r="N5" s="126" t="n">
        <v>39155</v>
      </c>
      <c r="O5" s="126" t="n">
        <v>39155</v>
      </c>
      <c r="P5" s="123" t="s">
        <v>3901</v>
      </c>
      <c r="Q5" s="123" t="s">
        <v>117</v>
      </c>
      <c r="R5" s="127" t="n">
        <v>251609184</v>
      </c>
      <c r="S5" s="123" t="s">
        <v>3902</v>
      </c>
      <c r="T5" s="123" t="s">
        <v>3903</v>
      </c>
      <c r="U5" s="123" t="s">
        <v>3904</v>
      </c>
      <c r="V5" s="123" t="s">
        <v>3905</v>
      </c>
      <c r="W5" s="123" t="n">
        <v>800189984</v>
      </c>
      <c r="X5" s="123" t="s">
        <v>3906</v>
      </c>
      <c r="Y5" s="123" t="n">
        <v>5004</v>
      </c>
      <c r="Z5" s="128" t="n">
        <v>39162</v>
      </c>
      <c r="AA5" s="128" t="n">
        <v>39162</v>
      </c>
      <c r="AB5" s="128" t="n">
        <v>39181</v>
      </c>
      <c r="AC5" s="128" t="n">
        <v>39268</v>
      </c>
      <c r="AD5" s="123" t="n">
        <v>500</v>
      </c>
      <c r="AE5" s="123" t="n">
        <v>20005255</v>
      </c>
      <c r="AF5" s="123" t="n">
        <v>39</v>
      </c>
      <c r="AG5" s="129" t="n">
        <v>74951</v>
      </c>
      <c r="AH5" s="129" t="s">
        <v>3907</v>
      </c>
      <c r="AI5" s="130" t="n">
        <v>54538</v>
      </c>
      <c r="AJ5" s="123"/>
      <c r="AK5" s="123" t="s">
        <v>224</v>
      </c>
      <c r="AL5" s="123" t="s">
        <v>224</v>
      </c>
      <c r="AM5" s="123" t="s">
        <v>224</v>
      </c>
      <c r="AN5" s="131" t="n">
        <v>83120</v>
      </c>
      <c r="AO5" s="123" t="s">
        <v>224</v>
      </c>
      <c r="AP5" s="123" t="s">
        <v>3908</v>
      </c>
      <c r="AQ5" s="132" t="n">
        <v>54538</v>
      </c>
      <c r="AR5" s="132"/>
      <c r="AS5" s="132"/>
      <c r="AT5" s="133" t="n">
        <v>54538</v>
      </c>
      <c r="AU5" s="133" t="n">
        <f aca="false">+AT5-AV5</f>
        <v>54538</v>
      </c>
      <c r="AV5" s="132" t="n">
        <v>0</v>
      </c>
      <c r="AW5" s="132" t="n">
        <v>0</v>
      </c>
      <c r="AX5" s="132" t="n">
        <v>0</v>
      </c>
      <c r="AY5" s="126"/>
      <c r="AZ5" s="132"/>
      <c r="BA5" s="132"/>
      <c r="BB5" s="132" t="n">
        <v>0</v>
      </c>
      <c r="BC5" s="126" t="n">
        <v>39304</v>
      </c>
      <c r="BD5" s="123" t="n">
        <v>40610706</v>
      </c>
      <c r="BE5" s="126" t="n">
        <v>39451</v>
      </c>
      <c r="BF5" s="123" t="n">
        <v>40854726</v>
      </c>
      <c r="BG5" s="126" t="n">
        <v>39615</v>
      </c>
      <c r="BH5" s="123" t="n">
        <v>41153641</v>
      </c>
      <c r="BI5" s="126" t="n">
        <v>39770</v>
      </c>
      <c r="BJ5" s="123" t="n">
        <v>41558228</v>
      </c>
      <c r="BK5" s="126"/>
      <c r="BL5" s="123"/>
      <c r="BM5" s="126"/>
      <c r="BN5" s="123"/>
      <c r="BO5" s="126"/>
      <c r="BP5" s="123"/>
      <c r="BQ5" s="126"/>
      <c r="BR5" s="123"/>
      <c r="BS5" s="126"/>
      <c r="BT5" s="123"/>
      <c r="BU5" s="126"/>
      <c r="BV5" s="123"/>
      <c r="BW5" s="123" t="s">
        <v>126</v>
      </c>
      <c r="BX5" s="123" t="s">
        <v>3866</v>
      </c>
      <c r="BY5" s="135" t="s">
        <v>3909</v>
      </c>
      <c r="BZ5" s="123" t="s">
        <v>145</v>
      </c>
      <c r="CA5" s="123" t="s">
        <v>3910</v>
      </c>
    </row>
    <row r="6" customFormat="false" ht="15" hidden="false" customHeight="false" outlineLevel="0" collapsed="false">
      <c r="A6" s="30" t="s">
        <v>3911</v>
      </c>
      <c r="B6" s="30" t="s">
        <v>3851</v>
      </c>
      <c r="C6" s="30" t="s">
        <v>3851</v>
      </c>
      <c r="D6" s="121" t="s">
        <v>3912</v>
      </c>
      <c r="E6" s="122" t="n">
        <v>1</v>
      </c>
      <c r="F6" s="30" t="s">
        <v>3913</v>
      </c>
      <c r="G6" s="123" t="s">
        <v>3914</v>
      </c>
      <c r="H6" s="123" t="s">
        <v>3915</v>
      </c>
      <c r="I6" s="123" t="s">
        <v>3856</v>
      </c>
      <c r="J6" s="124" t="n">
        <v>1</v>
      </c>
      <c r="K6" s="123" t="n">
        <v>50007160115</v>
      </c>
      <c r="L6" s="123" t="s">
        <v>1468</v>
      </c>
      <c r="M6" s="108" t="n">
        <v>1680</v>
      </c>
      <c r="N6" s="126" t="n">
        <v>39190</v>
      </c>
      <c r="O6" s="126" t="n">
        <v>39190</v>
      </c>
      <c r="P6" s="123" t="s">
        <v>2784</v>
      </c>
      <c r="Q6" s="123" t="s">
        <v>138</v>
      </c>
      <c r="R6" s="127" t="n">
        <v>1208575</v>
      </c>
      <c r="S6" s="123" t="s">
        <v>3916</v>
      </c>
      <c r="T6" s="123" t="s">
        <v>2785</v>
      </c>
      <c r="U6" s="123" t="s">
        <v>3917</v>
      </c>
      <c r="V6" s="123" t="s">
        <v>3918</v>
      </c>
      <c r="W6" s="123" t="n">
        <v>800189984</v>
      </c>
      <c r="X6" s="123" t="s">
        <v>3919</v>
      </c>
      <c r="Y6" s="123" t="n">
        <v>5220</v>
      </c>
      <c r="Z6" s="128" t="n">
        <v>39199</v>
      </c>
      <c r="AA6" s="128" t="n">
        <v>39199</v>
      </c>
      <c r="AB6" s="128" t="n">
        <v>39205</v>
      </c>
      <c r="AC6" s="128" t="n">
        <v>39239</v>
      </c>
      <c r="AD6" s="123" t="n">
        <v>500</v>
      </c>
      <c r="AE6" s="123" t="n">
        <v>20005751</v>
      </c>
      <c r="AF6" s="123" t="n">
        <v>13</v>
      </c>
      <c r="AG6" s="129" t="n">
        <v>75650</v>
      </c>
      <c r="AH6" s="129" t="s">
        <v>3920</v>
      </c>
      <c r="AI6" s="130" t="n">
        <v>54538</v>
      </c>
      <c r="AJ6" s="129" t="n">
        <v>8</v>
      </c>
      <c r="AK6" s="123" t="s">
        <v>224</v>
      </c>
      <c r="AL6" s="123" t="s">
        <v>224</v>
      </c>
      <c r="AM6" s="123" t="s">
        <v>224</v>
      </c>
      <c r="AN6" s="131" t="n">
        <v>70000</v>
      </c>
      <c r="AO6" s="123" t="s">
        <v>224</v>
      </c>
      <c r="AP6" s="123"/>
      <c r="AQ6" s="132" t="n">
        <v>54538</v>
      </c>
      <c r="AR6" s="132"/>
      <c r="AS6" s="132"/>
      <c r="AT6" s="133" t="n">
        <v>54538</v>
      </c>
      <c r="AU6" s="133" t="n">
        <f aca="false">+AT6-AV6</f>
        <v>54538</v>
      </c>
      <c r="AV6" s="132" t="n">
        <v>0</v>
      </c>
      <c r="AW6" s="132" t="n">
        <v>0</v>
      </c>
      <c r="AX6" s="132" t="n">
        <v>0</v>
      </c>
      <c r="AY6" s="126"/>
      <c r="AZ6" s="132"/>
      <c r="BA6" s="132"/>
      <c r="BB6" s="132" t="n">
        <v>0</v>
      </c>
      <c r="BC6" s="126" t="n">
        <v>39328</v>
      </c>
      <c r="BD6" s="123" t="n">
        <v>40634029</v>
      </c>
      <c r="BE6" s="126" t="n">
        <v>39462</v>
      </c>
      <c r="BF6" s="123" t="n">
        <v>40885804</v>
      </c>
      <c r="BG6" s="126" t="n">
        <v>39615</v>
      </c>
      <c r="BH6" s="123" t="n">
        <v>41153642</v>
      </c>
      <c r="BI6" s="126" t="n">
        <v>39770</v>
      </c>
      <c r="BJ6" s="123" t="n">
        <v>41558229</v>
      </c>
      <c r="BK6" s="126"/>
      <c r="BL6" s="123"/>
      <c r="BM6" s="126"/>
      <c r="BN6" s="123"/>
      <c r="BO6" s="126"/>
      <c r="BP6" s="123"/>
      <c r="BQ6" s="126"/>
      <c r="BR6" s="123"/>
      <c r="BS6" s="126"/>
      <c r="BT6" s="123"/>
      <c r="BU6" s="126"/>
      <c r="BV6" s="123"/>
      <c r="BW6" s="123" t="s">
        <v>126</v>
      </c>
      <c r="BX6" s="123" t="s">
        <v>3921</v>
      </c>
      <c r="BY6" s="136" t="s">
        <v>3922</v>
      </c>
      <c r="BZ6" s="123" t="s">
        <v>145</v>
      </c>
      <c r="CA6" s="123" t="s">
        <v>3923</v>
      </c>
    </row>
    <row r="7" customFormat="false" ht="15" hidden="false" customHeight="false" outlineLevel="0" collapsed="false">
      <c r="A7" s="30" t="s">
        <v>3924</v>
      </c>
      <c r="B7" s="30" t="s">
        <v>3851</v>
      </c>
      <c r="C7" s="30" t="s">
        <v>3851</v>
      </c>
      <c r="D7" s="121" t="s">
        <v>3925</v>
      </c>
      <c r="E7" s="122" t="n">
        <v>1</v>
      </c>
      <c r="F7" s="30" t="s">
        <v>3926</v>
      </c>
      <c r="G7" s="123" t="s">
        <v>3927</v>
      </c>
      <c r="H7" s="123" t="s">
        <v>3928</v>
      </c>
      <c r="I7" s="123" t="s">
        <v>3856</v>
      </c>
      <c r="J7" s="124" t="n">
        <v>1</v>
      </c>
      <c r="K7" s="123" t="n">
        <v>50007160114</v>
      </c>
      <c r="L7" s="123" t="s">
        <v>1468</v>
      </c>
      <c r="M7" s="108" t="n">
        <v>1681</v>
      </c>
      <c r="N7" s="126" t="n">
        <v>39190</v>
      </c>
      <c r="O7" s="126" t="n">
        <v>39190</v>
      </c>
      <c r="P7" s="123" t="s">
        <v>3929</v>
      </c>
      <c r="Q7" s="123" t="s">
        <v>117</v>
      </c>
      <c r="R7" s="127" t="n">
        <v>1088825210</v>
      </c>
      <c r="S7" s="123" t="s">
        <v>3930</v>
      </c>
      <c r="T7" s="123" t="s">
        <v>3931</v>
      </c>
      <c r="U7" s="123" t="s">
        <v>3932</v>
      </c>
      <c r="V7" s="123" t="s">
        <v>3933</v>
      </c>
      <c r="W7" s="123" t="n">
        <v>800189984</v>
      </c>
      <c r="X7" s="123" t="s">
        <v>3934</v>
      </c>
      <c r="Y7" s="123" t="s">
        <v>3935</v>
      </c>
      <c r="Z7" s="128" t="n">
        <v>39206</v>
      </c>
      <c r="AA7" s="128" t="n">
        <v>39206</v>
      </c>
      <c r="AB7" s="128" t="n">
        <v>39238</v>
      </c>
      <c r="AC7" s="128" t="n">
        <v>39269</v>
      </c>
      <c r="AD7" s="123" t="n">
        <v>500</v>
      </c>
      <c r="AE7" s="123" t="n">
        <v>20006270</v>
      </c>
      <c r="AF7" s="123" t="n">
        <v>23</v>
      </c>
      <c r="AG7" s="129" t="n">
        <v>75997</v>
      </c>
      <c r="AH7" s="129" t="s">
        <v>3936</v>
      </c>
      <c r="AI7" s="130" t="n">
        <v>54538</v>
      </c>
      <c r="AJ7" s="129" t="n">
        <v>12</v>
      </c>
      <c r="AK7" s="123" t="s">
        <v>224</v>
      </c>
      <c r="AL7" s="123" t="s">
        <v>224</v>
      </c>
      <c r="AM7" s="123" t="s">
        <v>224</v>
      </c>
      <c r="AN7" s="131" t="n">
        <v>83120</v>
      </c>
      <c r="AO7" s="123" t="s">
        <v>224</v>
      </c>
      <c r="AP7" s="123"/>
      <c r="AQ7" s="132" t="n">
        <v>54538</v>
      </c>
      <c r="AR7" s="132"/>
      <c r="AS7" s="132"/>
      <c r="AT7" s="133" t="n">
        <v>54538</v>
      </c>
      <c r="AU7" s="133" t="n">
        <f aca="false">+AT7-AV7</f>
        <v>54538</v>
      </c>
      <c r="AV7" s="132" t="n">
        <v>0</v>
      </c>
      <c r="AW7" s="132" t="n">
        <v>0</v>
      </c>
      <c r="AX7" s="132" t="n">
        <v>0</v>
      </c>
      <c r="AY7" s="126"/>
      <c r="AZ7" s="132"/>
      <c r="BA7" s="132"/>
      <c r="BB7" s="132" t="n">
        <v>0</v>
      </c>
      <c r="BC7" s="126" t="n">
        <v>39328</v>
      </c>
      <c r="BD7" s="123" t="n">
        <v>40634376</v>
      </c>
      <c r="BE7" s="126" t="n">
        <v>39462</v>
      </c>
      <c r="BF7" s="123" t="n">
        <v>40885807</v>
      </c>
      <c r="BG7" s="126" t="n">
        <v>39615</v>
      </c>
      <c r="BH7" s="123" t="n">
        <v>41153643</v>
      </c>
      <c r="BI7" s="126" t="n">
        <v>39770</v>
      </c>
      <c r="BJ7" s="123" t="n">
        <v>41558230</v>
      </c>
      <c r="BK7" s="126"/>
      <c r="BL7" s="123"/>
      <c r="BM7" s="126"/>
      <c r="BN7" s="123"/>
      <c r="BO7" s="126"/>
      <c r="BP7" s="123"/>
      <c r="BQ7" s="126"/>
      <c r="BR7" s="123"/>
      <c r="BS7" s="126"/>
      <c r="BT7" s="123"/>
      <c r="BU7" s="126"/>
      <c r="BV7" s="123"/>
      <c r="BW7" s="123" t="s">
        <v>126</v>
      </c>
      <c r="BX7" s="123" t="s">
        <v>3866</v>
      </c>
      <c r="BY7" s="135" t="s">
        <v>3937</v>
      </c>
      <c r="BZ7" s="123" t="s">
        <v>145</v>
      </c>
      <c r="CA7" s="123" t="s">
        <v>3938</v>
      </c>
    </row>
    <row r="8" customFormat="false" ht="15" hidden="false" customHeight="false" outlineLevel="0" collapsed="false">
      <c r="A8" s="30" t="s">
        <v>3939</v>
      </c>
      <c r="B8" s="30" t="s">
        <v>3851</v>
      </c>
      <c r="C8" s="30" t="s">
        <v>3851</v>
      </c>
      <c r="D8" s="121" t="s">
        <v>3940</v>
      </c>
      <c r="E8" s="122" t="n">
        <v>1</v>
      </c>
      <c r="F8" s="30" t="s">
        <v>3941</v>
      </c>
      <c r="G8" s="123" t="s">
        <v>3942</v>
      </c>
      <c r="H8" s="123" t="s">
        <v>3943</v>
      </c>
      <c r="I8" s="123" t="s">
        <v>3856</v>
      </c>
      <c r="J8" s="124" t="n">
        <v>1</v>
      </c>
      <c r="K8" s="123" t="n">
        <v>50007170125</v>
      </c>
      <c r="L8" s="123" t="s">
        <v>1468</v>
      </c>
      <c r="M8" s="108" t="n">
        <v>1682</v>
      </c>
      <c r="N8" s="126" t="n">
        <v>39197</v>
      </c>
      <c r="O8" s="126" t="n">
        <v>39197</v>
      </c>
      <c r="P8" s="123" t="s">
        <v>3944</v>
      </c>
      <c r="Q8" s="123" t="s">
        <v>138</v>
      </c>
      <c r="R8" s="127" t="n">
        <v>34055831</v>
      </c>
      <c r="S8" s="123" t="s">
        <v>3945</v>
      </c>
      <c r="T8" s="123" t="s">
        <v>3946</v>
      </c>
      <c r="U8" s="123" t="s">
        <v>3904</v>
      </c>
      <c r="V8" s="123" t="s">
        <v>3947</v>
      </c>
      <c r="W8" s="123" t="n">
        <v>800189984</v>
      </c>
      <c r="X8" s="123" t="s">
        <v>3934</v>
      </c>
      <c r="Y8" s="123" t="s">
        <v>3948</v>
      </c>
      <c r="Z8" s="128" t="n">
        <v>39227</v>
      </c>
      <c r="AA8" s="128" t="n">
        <v>39227</v>
      </c>
      <c r="AB8" s="128" t="n">
        <v>39238</v>
      </c>
      <c r="AC8" s="128" t="n">
        <v>39240</v>
      </c>
      <c r="AD8" s="123" t="n">
        <v>500</v>
      </c>
      <c r="AE8" s="123" t="n">
        <v>20006267</v>
      </c>
      <c r="AF8" s="123" t="n">
        <v>23</v>
      </c>
      <c r="AG8" s="129" t="n">
        <v>75998</v>
      </c>
      <c r="AH8" s="129" t="s">
        <v>3949</v>
      </c>
      <c r="AI8" s="132" t="n">
        <v>54538</v>
      </c>
      <c r="AJ8" s="129" t="n">
        <v>8</v>
      </c>
      <c r="AK8" s="123" t="s">
        <v>224</v>
      </c>
      <c r="AL8" s="123" t="s">
        <v>224</v>
      </c>
      <c r="AM8" s="123" t="s">
        <v>224</v>
      </c>
      <c r="AN8" s="131" t="n">
        <v>83120</v>
      </c>
      <c r="AO8" s="123" t="s">
        <v>224</v>
      </c>
      <c r="AP8" s="123"/>
      <c r="AQ8" s="134" t="n">
        <v>54338</v>
      </c>
      <c r="AR8" s="134"/>
      <c r="AS8" s="134"/>
      <c r="AT8" s="133" t="n">
        <v>54538</v>
      </c>
      <c r="AU8" s="133" t="n">
        <f aca="false">+AT8-AV8</f>
        <v>54538</v>
      </c>
      <c r="AV8" s="132" t="n">
        <v>0</v>
      </c>
      <c r="AW8" s="132" t="n">
        <v>0</v>
      </c>
      <c r="AX8" s="132" t="n">
        <v>0</v>
      </c>
      <c r="AY8" s="126"/>
      <c r="AZ8" s="132"/>
      <c r="BA8" s="132"/>
      <c r="BB8" s="132" t="n">
        <v>0</v>
      </c>
      <c r="BC8" s="126" t="n">
        <v>39328</v>
      </c>
      <c r="BD8" s="123" t="n">
        <v>40634377</v>
      </c>
      <c r="BE8" s="126" t="n">
        <v>39462</v>
      </c>
      <c r="BF8" s="123" t="n">
        <v>40885808</v>
      </c>
      <c r="BG8" s="126" t="n">
        <v>39615</v>
      </c>
      <c r="BH8" s="123" t="n">
        <v>41153644</v>
      </c>
      <c r="BI8" s="126" t="n">
        <v>39770</v>
      </c>
      <c r="BJ8" s="123" t="n">
        <v>41558231</v>
      </c>
      <c r="BK8" s="126"/>
      <c r="BL8" s="123"/>
      <c r="BM8" s="126"/>
      <c r="BN8" s="123"/>
      <c r="BO8" s="126"/>
      <c r="BP8" s="123"/>
      <c r="BQ8" s="126"/>
      <c r="BR8" s="123"/>
      <c r="BS8" s="126"/>
      <c r="BT8" s="123"/>
      <c r="BU8" s="126"/>
      <c r="BV8" s="123"/>
      <c r="BW8" s="123" t="s">
        <v>126</v>
      </c>
      <c r="BX8" s="123" t="s">
        <v>3866</v>
      </c>
      <c r="BY8" s="123" t="s">
        <v>3950</v>
      </c>
      <c r="BZ8" s="123" t="s">
        <v>3868</v>
      </c>
      <c r="CA8" s="123" t="s">
        <v>3951</v>
      </c>
    </row>
    <row r="9" customFormat="false" ht="15" hidden="false" customHeight="false" outlineLevel="0" collapsed="false">
      <c r="A9" s="30" t="s">
        <v>3952</v>
      </c>
      <c r="B9" s="30" t="s">
        <v>3851</v>
      </c>
      <c r="C9" s="30" t="s">
        <v>3851</v>
      </c>
      <c r="D9" s="121" t="s">
        <v>3953</v>
      </c>
      <c r="E9" s="122" t="n">
        <v>1</v>
      </c>
      <c r="F9" s="30" t="s">
        <v>3954</v>
      </c>
      <c r="G9" s="123" t="s">
        <v>3955</v>
      </c>
      <c r="H9" s="123" t="s">
        <v>3956</v>
      </c>
      <c r="I9" s="123" t="s">
        <v>3856</v>
      </c>
      <c r="J9" s="124" t="n">
        <v>1</v>
      </c>
      <c r="K9" s="123" t="n">
        <v>50007190147</v>
      </c>
      <c r="L9" s="123" t="s">
        <v>1468</v>
      </c>
      <c r="M9" s="108" t="n">
        <v>1683</v>
      </c>
      <c r="N9" s="126" t="n">
        <v>39211</v>
      </c>
      <c r="O9" s="126" t="n">
        <v>39211</v>
      </c>
      <c r="P9" s="123" t="s">
        <v>3957</v>
      </c>
      <c r="Q9" s="123" t="s">
        <v>138</v>
      </c>
      <c r="R9" s="127" t="n">
        <v>34044050</v>
      </c>
      <c r="S9" s="123" t="s">
        <v>3958</v>
      </c>
      <c r="T9" s="123" t="s">
        <v>3959</v>
      </c>
      <c r="U9" s="123" t="s">
        <v>3904</v>
      </c>
      <c r="V9" s="123" t="s">
        <v>3947</v>
      </c>
      <c r="W9" s="123" t="n">
        <v>800189984</v>
      </c>
      <c r="X9" s="123" t="s">
        <v>3934</v>
      </c>
      <c r="Y9" s="123" t="s">
        <v>3960</v>
      </c>
      <c r="Z9" s="128" t="n">
        <v>39227</v>
      </c>
      <c r="AA9" s="128" t="n">
        <v>39227</v>
      </c>
      <c r="AB9" s="128" t="n">
        <v>39238</v>
      </c>
      <c r="AC9" s="128" t="n">
        <v>39240</v>
      </c>
      <c r="AD9" s="123" t="n">
        <v>500</v>
      </c>
      <c r="AE9" s="123" t="n">
        <v>20006268</v>
      </c>
      <c r="AF9" s="123" t="n">
        <v>23</v>
      </c>
      <c r="AG9" s="129" t="n">
        <v>75999</v>
      </c>
      <c r="AH9" s="129" t="s">
        <v>3961</v>
      </c>
      <c r="AI9" s="130" t="n">
        <v>54538</v>
      </c>
      <c r="AJ9" s="129" t="n">
        <v>8</v>
      </c>
      <c r="AK9" s="123" t="s">
        <v>224</v>
      </c>
      <c r="AL9" s="123" t="s">
        <v>224</v>
      </c>
      <c r="AM9" s="123" t="s">
        <v>224</v>
      </c>
      <c r="AN9" s="131" t="n">
        <v>83120</v>
      </c>
      <c r="AO9" s="123" t="s">
        <v>224</v>
      </c>
      <c r="AP9" s="123"/>
      <c r="AQ9" s="134" t="n">
        <v>54538</v>
      </c>
      <c r="AR9" s="134"/>
      <c r="AS9" s="134"/>
      <c r="AT9" s="133" t="n">
        <v>54538</v>
      </c>
      <c r="AU9" s="133" t="n">
        <f aca="false">+AT9-AV9</f>
        <v>54538</v>
      </c>
      <c r="AV9" s="132" t="n">
        <v>0</v>
      </c>
      <c r="AW9" s="132" t="n">
        <v>0</v>
      </c>
      <c r="AX9" s="132" t="n">
        <v>0</v>
      </c>
      <c r="AY9" s="126"/>
      <c r="AZ9" s="132"/>
      <c r="BA9" s="132"/>
      <c r="BB9" s="132" t="n">
        <v>0</v>
      </c>
      <c r="BC9" s="126" t="n">
        <v>39328</v>
      </c>
      <c r="BD9" s="123" t="n">
        <v>40634378</v>
      </c>
      <c r="BE9" s="126" t="n">
        <v>39462</v>
      </c>
      <c r="BF9" s="123" t="n">
        <v>40885809</v>
      </c>
      <c r="BG9" s="126" t="n">
        <v>39615</v>
      </c>
      <c r="BH9" s="123" t="n">
        <v>41153645</v>
      </c>
      <c r="BI9" s="126" t="n">
        <v>39770</v>
      </c>
      <c r="BJ9" s="123" t="n">
        <v>41558232</v>
      </c>
      <c r="BK9" s="126"/>
      <c r="BL9" s="123"/>
      <c r="BM9" s="126"/>
      <c r="BN9" s="123"/>
      <c r="BO9" s="126"/>
      <c r="BP9" s="123"/>
      <c r="BQ9" s="126"/>
      <c r="BR9" s="123"/>
      <c r="BS9" s="126"/>
      <c r="BT9" s="123"/>
      <c r="BU9" s="126"/>
      <c r="BV9" s="123"/>
      <c r="BW9" s="123" t="s">
        <v>126</v>
      </c>
      <c r="BX9" s="123" t="s">
        <v>3866</v>
      </c>
      <c r="BY9" s="123" t="s">
        <v>3962</v>
      </c>
      <c r="BZ9" s="123" t="s">
        <v>3868</v>
      </c>
      <c r="CA9" s="123" t="s">
        <v>3963</v>
      </c>
    </row>
    <row r="10" customFormat="false" ht="15" hidden="false" customHeight="false" outlineLevel="0" collapsed="false">
      <c r="A10" s="30" t="s">
        <v>3964</v>
      </c>
      <c r="B10" s="30" t="s">
        <v>3851</v>
      </c>
      <c r="C10" s="30" t="s">
        <v>3851</v>
      </c>
      <c r="D10" s="137" t="s">
        <v>3965</v>
      </c>
      <c r="E10" s="122" t="n">
        <v>1</v>
      </c>
      <c r="F10" s="30" t="s">
        <v>3966</v>
      </c>
      <c r="G10" s="123" t="s">
        <v>3967</v>
      </c>
      <c r="H10" s="123" t="s">
        <v>3968</v>
      </c>
      <c r="I10" s="123" t="s">
        <v>3856</v>
      </c>
      <c r="J10" s="124" t="n">
        <v>1</v>
      </c>
      <c r="K10" s="123" t="n">
        <v>21207285334</v>
      </c>
      <c r="L10" s="123" t="s">
        <v>1468</v>
      </c>
      <c r="M10" s="108" t="n">
        <v>1685</v>
      </c>
      <c r="N10" s="126" t="n">
        <v>39274</v>
      </c>
      <c r="O10" s="126" t="n">
        <v>39274</v>
      </c>
      <c r="P10" s="123" t="s">
        <v>3969</v>
      </c>
      <c r="Q10" s="123" t="s">
        <v>138</v>
      </c>
      <c r="R10" s="127" t="n">
        <v>21218065</v>
      </c>
      <c r="S10" s="123" t="s">
        <v>3970</v>
      </c>
      <c r="T10" s="123" t="s">
        <v>3971</v>
      </c>
      <c r="U10" s="123" t="s">
        <v>3972</v>
      </c>
      <c r="V10" s="123" t="s">
        <v>3973</v>
      </c>
      <c r="W10" s="123" t="n">
        <v>860006656</v>
      </c>
      <c r="X10" s="123" t="s">
        <v>171</v>
      </c>
      <c r="Y10" s="123" t="n">
        <v>1717674</v>
      </c>
      <c r="Z10" s="128" t="n">
        <v>39260</v>
      </c>
      <c r="AA10" s="128" t="n">
        <v>39252</v>
      </c>
      <c r="AB10" s="128" t="n">
        <v>39282</v>
      </c>
      <c r="AC10" s="128" t="n">
        <v>39310</v>
      </c>
      <c r="AD10" s="123" t="n">
        <v>238</v>
      </c>
      <c r="AE10" s="123" t="n">
        <v>20278369</v>
      </c>
      <c r="AF10" s="123" t="n">
        <v>1644</v>
      </c>
      <c r="AG10" s="129" t="n">
        <v>77129</v>
      </c>
      <c r="AH10" s="129" t="s">
        <v>3974</v>
      </c>
      <c r="AI10" s="130" t="n">
        <v>129143</v>
      </c>
      <c r="AJ10" s="129" t="s">
        <v>3975</v>
      </c>
      <c r="AK10" s="123" t="s">
        <v>224</v>
      </c>
      <c r="AL10" s="123" t="s">
        <v>224</v>
      </c>
      <c r="AM10" s="123" t="s">
        <v>191</v>
      </c>
      <c r="AN10" s="131" t="n">
        <v>3771839</v>
      </c>
      <c r="AO10" s="123" t="s">
        <v>224</v>
      </c>
      <c r="AP10" s="123" t="s">
        <v>3976</v>
      </c>
      <c r="AQ10" s="132" t="n">
        <v>129143</v>
      </c>
      <c r="AR10" s="132"/>
      <c r="AS10" s="132"/>
      <c r="AT10" s="133" t="n">
        <v>129143</v>
      </c>
      <c r="AU10" s="133" t="n">
        <f aca="false">+AT10-AV10</f>
        <v>129143</v>
      </c>
      <c r="AV10" s="132" t="n">
        <v>0</v>
      </c>
      <c r="AW10" s="132" t="n">
        <v>0</v>
      </c>
      <c r="AX10" s="132" t="n">
        <v>0</v>
      </c>
      <c r="AY10" s="126"/>
      <c r="AZ10" s="132"/>
      <c r="BA10" s="132"/>
      <c r="BB10" s="132" t="n">
        <v>0</v>
      </c>
      <c r="BC10" s="126" t="n">
        <v>39364</v>
      </c>
      <c r="BD10" s="123" t="n">
        <v>40703521</v>
      </c>
      <c r="BE10" s="126" t="n">
        <v>39492</v>
      </c>
      <c r="BF10" s="123" t="n">
        <v>40935339</v>
      </c>
      <c r="BG10" s="126" t="n">
        <v>39615</v>
      </c>
      <c r="BH10" s="123" t="n">
        <v>41153648</v>
      </c>
      <c r="BI10" s="126" t="n">
        <v>39770</v>
      </c>
      <c r="BJ10" s="123" t="n">
        <v>41558235</v>
      </c>
      <c r="BK10" s="126"/>
      <c r="BL10" s="123"/>
      <c r="BM10" s="126"/>
      <c r="BN10" s="123"/>
      <c r="BO10" s="126"/>
      <c r="BP10" s="123"/>
      <c r="BQ10" s="126"/>
      <c r="BR10" s="123"/>
      <c r="BS10" s="126"/>
      <c r="BT10" s="123"/>
      <c r="BU10" s="126"/>
      <c r="BV10" s="123"/>
      <c r="BW10" s="123" t="s">
        <v>126</v>
      </c>
      <c r="BX10" s="123" t="s">
        <v>3921</v>
      </c>
      <c r="BY10" s="123" t="s">
        <v>3977</v>
      </c>
      <c r="BZ10" s="123" t="s">
        <v>145</v>
      </c>
      <c r="CA10" s="123" t="s">
        <v>3978</v>
      </c>
    </row>
    <row r="11" customFormat="false" ht="15" hidden="false" customHeight="false" outlineLevel="0" collapsed="false">
      <c r="A11" s="30" t="s">
        <v>3979</v>
      </c>
      <c r="B11" s="30" t="s">
        <v>3851</v>
      </c>
      <c r="C11" s="30" t="s">
        <v>3851</v>
      </c>
      <c r="D11" s="137"/>
      <c r="E11" s="122" t="n">
        <v>2</v>
      </c>
      <c r="F11" s="30" t="s">
        <v>3980</v>
      </c>
      <c r="G11" s="123" t="s">
        <v>3967</v>
      </c>
      <c r="H11" s="123" t="s">
        <v>3981</v>
      </c>
      <c r="I11" s="123" t="s">
        <v>3856</v>
      </c>
      <c r="J11" s="124" t="n">
        <v>2</v>
      </c>
      <c r="K11" s="123" t="n">
        <v>21207285335</v>
      </c>
      <c r="L11" s="123" t="s">
        <v>1468</v>
      </c>
      <c r="M11" s="108" t="n">
        <v>1685</v>
      </c>
      <c r="N11" s="126" t="n">
        <v>39274</v>
      </c>
      <c r="O11" s="126" t="n">
        <v>39274</v>
      </c>
      <c r="P11" s="123" t="s">
        <v>3969</v>
      </c>
      <c r="Q11" s="123" t="s">
        <v>138</v>
      </c>
      <c r="R11" s="127" t="n">
        <v>21218065</v>
      </c>
      <c r="S11" s="123" t="s">
        <v>3970</v>
      </c>
      <c r="T11" s="123" t="s">
        <v>3971</v>
      </c>
      <c r="U11" s="123" t="s">
        <v>2689</v>
      </c>
      <c r="V11" s="123" t="s">
        <v>3982</v>
      </c>
      <c r="W11" s="123" t="n">
        <v>860006656</v>
      </c>
      <c r="X11" s="123" t="s">
        <v>171</v>
      </c>
      <c r="Y11" s="123" t="n">
        <v>1717674</v>
      </c>
      <c r="Z11" s="128" t="n">
        <v>39260</v>
      </c>
      <c r="AA11" s="128" t="n">
        <v>39252</v>
      </c>
      <c r="AB11" s="128" t="n">
        <v>39282</v>
      </c>
      <c r="AC11" s="128" t="n">
        <v>39310</v>
      </c>
      <c r="AD11" s="123" t="n">
        <v>238</v>
      </c>
      <c r="AE11" s="123" t="n">
        <v>20278369</v>
      </c>
      <c r="AF11" s="123" t="n">
        <v>1644</v>
      </c>
      <c r="AG11" s="129" t="n">
        <v>77129</v>
      </c>
      <c r="AH11" s="129" t="s">
        <v>3983</v>
      </c>
      <c r="AI11" s="130" t="n">
        <v>14398</v>
      </c>
      <c r="AJ11" s="129" t="s">
        <v>3975</v>
      </c>
      <c r="AK11" s="123" t="s">
        <v>224</v>
      </c>
      <c r="AL11" s="123" t="s">
        <v>224</v>
      </c>
      <c r="AM11" s="123" t="s">
        <v>191</v>
      </c>
      <c r="AN11" s="131"/>
      <c r="AO11" s="123" t="s">
        <v>224</v>
      </c>
      <c r="AP11" s="123" t="s">
        <v>3984</v>
      </c>
      <c r="AQ11" s="132" t="n">
        <v>14398</v>
      </c>
      <c r="AR11" s="132"/>
      <c r="AS11" s="132"/>
      <c r="AT11" s="133" t="n">
        <v>14398</v>
      </c>
      <c r="AU11" s="133" t="n">
        <f aca="false">+AT11-AV11</f>
        <v>14398</v>
      </c>
      <c r="AV11" s="132" t="n">
        <v>0</v>
      </c>
      <c r="AW11" s="132" t="n">
        <v>0</v>
      </c>
      <c r="AX11" s="132" t="n">
        <v>0</v>
      </c>
      <c r="AY11" s="126"/>
      <c r="AZ11" s="132"/>
      <c r="BA11" s="132"/>
      <c r="BB11" s="132" t="n">
        <v>0</v>
      </c>
      <c r="BC11" s="126" t="n">
        <v>39364</v>
      </c>
      <c r="BD11" s="123" t="n">
        <v>40703521</v>
      </c>
      <c r="BE11" s="126" t="n">
        <v>39492</v>
      </c>
      <c r="BF11" s="123" t="n">
        <v>40935339</v>
      </c>
      <c r="BG11" s="126" t="n">
        <v>39615</v>
      </c>
      <c r="BH11" s="123" t="n">
        <v>41153648</v>
      </c>
      <c r="BI11" s="126" t="n">
        <v>39770</v>
      </c>
      <c r="BJ11" s="123" t="n">
        <v>41558235</v>
      </c>
      <c r="BK11" s="126"/>
      <c r="BL11" s="123"/>
      <c r="BM11" s="126"/>
      <c r="BN11" s="123"/>
      <c r="BO11" s="126"/>
      <c r="BP11" s="123"/>
      <c r="BQ11" s="126"/>
      <c r="BR11" s="123"/>
      <c r="BS11" s="126"/>
      <c r="BT11" s="123"/>
      <c r="BU11" s="126"/>
      <c r="BV11" s="123"/>
      <c r="BW11" s="123" t="s">
        <v>126</v>
      </c>
      <c r="BX11" s="123" t="s">
        <v>3921</v>
      </c>
      <c r="BY11" s="123" t="s">
        <v>3985</v>
      </c>
      <c r="BZ11" s="123" t="s">
        <v>145</v>
      </c>
      <c r="CA11" s="123" t="s">
        <v>3986</v>
      </c>
    </row>
    <row r="12" customFormat="false" ht="15" hidden="false" customHeight="false" outlineLevel="0" collapsed="false">
      <c r="A12" s="30" t="s">
        <v>3987</v>
      </c>
      <c r="B12" s="30" t="s">
        <v>3851</v>
      </c>
      <c r="C12" s="30" t="s">
        <v>3851</v>
      </c>
      <c r="D12" s="121" t="s">
        <v>3988</v>
      </c>
      <c r="E12" s="122" t="n">
        <v>1</v>
      </c>
      <c r="F12" s="30" t="s">
        <v>3989</v>
      </c>
      <c r="G12" s="123" t="s">
        <v>3990</v>
      </c>
      <c r="H12" s="123" t="s">
        <v>3991</v>
      </c>
      <c r="I12" s="123" t="s">
        <v>3856</v>
      </c>
      <c r="J12" s="124" t="n">
        <v>1</v>
      </c>
      <c r="K12" s="123" t="n">
        <v>21207285329</v>
      </c>
      <c r="L12" s="123" t="s">
        <v>1468</v>
      </c>
      <c r="M12" s="108" t="n">
        <v>1686</v>
      </c>
      <c r="N12" s="126" t="n">
        <v>39274</v>
      </c>
      <c r="O12" s="126" t="n">
        <v>39274</v>
      </c>
      <c r="P12" s="123" t="s">
        <v>3969</v>
      </c>
      <c r="Q12" s="123" t="s">
        <v>138</v>
      </c>
      <c r="R12" s="127" t="n">
        <v>1244403</v>
      </c>
      <c r="S12" s="123" t="s">
        <v>3992</v>
      </c>
      <c r="T12" s="123" t="s">
        <v>3971</v>
      </c>
      <c r="U12" s="123" t="s">
        <v>2689</v>
      </c>
      <c r="V12" s="123" t="s">
        <v>3982</v>
      </c>
      <c r="W12" s="123" t="n">
        <v>860006656</v>
      </c>
      <c r="X12" s="123" t="s">
        <v>171</v>
      </c>
      <c r="Y12" s="123" t="n">
        <v>1719115</v>
      </c>
      <c r="Z12" s="128" t="n">
        <v>39262</v>
      </c>
      <c r="AA12" s="128" t="n">
        <v>39257</v>
      </c>
      <c r="AB12" s="128" t="n">
        <v>39282</v>
      </c>
      <c r="AC12" s="128" t="n">
        <v>39310</v>
      </c>
      <c r="AD12" s="123" t="n">
        <v>238</v>
      </c>
      <c r="AE12" s="123" t="n">
        <v>20278398</v>
      </c>
      <c r="AF12" s="123" t="n">
        <v>1644</v>
      </c>
      <c r="AG12" s="129" t="n">
        <v>77130</v>
      </c>
      <c r="AH12" s="129" t="s">
        <v>3993</v>
      </c>
      <c r="AI12" s="130" t="n">
        <v>142865</v>
      </c>
      <c r="AJ12" s="129" t="s">
        <v>3975</v>
      </c>
      <c r="AK12" s="123" t="s">
        <v>224</v>
      </c>
      <c r="AL12" s="123" t="s">
        <v>224</v>
      </c>
      <c r="AM12" s="123" t="s">
        <v>191</v>
      </c>
      <c r="AN12" s="131" t="n">
        <v>3738545</v>
      </c>
      <c r="AO12" s="123" t="s">
        <v>224</v>
      </c>
      <c r="AP12" s="123"/>
      <c r="AQ12" s="132" t="n">
        <v>142865</v>
      </c>
      <c r="AR12" s="132"/>
      <c r="AS12" s="132"/>
      <c r="AT12" s="133" t="n">
        <v>142865</v>
      </c>
      <c r="AU12" s="133" t="n">
        <f aca="false">+AT12-AV12</f>
        <v>142865</v>
      </c>
      <c r="AV12" s="132" t="n">
        <v>0</v>
      </c>
      <c r="AW12" s="132" t="n">
        <v>0</v>
      </c>
      <c r="AX12" s="132" t="n">
        <v>0</v>
      </c>
      <c r="AY12" s="126"/>
      <c r="AZ12" s="132"/>
      <c r="BA12" s="132"/>
      <c r="BB12" s="132" t="n">
        <v>0</v>
      </c>
      <c r="BC12" s="126" t="n">
        <v>39364</v>
      </c>
      <c r="BD12" s="123" t="n">
        <v>40703522</v>
      </c>
      <c r="BE12" s="126" t="n">
        <v>39492</v>
      </c>
      <c r="BF12" s="123" t="n">
        <v>40935340</v>
      </c>
      <c r="BG12" s="126" t="n">
        <v>39615</v>
      </c>
      <c r="BH12" s="123" t="n">
        <v>41153649</v>
      </c>
      <c r="BI12" s="126" t="n">
        <v>39770</v>
      </c>
      <c r="BJ12" s="123" t="n">
        <v>41558236</v>
      </c>
      <c r="BK12" s="126"/>
      <c r="BL12" s="123"/>
      <c r="BM12" s="126"/>
      <c r="BN12" s="123"/>
      <c r="BO12" s="126"/>
      <c r="BP12" s="123"/>
      <c r="BQ12" s="126"/>
      <c r="BR12" s="123"/>
      <c r="BS12" s="126"/>
      <c r="BT12" s="123"/>
      <c r="BU12" s="126"/>
      <c r="BV12" s="123"/>
      <c r="BW12" s="123" t="s">
        <v>126</v>
      </c>
      <c r="BX12" s="123" t="s">
        <v>3866</v>
      </c>
      <c r="BY12" s="123" t="s">
        <v>3994</v>
      </c>
      <c r="BZ12" s="123" t="s">
        <v>145</v>
      </c>
      <c r="CA12" s="123" t="s">
        <v>3995</v>
      </c>
    </row>
    <row r="13" customFormat="false" ht="15" hidden="false" customHeight="false" outlineLevel="0" collapsed="false">
      <c r="A13" s="30" t="s">
        <v>3996</v>
      </c>
      <c r="B13" s="30" t="s">
        <v>3851</v>
      </c>
      <c r="C13" s="30" t="s">
        <v>3851</v>
      </c>
      <c r="D13" s="137" t="s">
        <v>3997</v>
      </c>
      <c r="E13" s="122" t="n">
        <v>1</v>
      </c>
      <c r="F13" s="30" t="s">
        <v>3998</v>
      </c>
      <c r="G13" s="123" t="s">
        <v>3999</v>
      </c>
      <c r="H13" s="123" t="s">
        <v>4000</v>
      </c>
      <c r="I13" s="123" t="s">
        <v>3856</v>
      </c>
      <c r="J13" s="124" t="n">
        <v>1</v>
      </c>
      <c r="K13" s="123" t="n">
        <v>21207264943</v>
      </c>
      <c r="L13" s="123" t="s">
        <v>1468</v>
      </c>
      <c r="M13" s="108" t="n">
        <v>1687</v>
      </c>
      <c r="N13" s="126" t="n">
        <v>39260</v>
      </c>
      <c r="O13" s="126" t="n">
        <v>39260</v>
      </c>
      <c r="P13" s="123" t="s">
        <v>3969</v>
      </c>
      <c r="Q13" s="123" t="s">
        <v>138</v>
      </c>
      <c r="R13" s="127" t="n">
        <v>29069091</v>
      </c>
      <c r="S13" s="123" t="s">
        <v>4001</v>
      </c>
      <c r="T13" s="123" t="s">
        <v>3971</v>
      </c>
      <c r="U13" s="123" t="s">
        <v>3972</v>
      </c>
      <c r="V13" s="123" t="s">
        <v>4002</v>
      </c>
      <c r="W13" s="123" t="n">
        <v>860006656</v>
      </c>
      <c r="X13" s="123" t="s">
        <v>171</v>
      </c>
      <c r="Y13" s="123" t="n">
        <v>1711879</v>
      </c>
      <c r="Z13" s="128" t="n">
        <v>39247</v>
      </c>
      <c r="AA13" s="128" t="n">
        <v>39245</v>
      </c>
      <c r="AB13" s="128" t="n">
        <v>39282</v>
      </c>
      <c r="AC13" s="128" t="n">
        <v>39310</v>
      </c>
      <c r="AD13" s="123" t="n">
        <v>238</v>
      </c>
      <c r="AE13" s="123" t="n">
        <v>20278367</v>
      </c>
      <c r="AF13" s="123" t="n">
        <v>1644</v>
      </c>
      <c r="AG13" s="129" t="n">
        <v>77131</v>
      </c>
      <c r="AH13" s="129" t="s">
        <v>4003</v>
      </c>
      <c r="AI13" s="130" t="n">
        <v>13610</v>
      </c>
      <c r="AJ13" s="129" t="s">
        <v>3975</v>
      </c>
      <c r="AK13" s="123" t="s">
        <v>224</v>
      </c>
      <c r="AL13" s="123" t="s">
        <v>224</v>
      </c>
      <c r="AM13" s="123" t="s">
        <v>191</v>
      </c>
      <c r="AN13" s="131" t="n">
        <v>1208887</v>
      </c>
      <c r="AO13" s="123" t="s">
        <v>224</v>
      </c>
      <c r="AP13" s="123" t="s">
        <v>4004</v>
      </c>
      <c r="AQ13" s="132" t="n">
        <v>129143</v>
      </c>
      <c r="AR13" s="132"/>
      <c r="AS13" s="132"/>
      <c r="AT13" s="133" t="n">
        <v>129143</v>
      </c>
      <c r="AU13" s="133" t="n">
        <f aca="false">+AT13-AV13</f>
        <v>129143</v>
      </c>
      <c r="AV13" s="132" t="n">
        <v>0</v>
      </c>
      <c r="AW13" s="132" t="n">
        <v>0</v>
      </c>
      <c r="AX13" s="132" t="n">
        <v>0</v>
      </c>
      <c r="AY13" s="126"/>
      <c r="AZ13" s="132"/>
      <c r="BA13" s="132"/>
      <c r="BB13" s="132" t="n">
        <v>0</v>
      </c>
      <c r="BC13" s="126" t="n">
        <v>39364</v>
      </c>
      <c r="BD13" s="123" t="n">
        <v>40703523</v>
      </c>
      <c r="BE13" s="126" t="n">
        <v>39492</v>
      </c>
      <c r="BF13" s="123" t="n">
        <v>40935341</v>
      </c>
      <c r="BG13" s="126" t="n">
        <v>39615</v>
      </c>
      <c r="BH13" s="123" t="n">
        <v>41153650</v>
      </c>
      <c r="BI13" s="126" t="n">
        <v>39770</v>
      </c>
      <c r="BJ13" s="123" t="n">
        <v>41558237</v>
      </c>
      <c r="BK13" s="126"/>
      <c r="BL13" s="123"/>
      <c r="BM13" s="126"/>
      <c r="BN13" s="123"/>
      <c r="BO13" s="126"/>
      <c r="BP13" s="123"/>
      <c r="BQ13" s="126"/>
      <c r="BR13" s="123"/>
      <c r="BS13" s="126"/>
      <c r="BT13" s="123"/>
      <c r="BU13" s="126"/>
      <c r="BV13" s="123"/>
      <c r="BW13" s="123" t="s">
        <v>126</v>
      </c>
      <c r="BX13" s="123" t="s">
        <v>3921</v>
      </c>
      <c r="BY13" s="123" t="s">
        <v>4005</v>
      </c>
      <c r="BZ13" s="123" t="s">
        <v>145</v>
      </c>
      <c r="CA13" s="123" t="s">
        <v>4006</v>
      </c>
    </row>
    <row r="14" customFormat="false" ht="15" hidden="false" customHeight="false" outlineLevel="0" collapsed="false">
      <c r="A14" s="30" t="s">
        <v>4007</v>
      </c>
      <c r="B14" s="30" t="s">
        <v>3851</v>
      </c>
      <c r="C14" s="30" t="s">
        <v>3851</v>
      </c>
      <c r="D14" s="137"/>
      <c r="E14" s="122" t="n">
        <v>2</v>
      </c>
      <c r="F14" s="30" t="s">
        <v>4008</v>
      </c>
      <c r="G14" s="123" t="s">
        <v>3999</v>
      </c>
      <c r="H14" s="123" t="s">
        <v>4009</v>
      </c>
      <c r="I14" s="123" t="s">
        <v>3856</v>
      </c>
      <c r="J14" s="124" t="n">
        <v>2</v>
      </c>
      <c r="K14" s="123" t="n">
        <v>21207264942</v>
      </c>
      <c r="L14" s="123" t="s">
        <v>1468</v>
      </c>
      <c r="M14" s="108" t="n">
        <v>1687</v>
      </c>
      <c r="N14" s="126" t="n">
        <v>39260</v>
      </c>
      <c r="O14" s="126" t="n">
        <v>39260</v>
      </c>
      <c r="P14" s="123" t="s">
        <v>3969</v>
      </c>
      <c r="Q14" s="123" t="s">
        <v>138</v>
      </c>
      <c r="R14" s="127" t="n">
        <v>29069091</v>
      </c>
      <c r="S14" s="123" t="s">
        <v>4001</v>
      </c>
      <c r="T14" s="123" t="s">
        <v>3971</v>
      </c>
      <c r="U14" s="123" t="s">
        <v>2689</v>
      </c>
      <c r="V14" s="123" t="s">
        <v>4010</v>
      </c>
      <c r="W14" s="123" t="n">
        <v>860006656</v>
      </c>
      <c r="X14" s="123" t="s">
        <v>171</v>
      </c>
      <c r="Y14" s="123" t="n">
        <v>1711879</v>
      </c>
      <c r="Z14" s="128" t="n">
        <v>39247</v>
      </c>
      <c r="AA14" s="128" t="n">
        <v>39245</v>
      </c>
      <c r="AB14" s="128" t="n">
        <v>39282</v>
      </c>
      <c r="AC14" s="128" t="n">
        <v>39310</v>
      </c>
      <c r="AD14" s="123" t="n">
        <v>238</v>
      </c>
      <c r="AE14" s="123" t="n">
        <v>20278367</v>
      </c>
      <c r="AF14" s="123" t="n">
        <v>1644</v>
      </c>
      <c r="AG14" s="129" t="n">
        <v>77131</v>
      </c>
      <c r="AH14" s="129" t="s">
        <v>4011</v>
      </c>
      <c r="AI14" s="130" t="n">
        <v>129143</v>
      </c>
      <c r="AJ14" s="129" t="s">
        <v>3975</v>
      </c>
      <c r="AK14" s="123" t="s">
        <v>224</v>
      </c>
      <c r="AL14" s="123" t="s">
        <v>224</v>
      </c>
      <c r="AM14" s="123" t="s">
        <v>191</v>
      </c>
      <c r="AN14" s="131"/>
      <c r="AO14" s="123" t="s">
        <v>224</v>
      </c>
      <c r="AP14" s="123" t="s">
        <v>4012</v>
      </c>
      <c r="AQ14" s="132" t="n">
        <v>13610</v>
      </c>
      <c r="AR14" s="132"/>
      <c r="AS14" s="132"/>
      <c r="AT14" s="133" t="n">
        <v>13610</v>
      </c>
      <c r="AU14" s="133" t="n">
        <f aca="false">+AT14-AV14</f>
        <v>13610</v>
      </c>
      <c r="AV14" s="132" t="n">
        <v>0</v>
      </c>
      <c r="AW14" s="132" t="n">
        <v>0</v>
      </c>
      <c r="AX14" s="132" t="n">
        <v>0</v>
      </c>
      <c r="AY14" s="126"/>
      <c r="AZ14" s="132"/>
      <c r="BA14" s="132"/>
      <c r="BB14" s="132" t="n">
        <v>0</v>
      </c>
      <c r="BC14" s="126" t="n">
        <v>39364</v>
      </c>
      <c r="BD14" s="123" t="n">
        <v>40703523</v>
      </c>
      <c r="BE14" s="126" t="n">
        <v>39492</v>
      </c>
      <c r="BF14" s="123" t="n">
        <v>40935341</v>
      </c>
      <c r="BG14" s="126" t="n">
        <v>39615</v>
      </c>
      <c r="BH14" s="123" t="n">
        <v>41153650</v>
      </c>
      <c r="BI14" s="126" t="n">
        <v>39770</v>
      </c>
      <c r="BJ14" s="123" t="n">
        <v>41558237</v>
      </c>
      <c r="BK14" s="126"/>
      <c r="BL14" s="123"/>
      <c r="BM14" s="126"/>
      <c r="BN14" s="123"/>
      <c r="BO14" s="126"/>
      <c r="BP14" s="123"/>
      <c r="BQ14" s="126"/>
      <c r="BR14" s="123"/>
      <c r="BS14" s="126"/>
      <c r="BT14" s="123"/>
      <c r="BU14" s="126"/>
      <c r="BV14" s="123"/>
      <c r="BW14" s="123" t="s">
        <v>126</v>
      </c>
      <c r="BX14" s="123" t="s">
        <v>3921</v>
      </c>
      <c r="BY14" s="123" t="s">
        <v>4013</v>
      </c>
      <c r="BZ14" s="123" t="s">
        <v>145</v>
      </c>
      <c r="CA14" s="123" t="s">
        <v>4014</v>
      </c>
    </row>
    <row r="15" customFormat="false" ht="15" hidden="false" customHeight="false" outlineLevel="0" collapsed="false">
      <c r="A15" s="30" t="s">
        <v>4015</v>
      </c>
      <c r="B15" s="30" t="s">
        <v>3851</v>
      </c>
      <c r="C15" s="30" t="s">
        <v>3851</v>
      </c>
      <c r="D15" s="121" t="s">
        <v>4016</v>
      </c>
      <c r="E15" s="122" t="n">
        <v>1</v>
      </c>
      <c r="F15" s="30" t="s">
        <v>4017</v>
      </c>
      <c r="G15" s="123" t="s">
        <v>4018</v>
      </c>
      <c r="H15" s="123" t="s">
        <v>4019</v>
      </c>
      <c r="I15" s="123" t="s">
        <v>3856</v>
      </c>
      <c r="J15" s="124" t="n">
        <v>1</v>
      </c>
      <c r="K15" s="123" t="n">
        <v>21207234219</v>
      </c>
      <c r="L15" s="123" t="s">
        <v>1468</v>
      </c>
      <c r="M15" s="108" t="n">
        <v>1688</v>
      </c>
      <c r="N15" s="126" t="n">
        <v>39239</v>
      </c>
      <c r="O15" s="126" t="n">
        <v>39239</v>
      </c>
      <c r="P15" s="123" t="s">
        <v>4020</v>
      </c>
      <c r="Q15" s="123" t="s">
        <v>237</v>
      </c>
      <c r="R15" s="127" t="n">
        <v>95020705141</v>
      </c>
      <c r="S15" s="123" t="s">
        <v>4021</v>
      </c>
      <c r="T15" s="123" t="s">
        <v>4022</v>
      </c>
      <c r="U15" s="123" t="s">
        <v>4023</v>
      </c>
      <c r="V15" s="123" t="s">
        <v>4024</v>
      </c>
      <c r="W15" s="123" t="n">
        <v>860035992</v>
      </c>
      <c r="X15" s="123" t="s">
        <v>4025</v>
      </c>
      <c r="Y15" s="123" t="n">
        <v>2816470</v>
      </c>
      <c r="Z15" s="128" t="n">
        <v>39224</v>
      </c>
      <c r="AA15" s="128" t="n">
        <v>39224</v>
      </c>
      <c r="AB15" s="128" t="n">
        <v>39253</v>
      </c>
      <c r="AC15" s="128" t="n">
        <v>39279</v>
      </c>
      <c r="AD15" s="123" t="n">
        <v>238</v>
      </c>
      <c r="AE15" s="123" t="n">
        <v>20259497</v>
      </c>
      <c r="AF15" s="123" t="n">
        <v>1612</v>
      </c>
      <c r="AG15" s="129" t="n">
        <v>77370</v>
      </c>
      <c r="AH15" s="129" t="s">
        <v>4026</v>
      </c>
      <c r="AI15" s="130" t="n">
        <v>48464</v>
      </c>
      <c r="AJ15" s="129" t="s">
        <v>3975</v>
      </c>
      <c r="AK15" s="123" t="s">
        <v>224</v>
      </c>
      <c r="AL15" s="123" t="s">
        <v>224</v>
      </c>
      <c r="AM15" s="123" t="s">
        <v>191</v>
      </c>
      <c r="AN15" s="131" t="n">
        <v>1723219</v>
      </c>
      <c r="AO15" s="123" t="s">
        <v>224</v>
      </c>
      <c r="AP15" s="123" t="s">
        <v>4027</v>
      </c>
      <c r="AQ15" s="132" t="n">
        <v>48464</v>
      </c>
      <c r="AR15" s="132"/>
      <c r="AS15" s="132"/>
      <c r="AT15" s="133" t="n">
        <v>48464</v>
      </c>
      <c r="AU15" s="133" t="n">
        <f aca="false">+AT15-AV15</f>
        <v>48464</v>
      </c>
      <c r="AV15" s="132" t="n">
        <v>0</v>
      </c>
      <c r="AW15" s="132" t="n">
        <v>0</v>
      </c>
      <c r="AX15" s="132" t="n">
        <v>0</v>
      </c>
      <c r="AY15" s="126"/>
      <c r="AZ15" s="132"/>
      <c r="BA15" s="132"/>
      <c r="BB15" s="132" t="n">
        <v>0</v>
      </c>
      <c r="BC15" s="126" t="n">
        <v>39364</v>
      </c>
      <c r="BD15" s="123" t="n">
        <v>40703762</v>
      </c>
      <c r="BE15" s="126" t="n">
        <v>39492</v>
      </c>
      <c r="BF15" s="123" t="n">
        <v>40935368</v>
      </c>
      <c r="BG15" s="126" t="n">
        <v>39615</v>
      </c>
      <c r="BH15" s="123" t="n">
        <v>41153653</v>
      </c>
      <c r="BI15" s="126" t="n">
        <v>39770</v>
      </c>
      <c r="BJ15" s="123" t="n">
        <v>41558240</v>
      </c>
      <c r="BK15" s="126"/>
      <c r="BL15" s="123"/>
      <c r="BM15" s="126"/>
      <c r="BN15" s="123"/>
      <c r="BO15" s="126"/>
      <c r="BP15" s="123"/>
      <c r="BQ15" s="126"/>
      <c r="BR15" s="123"/>
      <c r="BS15" s="126"/>
      <c r="BT15" s="123"/>
      <c r="BU15" s="126"/>
      <c r="BV15" s="123"/>
      <c r="BW15" s="123" t="s">
        <v>126</v>
      </c>
      <c r="BX15" s="123" t="s">
        <v>3866</v>
      </c>
      <c r="BY15" s="135" t="s">
        <v>4028</v>
      </c>
      <c r="BZ15" s="123" t="s">
        <v>126</v>
      </c>
      <c r="CA15" s="123" t="s">
        <v>4029</v>
      </c>
    </row>
    <row r="16" customFormat="false" ht="15" hidden="false" customHeight="false" outlineLevel="0" collapsed="false">
      <c r="A16" s="30" t="s">
        <v>4030</v>
      </c>
      <c r="B16" s="30" t="s">
        <v>4031</v>
      </c>
      <c r="C16" s="30" t="s">
        <v>4031</v>
      </c>
      <c r="D16" s="71"/>
      <c r="E16" s="138" t="n">
        <v>4</v>
      </c>
      <c r="F16" s="30" t="s">
        <v>4032</v>
      </c>
      <c r="G16" s="123" t="s">
        <v>4033</v>
      </c>
      <c r="H16" s="123" t="s">
        <v>4034</v>
      </c>
      <c r="I16" s="123" t="s">
        <v>3856</v>
      </c>
      <c r="J16" s="124" t="n">
        <v>4</v>
      </c>
      <c r="K16" s="123" t="n">
        <v>21207213700</v>
      </c>
      <c r="L16" s="123" t="s">
        <v>1468</v>
      </c>
      <c r="M16" s="108" t="n">
        <v>1689</v>
      </c>
      <c r="N16" s="126" t="n">
        <v>39226</v>
      </c>
      <c r="O16" s="126" t="n">
        <v>39226</v>
      </c>
      <c r="P16" s="123" t="s">
        <v>4035</v>
      </c>
      <c r="Q16" s="123" t="s">
        <v>138</v>
      </c>
      <c r="R16" s="127" t="n">
        <v>20306669</v>
      </c>
      <c r="S16" s="123" t="s">
        <v>4036</v>
      </c>
      <c r="T16" s="123" t="s">
        <v>4037</v>
      </c>
      <c r="U16" s="123" t="s">
        <v>3972</v>
      </c>
      <c r="V16" s="123" t="s">
        <v>4002</v>
      </c>
      <c r="W16" s="123" t="n">
        <v>860035992</v>
      </c>
      <c r="X16" s="123" t="s">
        <v>4025</v>
      </c>
      <c r="Y16" s="123" t="n">
        <v>2799070</v>
      </c>
      <c r="Z16" s="128" t="n">
        <v>39205</v>
      </c>
      <c r="AA16" s="128" t="n">
        <v>39146</v>
      </c>
      <c r="AB16" s="128" t="n">
        <v>39248</v>
      </c>
      <c r="AC16" s="128" t="n">
        <v>39279</v>
      </c>
      <c r="AD16" s="123" t="n">
        <v>238</v>
      </c>
      <c r="AE16" s="123" t="n">
        <v>20256771</v>
      </c>
      <c r="AF16" s="123" t="n">
        <v>1340</v>
      </c>
      <c r="AG16" s="129" t="n">
        <v>77376</v>
      </c>
      <c r="AH16" s="129" t="s">
        <v>4038</v>
      </c>
      <c r="AI16" s="130" t="n">
        <v>268773</v>
      </c>
      <c r="AJ16" s="129"/>
      <c r="AK16" s="123" t="s">
        <v>224</v>
      </c>
      <c r="AL16" s="123" t="s">
        <v>224</v>
      </c>
      <c r="AM16" s="123" t="s">
        <v>191</v>
      </c>
      <c r="AN16" s="131" t="n">
        <v>3411082</v>
      </c>
      <c r="AO16" s="123" t="s">
        <v>224</v>
      </c>
      <c r="AP16" s="123" t="s">
        <v>4039</v>
      </c>
      <c r="AQ16" s="132" t="n">
        <v>268773</v>
      </c>
      <c r="AR16" s="132" t="n">
        <v>0</v>
      </c>
      <c r="AS16" s="132"/>
      <c r="AT16" s="133" t="n">
        <v>268773</v>
      </c>
      <c r="AU16" s="133" t="n">
        <f aca="false">+AT16-AV16</f>
        <v>268773</v>
      </c>
      <c r="AV16" s="132" t="n">
        <v>0</v>
      </c>
      <c r="AW16" s="132" t="n">
        <v>0</v>
      </c>
      <c r="AX16" s="132" t="n">
        <v>0</v>
      </c>
      <c r="AY16" s="126"/>
      <c r="AZ16" s="132"/>
      <c r="BA16" s="132"/>
      <c r="BB16" s="132" t="n">
        <v>0</v>
      </c>
      <c r="BC16" s="126"/>
      <c r="BD16" s="123"/>
      <c r="BE16" s="126"/>
      <c r="BF16" s="123"/>
      <c r="BG16" s="126"/>
      <c r="BH16" s="123"/>
      <c r="BI16" s="126"/>
      <c r="BJ16" s="123"/>
      <c r="BK16" s="126"/>
      <c r="BL16" s="123"/>
      <c r="BM16" s="126"/>
      <c r="BN16" s="123"/>
      <c r="BO16" s="126"/>
      <c r="BP16" s="123"/>
      <c r="BQ16" s="126"/>
      <c r="BR16" s="123"/>
      <c r="BS16" s="126"/>
      <c r="BT16" s="123"/>
      <c r="BU16" s="126"/>
      <c r="BV16" s="123"/>
      <c r="BW16" s="123" t="s">
        <v>126</v>
      </c>
      <c r="BX16" s="123" t="s">
        <v>3866</v>
      </c>
      <c r="BY16" s="123" t="s">
        <v>4040</v>
      </c>
      <c r="BZ16" s="123" t="s">
        <v>126</v>
      </c>
      <c r="CA16" s="123" t="s">
        <v>4041</v>
      </c>
    </row>
    <row r="17" customFormat="false" ht="15" hidden="false" customHeight="false" outlineLevel="0" collapsed="false">
      <c r="A17" s="30" t="s">
        <v>4042</v>
      </c>
      <c r="B17" s="30" t="s">
        <v>3851</v>
      </c>
      <c r="C17" s="30" t="s">
        <v>3851</v>
      </c>
      <c r="D17" s="137" t="s">
        <v>4043</v>
      </c>
      <c r="E17" s="122" t="n">
        <v>1</v>
      </c>
      <c r="F17" s="30" t="s">
        <v>4044</v>
      </c>
      <c r="G17" s="123" t="s">
        <v>4045</v>
      </c>
      <c r="H17" s="123" t="s">
        <v>4046</v>
      </c>
      <c r="I17" s="123" t="s">
        <v>3856</v>
      </c>
      <c r="J17" s="124" t="n">
        <v>1</v>
      </c>
      <c r="K17" s="123" t="n">
        <v>21207234251</v>
      </c>
      <c r="L17" s="123" t="s">
        <v>1468</v>
      </c>
      <c r="M17" s="108" t="n">
        <v>1690</v>
      </c>
      <c r="N17" s="126" t="n">
        <v>39239</v>
      </c>
      <c r="O17" s="126" t="n">
        <v>39239</v>
      </c>
      <c r="P17" s="123" t="s">
        <v>2190</v>
      </c>
      <c r="Q17" s="123" t="s">
        <v>138</v>
      </c>
      <c r="R17" s="127" t="n">
        <v>24047247</v>
      </c>
      <c r="S17" s="123" t="s">
        <v>4047</v>
      </c>
      <c r="T17" s="123" t="s">
        <v>2191</v>
      </c>
      <c r="U17" s="123" t="s">
        <v>2689</v>
      </c>
      <c r="V17" s="123" t="s">
        <v>4010</v>
      </c>
      <c r="W17" s="123" t="n">
        <v>860015536</v>
      </c>
      <c r="X17" s="123" t="s">
        <v>3862</v>
      </c>
      <c r="Y17" s="123" t="s">
        <v>4048</v>
      </c>
      <c r="Z17" s="128" t="n">
        <v>39233</v>
      </c>
      <c r="AA17" s="128" t="n">
        <v>39225</v>
      </c>
      <c r="AB17" s="128" t="n">
        <v>39266</v>
      </c>
      <c r="AC17" s="128" t="n">
        <v>39300</v>
      </c>
      <c r="AD17" s="123" t="n">
        <v>238</v>
      </c>
      <c r="AE17" s="123" t="n">
        <v>20263658</v>
      </c>
      <c r="AF17" s="123" t="n">
        <v>170</v>
      </c>
      <c r="AG17" s="129" t="n">
        <v>77389</v>
      </c>
      <c r="AH17" s="129" t="s">
        <v>4049</v>
      </c>
      <c r="AI17" s="130" t="n">
        <v>389758</v>
      </c>
      <c r="AJ17" s="129"/>
      <c r="AK17" s="123" t="s">
        <v>224</v>
      </c>
      <c r="AL17" s="123" t="s">
        <v>224</v>
      </c>
      <c r="AM17" s="123" t="s">
        <v>191</v>
      </c>
      <c r="AN17" s="131" t="n">
        <v>3013456</v>
      </c>
      <c r="AO17" s="123" t="s">
        <v>224</v>
      </c>
      <c r="AP17" s="123" t="s">
        <v>4050</v>
      </c>
      <c r="AQ17" s="132" t="n">
        <v>50660</v>
      </c>
      <c r="AR17" s="132"/>
      <c r="AS17" s="132"/>
      <c r="AT17" s="133" t="n">
        <v>50660</v>
      </c>
      <c r="AU17" s="133" t="n">
        <f aca="false">+AT17-AV17</f>
        <v>50660</v>
      </c>
      <c r="AV17" s="132" t="n">
        <v>0</v>
      </c>
      <c r="AW17" s="132" t="n">
        <v>0</v>
      </c>
      <c r="AX17" s="132" t="n">
        <v>0</v>
      </c>
      <c r="AY17" s="126"/>
      <c r="AZ17" s="132"/>
      <c r="BA17" s="132"/>
      <c r="BB17" s="132" t="n">
        <v>0</v>
      </c>
      <c r="BC17" s="126" t="n">
        <v>39364</v>
      </c>
      <c r="BD17" s="123" t="n">
        <v>40703781</v>
      </c>
      <c r="BE17" s="126" t="n">
        <v>39492</v>
      </c>
      <c r="BF17" s="123" t="n">
        <v>40935370</v>
      </c>
      <c r="BG17" s="126" t="n">
        <v>39615</v>
      </c>
      <c r="BH17" s="123" t="n">
        <v>41153654</v>
      </c>
      <c r="BI17" s="126" t="n">
        <v>39770</v>
      </c>
      <c r="BJ17" s="123" t="n">
        <v>41558241</v>
      </c>
      <c r="BK17" s="126"/>
      <c r="BL17" s="123"/>
      <c r="BM17" s="126"/>
      <c r="BN17" s="123"/>
      <c r="BO17" s="126"/>
      <c r="BP17" s="123"/>
      <c r="BQ17" s="126"/>
      <c r="BR17" s="123"/>
      <c r="BS17" s="126"/>
      <c r="BT17" s="123"/>
      <c r="BU17" s="126"/>
      <c r="BV17" s="123"/>
      <c r="BW17" s="123" t="s">
        <v>126</v>
      </c>
      <c r="BX17" s="123" t="s">
        <v>3921</v>
      </c>
      <c r="BY17" s="123" t="s">
        <v>4051</v>
      </c>
      <c r="BZ17" s="123" t="s">
        <v>145</v>
      </c>
      <c r="CA17" s="123" t="s">
        <v>4052</v>
      </c>
      <c r="CB17" s="139"/>
    </row>
    <row r="18" customFormat="false" ht="15" hidden="false" customHeight="false" outlineLevel="0" collapsed="false">
      <c r="A18" s="30" t="s">
        <v>4053</v>
      </c>
      <c r="B18" s="30" t="s">
        <v>3851</v>
      </c>
      <c r="C18" s="30" t="s">
        <v>3851</v>
      </c>
      <c r="D18" s="137"/>
      <c r="E18" s="122" t="n">
        <v>2</v>
      </c>
      <c r="F18" s="30" t="s">
        <v>4054</v>
      </c>
      <c r="G18" s="123" t="s">
        <v>4045</v>
      </c>
      <c r="H18" s="123" t="s">
        <v>4055</v>
      </c>
      <c r="I18" s="123" t="s">
        <v>3856</v>
      </c>
      <c r="J18" s="124" t="n">
        <v>2</v>
      </c>
      <c r="K18" s="123" t="n">
        <v>21207234251</v>
      </c>
      <c r="L18" s="123" t="s">
        <v>1468</v>
      </c>
      <c r="M18" s="108" t="n">
        <v>1690</v>
      </c>
      <c r="N18" s="126" t="n">
        <v>39239</v>
      </c>
      <c r="O18" s="126" t="n">
        <v>39239</v>
      </c>
      <c r="P18" s="123" t="s">
        <v>2190</v>
      </c>
      <c r="Q18" s="123" t="s">
        <v>138</v>
      </c>
      <c r="R18" s="127" t="n">
        <v>24047247</v>
      </c>
      <c r="S18" s="123" t="s">
        <v>4047</v>
      </c>
      <c r="T18" s="123" t="s">
        <v>2191</v>
      </c>
      <c r="U18" s="123" t="s">
        <v>3972</v>
      </c>
      <c r="V18" s="123" t="s">
        <v>4002</v>
      </c>
      <c r="W18" s="123" t="n">
        <v>860015536</v>
      </c>
      <c r="X18" s="123" t="s">
        <v>3862</v>
      </c>
      <c r="Y18" s="123" t="s">
        <v>4048</v>
      </c>
      <c r="Z18" s="128" t="n">
        <v>39233</v>
      </c>
      <c r="AA18" s="128" t="n">
        <v>39225</v>
      </c>
      <c r="AB18" s="128" t="n">
        <v>39266</v>
      </c>
      <c r="AC18" s="128" t="n">
        <v>39300</v>
      </c>
      <c r="AD18" s="123" t="n">
        <v>238</v>
      </c>
      <c r="AE18" s="123" t="n">
        <v>20263658</v>
      </c>
      <c r="AF18" s="123" t="n">
        <v>170</v>
      </c>
      <c r="AG18" s="129" t="n">
        <v>77389</v>
      </c>
      <c r="AH18" s="129" t="s">
        <v>4049</v>
      </c>
      <c r="AI18" s="130" t="n">
        <v>389758</v>
      </c>
      <c r="AJ18" s="129"/>
      <c r="AK18" s="123" t="s">
        <v>224</v>
      </c>
      <c r="AL18" s="123" t="s">
        <v>224</v>
      </c>
      <c r="AM18" s="123" t="s">
        <v>191</v>
      </c>
      <c r="AN18" s="131" t="n">
        <v>3013456</v>
      </c>
      <c r="AO18" s="123" t="s">
        <v>224</v>
      </c>
      <c r="AP18" s="123" t="s">
        <v>4050</v>
      </c>
      <c r="AQ18" s="132" t="n">
        <v>389758</v>
      </c>
      <c r="AR18" s="132"/>
      <c r="AS18" s="132"/>
      <c r="AT18" s="133" t="n">
        <v>389758</v>
      </c>
      <c r="AU18" s="133" t="n">
        <f aca="false">+AT18-AV18</f>
        <v>389758</v>
      </c>
      <c r="AV18" s="132" t="n">
        <v>0</v>
      </c>
      <c r="AW18" s="132" t="n">
        <v>0</v>
      </c>
      <c r="AX18" s="132" t="n">
        <v>0</v>
      </c>
      <c r="AY18" s="126"/>
      <c r="AZ18" s="132"/>
      <c r="BA18" s="132"/>
      <c r="BB18" s="132" t="n">
        <v>0</v>
      </c>
      <c r="BC18" s="126" t="n">
        <v>39364</v>
      </c>
      <c r="BD18" s="123" t="n">
        <v>40703781</v>
      </c>
      <c r="BE18" s="126" t="n">
        <v>39492</v>
      </c>
      <c r="BF18" s="123" t="n">
        <v>40935370</v>
      </c>
      <c r="BG18" s="126" t="n">
        <v>39615</v>
      </c>
      <c r="BH18" s="123" t="n">
        <v>41153654</v>
      </c>
      <c r="BI18" s="126" t="n">
        <v>39770</v>
      </c>
      <c r="BJ18" s="123" t="n">
        <v>41558241</v>
      </c>
      <c r="BK18" s="126"/>
      <c r="BL18" s="123"/>
      <c r="BM18" s="126"/>
      <c r="BN18" s="123"/>
      <c r="BO18" s="126"/>
      <c r="BP18" s="123"/>
      <c r="BQ18" s="126"/>
      <c r="BR18" s="123"/>
      <c r="BS18" s="126"/>
      <c r="BT18" s="123"/>
      <c r="BU18" s="126"/>
      <c r="BV18" s="123"/>
      <c r="BW18" s="123" t="s">
        <v>126</v>
      </c>
      <c r="BX18" s="123" t="s">
        <v>3921</v>
      </c>
      <c r="BY18" s="123" t="s">
        <v>4056</v>
      </c>
      <c r="BZ18" s="123" t="s">
        <v>126</v>
      </c>
      <c r="CA18" s="123" t="s">
        <v>4057</v>
      </c>
      <c r="CB18" s="139"/>
    </row>
    <row r="19" customFormat="false" ht="15" hidden="false" customHeight="false" outlineLevel="0" collapsed="false">
      <c r="A19" s="30" t="s">
        <v>4058</v>
      </c>
      <c r="B19" s="30" t="s">
        <v>3851</v>
      </c>
      <c r="C19" s="30" t="s">
        <v>3851</v>
      </c>
      <c r="D19" s="121" t="s">
        <v>4059</v>
      </c>
      <c r="E19" s="122" t="n">
        <v>1</v>
      </c>
      <c r="F19" s="30" t="s">
        <v>4060</v>
      </c>
      <c r="G19" s="123" t="s">
        <v>4061</v>
      </c>
      <c r="H19" s="123" t="s">
        <v>4062</v>
      </c>
      <c r="I19" s="123" t="s">
        <v>3856</v>
      </c>
      <c r="J19" s="124" t="n">
        <v>1</v>
      </c>
      <c r="K19" s="123" t="n">
        <v>21207244317</v>
      </c>
      <c r="L19" s="123" t="s">
        <v>1468</v>
      </c>
      <c r="M19" s="108" t="n">
        <v>1691</v>
      </c>
      <c r="N19" s="126" t="n">
        <v>39246</v>
      </c>
      <c r="O19" s="126" t="n">
        <v>39246</v>
      </c>
      <c r="P19" s="123" t="s">
        <v>4063</v>
      </c>
      <c r="Q19" s="123" t="s">
        <v>117</v>
      </c>
      <c r="R19" s="127" t="n">
        <v>110124829086</v>
      </c>
      <c r="S19" s="123" t="s">
        <v>4064</v>
      </c>
      <c r="T19" s="123" t="s">
        <v>4065</v>
      </c>
      <c r="U19" s="123" t="s">
        <v>4066</v>
      </c>
      <c r="V19" s="123" t="s">
        <v>4067</v>
      </c>
      <c r="W19" s="123" t="n">
        <v>860015536</v>
      </c>
      <c r="X19" s="123" t="s">
        <v>3862</v>
      </c>
      <c r="Y19" s="123" t="s">
        <v>4068</v>
      </c>
      <c r="Z19" s="128" t="n">
        <v>39236</v>
      </c>
      <c r="AA19" s="128" t="n">
        <v>39231</v>
      </c>
      <c r="AB19" s="128" t="n">
        <v>39281</v>
      </c>
      <c r="AC19" s="128" t="n">
        <v>39302</v>
      </c>
      <c r="AD19" s="123" t="n">
        <v>238</v>
      </c>
      <c r="AE19" s="123" t="n">
        <v>20277256</v>
      </c>
      <c r="AF19" s="123" t="n">
        <v>1555</v>
      </c>
      <c r="AG19" s="129" t="n">
        <v>77399</v>
      </c>
      <c r="AH19" s="129" t="s">
        <v>4069</v>
      </c>
      <c r="AI19" s="130" t="n">
        <v>59038</v>
      </c>
      <c r="AJ19" s="129" t="s">
        <v>3975</v>
      </c>
      <c r="AK19" s="123" t="s">
        <v>224</v>
      </c>
      <c r="AL19" s="123" t="s">
        <v>224</v>
      </c>
      <c r="AM19" s="123" t="s">
        <v>191</v>
      </c>
      <c r="AN19" s="131" t="n">
        <v>807187</v>
      </c>
      <c r="AO19" s="123" t="s">
        <v>224</v>
      </c>
      <c r="AP19" s="123"/>
      <c r="AQ19" s="132" t="n">
        <v>59038</v>
      </c>
      <c r="AR19" s="132"/>
      <c r="AS19" s="132"/>
      <c r="AT19" s="133" t="n">
        <v>59038</v>
      </c>
      <c r="AU19" s="133" t="n">
        <f aca="false">+AT19-AV19</f>
        <v>59038</v>
      </c>
      <c r="AV19" s="132" t="n">
        <v>0</v>
      </c>
      <c r="AW19" s="132" t="n">
        <v>0</v>
      </c>
      <c r="AX19" s="132" t="n">
        <v>0</v>
      </c>
      <c r="AY19" s="126"/>
      <c r="AZ19" s="132"/>
      <c r="BA19" s="132"/>
      <c r="BB19" s="132" t="n">
        <v>0</v>
      </c>
      <c r="BC19" s="126" t="n">
        <v>39365</v>
      </c>
      <c r="BD19" s="123" t="n">
        <v>40705866</v>
      </c>
      <c r="BE19" s="126" t="n">
        <v>39492</v>
      </c>
      <c r="BF19" s="123" t="n">
        <v>40935373</v>
      </c>
      <c r="BG19" s="126" t="n">
        <v>39615</v>
      </c>
      <c r="BH19" s="123" t="n">
        <v>41153655</v>
      </c>
      <c r="BI19" s="126" t="n">
        <v>39770</v>
      </c>
      <c r="BJ19" s="123" t="n">
        <v>41558242</v>
      </c>
      <c r="BK19" s="126"/>
      <c r="BL19" s="123"/>
      <c r="BM19" s="126"/>
      <c r="BN19" s="123"/>
      <c r="BO19" s="126"/>
      <c r="BP19" s="123"/>
      <c r="BQ19" s="126"/>
      <c r="BR19" s="123"/>
      <c r="BS19" s="126"/>
      <c r="BT19" s="123"/>
      <c r="BU19" s="126"/>
      <c r="BV19" s="123"/>
      <c r="BW19" s="123" t="s">
        <v>126</v>
      </c>
      <c r="BX19" s="123" t="s">
        <v>3866</v>
      </c>
      <c r="BY19" s="135" t="s">
        <v>4070</v>
      </c>
      <c r="BZ19" s="123" t="s">
        <v>145</v>
      </c>
      <c r="CA19" s="123" t="s">
        <v>4071</v>
      </c>
      <c r="CB19" s="139"/>
    </row>
    <row r="20" customFormat="false" ht="15" hidden="false" customHeight="false" outlineLevel="0" collapsed="false">
      <c r="A20" s="30" t="s">
        <v>4072</v>
      </c>
      <c r="B20" s="30" t="s">
        <v>3851</v>
      </c>
      <c r="C20" s="30" t="s">
        <v>3851</v>
      </c>
      <c r="D20" s="121" t="s">
        <v>4073</v>
      </c>
      <c r="E20" s="122" t="n">
        <v>1</v>
      </c>
      <c r="F20" s="30" t="s">
        <v>4074</v>
      </c>
      <c r="G20" s="123" t="s">
        <v>4075</v>
      </c>
      <c r="H20" s="123" t="s">
        <v>4076</v>
      </c>
      <c r="I20" s="123" t="s">
        <v>3856</v>
      </c>
      <c r="J20" s="124" t="n">
        <v>1</v>
      </c>
      <c r="K20" s="123" t="n">
        <v>50007230193</v>
      </c>
      <c r="L20" s="123" t="s">
        <v>1468</v>
      </c>
      <c r="M20" s="108" t="n">
        <v>1694</v>
      </c>
      <c r="N20" s="126" t="n">
        <v>39239</v>
      </c>
      <c r="O20" s="126" t="n">
        <v>39239</v>
      </c>
      <c r="P20" s="123" t="s">
        <v>3957</v>
      </c>
      <c r="Q20" s="123" t="s">
        <v>138</v>
      </c>
      <c r="R20" s="127" t="n">
        <v>42072351</v>
      </c>
      <c r="S20" s="123" t="s">
        <v>4077</v>
      </c>
      <c r="T20" s="123" t="s">
        <v>4078</v>
      </c>
      <c r="U20" s="123" t="s">
        <v>3904</v>
      </c>
      <c r="V20" s="123" t="s">
        <v>4079</v>
      </c>
      <c r="W20" s="123" t="n">
        <v>800189984</v>
      </c>
      <c r="X20" s="123" t="s">
        <v>3906</v>
      </c>
      <c r="Y20" s="123" t="n">
        <v>5625</v>
      </c>
      <c r="Z20" s="128" t="n">
        <v>39262</v>
      </c>
      <c r="AA20" s="128" t="n">
        <v>39252</v>
      </c>
      <c r="AB20" s="128" t="n">
        <v>39272</v>
      </c>
      <c r="AC20" s="128" t="n">
        <v>39300</v>
      </c>
      <c r="AD20" s="123" t="n">
        <v>500</v>
      </c>
      <c r="AE20" s="123" t="n">
        <v>20006906</v>
      </c>
      <c r="AF20" s="123" t="n">
        <v>39</v>
      </c>
      <c r="AG20" s="129" t="n">
        <v>77415</v>
      </c>
      <c r="AH20" s="129" t="s">
        <v>4080</v>
      </c>
      <c r="AI20" s="130" t="n">
        <v>54538</v>
      </c>
      <c r="AJ20" s="129"/>
      <c r="AK20" s="123" t="s">
        <v>224</v>
      </c>
      <c r="AL20" s="123" t="s">
        <v>224</v>
      </c>
      <c r="AM20" s="123" t="s">
        <v>191</v>
      </c>
      <c r="AN20" s="131" t="n">
        <v>249360</v>
      </c>
      <c r="AO20" s="123" t="s">
        <v>191</v>
      </c>
      <c r="AP20" s="123" t="s">
        <v>4081</v>
      </c>
      <c r="AQ20" s="132" t="n">
        <v>54538</v>
      </c>
      <c r="AR20" s="132"/>
      <c r="AS20" s="132"/>
      <c r="AT20" s="133" t="n">
        <v>54538</v>
      </c>
      <c r="AU20" s="133" t="n">
        <f aca="false">+AT20-AV20</f>
        <v>54538</v>
      </c>
      <c r="AV20" s="132" t="n">
        <v>0</v>
      </c>
      <c r="AW20" s="132" t="n">
        <v>0</v>
      </c>
      <c r="AX20" s="132" t="n">
        <v>0</v>
      </c>
      <c r="AY20" s="126"/>
      <c r="AZ20" s="132"/>
      <c r="BA20" s="132"/>
      <c r="BB20" s="132" t="n">
        <v>0</v>
      </c>
      <c r="BC20" s="126" t="n">
        <v>39365</v>
      </c>
      <c r="BD20" s="123" t="n">
        <v>40705882</v>
      </c>
      <c r="BE20" s="126" t="n">
        <v>39492</v>
      </c>
      <c r="BF20" s="123" t="n">
        <v>40935374</v>
      </c>
      <c r="BG20" s="126" t="n">
        <v>39615</v>
      </c>
      <c r="BH20" s="123" t="n">
        <v>41153656</v>
      </c>
      <c r="BI20" s="126" t="n">
        <v>39770</v>
      </c>
      <c r="BJ20" s="123" t="n">
        <v>41558243</v>
      </c>
      <c r="BK20" s="126"/>
      <c r="BL20" s="123"/>
      <c r="BM20" s="126"/>
      <c r="BN20" s="123"/>
      <c r="BO20" s="126"/>
      <c r="BP20" s="123"/>
      <c r="BQ20" s="126"/>
      <c r="BR20" s="123"/>
      <c r="BS20" s="126"/>
      <c r="BT20" s="123"/>
      <c r="BU20" s="126"/>
      <c r="BV20" s="123"/>
      <c r="BW20" s="123" t="s">
        <v>126</v>
      </c>
      <c r="BX20" s="123" t="s">
        <v>3866</v>
      </c>
      <c r="BY20" s="135" t="s">
        <v>4082</v>
      </c>
      <c r="BZ20" s="123" t="s">
        <v>145</v>
      </c>
      <c r="CA20" s="123" t="s">
        <v>4083</v>
      </c>
    </row>
    <row r="21" customFormat="false" ht="15" hidden="false" customHeight="false" outlineLevel="0" collapsed="false">
      <c r="A21" s="30" t="s">
        <v>4084</v>
      </c>
      <c r="B21" s="30" t="s">
        <v>3851</v>
      </c>
      <c r="C21" s="30" t="s">
        <v>3851</v>
      </c>
      <c r="D21" s="121" t="s">
        <v>4085</v>
      </c>
      <c r="E21" s="122" t="n">
        <v>1</v>
      </c>
      <c r="F21" s="30" t="s">
        <v>4086</v>
      </c>
      <c r="G21" s="123" t="s">
        <v>4087</v>
      </c>
      <c r="H21" s="123" t="s">
        <v>4088</v>
      </c>
      <c r="I21" s="123" t="s">
        <v>3856</v>
      </c>
      <c r="J21" s="124" t="n">
        <v>1</v>
      </c>
      <c r="K21" s="123" t="n">
        <v>21207285507</v>
      </c>
      <c r="L21" s="123" t="s">
        <v>1468</v>
      </c>
      <c r="M21" s="108" t="n">
        <v>1695</v>
      </c>
      <c r="N21" s="126" t="n">
        <v>39274</v>
      </c>
      <c r="O21" s="126" t="n">
        <v>39274</v>
      </c>
      <c r="P21" s="123" t="s">
        <v>3969</v>
      </c>
      <c r="Q21" s="123" t="s">
        <v>138</v>
      </c>
      <c r="R21" s="127" t="n">
        <v>2848396</v>
      </c>
      <c r="S21" s="123" t="s">
        <v>4089</v>
      </c>
      <c r="T21" s="123" t="s">
        <v>3971</v>
      </c>
      <c r="U21" s="123" t="s">
        <v>4090</v>
      </c>
      <c r="V21" s="123" t="s">
        <v>4091</v>
      </c>
      <c r="W21" s="123" t="n">
        <v>860006656</v>
      </c>
      <c r="X21" s="123" t="s">
        <v>171</v>
      </c>
      <c r="Y21" s="123" t="n">
        <v>1712306</v>
      </c>
      <c r="Z21" s="128" t="n">
        <v>39248</v>
      </c>
      <c r="AA21" s="128" t="n">
        <v>39230</v>
      </c>
      <c r="AB21" s="128" t="n">
        <v>39282</v>
      </c>
      <c r="AC21" s="128" t="n">
        <v>39310</v>
      </c>
      <c r="AD21" s="123" t="n">
        <v>238</v>
      </c>
      <c r="AE21" s="123" t="n">
        <v>20278524</v>
      </c>
      <c r="AF21" s="123" t="n">
        <v>1655</v>
      </c>
      <c r="AG21" s="129" t="n">
        <v>77416</v>
      </c>
      <c r="AH21" s="129" t="s">
        <v>4092</v>
      </c>
      <c r="AI21" s="130" t="n">
        <v>129143</v>
      </c>
      <c r="AJ21" s="129"/>
      <c r="AK21" s="123" t="s">
        <v>224</v>
      </c>
      <c r="AL21" s="123" t="s">
        <v>224</v>
      </c>
      <c r="AM21" s="123" t="s">
        <v>191</v>
      </c>
      <c r="AN21" s="131" t="s">
        <v>191</v>
      </c>
      <c r="AO21" s="123" t="s">
        <v>224</v>
      </c>
      <c r="AP21" s="123" t="s">
        <v>4093</v>
      </c>
      <c r="AQ21" s="132" t="n">
        <v>129143</v>
      </c>
      <c r="AR21" s="132"/>
      <c r="AS21" s="132"/>
      <c r="AT21" s="133" t="n">
        <v>129143</v>
      </c>
      <c r="AU21" s="133" t="n">
        <f aca="false">+AT21-AV21</f>
        <v>129143</v>
      </c>
      <c r="AV21" s="132" t="n">
        <v>0</v>
      </c>
      <c r="AW21" s="132" t="n">
        <v>0</v>
      </c>
      <c r="AX21" s="132" t="n">
        <v>0</v>
      </c>
      <c r="AY21" s="126"/>
      <c r="AZ21" s="132"/>
      <c r="BA21" s="132"/>
      <c r="BB21" s="132" t="n">
        <v>0</v>
      </c>
      <c r="BC21" s="126" t="n">
        <v>39365</v>
      </c>
      <c r="BD21" s="123" t="n">
        <v>40705883</v>
      </c>
      <c r="BE21" s="126" t="n">
        <v>39492</v>
      </c>
      <c r="BF21" s="123" t="n">
        <v>40935375</v>
      </c>
      <c r="BG21" s="126" t="n">
        <v>39615</v>
      </c>
      <c r="BH21" s="123" t="n">
        <v>41153657</v>
      </c>
      <c r="BI21" s="126" t="n">
        <v>39770</v>
      </c>
      <c r="BJ21" s="123" t="n">
        <v>41558244</v>
      </c>
      <c r="BK21" s="126"/>
      <c r="BL21" s="123"/>
      <c r="BM21" s="126"/>
      <c r="BN21" s="123"/>
      <c r="BO21" s="126"/>
      <c r="BP21" s="123"/>
      <c r="BQ21" s="126"/>
      <c r="BR21" s="123"/>
      <c r="BS21" s="126"/>
      <c r="BT21" s="123"/>
      <c r="BU21" s="126"/>
      <c r="BV21" s="123"/>
      <c r="BW21" s="123" t="s">
        <v>126</v>
      </c>
      <c r="BX21" s="123" t="s">
        <v>3866</v>
      </c>
      <c r="BY21" s="123" t="s">
        <v>4094</v>
      </c>
      <c r="BZ21" s="123" t="s">
        <v>3868</v>
      </c>
      <c r="CA21" s="123" t="s">
        <v>4095</v>
      </c>
    </row>
    <row r="22" customFormat="false" ht="15" hidden="false" customHeight="false" outlineLevel="0" collapsed="false">
      <c r="A22" s="30" t="s">
        <v>4096</v>
      </c>
      <c r="B22" s="30" t="s">
        <v>3851</v>
      </c>
      <c r="C22" s="30" t="s">
        <v>3851</v>
      </c>
      <c r="D22" s="137" t="s">
        <v>4097</v>
      </c>
      <c r="E22" s="122" t="n">
        <v>1</v>
      </c>
      <c r="F22" s="30" t="s">
        <v>4098</v>
      </c>
      <c r="G22" s="123" t="s">
        <v>4099</v>
      </c>
      <c r="H22" s="123" t="s">
        <v>4100</v>
      </c>
      <c r="I22" s="123" t="s">
        <v>3856</v>
      </c>
      <c r="J22" s="124" t="n">
        <v>1</v>
      </c>
      <c r="K22" s="123" t="n">
        <v>21207264901</v>
      </c>
      <c r="L22" s="123" t="s">
        <v>1468</v>
      </c>
      <c r="M22" s="108" t="n">
        <v>1696</v>
      </c>
      <c r="N22" s="126" t="n">
        <v>39260</v>
      </c>
      <c r="O22" s="126" t="n">
        <v>39260</v>
      </c>
      <c r="P22" s="123" t="s">
        <v>3969</v>
      </c>
      <c r="Q22" s="123" t="s">
        <v>138</v>
      </c>
      <c r="R22" s="127" t="n">
        <v>17029752</v>
      </c>
      <c r="S22" s="123" t="s">
        <v>4101</v>
      </c>
      <c r="T22" s="123" t="s">
        <v>3971</v>
      </c>
      <c r="U22" s="123" t="s">
        <v>2689</v>
      </c>
      <c r="V22" s="123" t="s">
        <v>4102</v>
      </c>
      <c r="W22" s="123" t="n">
        <v>860006656</v>
      </c>
      <c r="X22" s="123" t="s">
        <v>171</v>
      </c>
      <c r="Y22" s="123" t="n">
        <v>1714523</v>
      </c>
      <c r="Z22" s="128" t="n">
        <v>39253</v>
      </c>
      <c r="AA22" s="128" t="n">
        <v>39249</v>
      </c>
      <c r="AB22" s="128" t="n">
        <v>39280</v>
      </c>
      <c r="AC22" s="128" t="n">
        <v>39310</v>
      </c>
      <c r="AD22" s="123" t="n">
        <v>238</v>
      </c>
      <c r="AE22" s="123" t="n">
        <v>20275569</v>
      </c>
      <c r="AF22" s="123" t="n">
        <v>1443</v>
      </c>
      <c r="AG22" s="129" t="n">
        <v>77419</v>
      </c>
      <c r="AH22" s="129" t="s">
        <v>4103</v>
      </c>
      <c r="AI22" s="130" t="n">
        <v>13610</v>
      </c>
      <c r="AJ22" s="129"/>
      <c r="AK22" s="123" t="s">
        <v>224</v>
      </c>
      <c r="AL22" s="123" t="s">
        <v>224</v>
      </c>
      <c r="AM22" s="123" t="s">
        <v>191</v>
      </c>
      <c r="AN22" s="131" t="n">
        <v>1654167</v>
      </c>
      <c r="AO22" s="123" t="s">
        <v>224</v>
      </c>
      <c r="AP22" s="123" t="s">
        <v>4104</v>
      </c>
      <c r="AQ22" s="132" t="n">
        <v>129143</v>
      </c>
      <c r="AR22" s="132"/>
      <c r="AS22" s="132"/>
      <c r="AT22" s="133" t="n">
        <v>129143</v>
      </c>
      <c r="AU22" s="133" t="n">
        <f aca="false">+AT22-AV22</f>
        <v>129143</v>
      </c>
      <c r="AV22" s="132" t="n">
        <v>0</v>
      </c>
      <c r="AW22" s="132" t="n">
        <v>0</v>
      </c>
      <c r="AX22" s="132" t="n">
        <v>0</v>
      </c>
      <c r="AY22" s="126"/>
      <c r="AZ22" s="132"/>
      <c r="BA22" s="132"/>
      <c r="BB22" s="132" t="n">
        <v>0</v>
      </c>
      <c r="BC22" s="126" t="n">
        <v>39365</v>
      </c>
      <c r="BD22" s="123" t="n">
        <v>40705886</v>
      </c>
      <c r="BE22" s="126" t="n">
        <v>39492</v>
      </c>
      <c r="BF22" s="123" t="n">
        <v>40935376</v>
      </c>
      <c r="BG22" s="126" t="n">
        <v>39615</v>
      </c>
      <c r="BH22" s="123" t="n">
        <v>41153658</v>
      </c>
      <c r="BI22" s="126" t="n">
        <v>39770</v>
      </c>
      <c r="BJ22" s="123" t="n">
        <v>41558245</v>
      </c>
      <c r="BK22" s="126"/>
      <c r="BL22" s="123"/>
      <c r="BM22" s="126"/>
      <c r="BN22" s="123"/>
      <c r="BO22" s="126"/>
      <c r="BP22" s="123"/>
      <c r="BQ22" s="126"/>
      <c r="BR22" s="123"/>
      <c r="BS22" s="126"/>
      <c r="BT22" s="123"/>
      <c r="BU22" s="126"/>
      <c r="BV22" s="123"/>
      <c r="BW22" s="123" t="s">
        <v>126</v>
      </c>
      <c r="BX22" s="123" t="s">
        <v>3921</v>
      </c>
      <c r="BY22" s="135" t="s">
        <v>4105</v>
      </c>
      <c r="BZ22" s="123" t="s">
        <v>1532</v>
      </c>
      <c r="CA22" s="123" t="s">
        <v>4106</v>
      </c>
    </row>
    <row r="23" customFormat="false" ht="15" hidden="false" customHeight="false" outlineLevel="0" collapsed="false">
      <c r="A23" s="30" t="s">
        <v>4107</v>
      </c>
      <c r="B23" s="30" t="s">
        <v>3851</v>
      </c>
      <c r="C23" s="30" t="s">
        <v>3851</v>
      </c>
      <c r="D23" s="137"/>
      <c r="E23" s="122" t="n">
        <v>2</v>
      </c>
      <c r="F23" s="30" t="s">
        <v>4108</v>
      </c>
      <c r="G23" s="123" t="s">
        <v>4099</v>
      </c>
      <c r="H23" s="123" t="s">
        <v>4109</v>
      </c>
      <c r="I23" s="123" t="s">
        <v>3856</v>
      </c>
      <c r="J23" s="124" t="n">
        <v>2</v>
      </c>
      <c r="K23" s="123" t="n">
        <v>21207264900</v>
      </c>
      <c r="L23" s="123" t="s">
        <v>1468</v>
      </c>
      <c r="M23" s="108" t="n">
        <v>1696</v>
      </c>
      <c r="N23" s="126" t="n">
        <v>39260</v>
      </c>
      <c r="O23" s="126" t="n">
        <v>39260</v>
      </c>
      <c r="P23" s="123" t="s">
        <v>3969</v>
      </c>
      <c r="Q23" s="123" t="s">
        <v>138</v>
      </c>
      <c r="R23" s="127" t="n">
        <v>17029752</v>
      </c>
      <c r="S23" s="123" t="s">
        <v>4101</v>
      </c>
      <c r="T23" s="123" t="s">
        <v>3971</v>
      </c>
      <c r="U23" s="123" t="s">
        <v>4090</v>
      </c>
      <c r="V23" s="123" t="s">
        <v>4002</v>
      </c>
      <c r="W23" s="123" t="n">
        <v>860006656</v>
      </c>
      <c r="X23" s="123" t="s">
        <v>171</v>
      </c>
      <c r="Y23" s="123" t="n">
        <v>1714523</v>
      </c>
      <c r="Z23" s="128" t="n">
        <v>39253</v>
      </c>
      <c r="AA23" s="128" t="n">
        <v>39249</v>
      </c>
      <c r="AB23" s="128" t="n">
        <v>39280</v>
      </c>
      <c r="AC23" s="128" t="n">
        <v>39310</v>
      </c>
      <c r="AD23" s="123" t="n">
        <v>238</v>
      </c>
      <c r="AE23" s="123" t="n">
        <v>20275569</v>
      </c>
      <c r="AF23" s="123" t="n">
        <v>1443</v>
      </c>
      <c r="AG23" s="129" t="n">
        <v>77419</v>
      </c>
      <c r="AH23" s="129" t="s">
        <v>4110</v>
      </c>
      <c r="AI23" s="130" t="n">
        <v>129143</v>
      </c>
      <c r="AJ23" s="129"/>
      <c r="AK23" s="123" t="s">
        <v>224</v>
      </c>
      <c r="AL23" s="123" t="s">
        <v>224</v>
      </c>
      <c r="AM23" s="123" t="s">
        <v>224</v>
      </c>
      <c r="AN23" s="131"/>
      <c r="AO23" s="123" t="s">
        <v>224</v>
      </c>
      <c r="AP23" s="123" t="s">
        <v>4111</v>
      </c>
      <c r="AQ23" s="132" t="n">
        <v>13610</v>
      </c>
      <c r="AR23" s="132"/>
      <c r="AS23" s="132"/>
      <c r="AT23" s="133" t="n">
        <v>13610</v>
      </c>
      <c r="AU23" s="133" t="n">
        <f aca="false">+AT23-AV23</f>
        <v>13610</v>
      </c>
      <c r="AV23" s="132" t="n">
        <v>0</v>
      </c>
      <c r="AW23" s="132" t="n">
        <v>0</v>
      </c>
      <c r="AX23" s="132" t="n">
        <v>0</v>
      </c>
      <c r="AY23" s="126"/>
      <c r="AZ23" s="132"/>
      <c r="BA23" s="132"/>
      <c r="BB23" s="132" t="n">
        <v>0</v>
      </c>
      <c r="BC23" s="126" t="n">
        <v>39365</v>
      </c>
      <c r="BD23" s="123" t="n">
        <v>40705886</v>
      </c>
      <c r="BE23" s="126" t="n">
        <v>39492</v>
      </c>
      <c r="BF23" s="123" t="n">
        <v>40935376</v>
      </c>
      <c r="BG23" s="126" t="n">
        <v>39615</v>
      </c>
      <c r="BH23" s="123" t="n">
        <v>41153658</v>
      </c>
      <c r="BI23" s="126" t="n">
        <v>39770</v>
      </c>
      <c r="BJ23" s="123" t="n">
        <v>41558245</v>
      </c>
      <c r="BK23" s="126"/>
      <c r="BL23" s="123"/>
      <c r="BM23" s="126"/>
      <c r="BN23" s="123"/>
      <c r="BO23" s="126"/>
      <c r="BP23" s="123"/>
      <c r="BQ23" s="126"/>
      <c r="BR23" s="123"/>
      <c r="BS23" s="126"/>
      <c r="BT23" s="123"/>
      <c r="BU23" s="126"/>
      <c r="BV23" s="123"/>
      <c r="BW23" s="123" t="s">
        <v>126</v>
      </c>
      <c r="BX23" s="123" t="s">
        <v>3921</v>
      </c>
      <c r="BY23" s="136" t="s">
        <v>4112</v>
      </c>
      <c r="BZ23" s="123" t="s">
        <v>126</v>
      </c>
      <c r="CA23" s="123" t="s">
        <v>4113</v>
      </c>
      <c r="CB23" s="139"/>
    </row>
    <row r="24" customFormat="false" ht="15" hidden="false" customHeight="false" outlineLevel="0" collapsed="false">
      <c r="A24" s="30" t="s">
        <v>4114</v>
      </c>
      <c r="B24" s="30" t="s">
        <v>779</v>
      </c>
      <c r="C24" s="30" t="s">
        <v>3851</v>
      </c>
      <c r="D24" s="121" t="s">
        <v>4115</v>
      </c>
      <c r="E24" s="122" t="n">
        <v>1</v>
      </c>
      <c r="F24" s="30" t="s">
        <v>4116</v>
      </c>
      <c r="G24" s="123" t="s">
        <v>4117</v>
      </c>
      <c r="H24" s="123" t="s">
        <v>4118</v>
      </c>
      <c r="I24" s="123" t="s">
        <v>3856</v>
      </c>
      <c r="J24" s="124" t="n">
        <v>1</v>
      </c>
      <c r="K24" s="123" t="n">
        <v>21207295576</v>
      </c>
      <c r="L24" s="123" t="s">
        <v>1468</v>
      </c>
      <c r="M24" s="108" t="n">
        <v>1697</v>
      </c>
      <c r="N24" s="126" t="n">
        <v>39281</v>
      </c>
      <c r="O24" s="126" t="n">
        <v>39281</v>
      </c>
      <c r="P24" s="123" t="s">
        <v>4119</v>
      </c>
      <c r="Q24" s="123" t="s">
        <v>138</v>
      </c>
      <c r="R24" s="127" t="n">
        <v>20042250</v>
      </c>
      <c r="S24" s="123" t="s">
        <v>4120</v>
      </c>
      <c r="T24" s="123" t="s">
        <v>4121</v>
      </c>
      <c r="U24" s="123" t="s">
        <v>4122</v>
      </c>
      <c r="V24" s="123" t="s">
        <v>4123</v>
      </c>
      <c r="W24" s="123" t="n">
        <v>860006656</v>
      </c>
      <c r="X24" s="123" t="s">
        <v>171</v>
      </c>
      <c r="Y24" s="123" t="n">
        <v>1727341</v>
      </c>
      <c r="Z24" s="128" t="n">
        <v>39280</v>
      </c>
      <c r="AA24" s="128" t="n">
        <v>39264</v>
      </c>
      <c r="AB24" s="128" t="n">
        <v>39311</v>
      </c>
      <c r="AC24" s="128" t="n">
        <v>39342</v>
      </c>
      <c r="AD24" s="123" t="n">
        <v>238</v>
      </c>
      <c r="AE24" s="123" t="n">
        <v>20297483</v>
      </c>
      <c r="AF24" s="123" t="n">
        <v>1456</v>
      </c>
      <c r="AG24" s="129" t="n">
        <v>77677</v>
      </c>
      <c r="AH24" s="129" t="s">
        <v>4124</v>
      </c>
      <c r="AI24" s="130" t="n">
        <v>8228</v>
      </c>
      <c r="AJ24" s="129" t="s">
        <v>3975</v>
      </c>
      <c r="AK24" s="123" t="s">
        <v>224</v>
      </c>
      <c r="AL24" s="123" t="s">
        <v>224</v>
      </c>
      <c r="AM24" s="123" t="s">
        <v>191</v>
      </c>
      <c r="AN24" s="131" t="n">
        <v>6530024</v>
      </c>
      <c r="AO24" s="123" t="s">
        <v>224</v>
      </c>
      <c r="AP24" s="123"/>
      <c r="AQ24" s="134" t="n">
        <v>8228</v>
      </c>
      <c r="AR24" s="134"/>
      <c r="AS24" s="134"/>
      <c r="AT24" s="133" t="n">
        <v>8288</v>
      </c>
      <c r="AU24" s="133" t="n">
        <f aca="false">+AT24-AV24</f>
        <v>8288</v>
      </c>
      <c r="AV24" s="132" t="n">
        <v>0</v>
      </c>
      <c r="AW24" s="132" t="n">
        <v>0</v>
      </c>
      <c r="AX24" s="132" t="n">
        <v>0</v>
      </c>
      <c r="AY24" s="126"/>
      <c r="AZ24" s="132"/>
      <c r="BA24" s="132"/>
      <c r="BB24" s="132" t="n">
        <v>0</v>
      </c>
      <c r="BC24" s="126" t="n">
        <v>39365</v>
      </c>
      <c r="BD24" s="123" t="n">
        <v>40706144</v>
      </c>
      <c r="BE24" s="126" t="n">
        <v>39492</v>
      </c>
      <c r="BF24" s="123" t="n">
        <v>40935393</v>
      </c>
      <c r="BG24" s="126" t="n">
        <v>39615</v>
      </c>
      <c r="BH24" s="123" t="n">
        <v>41153659</v>
      </c>
      <c r="BI24" s="126" t="n">
        <v>39770</v>
      </c>
      <c r="BJ24" s="123" t="n">
        <v>41558246</v>
      </c>
      <c r="BK24" s="126"/>
      <c r="BL24" s="123"/>
      <c r="BM24" s="126"/>
      <c r="BN24" s="123"/>
      <c r="BO24" s="126"/>
      <c r="BP24" s="123"/>
      <c r="BQ24" s="126"/>
      <c r="BR24" s="123"/>
      <c r="BS24" s="126"/>
      <c r="BT24" s="123"/>
      <c r="BU24" s="126"/>
      <c r="BV24" s="123"/>
      <c r="BW24" s="123" t="s">
        <v>126</v>
      </c>
      <c r="BX24" s="123" t="s">
        <v>3866</v>
      </c>
      <c r="BY24" s="136" t="s">
        <v>4125</v>
      </c>
      <c r="BZ24" s="123" t="s">
        <v>3868</v>
      </c>
      <c r="CA24" s="123" t="s">
        <v>4126</v>
      </c>
    </row>
    <row r="25" customFormat="false" ht="15" hidden="false" customHeight="false" outlineLevel="0" collapsed="false">
      <c r="A25" s="30" t="s">
        <v>4127</v>
      </c>
      <c r="B25" s="30" t="s">
        <v>3851</v>
      </c>
      <c r="C25" s="30" t="s">
        <v>3851</v>
      </c>
      <c r="D25" s="121" t="s">
        <v>4128</v>
      </c>
      <c r="E25" s="122" t="n">
        <v>1</v>
      </c>
      <c r="F25" s="30" t="s">
        <v>4129</v>
      </c>
      <c r="G25" s="123" t="s">
        <v>4130</v>
      </c>
      <c r="H25" s="123" t="s">
        <v>4131</v>
      </c>
      <c r="I25" s="123" t="s">
        <v>3856</v>
      </c>
      <c r="J25" s="124" t="n">
        <v>1</v>
      </c>
      <c r="K25" s="123" t="n">
        <v>21207295731</v>
      </c>
      <c r="L25" s="123" t="s">
        <v>1468</v>
      </c>
      <c r="M25" s="108" t="n">
        <v>1700</v>
      </c>
      <c r="N25" s="126" t="n">
        <v>39281</v>
      </c>
      <c r="O25" s="126" t="n">
        <v>39281</v>
      </c>
      <c r="P25" s="123" t="s">
        <v>4132</v>
      </c>
      <c r="Q25" s="123" t="s">
        <v>237</v>
      </c>
      <c r="R25" s="127" t="n">
        <v>95081405361</v>
      </c>
      <c r="S25" s="123" t="s">
        <v>4133</v>
      </c>
      <c r="T25" s="123" t="s">
        <v>4134</v>
      </c>
      <c r="U25" s="123" t="s">
        <v>4135</v>
      </c>
      <c r="V25" s="123" t="s">
        <v>4136</v>
      </c>
      <c r="W25" s="123" t="n">
        <v>860015536</v>
      </c>
      <c r="X25" s="123" t="s">
        <v>3862</v>
      </c>
      <c r="Y25" s="123" t="s">
        <v>4137</v>
      </c>
      <c r="Z25" s="128" t="n">
        <v>39273</v>
      </c>
      <c r="AA25" s="128" t="n">
        <v>39262</v>
      </c>
      <c r="AB25" s="128" t="n">
        <v>39311</v>
      </c>
      <c r="AC25" s="128" t="n">
        <v>39331</v>
      </c>
      <c r="AD25" s="123" t="n">
        <v>238</v>
      </c>
      <c r="AE25" s="123" t="n">
        <v>20297789</v>
      </c>
      <c r="AF25" s="123" t="n">
        <v>1481</v>
      </c>
      <c r="AG25" s="129" t="n">
        <v>77690</v>
      </c>
      <c r="AH25" s="129" t="s">
        <v>4138</v>
      </c>
      <c r="AI25" s="130" t="n">
        <v>59038</v>
      </c>
      <c r="AJ25" s="129" t="s">
        <v>3975</v>
      </c>
      <c r="AK25" s="123" t="s">
        <v>224</v>
      </c>
      <c r="AL25" s="123" t="s">
        <v>224</v>
      </c>
      <c r="AM25" s="123" t="s">
        <v>191</v>
      </c>
      <c r="AN25" s="131" t="n">
        <v>2623506</v>
      </c>
      <c r="AO25" s="123" t="s">
        <v>224</v>
      </c>
      <c r="AP25" s="123"/>
      <c r="AQ25" s="132" t="n">
        <v>59038</v>
      </c>
      <c r="AR25" s="132"/>
      <c r="AS25" s="132"/>
      <c r="AT25" s="133" t="n">
        <v>59038</v>
      </c>
      <c r="AU25" s="133" t="n">
        <f aca="false">+AT25-AV25</f>
        <v>59038</v>
      </c>
      <c r="AV25" s="132" t="n">
        <v>0</v>
      </c>
      <c r="AW25" s="132" t="n">
        <v>0</v>
      </c>
      <c r="AX25" s="132" t="n">
        <v>0</v>
      </c>
      <c r="AY25" s="126"/>
      <c r="AZ25" s="132"/>
      <c r="BA25" s="132"/>
      <c r="BB25" s="132" t="n">
        <v>0</v>
      </c>
      <c r="BC25" s="126" t="n">
        <v>39365</v>
      </c>
      <c r="BD25" s="123" t="n">
        <v>40706157</v>
      </c>
      <c r="BE25" s="126" t="n">
        <v>39492</v>
      </c>
      <c r="BF25" s="123" t="n">
        <v>40935395</v>
      </c>
      <c r="BG25" s="126" t="n">
        <v>39615</v>
      </c>
      <c r="BH25" s="123" t="n">
        <v>41153661</v>
      </c>
      <c r="BI25" s="126" t="n">
        <v>39770</v>
      </c>
      <c r="BJ25" s="123" t="n">
        <v>41558247</v>
      </c>
      <c r="BK25" s="126"/>
      <c r="BL25" s="123"/>
      <c r="BM25" s="126"/>
      <c r="BN25" s="123"/>
      <c r="BO25" s="126"/>
      <c r="BP25" s="123"/>
      <c r="BQ25" s="126"/>
      <c r="BR25" s="123"/>
      <c r="BS25" s="126"/>
      <c r="BT25" s="123"/>
      <c r="BU25" s="126"/>
      <c r="BV25" s="123"/>
      <c r="BW25" s="123" t="s">
        <v>126</v>
      </c>
      <c r="BX25" s="123" t="s">
        <v>3866</v>
      </c>
      <c r="BY25" s="135" t="s">
        <v>4139</v>
      </c>
      <c r="BZ25" s="123" t="s">
        <v>145</v>
      </c>
      <c r="CA25" s="123" t="s">
        <v>4140</v>
      </c>
    </row>
    <row r="26" customFormat="false" ht="15" hidden="false" customHeight="false" outlineLevel="0" collapsed="false">
      <c r="A26" s="30" t="s">
        <v>4141</v>
      </c>
      <c r="B26" s="30" t="s">
        <v>3851</v>
      </c>
      <c r="C26" s="30" t="s">
        <v>3851</v>
      </c>
      <c r="D26" s="121" t="s">
        <v>4142</v>
      </c>
      <c r="E26" s="122" t="n">
        <v>1</v>
      </c>
      <c r="F26" s="30" t="s">
        <v>4143</v>
      </c>
      <c r="G26" s="123" t="s">
        <v>4144</v>
      </c>
      <c r="H26" s="123" t="s">
        <v>4145</v>
      </c>
      <c r="I26" s="123" t="s">
        <v>3856</v>
      </c>
      <c r="J26" s="124" t="n">
        <v>1</v>
      </c>
      <c r="K26" s="123" t="n">
        <v>21207285537</v>
      </c>
      <c r="L26" s="123" t="s">
        <v>1468</v>
      </c>
      <c r="M26" s="108" t="n">
        <v>1701</v>
      </c>
      <c r="N26" s="126" t="n">
        <v>39274</v>
      </c>
      <c r="O26" s="126" t="n">
        <v>39274</v>
      </c>
      <c r="P26" s="123" t="s">
        <v>3969</v>
      </c>
      <c r="Q26" s="123" t="s">
        <v>138</v>
      </c>
      <c r="R26" s="127" t="n">
        <v>2865548</v>
      </c>
      <c r="S26" s="123" t="s">
        <v>4146</v>
      </c>
      <c r="T26" s="123" t="s">
        <v>3971</v>
      </c>
      <c r="U26" s="123" t="s">
        <v>4090</v>
      </c>
      <c r="V26" s="123" t="s">
        <v>4147</v>
      </c>
      <c r="W26" s="123" t="n">
        <v>860006656</v>
      </c>
      <c r="X26" s="123" t="s">
        <v>171</v>
      </c>
      <c r="Y26" s="123" t="n">
        <v>1723690</v>
      </c>
      <c r="Z26" s="128" t="n">
        <v>39273</v>
      </c>
      <c r="AA26" s="128" t="n">
        <v>39262</v>
      </c>
      <c r="AB26" s="128" t="n">
        <v>39307</v>
      </c>
      <c r="AC26" s="128" t="n">
        <v>39342</v>
      </c>
      <c r="AD26" s="123" t="n">
        <v>238</v>
      </c>
      <c r="AE26" s="123" t="n">
        <v>20289760</v>
      </c>
      <c r="AF26" s="123" t="n">
        <v>801</v>
      </c>
      <c r="AG26" s="129" t="n">
        <v>77704</v>
      </c>
      <c r="AH26" s="129" t="s">
        <v>4148</v>
      </c>
      <c r="AI26" s="130" t="n">
        <v>129143</v>
      </c>
      <c r="AJ26" s="129" t="s">
        <v>3975</v>
      </c>
      <c r="AK26" s="123" t="s">
        <v>224</v>
      </c>
      <c r="AL26" s="123" t="s">
        <v>224</v>
      </c>
      <c r="AM26" s="123" t="s">
        <v>191</v>
      </c>
      <c r="AN26" s="131" t="n">
        <v>1958537</v>
      </c>
      <c r="AO26" s="123" t="s">
        <v>224</v>
      </c>
      <c r="AP26" s="123"/>
      <c r="AQ26" s="132" t="n">
        <v>129143</v>
      </c>
      <c r="AR26" s="132"/>
      <c r="AS26" s="132"/>
      <c r="AT26" s="133" t="n">
        <v>129143</v>
      </c>
      <c r="AU26" s="133" t="n">
        <f aca="false">+AT26-AV26</f>
        <v>129143</v>
      </c>
      <c r="AV26" s="132" t="n">
        <v>0</v>
      </c>
      <c r="AW26" s="132" t="n">
        <v>0</v>
      </c>
      <c r="AX26" s="132" t="n">
        <v>0</v>
      </c>
      <c r="AY26" s="126"/>
      <c r="AZ26" s="132"/>
      <c r="BA26" s="132"/>
      <c r="BB26" s="132" t="n">
        <v>0</v>
      </c>
      <c r="BC26" s="126" t="n">
        <v>39365</v>
      </c>
      <c r="BD26" s="123" t="n">
        <v>40706171</v>
      </c>
      <c r="BE26" s="126" t="n">
        <v>39492</v>
      </c>
      <c r="BF26" s="123" t="n">
        <v>40935396</v>
      </c>
      <c r="BG26" s="126" t="n">
        <v>39615</v>
      </c>
      <c r="BH26" s="123" t="n">
        <v>41153662</v>
      </c>
      <c r="BI26" s="126" t="n">
        <v>39770</v>
      </c>
      <c r="BJ26" s="123" t="n">
        <v>41558248</v>
      </c>
      <c r="BK26" s="126"/>
      <c r="BL26" s="123"/>
      <c r="BM26" s="126"/>
      <c r="BN26" s="123"/>
      <c r="BO26" s="126"/>
      <c r="BP26" s="123"/>
      <c r="BQ26" s="126"/>
      <c r="BR26" s="123"/>
      <c r="BS26" s="126"/>
      <c r="BT26" s="123"/>
      <c r="BU26" s="126"/>
      <c r="BV26" s="123"/>
      <c r="BW26" s="123" t="s">
        <v>126</v>
      </c>
      <c r="BX26" s="123" t="s">
        <v>3866</v>
      </c>
      <c r="BY26" s="123" t="s">
        <v>4094</v>
      </c>
      <c r="BZ26" s="123" t="s">
        <v>3868</v>
      </c>
      <c r="CA26" s="123" t="s">
        <v>4149</v>
      </c>
      <c r="CB26" s="139"/>
    </row>
    <row r="27" customFormat="false" ht="15" hidden="false" customHeight="false" outlineLevel="0" collapsed="false">
      <c r="A27" s="30" t="s">
        <v>4150</v>
      </c>
      <c r="B27" s="30" t="s">
        <v>3614</v>
      </c>
      <c r="C27" s="30" t="s">
        <v>3614</v>
      </c>
      <c r="D27" s="140" t="s">
        <v>4151</v>
      </c>
      <c r="E27" s="122" t="n">
        <v>1</v>
      </c>
      <c r="F27" s="30" t="s">
        <v>4152</v>
      </c>
      <c r="G27" s="123" t="s">
        <v>4153</v>
      </c>
      <c r="H27" s="123" t="s">
        <v>4154</v>
      </c>
      <c r="I27" s="123" t="s">
        <v>3856</v>
      </c>
      <c r="J27" s="124" t="n">
        <v>1</v>
      </c>
      <c r="K27" s="123" t="n">
        <v>21207316242</v>
      </c>
      <c r="L27" s="123" t="s">
        <v>1468</v>
      </c>
      <c r="M27" s="108" t="n">
        <v>1704</v>
      </c>
      <c r="N27" s="126" t="n">
        <v>39295</v>
      </c>
      <c r="O27" s="126" t="n">
        <v>39295</v>
      </c>
      <c r="P27" s="123" t="s">
        <v>3969</v>
      </c>
      <c r="Q27" s="123" t="s">
        <v>138</v>
      </c>
      <c r="R27" s="127" t="n">
        <v>324032</v>
      </c>
      <c r="S27" s="123" t="s">
        <v>4155</v>
      </c>
      <c r="T27" s="123" t="s">
        <v>4156</v>
      </c>
      <c r="U27" s="123" t="s">
        <v>2689</v>
      </c>
      <c r="V27" s="123" t="s">
        <v>4157</v>
      </c>
      <c r="W27" s="123" t="n">
        <v>860006656</v>
      </c>
      <c r="X27" s="123" t="s">
        <v>171</v>
      </c>
      <c r="Y27" s="123" t="n">
        <v>1736624</v>
      </c>
      <c r="Z27" s="128" t="n">
        <v>39300</v>
      </c>
      <c r="AA27" s="128" t="n">
        <v>39286</v>
      </c>
      <c r="AB27" s="128" t="n">
        <v>39331</v>
      </c>
      <c r="AC27" s="128" t="n">
        <v>39361</v>
      </c>
      <c r="AD27" s="123" t="n">
        <v>238</v>
      </c>
      <c r="AE27" s="123" t="n">
        <v>20308156</v>
      </c>
      <c r="AF27" s="123" t="n">
        <v>738</v>
      </c>
      <c r="AG27" s="129" t="n">
        <v>78384</v>
      </c>
      <c r="AH27" s="129" t="s">
        <v>4158</v>
      </c>
      <c r="AI27" s="130" t="n">
        <v>7895</v>
      </c>
      <c r="AJ27" s="129"/>
      <c r="AK27" s="123" t="s">
        <v>224</v>
      </c>
      <c r="AL27" s="123" t="s">
        <v>224</v>
      </c>
      <c r="AM27" s="123" t="s">
        <v>191</v>
      </c>
      <c r="AN27" s="131" t="n">
        <v>15950769</v>
      </c>
      <c r="AO27" s="123" t="s">
        <v>224</v>
      </c>
      <c r="AP27" s="123"/>
      <c r="AQ27" s="132" t="n">
        <v>68050</v>
      </c>
      <c r="AR27" s="132"/>
      <c r="AS27" s="132"/>
      <c r="AT27" s="133" t="n">
        <v>68050</v>
      </c>
      <c r="AU27" s="133" t="n">
        <f aca="false">+AT27-AV27</f>
        <v>68050</v>
      </c>
      <c r="AV27" s="132" t="n">
        <v>0</v>
      </c>
      <c r="AW27" s="132" t="n">
        <v>0</v>
      </c>
      <c r="AX27" s="132" t="n">
        <v>0</v>
      </c>
      <c r="AY27" s="126"/>
      <c r="AZ27" s="132"/>
      <c r="BA27" s="132"/>
      <c r="BB27" s="132" t="n">
        <v>0</v>
      </c>
      <c r="BC27" s="126" t="n">
        <v>39401</v>
      </c>
      <c r="BD27" s="123" t="n">
        <v>40781789</v>
      </c>
      <c r="BE27" s="126" t="n">
        <v>39553</v>
      </c>
      <c r="BF27" s="123" t="n">
        <v>41039364</v>
      </c>
      <c r="BG27" s="126" t="n">
        <v>39674</v>
      </c>
      <c r="BH27" s="123" t="n">
        <v>41293890</v>
      </c>
      <c r="BI27" s="126" t="n">
        <v>39797</v>
      </c>
      <c r="BJ27" s="123" t="n">
        <v>41644122</v>
      </c>
      <c r="BK27" s="126" t="n">
        <v>39974</v>
      </c>
      <c r="BL27" s="123" t="n">
        <v>42226057</v>
      </c>
      <c r="BM27" s="126"/>
      <c r="BN27" s="123"/>
      <c r="BO27" s="126"/>
      <c r="BP27" s="123"/>
      <c r="BQ27" s="126"/>
      <c r="BR27" s="123"/>
      <c r="BS27" s="126"/>
      <c r="BT27" s="123"/>
      <c r="BU27" s="126"/>
      <c r="BV27" s="123"/>
      <c r="BW27" s="123" t="s">
        <v>126</v>
      </c>
      <c r="BX27" s="123" t="s">
        <v>3866</v>
      </c>
      <c r="BY27" s="123" t="s">
        <v>4159</v>
      </c>
      <c r="BZ27" s="123" t="s">
        <v>126</v>
      </c>
      <c r="CA27" s="123" t="s">
        <v>4160</v>
      </c>
      <c r="CB27" s="139"/>
    </row>
    <row r="28" customFormat="false" ht="15" hidden="false" customHeight="false" outlineLevel="0" collapsed="false">
      <c r="A28" s="30" t="s">
        <v>4161</v>
      </c>
      <c r="B28" s="30" t="s">
        <v>3614</v>
      </c>
      <c r="C28" s="30" t="s">
        <v>3614</v>
      </c>
      <c r="D28" s="140"/>
      <c r="E28" s="122" t="n">
        <v>2</v>
      </c>
      <c r="F28" s="30" t="s">
        <v>4162</v>
      </c>
      <c r="G28" s="123" t="s">
        <v>4153</v>
      </c>
      <c r="H28" s="123" t="s">
        <v>4163</v>
      </c>
      <c r="I28" s="123" t="s">
        <v>3856</v>
      </c>
      <c r="J28" s="124" t="n">
        <v>2</v>
      </c>
      <c r="K28" s="123" t="n">
        <v>21207316242</v>
      </c>
      <c r="L28" s="123" t="s">
        <v>1468</v>
      </c>
      <c r="M28" s="108" t="n">
        <v>1704</v>
      </c>
      <c r="N28" s="126" t="n">
        <v>39295</v>
      </c>
      <c r="O28" s="126" t="n">
        <v>39295</v>
      </c>
      <c r="P28" s="123" t="s">
        <v>3969</v>
      </c>
      <c r="Q28" s="123" t="s">
        <v>138</v>
      </c>
      <c r="R28" s="127" t="n">
        <v>324032</v>
      </c>
      <c r="S28" s="123" t="s">
        <v>4155</v>
      </c>
      <c r="T28" s="123" t="s">
        <v>4156</v>
      </c>
      <c r="U28" s="123" t="s">
        <v>4164</v>
      </c>
      <c r="V28" s="123" t="s">
        <v>3973</v>
      </c>
      <c r="W28" s="123" t="n">
        <v>860006656</v>
      </c>
      <c r="X28" s="123" t="s">
        <v>171</v>
      </c>
      <c r="Y28" s="123" t="n">
        <v>1736624</v>
      </c>
      <c r="Z28" s="128" t="n">
        <v>39300</v>
      </c>
      <c r="AA28" s="128" t="n">
        <v>39286</v>
      </c>
      <c r="AB28" s="128" t="n">
        <v>39331</v>
      </c>
      <c r="AC28" s="128" t="n">
        <v>39361</v>
      </c>
      <c r="AD28" s="123" t="n">
        <v>238</v>
      </c>
      <c r="AE28" s="123" t="n">
        <v>20308156</v>
      </c>
      <c r="AF28" s="123" t="n">
        <v>738</v>
      </c>
      <c r="AG28" s="129" t="n">
        <v>78384</v>
      </c>
      <c r="AH28" s="129" t="s">
        <v>4158</v>
      </c>
      <c r="AI28" s="130" t="n">
        <v>7895</v>
      </c>
      <c r="AJ28" s="129"/>
      <c r="AK28" s="123" t="s">
        <v>224</v>
      </c>
      <c r="AL28" s="123" t="s">
        <v>224</v>
      </c>
      <c r="AM28" s="123" t="s">
        <v>191</v>
      </c>
      <c r="AN28" s="131" t="n">
        <v>15950769</v>
      </c>
      <c r="AO28" s="123" t="s">
        <v>224</v>
      </c>
      <c r="AP28" s="123"/>
      <c r="AQ28" s="132" t="n">
        <v>129143</v>
      </c>
      <c r="AR28" s="132"/>
      <c r="AS28" s="132"/>
      <c r="AT28" s="133" t="n">
        <v>129143</v>
      </c>
      <c r="AU28" s="133" t="n">
        <f aca="false">+AT28-AV28</f>
        <v>129143</v>
      </c>
      <c r="AV28" s="132" t="n">
        <v>0</v>
      </c>
      <c r="AW28" s="132" t="n">
        <v>0</v>
      </c>
      <c r="AX28" s="132" t="n">
        <v>0</v>
      </c>
      <c r="AY28" s="126"/>
      <c r="AZ28" s="132"/>
      <c r="BA28" s="132"/>
      <c r="BB28" s="132" t="n">
        <v>0</v>
      </c>
      <c r="BC28" s="126" t="n">
        <v>39401</v>
      </c>
      <c r="BD28" s="123" t="n">
        <v>40781789</v>
      </c>
      <c r="BE28" s="126" t="n">
        <v>39553</v>
      </c>
      <c r="BF28" s="123" t="n">
        <v>41039364</v>
      </c>
      <c r="BG28" s="126" t="n">
        <v>39674</v>
      </c>
      <c r="BH28" s="123" t="n">
        <v>41293890</v>
      </c>
      <c r="BI28" s="126" t="n">
        <v>39797</v>
      </c>
      <c r="BJ28" s="123" t="n">
        <v>41644122</v>
      </c>
      <c r="BK28" s="126" t="n">
        <v>39974</v>
      </c>
      <c r="BL28" s="123" t="n">
        <v>42226057</v>
      </c>
      <c r="BM28" s="126"/>
      <c r="BN28" s="123"/>
      <c r="BO28" s="126"/>
      <c r="BP28" s="123"/>
      <c r="BQ28" s="126"/>
      <c r="BR28" s="123"/>
      <c r="BS28" s="126"/>
      <c r="BT28" s="123"/>
      <c r="BU28" s="126"/>
      <c r="BV28" s="123"/>
      <c r="BW28" s="123" t="s">
        <v>126</v>
      </c>
      <c r="BX28" s="123" t="s">
        <v>3866</v>
      </c>
      <c r="BY28" s="123" t="s">
        <v>4165</v>
      </c>
      <c r="BZ28" s="123" t="s">
        <v>126</v>
      </c>
      <c r="CA28" s="123" t="s">
        <v>4166</v>
      </c>
      <c r="CB28" s="139"/>
    </row>
    <row r="29" customFormat="false" ht="15" hidden="false" customHeight="false" outlineLevel="0" collapsed="false">
      <c r="A29" s="30" t="s">
        <v>4167</v>
      </c>
      <c r="B29" s="30" t="s">
        <v>517</v>
      </c>
      <c r="C29" s="30" t="s">
        <v>517</v>
      </c>
      <c r="D29" s="137" t="s">
        <v>4168</v>
      </c>
      <c r="E29" s="122" t="n">
        <v>1</v>
      </c>
      <c r="F29" s="30" t="s">
        <v>4169</v>
      </c>
      <c r="G29" s="123" t="s">
        <v>4170</v>
      </c>
      <c r="H29" s="123" t="s">
        <v>4171</v>
      </c>
      <c r="I29" s="123" t="s">
        <v>3856</v>
      </c>
      <c r="J29" s="124" t="n">
        <v>1</v>
      </c>
      <c r="K29" s="123" t="n">
        <v>21207357133</v>
      </c>
      <c r="L29" s="123" t="s">
        <v>1468</v>
      </c>
      <c r="M29" s="108" t="n">
        <v>1705</v>
      </c>
      <c r="N29" s="126" t="n">
        <v>39324</v>
      </c>
      <c r="O29" s="126" t="n">
        <v>39324</v>
      </c>
      <c r="P29" s="123" t="s">
        <v>4063</v>
      </c>
      <c r="Q29" s="123" t="s">
        <v>117</v>
      </c>
      <c r="R29" s="127" t="n">
        <v>23821141</v>
      </c>
      <c r="S29" s="123" t="s">
        <v>4172</v>
      </c>
      <c r="T29" s="123" t="s">
        <v>4065</v>
      </c>
      <c r="U29" s="123" t="s">
        <v>4173</v>
      </c>
      <c r="V29" s="123" t="s">
        <v>4174</v>
      </c>
      <c r="W29" s="123" t="n">
        <v>860035992</v>
      </c>
      <c r="X29" s="123" t="s">
        <v>4025</v>
      </c>
      <c r="Y29" s="123" t="n">
        <v>2883155</v>
      </c>
      <c r="Z29" s="128" t="n">
        <v>39300</v>
      </c>
      <c r="AA29" s="128" t="n">
        <v>39296</v>
      </c>
      <c r="AB29" s="128" t="n">
        <v>39335</v>
      </c>
      <c r="AC29" s="128" t="n">
        <v>39361</v>
      </c>
      <c r="AD29" s="123" t="n">
        <v>238</v>
      </c>
      <c r="AE29" s="123" t="n">
        <v>20309321</v>
      </c>
      <c r="AF29" s="123" t="n">
        <v>839</v>
      </c>
      <c r="AG29" s="129" t="n">
        <v>78430</v>
      </c>
      <c r="AH29" s="129" t="s">
        <v>4175</v>
      </c>
      <c r="AI29" s="130" t="n">
        <v>38009</v>
      </c>
      <c r="AJ29" s="129" t="n">
        <v>26</v>
      </c>
      <c r="AK29" s="123" t="s">
        <v>224</v>
      </c>
      <c r="AL29" s="123" t="s">
        <v>224</v>
      </c>
      <c r="AM29" s="123" t="s">
        <v>224</v>
      </c>
      <c r="AN29" s="131" t="n">
        <v>1196632</v>
      </c>
      <c r="AO29" s="123" t="s">
        <v>224</v>
      </c>
      <c r="AP29" s="123" t="s">
        <v>4176</v>
      </c>
      <c r="AQ29" s="132" t="n">
        <v>69</v>
      </c>
      <c r="AR29" s="132"/>
      <c r="AS29" s="132"/>
      <c r="AT29" s="133" t="n">
        <v>69</v>
      </c>
      <c r="AU29" s="133" t="n">
        <f aca="false">+AT29-AV29</f>
        <v>69</v>
      </c>
      <c r="AV29" s="132" t="n">
        <v>0</v>
      </c>
      <c r="AW29" s="132" t="n">
        <v>0</v>
      </c>
      <c r="AX29" s="132" t="n">
        <v>0</v>
      </c>
      <c r="AY29" s="126"/>
      <c r="AZ29" s="132"/>
      <c r="BA29" s="132"/>
      <c r="BB29" s="132" t="n">
        <v>0</v>
      </c>
      <c r="BC29" s="126" t="n">
        <v>39401</v>
      </c>
      <c r="BD29" s="123" t="n">
        <v>40779388</v>
      </c>
      <c r="BE29" s="126" t="n">
        <v>39553</v>
      </c>
      <c r="BF29" s="123" t="n">
        <v>41039367</v>
      </c>
      <c r="BG29" s="126" t="n">
        <v>39674</v>
      </c>
      <c r="BH29" s="123" t="n">
        <v>41293893</v>
      </c>
      <c r="BI29" s="126" t="n">
        <v>39821</v>
      </c>
      <c r="BJ29" s="123" t="n">
        <v>41694974</v>
      </c>
      <c r="BK29" s="126"/>
      <c r="BL29" s="123"/>
      <c r="BM29" s="126"/>
      <c r="BN29" s="123"/>
      <c r="BO29" s="126"/>
      <c r="BP29" s="123"/>
      <c r="BQ29" s="126"/>
      <c r="BR29" s="123"/>
      <c r="BS29" s="126"/>
      <c r="BT29" s="123"/>
      <c r="BU29" s="126"/>
      <c r="BV29" s="123"/>
      <c r="BW29" s="123" t="s">
        <v>126</v>
      </c>
      <c r="BX29" s="123" t="s">
        <v>3921</v>
      </c>
      <c r="BY29" s="123" t="s">
        <v>4177</v>
      </c>
      <c r="BZ29" s="123" t="s">
        <v>145</v>
      </c>
      <c r="CA29" s="123" t="s">
        <v>4178</v>
      </c>
    </row>
    <row r="30" customFormat="false" ht="15" hidden="false" customHeight="false" outlineLevel="0" collapsed="false">
      <c r="A30" s="30" t="s">
        <v>4179</v>
      </c>
      <c r="B30" s="30" t="s">
        <v>517</v>
      </c>
      <c r="C30" s="30" t="s">
        <v>517</v>
      </c>
      <c r="D30" s="137"/>
      <c r="E30" s="122" t="n">
        <v>2</v>
      </c>
      <c r="F30" s="30" t="s">
        <v>4180</v>
      </c>
      <c r="G30" s="123" t="s">
        <v>4170</v>
      </c>
      <c r="H30" s="123" t="s">
        <v>4181</v>
      </c>
      <c r="I30" s="123" t="s">
        <v>3856</v>
      </c>
      <c r="J30" s="124" t="n">
        <v>2</v>
      </c>
      <c r="K30" s="123" t="n">
        <v>21207357129</v>
      </c>
      <c r="L30" s="123" t="s">
        <v>1468</v>
      </c>
      <c r="M30" s="108" t="n">
        <v>1705</v>
      </c>
      <c r="N30" s="126" t="n">
        <v>39324</v>
      </c>
      <c r="O30" s="126" t="n">
        <v>39324</v>
      </c>
      <c r="P30" s="123" t="s">
        <v>4063</v>
      </c>
      <c r="Q30" s="123" t="s">
        <v>117</v>
      </c>
      <c r="R30" s="127" t="n">
        <v>23821141</v>
      </c>
      <c r="S30" s="123" t="s">
        <v>4172</v>
      </c>
      <c r="T30" s="123" t="s">
        <v>4065</v>
      </c>
      <c r="U30" s="123" t="s">
        <v>4182</v>
      </c>
      <c r="V30" s="123" t="s">
        <v>4183</v>
      </c>
      <c r="W30" s="123" t="n">
        <v>860035992</v>
      </c>
      <c r="X30" s="123" t="s">
        <v>4025</v>
      </c>
      <c r="Y30" s="123" t="n">
        <v>2883155</v>
      </c>
      <c r="Z30" s="128" t="n">
        <v>39300</v>
      </c>
      <c r="AA30" s="128" t="n">
        <v>39296</v>
      </c>
      <c r="AB30" s="128" t="n">
        <v>39335</v>
      </c>
      <c r="AC30" s="128" t="n">
        <v>39304</v>
      </c>
      <c r="AD30" s="123" t="n">
        <v>238</v>
      </c>
      <c r="AE30" s="123" t="n">
        <v>20309321</v>
      </c>
      <c r="AF30" s="123" t="n">
        <v>839</v>
      </c>
      <c r="AG30" s="129" t="n">
        <v>78430</v>
      </c>
      <c r="AH30" s="129" t="s">
        <v>4184</v>
      </c>
      <c r="AI30" s="130" t="n">
        <v>69</v>
      </c>
      <c r="AJ30" s="129"/>
      <c r="AK30" s="123" t="s">
        <v>224</v>
      </c>
      <c r="AL30" s="123" t="s">
        <v>224</v>
      </c>
      <c r="AM30" s="123" t="s">
        <v>224</v>
      </c>
      <c r="AN30" s="131"/>
      <c r="AO30" s="123" t="s">
        <v>224</v>
      </c>
      <c r="AP30" s="123" t="s">
        <v>4185</v>
      </c>
      <c r="AQ30" s="132" t="n">
        <v>38009</v>
      </c>
      <c r="AR30" s="132"/>
      <c r="AS30" s="132"/>
      <c r="AT30" s="133" t="n">
        <v>38009</v>
      </c>
      <c r="AU30" s="133" t="n">
        <f aca="false">+AT30-AV30</f>
        <v>38009</v>
      </c>
      <c r="AV30" s="132" t="n">
        <v>0</v>
      </c>
      <c r="AW30" s="132" t="n">
        <v>0</v>
      </c>
      <c r="AX30" s="132" t="n">
        <v>0</v>
      </c>
      <c r="AY30" s="126"/>
      <c r="AZ30" s="132"/>
      <c r="BA30" s="132"/>
      <c r="BB30" s="132" t="n">
        <v>0</v>
      </c>
      <c r="BC30" s="126" t="n">
        <v>39401</v>
      </c>
      <c r="BD30" s="123" t="n">
        <v>40779388</v>
      </c>
      <c r="BE30" s="126" t="n">
        <v>39553</v>
      </c>
      <c r="BF30" s="123" t="n">
        <v>41039367</v>
      </c>
      <c r="BG30" s="126" t="n">
        <v>39674</v>
      </c>
      <c r="BH30" s="123" t="n">
        <v>41293893</v>
      </c>
      <c r="BI30" s="126" t="n">
        <v>39821</v>
      </c>
      <c r="BJ30" s="123" t="n">
        <v>41694974</v>
      </c>
      <c r="BK30" s="126"/>
      <c r="BL30" s="123"/>
      <c r="BM30" s="126"/>
      <c r="BN30" s="123"/>
      <c r="BO30" s="126"/>
      <c r="BP30" s="123"/>
      <c r="BQ30" s="126"/>
      <c r="BR30" s="123"/>
      <c r="BS30" s="126"/>
      <c r="BT30" s="123"/>
      <c r="BU30" s="126"/>
      <c r="BV30" s="123"/>
      <c r="BW30" s="123" t="s">
        <v>126</v>
      </c>
      <c r="BX30" s="123" t="s">
        <v>3921</v>
      </c>
      <c r="BY30" s="123" t="s">
        <v>4186</v>
      </c>
      <c r="BZ30" s="123" t="s">
        <v>145</v>
      </c>
      <c r="CA30" s="123" t="s">
        <v>4187</v>
      </c>
    </row>
    <row r="31" customFormat="false" ht="15" hidden="false" customHeight="false" outlineLevel="0" collapsed="false">
      <c r="A31" s="30" t="s">
        <v>4188</v>
      </c>
      <c r="B31" s="30" t="s">
        <v>2856</v>
      </c>
      <c r="C31" s="30" t="s">
        <v>2856</v>
      </c>
      <c r="D31" s="137" t="s">
        <v>4189</v>
      </c>
      <c r="E31" s="122" t="n">
        <v>1</v>
      </c>
      <c r="F31" s="30" t="s">
        <v>4190</v>
      </c>
      <c r="G31" s="123" t="s">
        <v>4191</v>
      </c>
      <c r="H31" s="123" t="s">
        <v>4192</v>
      </c>
      <c r="I31" s="123" t="s">
        <v>3856</v>
      </c>
      <c r="J31" s="124" t="n">
        <v>1</v>
      </c>
      <c r="K31" s="123" t="n">
        <v>21207275200</v>
      </c>
      <c r="L31" s="123" t="s">
        <v>1468</v>
      </c>
      <c r="M31" s="108" t="n">
        <v>1714</v>
      </c>
      <c r="N31" s="126" t="n">
        <v>39267</v>
      </c>
      <c r="O31" s="126" t="n">
        <v>39267</v>
      </c>
      <c r="P31" s="123" t="s">
        <v>3969</v>
      </c>
      <c r="Q31" s="123" t="s">
        <v>138</v>
      </c>
      <c r="R31" s="127" t="n">
        <v>17152000</v>
      </c>
      <c r="S31" s="123" t="s">
        <v>4193</v>
      </c>
      <c r="T31" s="123" t="s">
        <v>3971</v>
      </c>
      <c r="U31" s="123" t="s">
        <v>3972</v>
      </c>
      <c r="V31" s="123" t="s">
        <v>4002</v>
      </c>
      <c r="W31" s="123" t="n">
        <v>860006656</v>
      </c>
      <c r="X31" s="123" t="s">
        <v>171</v>
      </c>
      <c r="Y31" s="123" t="n">
        <v>1710711</v>
      </c>
      <c r="Z31" s="128" t="n">
        <v>39248</v>
      </c>
      <c r="AA31" s="128" t="n">
        <v>39230</v>
      </c>
      <c r="AB31" s="128" t="n">
        <v>39282</v>
      </c>
      <c r="AC31" s="128" t="n">
        <v>39310</v>
      </c>
      <c r="AD31" s="123" t="n">
        <v>238</v>
      </c>
      <c r="AE31" s="123" t="n">
        <v>20278524</v>
      </c>
      <c r="AF31" s="123" t="n">
        <v>1655</v>
      </c>
      <c r="AG31" s="129" t="n">
        <v>79545</v>
      </c>
      <c r="AH31" s="129" t="s">
        <v>4194</v>
      </c>
      <c r="AI31" s="130" t="n">
        <v>13610</v>
      </c>
      <c r="AJ31" s="129" t="n">
        <v>34</v>
      </c>
      <c r="AK31" s="123" t="s">
        <v>224</v>
      </c>
      <c r="AL31" s="123" t="s">
        <v>224</v>
      </c>
      <c r="AM31" s="123" t="s">
        <v>224</v>
      </c>
      <c r="AN31" s="131" t="n">
        <v>5541582</v>
      </c>
      <c r="AO31" s="123" t="s">
        <v>224</v>
      </c>
      <c r="AP31" s="123" t="s">
        <v>4195</v>
      </c>
      <c r="AQ31" s="132" t="n">
        <v>129143</v>
      </c>
      <c r="AR31" s="132"/>
      <c r="AS31" s="132"/>
      <c r="AT31" s="133" t="n">
        <v>129143</v>
      </c>
      <c r="AU31" s="133" t="n">
        <f aca="false">+AT31-AV31</f>
        <v>129143</v>
      </c>
      <c r="AV31" s="132" t="n">
        <v>0</v>
      </c>
      <c r="AW31" s="132" t="n">
        <v>0</v>
      </c>
      <c r="AX31" s="132" t="n">
        <v>0</v>
      </c>
      <c r="AY31" s="126"/>
      <c r="AZ31" s="132"/>
      <c r="BA31" s="132"/>
      <c r="BB31" s="132" t="n">
        <v>0</v>
      </c>
      <c r="BC31" s="126" t="n">
        <v>39430</v>
      </c>
      <c r="BD31" s="123" t="n">
        <v>40829940</v>
      </c>
      <c r="BE31" s="126" t="n">
        <v>39581</v>
      </c>
      <c r="BF31" s="123" t="n">
        <v>41071788</v>
      </c>
      <c r="BG31" s="126" t="n">
        <v>39692</v>
      </c>
      <c r="BH31" s="123" t="n">
        <v>41366509</v>
      </c>
      <c r="BI31" s="126" t="n">
        <v>39848</v>
      </c>
      <c r="BJ31" s="123" t="n">
        <v>41795468</v>
      </c>
      <c r="BK31" s="126"/>
      <c r="BL31" s="123"/>
      <c r="BM31" s="126"/>
      <c r="BN31" s="123"/>
      <c r="BO31" s="126"/>
      <c r="BP31" s="123"/>
      <c r="BQ31" s="126"/>
      <c r="BR31" s="123"/>
      <c r="BS31" s="126"/>
      <c r="BT31" s="123"/>
      <c r="BU31" s="126"/>
      <c r="BV31" s="123"/>
      <c r="BW31" s="123" t="s">
        <v>126</v>
      </c>
      <c r="BX31" s="123" t="s">
        <v>3921</v>
      </c>
      <c r="BY31" s="136" t="s">
        <v>4196</v>
      </c>
      <c r="BZ31" s="123" t="s">
        <v>126</v>
      </c>
      <c r="CA31" s="123" t="s">
        <v>4197</v>
      </c>
      <c r="CB31" s="139"/>
    </row>
    <row r="32" customFormat="false" ht="15" hidden="false" customHeight="false" outlineLevel="0" collapsed="false">
      <c r="A32" s="30" t="s">
        <v>4198</v>
      </c>
      <c r="B32" s="30" t="s">
        <v>2856</v>
      </c>
      <c r="C32" s="30" t="s">
        <v>2856</v>
      </c>
      <c r="D32" s="137"/>
      <c r="E32" s="122" t="n">
        <v>2</v>
      </c>
      <c r="F32" s="30" t="s">
        <v>4199</v>
      </c>
      <c r="G32" s="123" t="s">
        <v>4191</v>
      </c>
      <c r="H32" s="123" t="s">
        <v>4200</v>
      </c>
      <c r="I32" s="123" t="s">
        <v>3856</v>
      </c>
      <c r="J32" s="124" t="n">
        <v>2</v>
      </c>
      <c r="K32" s="123" t="n">
        <v>21207275199</v>
      </c>
      <c r="L32" s="123" t="s">
        <v>1468</v>
      </c>
      <c r="M32" s="108" t="n">
        <v>1714</v>
      </c>
      <c r="N32" s="126" t="n">
        <v>39267</v>
      </c>
      <c r="O32" s="126" t="n">
        <v>39267</v>
      </c>
      <c r="P32" s="123" t="s">
        <v>3969</v>
      </c>
      <c r="Q32" s="123" t="s">
        <v>138</v>
      </c>
      <c r="R32" s="127" t="n">
        <v>17152000</v>
      </c>
      <c r="S32" s="123" t="s">
        <v>4193</v>
      </c>
      <c r="T32" s="123" t="s">
        <v>3971</v>
      </c>
      <c r="U32" s="123" t="s">
        <v>2689</v>
      </c>
      <c r="V32" s="123" t="s">
        <v>4010</v>
      </c>
      <c r="W32" s="123" t="n">
        <v>860006656</v>
      </c>
      <c r="X32" s="123" t="s">
        <v>171</v>
      </c>
      <c r="Y32" s="123" t="n">
        <v>1712306</v>
      </c>
      <c r="Z32" s="128" t="n">
        <v>39248</v>
      </c>
      <c r="AA32" s="128" t="n">
        <v>39230</v>
      </c>
      <c r="AB32" s="128" t="n">
        <v>39282</v>
      </c>
      <c r="AC32" s="128" t="n">
        <v>39310</v>
      </c>
      <c r="AD32" s="123" t="n">
        <v>238</v>
      </c>
      <c r="AE32" s="123" t="n">
        <v>20278524</v>
      </c>
      <c r="AF32" s="123" t="n">
        <v>1655</v>
      </c>
      <c r="AG32" s="129" t="n">
        <v>79545</v>
      </c>
      <c r="AH32" s="129" t="s">
        <v>4201</v>
      </c>
      <c r="AI32" s="130" t="n">
        <v>129143</v>
      </c>
      <c r="AJ32" s="129"/>
      <c r="AK32" s="123" t="s">
        <v>224</v>
      </c>
      <c r="AL32" s="123" t="s">
        <v>224</v>
      </c>
      <c r="AM32" s="123" t="s">
        <v>224</v>
      </c>
      <c r="AN32" s="131"/>
      <c r="AO32" s="123" t="s">
        <v>224</v>
      </c>
      <c r="AP32" s="123" t="s">
        <v>4202</v>
      </c>
      <c r="AQ32" s="132" t="n">
        <v>13610</v>
      </c>
      <c r="AR32" s="132"/>
      <c r="AS32" s="132"/>
      <c r="AT32" s="133" t="n">
        <v>13610</v>
      </c>
      <c r="AU32" s="133" t="n">
        <f aca="false">+AT32-AV32</f>
        <v>13610</v>
      </c>
      <c r="AV32" s="132" t="n">
        <v>0</v>
      </c>
      <c r="AW32" s="132" t="n">
        <v>0</v>
      </c>
      <c r="AX32" s="132" t="n">
        <v>0</v>
      </c>
      <c r="AY32" s="126"/>
      <c r="AZ32" s="132"/>
      <c r="BA32" s="132"/>
      <c r="BB32" s="132" t="n">
        <v>0</v>
      </c>
      <c r="BC32" s="126" t="n">
        <v>39430</v>
      </c>
      <c r="BD32" s="123" t="n">
        <v>40829940</v>
      </c>
      <c r="BE32" s="126" t="n">
        <v>39581</v>
      </c>
      <c r="BF32" s="123" t="n">
        <v>41071788</v>
      </c>
      <c r="BG32" s="126" t="n">
        <v>39692</v>
      </c>
      <c r="BH32" s="123" t="n">
        <v>41366509</v>
      </c>
      <c r="BI32" s="126" t="n">
        <v>39848</v>
      </c>
      <c r="BJ32" s="123" t="n">
        <v>41795468</v>
      </c>
      <c r="BK32" s="126"/>
      <c r="BL32" s="123"/>
      <c r="BM32" s="126"/>
      <c r="BN32" s="123"/>
      <c r="BO32" s="126"/>
      <c r="BP32" s="123"/>
      <c r="BQ32" s="126"/>
      <c r="BR32" s="123"/>
      <c r="BS32" s="126"/>
      <c r="BT32" s="123"/>
      <c r="BU32" s="126"/>
      <c r="BV32" s="123"/>
      <c r="BW32" s="123" t="s">
        <v>126</v>
      </c>
      <c r="BX32" s="123" t="s">
        <v>3921</v>
      </c>
      <c r="BY32" s="135" t="s">
        <v>4203</v>
      </c>
      <c r="BZ32" s="123" t="s">
        <v>126</v>
      </c>
      <c r="CA32" s="123" t="s">
        <v>4197</v>
      </c>
    </row>
    <row r="33" customFormat="false" ht="15" hidden="false" customHeight="false" outlineLevel="0" collapsed="false">
      <c r="A33" s="30" t="s">
        <v>4204</v>
      </c>
      <c r="B33" s="30" t="s">
        <v>2856</v>
      </c>
      <c r="C33" s="30" t="s">
        <v>2856</v>
      </c>
      <c r="D33" s="137" t="s">
        <v>4205</v>
      </c>
      <c r="E33" s="122" t="n">
        <v>1</v>
      </c>
      <c r="F33" s="30" t="s">
        <v>4206</v>
      </c>
      <c r="G33" s="123" t="s">
        <v>4207</v>
      </c>
      <c r="H33" s="123" t="s">
        <v>4208</v>
      </c>
      <c r="I33" s="123" t="s">
        <v>3856</v>
      </c>
      <c r="J33" s="124" t="n">
        <v>1</v>
      </c>
      <c r="K33" s="123" t="n">
        <v>21207316123</v>
      </c>
      <c r="L33" s="123" t="s">
        <v>1468</v>
      </c>
      <c r="M33" s="108" t="n">
        <v>1715</v>
      </c>
      <c r="N33" s="126" t="n">
        <v>39295</v>
      </c>
      <c r="O33" s="126" t="n">
        <v>39295</v>
      </c>
      <c r="P33" s="123" t="s">
        <v>2190</v>
      </c>
      <c r="Q33" s="123" t="s">
        <v>138</v>
      </c>
      <c r="R33" s="127" t="n">
        <v>28983075</v>
      </c>
      <c r="S33" s="123" t="s">
        <v>4209</v>
      </c>
      <c r="T33" s="123" t="s">
        <v>2191</v>
      </c>
      <c r="U33" s="123" t="s">
        <v>2689</v>
      </c>
      <c r="V33" s="123" t="s">
        <v>3982</v>
      </c>
      <c r="W33" s="123" t="n">
        <v>860015536</v>
      </c>
      <c r="X33" s="123" t="s">
        <v>3862</v>
      </c>
      <c r="Y33" s="123" t="s">
        <v>4210</v>
      </c>
      <c r="Z33" s="128" t="n">
        <v>39284</v>
      </c>
      <c r="AA33" s="128" t="n">
        <v>39277</v>
      </c>
      <c r="AB33" s="128" t="n">
        <v>39311</v>
      </c>
      <c r="AC33" s="128" t="n">
        <v>38966</v>
      </c>
      <c r="AD33" s="123" t="n">
        <v>238</v>
      </c>
      <c r="AE33" s="123" t="n">
        <v>20297673</v>
      </c>
      <c r="AF33" s="123" t="n">
        <v>1475</v>
      </c>
      <c r="AG33" s="129" t="n">
        <v>79683</v>
      </c>
      <c r="AH33" s="129" t="s">
        <v>4211</v>
      </c>
      <c r="AI33" s="130" t="n">
        <v>375996</v>
      </c>
      <c r="AJ33" s="129" t="n">
        <v>106</v>
      </c>
      <c r="AK33" s="123" t="s">
        <v>224</v>
      </c>
      <c r="AL33" s="123" t="s">
        <v>224</v>
      </c>
      <c r="AM33" s="123" t="s">
        <v>224</v>
      </c>
      <c r="AN33" s="131" t="n">
        <v>9459915</v>
      </c>
      <c r="AO33" s="123" t="s">
        <v>224</v>
      </c>
      <c r="AP33" s="123" t="s">
        <v>4212</v>
      </c>
      <c r="AQ33" s="132" t="n">
        <v>50660</v>
      </c>
      <c r="AR33" s="132"/>
      <c r="AS33" s="132"/>
      <c r="AT33" s="133" t="n">
        <v>50660</v>
      </c>
      <c r="AU33" s="133" t="n">
        <f aca="false">+AT33-AV33</f>
        <v>50660</v>
      </c>
      <c r="AV33" s="132" t="n">
        <v>0</v>
      </c>
      <c r="AW33" s="132" t="n">
        <v>0</v>
      </c>
      <c r="AX33" s="132" t="n">
        <v>0</v>
      </c>
      <c r="AY33" s="126"/>
      <c r="AZ33" s="132"/>
      <c r="BA33" s="132"/>
      <c r="BB33" s="132" t="n">
        <v>0</v>
      </c>
      <c r="BC33" s="126" t="n">
        <v>39430</v>
      </c>
      <c r="BD33" s="123" t="n">
        <v>40830078</v>
      </c>
      <c r="BE33" s="126" t="n">
        <v>39581</v>
      </c>
      <c r="BF33" s="123" t="n">
        <v>41071789</v>
      </c>
      <c r="BG33" s="126" t="n">
        <v>39692</v>
      </c>
      <c r="BH33" s="123" t="n">
        <v>41366510</v>
      </c>
      <c r="BI33" s="126" t="n">
        <v>39848</v>
      </c>
      <c r="BJ33" s="123" t="n">
        <v>41795469</v>
      </c>
      <c r="BK33" s="126"/>
      <c r="BL33" s="123"/>
      <c r="BM33" s="126"/>
      <c r="BN33" s="123"/>
      <c r="BO33" s="126"/>
      <c r="BP33" s="123"/>
      <c r="BQ33" s="126"/>
      <c r="BR33" s="123"/>
      <c r="BS33" s="126"/>
      <c r="BT33" s="123"/>
      <c r="BU33" s="126"/>
      <c r="BV33" s="123"/>
      <c r="BW33" s="123" t="s">
        <v>126</v>
      </c>
      <c r="BX33" s="123" t="s">
        <v>3921</v>
      </c>
      <c r="BY33" s="123" t="s">
        <v>4051</v>
      </c>
      <c r="BZ33" s="123" t="s">
        <v>145</v>
      </c>
      <c r="CA33" s="123" t="s">
        <v>4213</v>
      </c>
    </row>
    <row r="34" customFormat="false" ht="15" hidden="false" customHeight="false" outlineLevel="0" collapsed="false">
      <c r="A34" s="30" t="s">
        <v>4214</v>
      </c>
      <c r="B34" s="30" t="s">
        <v>2856</v>
      </c>
      <c r="C34" s="30" t="s">
        <v>2856</v>
      </c>
      <c r="D34" s="137"/>
      <c r="E34" s="122" t="n">
        <v>2</v>
      </c>
      <c r="F34" s="30" t="s">
        <v>4215</v>
      </c>
      <c r="G34" s="123" t="s">
        <v>4207</v>
      </c>
      <c r="H34" s="123" t="s">
        <v>4216</v>
      </c>
      <c r="I34" s="123" t="s">
        <v>3856</v>
      </c>
      <c r="J34" s="124" t="n">
        <v>2</v>
      </c>
      <c r="K34" s="123" t="n">
        <v>21207316122</v>
      </c>
      <c r="L34" s="123" t="s">
        <v>1468</v>
      </c>
      <c r="M34" s="108" t="n">
        <v>1715</v>
      </c>
      <c r="N34" s="126" t="n">
        <v>39295</v>
      </c>
      <c r="O34" s="126" t="n">
        <v>39295</v>
      </c>
      <c r="P34" s="123" t="s">
        <v>2190</v>
      </c>
      <c r="Q34" s="123" t="s">
        <v>138</v>
      </c>
      <c r="R34" s="127" t="n">
        <v>28983075</v>
      </c>
      <c r="S34" s="123" t="s">
        <v>4209</v>
      </c>
      <c r="T34" s="123" t="s">
        <v>2191</v>
      </c>
      <c r="U34" s="123" t="s">
        <v>3972</v>
      </c>
      <c r="V34" s="123" t="s">
        <v>3973</v>
      </c>
      <c r="W34" s="123" t="n">
        <v>860015536</v>
      </c>
      <c r="X34" s="123" t="s">
        <v>3862</v>
      </c>
      <c r="Y34" s="123" t="s">
        <v>4210</v>
      </c>
      <c r="Z34" s="128" t="n">
        <v>39284</v>
      </c>
      <c r="AA34" s="128" t="n">
        <v>39277</v>
      </c>
      <c r="AB34" s="128" t="n">
        <v>39311</v>
      </c>
      <c r="AC34" s="128" t="n">
        <v>39341</v>
      </c>
      <c r="AD34" s="123" t="n">
        <v>238</v>
      </c>
      <c r="AE34" s="123" t="n">
        <v>20297673</v>
      </c>
      <c r="AF34" s="123" t="n">
        <v>1475</v>
      </c>
      <c r="AG34" s="129" t="n">
        <v>79683</v>
      </c>
      <c r="AH34" s="129" t="s">
        <v>4217</v>
      </c>
      <c r="AI34" s="130" t="n">
        <v>50660</v>
      </c>
      <c r="AJ34" s="129"/>
      <c r="AK34" s="123" t="s">
        <v>224</v>
      </c>
      <c r="AL34" s="123" t="s">
        <v>224</v>
      </c>
      <c r="AM34" s="123" t="s">
        <v>224</v>
      </c>
      <c r="AN34" s="131"/>
      <c r="AO34" s="123" t="s">
        <v>224</v>
      </c>
      <c r="AP34" s="123" t="s">
        <v>4218</v>
      </c>
      <c r="AQ34" s="132" t="n">
        <v>375996</v>
      </c>
      <c r="AR34" s="132"/>
      <c r="AS34" s="132"/>
      <c r="AT34" s="133" t="n">
        <v>375996</v>
      </c>
      <c r="AU34" s="133" t="n">
        <f aca="false">+AT34-AV34</f>
        <v>375996</v>
      </c>
      <c r="AV34" s="132" t="n">
        <v>0</v>
      </c>
      <c r="AW34" s="132" t="n">
        <v>0</v>
      </c>
      <c r="AX34" s="132" t="n">
        <v>0</v>
      </c>
      <c r="AY34" s="126"/>
      <c r="AZ34" s="132"/>
      <c r="BA34" s="132"/>
      <c r="BB34" s="132" t="n">
        <v>0</v>
      </c>
      <c r="BC34" s="126" t="n">
        <v>39430</v>
      </c>
      <c r="BD34" s="123" t="n">
        <v>40830078</v>
      </c>
      <c r="BE34" s="126" t="n">
        <v>39581</v>
      </c>
      <c r="BF34" s="123" t="n">
        <v>41071789</v>
      </c>
      <c r="BG34" s="126" t="n">
        <v>39692</v>
      </c>
      <c r="BH34" s="123" t="n">
        <v>41366510</v>
      </c>
      <c r="BI34" s="126" t="n">
        <v>39848</v>
      </c>
      <c r="BJ34" s="123" t="n">
        <v>41795469</v>
      </c>
      <c r="BK34" s="126"/>
      <c r="BL34" s="123"/>
      <c r="BM34" s="126"/>
      <c r="BN34" s="123"/>
      <c r="BO34" s="126"/>
      <c r="BP34" s="123"/>
      <c r="BQ34" s="126"/>
      <c r="BR34" s="123"/>
      <c r="BS34" s="126"/>
      <c r="BT34" s="123"/>
      <c r="BU34" s="126"/>
      <c r="BV34" s="123"/>
      <c r="BW34" s="123" t="s">
        <v>126</v>
      </c>
      <c r="BX34" s="123" t="s">
        <v>3921</v>
      </c>
      <c r="BY34" s="123" t="s">
        <v>4056</v>
      </c>
      <c r="BZ34" s="123" t="s">
        <v>145</v>
      </c>
      <c r="CA34" s="123" t="s">
        <v>4219</v>
      </c>
    </row>
    <row r="35" customFormat="false" ht="15" hidden="false" customHeight="false" outlineLevel="0" collapsed="false">
      <c r="A35" s="30" t="s">
        <v>4220</v>
      </c>
      <c r="B35" s="30" t="s">
        <v>2856</v>
      </c>
      <c r="C35" s="30" t="s">
        <v>2856</v>
      </c>
      <c r="D35" s="121" t="s">
        <v>4221</v>
      </c>
      <c r="E35" s="122" t="n">
        <v>1</v>
      </c>
      <c r="F35" s="30" t="s">
        <v>4222</v>
      </c>
      <c r="G35" s="123" t="s">
        <v>4223</v>
      </c>
      <c r="H35" s="123" t="s">
        <v>4224</v>
      </c>
      <c r="I35" s="123" t="s">
        <v>3856</v>
      </c>
      <c r="J35" s="124" t="n">
        <v>1</v>
      </c>
      <c r="K35" s="123" t="n">
        <v>50007320295</v>
      </c>
      <c r="L35" s="123" t="s">
        <v>1468</v>
      </c>
      <c r="M35" s="108" t="n">
        <v>1716</v>
      </c>
      <c r="N35" s="126" t="n">
        <v>39302</v>
      </c>
      <c r="O35" s="126" t="n">
        <v>39302</v>
      </c>
      <c r="P35" s="123" t="s">
        <v>4225</v>
      </c>
      <c r="Q35" s="123" t="s">
        <v>138</v>
      </c>
      <c r="R35" s="127" t="n">
        <v>22197189</v>
      </c>
      <c r="S35" s="123" t="s">
        <v>4226</v>
      </c>
      <c r="T35" s="123" t="s">
        <v>3888</v>
      </c>
      <c r="U35" s="123" t="s">
        <v>4227</v>
      </c>
      <c r="V35" s="123" t="s">
        <v>4228</v>
      </c>
      <c r="W35" s="123" t="n">
        <v>800189984</v>
      </c>
      <c r="X35" s="123" t="s">
        <v>4229</v>
      </c>
      <c r="Y35" s="123" t="n">
        <v>6088</v>
      </c>
      <c r="Z35" s="128" t="n">
        <v>39323</v>
      </c>
      <c r="AA35" s="128" t="n">
        <v>39322</v>
      </c>
      <c r="AB35" s="128" t="n">
        <v>39335</v>
      </c>
      <c r="AC35" s="128" t="s">
        <v>4230</v>
      </c>
      <c r="AD35" s="123" t="n">
        <v>500</v>
      </c>
      <c r="AE35" s="123" t="n">
        <v>20007932</v>
      </c>
      <c r="AF35" s="123" t="n">
        <v>62</v>
      </c>
      <c r="AG35" s="129" t="n">
        <v>79808</v>
      </c>
      <c r="AH35" s="129" t="s">
        <v>4231</v>
      </c>
      <c r="AI35" s="130" t="n">
        <v>1484778</v>
      </c>
      <c r="AJ35" s="129" t="n">
        <v>14</v>
      </c>
      <c r="AK35" s="123" t="s">
        <v>224</v>
      </c>
      <c r="AL35" s="123" t="s">
        <v>224</v>
      </c>
      <c r="AM35" s="123" t="s">
        <v>224</v>
      </c>
      <c r="AN35" s="131" t="n">
        <v>1500240</v>
      </c>
      <c r="AO35" s="123" t="s">
        <v>224</v>
      </c>
      <c r="AP35" s="123"/>
      <c r="AQ35" s="134" t="n">
        <v>1484778</v>
      </c>
      <c r="AR35" s="134"/>
      <c r="AS35" s="134"/>
      <c r="AT35" s="133" t="n">
        <v>1484778</v>
      </c>
      <c r="AU35" s="133" t="n">
        <f aca="false">+AT35-AV35</f>
        <v>1484778</v>
      </c>
      <c r="AV35" s="132" t="n">
        <v>0</v>
      </c>
      <c r="AW35" s="132" t="n">
        <v>0</v>
      </c>
      <c r="AX35" s="132" t="n">
        <v>0</v>
      </c>
      <c r="AY35" s="126"/>
      <c r="AZ35" s="132"/>
      <c r="BA35" s="132"/>
      <c r="BB35" s="132" t="n">
        <v>0</v>
      </c>
      <c r="BC35" s="126" t="n">
        <v>39430</v>
      </c>
      <c r="BD35" s="123" t="n">
        <v>40830203</v>
      </c>
      <c r="BE35" s="126" t="n">
        <v>39581</v>
      </c>
      <c r="BF35" s="123" t="n">
        <v>41071791</v>
      </c>
      <c r="BG35" s="126" t="n">
        <v>39692</v>
      </c>
      <c r="BH35" s="123" t="n">
        <v>41366512</v>
      </c>
      <c r="BI35" s="126" t="n">
        <v>39848</v>
      </c>
      <c r="BJ35" s="123" t="n">
        <v>41795471</v>
      </c>
      <c r="BK35" s="126"/>
      <c r="BL35" s="123"/>
      <c r="BM35" s="126"/>
      <c r="BN35" s="123"/>
      <c r="BO35" s="126"/>
      <c r="BP35" s="123"/>
      <c r="BQ35" s="126"/>
      <c r="BR35" s="123"/>
      <c r="BS35" s="126"/>
      <c r="BT35" s="123"/>
      <c r="BU35" s="126"/>
      <c r="BV35" s="123"/>
      <c r="BW35" s="123" t="s">
        <v>126</v>
      </c>
      <c r="BX35" s="123" t="s">
        <v>3866</v>
      </c>
      <c r="BY35" s="123" t="s">
        <v>4232</v>
      </c>
      <c r="BZ35" s="123" t="s">
        <v>3868</v>
      </c>
      <c r="CA35" s="123" t="s">
        <v>4233</v>
      </c>
    </row>
    <row r="36" customFormat="false" ht="15" hidden="false" customHeight="false" outlineLevel="0" collapsed="false">
      <c r="A36" s="30" t="s">
        <v>4234</v>
      </c>
      <c r="B36" s="30" t="s">
        <v>2856</v>
      </c>
      <c r="C36" s="30" t="s">
        <v>2856</v>
      </c>
      <c r="D36" s="121" t="s">
        <v>4235</v>
      </c>
      <c r="E36" s="122" t="n">
        <v>1</v>
      </c>
      <c r="F36" s="30" t="s">
        <v>4236</v>
      </c>
      <c r="G36" s="123" t="s">
        <v>4237</v>
      </c>
      <c r="H36" s="123" t="s">
        <v>4238</v>
      </c>
      <c r="I36" s="123" t="s">
        <v>3856</v>
      </c>
      <c r="J36" s="124" t="n">
        <v>1</v>
      </c>
      <c r="K36" s="123" t="n">
        <v>30007331134</v>
      </c>
      <c r="L36" s="123" t="s">
        <v>1468</v>
      </c>
      <c r="M36" s="108" t="n">
        <v>1717</v>
      </c>
      <c r="N36" s="126" t="n">
        <v>39310</v>
      </c>
      <c r="O36" s="126" t="n">
        <v>39310</v>
      </c>
      <c r="P36" s="123" t="s">
        <v>4225</v>
      </c>
      <c r="Q36" s="123" t="s">
        <v>138</v>
      </c>
      <c r="R36" s="127" t="n">
        <v>38550507</v>
      </c>
      <c r="S36" s="123" t="s">
        <v>4239</v>
      </c>
      <c r="T36" s="123" t="s">
        <v>4240</v>
      </c>
      <c r="U36" s="123" t="s">
        <v>4241</v>
      </c>
      <c r="V36" s="123" t="s">
        <v>4242</v>
      </c>
      <c r="W36" s="123" t="n">
        <v>890324177</v>
      </c>
      <c r="X36" s="123" t="s">
        <v>4243</v>
      </c>
      <c r="Y36" s="123" t="n">
        <v>3615340</v>
      </c>
      <c r="Z36" s="128" t="n">
        <v>39345</v>
      </c>
      <c r="AA36" s="128" t="n">
        <v>39342</v>
      </c>
      <c r="AB36" s="128" t="n">
        <v>39374</v>
      </c>
      <c r="AC36" s="128" t="n">
        <v>39402</v>
      </c>
      <c r="AD36" s="123" t="n">
        <v>300</v>
      </c>
      <c r="AE36" s="123" t="n">
        <v>20067599</v>
      </c>
      <c r="AF36" s="123" t="n">
        <v>401</v>
      </c>
      <c r="AG36" s="129" t="n">
        <v>780541</v>
      </c>
      <c r="AH36" s="129" t="s">
        <v>4244</v>
      </c>
      <c r="AI36" s="130" t="n">
        <v>1403738</v>
      </c>
      <c r="AJ36" s="129" t="n">
        <v>17</v>
      </c>
      <c r="AK36" s="123" t="s">
        <v>224</v>
      </c>
      <c r="AL36" s="123" t="s">
        <v>224</v>
      </c>
      <c r="AM36" s="123" t="s">
        <v>224</v>
      </c>
      <c r="AN36" s="131" t="n">
        <v>2261024</v>
      </c>
      <c r="AO36" s="123" t="s">
        <v>224</v>
      </c>
      <c r="AP36" s="123"/>
      <c r="AQ36" s="134" t="n">
        <v>1403738</v>
      </c>
      <c r="AR36" s="134"/>
      <c r="AS36" s="134"/>
      <c r="AT36" s="133" t="n">
        <v>1403738</v>
      </c>
      <c r="AU36" s="133" t="n">
        <f aca="false">+AT36-AV36</f>
        <v>1403738</v>
      </c>
      <c r="AV36" s="132" t="n">
        <v>0</v>
      </c>
      <c r="AW36" s="132" t="n">
        <v>0</v>
      </c>
      <c r="AX36" s="132" t="n">
        <v>0</v>
      </c>
      <c r="AY36" s="126"/>
      <c r="AZ36" s="132"/>
      <c r="BA36" s="132"/>
      <c r="BB36" s="132" t="n">
        <v>0</v>
      </c>
      <c r="BC36" s="126" t="n">
        <v>39430</v>
      </c>
      <c r="BD36" s="123" t="n">
        <v>40828806</v>
      </c>
      <c r="BE36" s="126" t="n">
        <v>39581</v>
      </c>
      <c r="BF36" s="123" t="n">
        <v>41071809</v>
      </c>
      <c r="BG36" s="126" t="n">
        <v>39692</v>
      </c>
      <c r="BH36" s="123" t="n">
        <v>41366518</v>
      </c>
      <c r="BI36" s="126" t="n">
        <v>39848</v>
      </c>
      <c r="BJ36" s="123" t="n">
        <v>41795477</v>
      </c>
      <c r="BK36" s="126"/>
      <c r="BL36" s="123"/>
      <c r="BM36" s="126"/>
      <c r="BN36" s="123"/>
      <c r="BO36" s="126"/>
      <c r="BP36" s="123"/>
      <c r="BQ36" s="126"/>
      <c r="BR36" s="123"/>
      <c r="BS36" s="126"/>
      <c r="BT36" s="123"/>
      <c r="BU36" s="126"/>
      <c r="BV36" s="123"/>
      <c r="BW36" s="123" t="s">
        <v>126</v>
      </c>
      <c r="BX36" s="123" t="s">
        <v>3866</v>
      </c>
      <c r="BY36" s="123" t="s">
        <v>4245</v>
      </c>
      <c r="BZ36" s="123" t="s">
        <v>3868</v>
      </c>
      <c r="CA36" s="123" t="s">
        <v>4246</v>
      </c>
    </row>
    <row r="37" customFormat="false" ht="15" hidden="false" customHeight="false" outlineLevel="0" collapsed="false">
      <c r="A37" s="30" t="s">
        <v>4247</v>
      </c>
      <c r="B37" s="30" t="s">
        <v>2856</v>
      </c>
      <c r="C37" s="30" t="s">
        <v>2856</v>
      </c>
      <c r="D37" s="137" t="s">
        <v>4248</v>
      </c>
      <c r="E37" s="122" t="n">
        <v>1</v>
      </c>
      <c r="F37" s="30" t="s">
        <v>4249</v>
      </c>
      <c r="G37" s="123" t="s">
        <v>4250</v>
      </c>
      <c r="H37" s="123" t="s">
        <v>4251</v>
      </c>
      <c r="I37" s="123" t="s">
        <v>3856</v>
      </c>
      <c r="J37" s="124" t="n">
        <v>1</v>
      </c>
      <c r="K37" s="123" t="n">
        <v>21207377614</v>
      </c>
      <c r="L37" s="123" t="s">
        <v>1468</v>
      </c>
      <c r="M37" s="108" t="n">
        <v>1718</v>
      </c>
      <c r="N37" s="126" t="n">
        <v>39338</v>
      </c>
      <c r="O37" s="126" t="n">
        <v>39338</v>
      </c>
      <c r="P37" s="123" t="s">
        <v>3969</v>
      </c>
      <c r="Q37" s="123" t="s">
        <v>138</v>
      </c>
      <c r="R37" s="127" t="n">
        <v>20066989</v>
      </c>
      <c r="S37" s="123" t="s">
        <v>4252</v>
      </c>
      <c r="T37" s="123" t="s">
        <v>3971</v>
      </c>
      <c r="U37" s="123" t="s">
        <v>2689</v>
      </c>
      <c r="V37" s="123" t="s">
        <v>4253</v>
      </c>
      <c r="W37" s="123" t="n">
        <v>860006656</v>
      </c>
      <c r="X37" s="123" t="s">
        <v>171</v>
      </c>
      <c r="Y37" s="123" t="n">
        <v>1752204</v>
      </c>
      <c r="Z37" s="128" t="n">
        <v>39324</v>
      </c>
      <c r="AA37" s="128" t="n">
        <v>39324</v>
      </c>
      <c r="AB37" s="128" t="n">
        <v>39374</v>
      </c>
      <c r="AC37" s="128" t="n">
        <v>39402</v>
      </c>
      <c r="AD37" s="123" t="n">
        <v>238</v>
      </c>
      <c r="AE37" s="123" t="n">
        <v>20337382</v>
      </c>
      <c r="AF37" s="123" t="n">
        <v>1504</v>
      </c>
      <c r="AG37" s="129" t="n">
        <v>780850</v>
      </c>
      <c r="AH37" s="129" t="s">
        <v>4254</v>
      </c>
      <c r="AI37" s="130" t="n">
        <v>129143</v>
      </c>
      <c r="AJ37" s="129"/>
      <c r="AK37" s="123" t="s">
        <v>224</v>
      </c>
      <c r="AL37" s="123" t="s">
        <v>224</v>
      </c>
      <c r="AM37" s="123" t="s">
        <v>191</v>
      </c>
      <c r="AN37" s="131" t="n">
        <v>9138253</v>
      </c>
      <c r="AO37" s="123" t="s">
        <v>191</v>
      </c>
      <c r="AP37" s="123" t="s">
        <v>4255</v>
      </c>
      <c r="AQ37" s="132" t="n">
        <v>13610</v>
      </c>
      <c r="AR37" s="132"/>
      <c r="AS37" s="132"/>
      <c r="AT37" s="133" t="n">
        <v>13610</v>
      </c>
      <c r="AU37" s="133" t="n">
        <f aca="false">+AT37-AV37</f>
        <v>13610</v>
      </c>
      <c r="AV37" s="132" t="n">
        <v>0</v>
      </c>
      <c r="AW37" s="132" t="n">
        <v>0</v>
      </c>
      <c r="AX37" s="132" t="n">
        <v>0</v>
      </c>
      <c r="AY37" s="126"/>
      <c r="AZ37" s="132"/>
      <c r="BA37" s="132"/>
      <c r="BB37" s="132" t="n">
        <v>0</v>
      </c>
      <c r="BC37" s="126" t="n">
        <v>39430</v>
      </c>
      <c r="BD37" s="123" t="n">
        <v>40829115</v>
      </c>
      <c r="BE37" s="126" t="n">
        <v>39581</v>
      </c>
      <c r="BF37" s="123" t="n">
        <v>41071819</v>
      </c>
      <c r="BG37" s="126" t="n">
        <v>39692</v>
      </c>
      <c r="BH37" s="123" t="n">
        <v>41366522</v>
      </c>
      <c r="BI37" s="126" t="n">
        <v>39848</v>
      </c>
      <c r="BJ37" s="123" t="n">
        <v>41795481</v>
      </c>
      <c r="BK37" s="126"/>
      <c r="BL37" s="123"/>
      <c r="BM37" s="126"/>
      <c r="BN37" s="123"/>
      <c r="BO37" s="126"/>
      <c r="BP37" s="123"/>
      <c r="BQ37" s="126"/>
      <c r="BR37" s="123"/>
      <c r="BS37" s="126"/>
      <c r="BT37" s="123"/>
      <c r="BU37" s="126"/>
      <c r="BV37" s="123"/>
      <c r="BW37" s="123" t="s">
        <v>126</v>
      </c>
      <c r="BX37" s="123" t="s">
        <v>3866</v>
      </c>
      <c r="BY37" s="123" t="s">
        <v>4256</v>
      </c>
      <c r="BZ37" s="123" t="s">
        <v>126</v>
      </c>
      <c r="CA37" s="123" t="s">
        <v>4257</v>
      </c>
    </row>
    <row r="38" customFormat="false" ht="15" hidden="false" customHeight="false" outlineLevel="0" collapsed="false">
      <c r="A38" s="30" t="s">
        <v>4258</v>
      </c>
      <c r="B38" s="30" t="s">
        <v>2856</v>
      </c>
      <c r="C38" s="30" t="s">
        <v>2856</v>
      </c>
      <c r="D38" s="137"/>
      <c r="E38" s="122" t="n">
        <v>2</v>
      </c>
      <c r="F38" s="30" t="s">
        <v>4259</v>
      </c>
      <c r="G38" s="123" t="s">
        <v>4250</v>
      </c>
      <c r="H38" s="123" t="s">
        <v>4260</v>
      </c>
      <c r="I38" s="123" t="s">
        <v>3856</v>
      </c>
      <c r="J38" s="124" t="n">
        <v>2</v>
      </c>
      <c r="K38" s="123" t="n">
        <v>21207377614</v>
      </c>
      <c r="L38" s="123" t="s">
        <v>1468</v>
      </c>
      <c r="M38" s="108" t="n">
        <v>1718</v>
      </c>
      <c r="N38" s="126" t="n">
        <v>39338</v>
      </c>
      <c r="O38" s="126" t="n">
        <v>39338</v>
      </c>
      <c r="P38" s="123" t="s">
        <v>3969</v>
      </c>
      <c r="Q38" s="123" t="s">
        <v>138</v>
      </c>
      <c r="R38" s="127" t="n">
        <v>20066989</v>
      </c>
      <c r="S38" s="123" t="s">
        <v>4252</v>
      </c>
      <c r="T38" s="123" t="s">
        <v>3971</v>
      </c>
      <c r="U38" s="123" t="s">
        <v>3972</v>
      </c>
      <c r="V38" s="123" t="s">
        <v>4261</v>
      </c>
      <c r="W38" s="123" t="n">
        <v>860006656</v>
      </c>
      <c r="X38" s="123" t="s">
        <v>171</v>
      </c>
      <c r="Y38" s="123" t="n">
        <v>1752204</v>
      </c>
      <c r="Z38" s="128" t="n">
        <v>39324</v>
      </c>
      <c r="AA38" s="128" t="n">
        <v>39324</v>
      </c>
      <c r="AB38" s="128" t="n">
        <v>39374</v>
      </c>
      <c r="AC38" s="128" t="n">
        <v>39402</v>
      </c>
      <c r="AD38" s="123" t="n">
        <v>238</v>
      </c>
      <c r="AE38" s="123" t="n">
        <v>20337382</v>
      </c>
      <c r="AF38" s="123" t="n">
        <v>1504</v>
      </c>
      <c r="AG38" s="129" t="n">
        <v>780850</v>
      </c>
      <c r="AH38" s="129"/>
      <c r="AI38" s="130"/>
      <c r="AJ38" s="129"/>
      <c r="AK38" s="123"/>
      <c r="AL38" s="123"/>
      <c r="AM38" s="123"/>
      <c r="AN38" s="131"/>
      <c r="AO38" s="123"/>
      <c r="AP38" s="123"/>
      <c r="AQ38" s="132" t="n">
        <v>129143</v>
      </c>
      <c r="AR38" s="132"/>
      <c r="AS38" s="132"/>
      <c r="AT38" s="133" t="n">
        <v>129143</v>
      </c>
      <c r="AU38" s="133" t="n">
        <f aca="false">+AT38-AV38</f>
        <v>129143</v>
      </c>
      <c r="AV38" s="132" t="n">
        <v>0</v>
      </c>
      <c r="AW38" s="132" t="n">
        <v>0</v>
      </c>
      <c r="AX38" s="132" t="n">
        <v>0</v>
      </c>
      <c r="AY38" s="126"/>
      <c r="AZ38" s="132"/>
      <c r="BA38" s="132"/>
      <c r="BB38" s="132" t="n">
        <v>0</v>
      </c>
      <c r="BC38" s="126"/>
      <c r="BD38" s="123"/>
      <c r="BE38" s="126"/>
      <c r="BF38" s="123"/>
      <c r="BG38" s="126"/>
      <c r="BH38" s="123"/>
      <c r="BI38" s="126"/>
      <c r="BJ38" s="123"/>
      <c r="BK38" s="126"/>
      <c r="BL38" s="123"/>
      <c r="BM38" s="126"/>
      <c r="BN38" s="123"/>
      <c r="BO38" s="126"/>
      <c r="BP38" s="123"/>
      <c r="BQ38" s="126"/>
      <c r="BR38" s="123"/>
      <c r="BS38" s="126"/>
      <c r="BT38" s="123"/>
      <c r="BU38" s="126"/>
      <c r="BV38" s="123"/>
      <c r="BW38" s="123" t="s">
        <v>126</v>
      </c>
      <c r="BX38" s="123" t="s">
        <v>3866</v>
      </c>
      <c r="BY38" s="123" t="s">
        <v>4262</v>
      </c>
      <c r="BZ38" s="123" t="s">
        <v>126</v>
      </c>
      <c r="CA38" s="123" t="s">
        <v>4263</v>
      </c>
    </row>
    <row r="39" customFormat="false" ht="15" hidden="false" customHeight="false" outlineLevel="0" collapsed="false">
      <c r="A39" s="30" t="s">
        <v>4264</v>
      </c>
      <c r="B39" s="30" t="s">
        <v>4265</v>
      </c>
      <c r="C39" s="30" t="s">
        <v>4265</v>
      </c>
      <c r="D39" s="61"/>
      <c r="E39" s="122" t="n">
        <v>2</v>
      </c>
      <c r="F39" s="30" t="s">
        <v>4266</v>
      </c>
      <c r="G39" s="123" t="s">
        <v>4267</v>
      </c>
      <c r="H39" s="123" t="s">
        <v>4268</v>
      </c>
      <c r="I39" s="123" t="s">
        <v>3856</v>
      </c>
      <c r="J39" s="124" t="n">
        <v>2</v>
      </c>
      <c r="K39" s="123" t="n">
        <v>21207387823</v>
      </c>
      <c r="L39" s="123" t="s">
        <v>1468</v>
      </c>
      <c r="M39" s="108" t="n">
        <v>1721</v>
      </c>
      <c r="N39" s="126" t="n">
        <v>39345</v>
      </c>
      <c r="O39" s="126" t="n">
        <v>39345</v>
      </c>
      <c r="P39" s="123" t="s">
        <v>4269</v>
      </c>
      <c r="Q39" s="123" t="s">
        <v>138</v>
      </c>
      <c r="R39" s="127" t="n">
        <v>20945104</v>
      </c>
      <c r="S39" s="123" t="s">
        <v>4270</v>
      </c>
      <c r="T39" s="123" t="s">
        <v>4271</v>
      </c>
      <c r="U39" s="123" t="s">
        <v>4173</v>
      </c>
      <c r="V39" s="123" t="s">
        <v>4272</v>
      </c>
      <c r="W39" s="123" t="n">
        <v>860006656</v>
      </c>
      <c r="X39" s="123" t="s">
        <v>171</v>
      </c>
      <c r="Y39" s="123" t="n">
        <v>1757496</v>
      </c>
      <c r="Z39" s="128" t="n">
        <v>39344</v>
      </c>
      <c r="AA39" s="128" t="n">
        <v>39325</v>
      </c>
      <c r="AB39" s="128" t="n">
        <v>39374</v>
      </c>
      <c r="AC39" s="128" t="n">
        <v>39402</v>
      </c>
      <c r="AD39" s="123" t="n">
        <v>238</v>
      </c>
      <c r="AE39" s="123" t="n">
        <v>20337353</v>
      </c>
      <c r="AF39" s="123" t="n">
        <v>1504</v>
      </c>
      <c r="AG39" s="129" t="n">
        <v>780856</v>
      </c>
      <c r="AH39" s="129" t="s">
        <v>4273</v>
      </c>
      <c r="AI39" s="130" t="n">
        <v>6083</v>
      </c>
      <c r="AJ39" s="129"/>
      <c r="AK39" s="123" t="s">
        <v>224</v>
      </c>
      <c r="AL39" s="123" t="s">
        <v>224</v>
      </c>
      <c r="AM39" s="123" t="s">
        <v>191</v>
      </c>
      <c r="AN39" s="131" t="n">
        <v>22504760</v>
      </c>
      <c r="AO39" s="123" t="s">
        <v>191</v>
      </c>
      <c r="AP39" s="123" t="s">
        <v>4274</v>
      </c>
      <c r="AQ39" s="132" t="n">
        <v>7895</v>
      </c>
      <c r="AR39" s="132" t="n">
        <v>0</v>
      </c>
      <c r="AS39" s="132"/>
      <c r="AT39" s="133" t="n">
        <v>7895</v>
      </c>
      <c r="AU39" s="133" t="n">
        <f aca="false">+AT39-AV39</f>
        <v>7895</v>
      </c>
      <c r="AV39" s="132" t="n">
        <v>0</v>
      </c>
      <c r="AW39" s="132" t="n">
        <v>0</v>
      </c>
      <c r="AX39" s="132" t="n">
        <v>0</v>
      </c>
      <c r="AY39" s="126"/>
      <c r="AZ39" s="132"/>
      <c r="BA39" s="132"/>
      <c r="BB39" s="132" t="n">
        <v>0</v>
      </c>
      <c r="BC39" s="126"/>
      <c r="BD39" s="123"/>
      <c r="BE39" s="126"/>
      <c r="BF39" s="123"/>
      <c r="BG39" s="126"/>
      <c r="BH39" s="123"/>
      <c r="BI39" s="126"/>
      <c r="BJ39" s="123"/>
      <c r="BK39" s="126"/>
      <c r="BL39" s="123"/>
      <c r="BM39" s="126"/>
      <c r="BN39" s="123"/>
      <c r="BO39" s="126"/>
      <c r="BP39" s="123"/>
      <c r="BQ39" s="126"/>
      <c r="BR39" s="123"/>
      <c r="BS39" s="126"/>
      <c r="BT39" s="123"/>
      <c r="BU39" s="126"/>
      <c r="BV39" s="123"/>
      <c r="BW39" s="123" t="s">
        <v>126</v>
      </c>
      <c r="BX39" s="123" t="s">
        <v>3921</v>
      </c>
      <c r="BY39" s="123" t="s">
        <v>4275</v>
      </c>
      <c r="BZ39" s="123" t="s">
        <v>145</v>
      </c>
      <c r="CA39" s="123" t="s">
        <v>4276</v>
      </c>
    </row>
    <row r="40" customFormat="false" ht="15" hidden="false" customHeight="false" outlineLevel="0" collapsed="false">
      <c r="A40" s="30" t="s">
        <v>4277</v>
      </c>
      <c r="B40" s="30" t="s">
        <v>3147</v>
      </c>
      <c r="C40" s="30" t="s">
        <v>3147</v>
      </c>
      <c r="D40" s="61"/>
      <c r="E40" s="122" t="n">
        <v>2</v>
      </c>
      <c r="F40" s="30" t="s">
        <v>4278</v>
      </c>
      <c r="G40" s="123" t="s">
        <v>4279</v>
      </c>
      <c r="H40" s="123" t="s">
        <v>4280</v>
      </c>
      <c r="I40" s="123" t="s">
        <v>3856</v>
      </c>
      <c r="J40" s="124" t="n">
        <v>2</v>
      </c>
      <c r="K40" s="123" t="n">
        <v>21207428784</v>
      </c>
      <c r="L40" s="123" t="s">
        <v>1468</v>
      </c>
      <c r="M40" s="108" t="n">
        <v>1722</v>
      </c>
      <c r="N40" s="126" t="n">
        <v>39373</v>
      </c>
      <c r="O40" s="126" t="n">
        <v>39373</v>
      </c>
      <c r="P40" s="123" t="s">
        <v>2190</v>
      </c>
      <c r="Q40" s="123" t="s">
        <v>138</v>
      </c>
      <c r="R40" s="127" t="n">
        <v>4040280</v>
      </c>
      <c r="S40" s="123" t="s">
        <v>4281</v>
      </c>
      <c r="T40" s="123" t="s">
        <v>2191</v>
      </c>
      <c r="U40" s="123" t="s">
        <v>2689</v>
      </c>
      <c r="V40" s="123" t="s">
        <v>4253</v>
      </c>
      <c r="W40" s="123" t="n">
        <v>860006656</v>
      </c>
      <c r="X40" s="123" t="s">
        <v>171</v>
      </c>
      <c r="Y40" s="123" t="n">
        <v>1763886</v>
      </c>
      <c r="Z40" s="128" t="n">
        <v>39357</v>
      </c>
      <c r="AA40" s="128" t="n">
        <v>39355</v>
      </c>
      <c r="AB40" s="128" t="n">
        <v>39374</v>
      </c>
      <c r="AC40" s="128" t="n">
        <v>39402</v>
      </c>
      <c r="AD40" s="123" t="n">
        <v>238</v>
      </c>
      <c r="AE40" s="123" t="n">
        <v>20337293</v>
      </c>
      <c r="AF40" s="123" t="n">
        <v>1496</v>
      </c>
      <c r="AG40" s="129" t="n">
        <v>780858</v>
      </c>
      <c r="AH40" s="129"/>
      <c r="AI40" s="130"/>
      <c r="AJ40" s="129"/>
      <c r="AK40" s="123"/>
      <c r="AL40" s="123"/>
      <c r="AM40" s="123"/>
      <c r="AN40" s="131"/>
      <c r="AO40" s="123"/>
      <c r="AP40" s="123"/>
      <c r="AQ40" s="132" t="n">
        <v>13610</v>
      </c>
      <c r="AR40" s="132"/>
      <c r="AS40" s="132"/>
      <c r="AT40" s="133" t="n">
        <v>13610</v>
      </c>
      <c r="AU40" s="133" t="n">
        <f aca="false">+AT40-AV40</f>
        <v>13610</v>
      </c>
      <c r="AV40" s="132" t="n">
        <v>0</v>
      </c>
      <c r="AW40" s="132" t="n">
        <v>0</v>
      </c>
      <c r="AX40" s="132" t="n">
        <v>0</v>
      </c>
      <c r="AY40" s="126"/>
      <c r="AZ40" s="132"/>
      <c r="BA40" s="132"/>
      <c r="BB40" s="132" t="n">
        <v>0</v>
      </c>
      <c r="BC40" s="126"/>
      <c r="BD40" s="123"/>
      <c r="BE40" s="126"/>
      <c r="BF40" s="123"/>
      <c r="BG40" s="126"/>
      <c r="BH40" s="123"/>
      <c r="BI40" s="126"/>
      <c r="BJ40" s="123"/>
      <c r="BK40" s="126"/>
      <c r="BL40" s="123"/>
      <c r="BM40" s="126"/>
      <c r="BN40" s="123"/>
      <c r="BO40" s="126"/>
      <c r="BP40" s="123"/>
      <c r="BQ40" s="126"/>
      <c r="BR40" s="123"/>
      <c r="BS40" s="126"/>
      <c r="BT40" s="123"/>
      <c r="BU40" s="126"/>
      <c r="BV40" s="123"/>
      <c r="BW40" s="123" t="s">
        <v>126</v>
      </c>
      <c r="BX40" s="123" t="s">
        <v>3866</v>
      </c>
      <c r="BY40" s="123" t="s">
        <v>4282</v>
      </c>
      <c r="BZ40" s="123" t="s">
        <v>3868</v>
      </c>
      <c r="CA40" s="123" t="s">
        <v>4283</v>
      </c>
    </row>
    <row r="41" customFormat="false" ht="15" hidden="false" customHeight="false" outlineLevel="0" collapsed="false">
      <c r="A41" s="30" t="s">
        <v>4284</v>
      </c>
      <c r="B41" s="30" t="s">
        <v>3851</v>
      </c>
      <c r="C41" s="30" t="s">
        <v>3851</v>
      </c>
      <c r="D41" s="137" t="s">
        <v>4285</v>
      </c>
      <c r="E41" s="122" t="n">
        <v>1</v>
      </c>
      <c r="F41" s="30" t="s">
        <v>4286</v>
      </c>
      <c r="G41" s="123" t="s">
        <v>4287</v>
      </c>
      <c r="H41" s="123" t="s">
        <v>4288</v>
      </c>
      <c r="I41" s="123" t="s">
        <v>3856</v>
      </c>
      <c r="J41" s="124" t="n">
        <v>1</v>
      </c>
      <c r="K41" s="123" t="n">
        <v>21207367217</v>
      </c>
      <c r="L41" s="123" t="s">
        <v>1468</v>
      </c>
      <c r="M41" s="108" t="n">
        <v>1724</v>
      </c>
      <c r="N41" s="126" t="n">
        <v>39331</v>
      </c>
      <c r="O41" s="126" t="n">
        <v>39331</v>
      </c>
      <c r="P41" s="123" t="s">
        <v>4289</v>
      </c>
      <c r="Q41" s="123" t="s">
        <v>138</v>
      </c>
      <c r="R41" s="127" t="n">
        <v>2857386</v>
      </c>
      <c r="S41" s="123" t="s">
        <v>4290</v>
      </c>
      <c r="T41" s="123" t="s">
        <v>4291</v>
      </c>
      <c r="U41" s="123" t="s">
        <v>4292</v>
      </c>
      <c r="V41" s="123" t="s">
        <v>4272</v>
      </c>
      <c r="W41" s="123" t="n">
        <v>860015536</v>
      </c>
      <c r="X41" s="123" t="s">
        <v>3862</v>
      </c>
      <c r="Y41" s="123" t="s">
        <v>4293</v>
      </c>
      <c r="Z41" s="128" t="n">
        <v>39316</v>
      </c>
      <c r="AA41" s="128" t="n">
        <v>39301</v>
      </c>
      <c r="AB41" s="128" t="n">
        <v>39372</v>
      </c>
      <c r="AC41" s="128" t="n">
        <v>39402</v>
      </c>
      <c r="AD41" s="123" t="n">
        <v>238</v>
      </c>
      <c r="AE41" s="123" t="n">
        <v>20335198</v>
      </c>
      <c r="AF41" s="123" t="n">
        <v>1322</v>
      </c>
      <c r="AG41" s="129" t="n">
        <v>781216</v>
      </c>
      <c r="AH41" s="129" t="s">
        <v>4294</v>
      </c>
      <c r="AI41" s="130" t="n">
        <v>2183</v>
      </c>
      <c r="AJ41" s="129"/>
      <c r="AK41" s="123" t="s">
        <v>224</v>
      </c>
      <c r="AL41" s="123" t="s">
        <v>224</v>
      </c>
      <c r="AM41" s="123" t="s">
        <v>191</v>
      </c>
      <c r="AN41" s="131" t="n">
        <v>3725993</v>
      </c>
      <c r="AO41" s="123" t="s">
        <v>191</v>
      </c>
      <c r="AP41" s="123" t="s">
        <v>4295</v>
      </c>
      <c r="AQ41" s="132" t="n">
        <v>187998</v>
      </c>
      <c r="AR41" s="132"/>
      <c r="AS41" s="132"/>
      <c r="AT41" s="133" t="n">
        <v>187998</v>
      </c>
      <c r="AU41" s="133" t="n">
        <f aca="false">+AT41-AV41</f>
        <v>187998</v>
      </c>
      <c r="AV41" s="132" t="n">
        <v>0</v>
      </c>
      <c r="AW41" s="132" t="n">
        <v>0</v>
      </c>
      <c r="AX41" s="132" t="n">
        <v>0</v>
      </c>
      <c r="AY41" s="126"/>
      <c r="AZ41" s="132"/>
      <c r="BA41" s="132"/>
      <c r="BB41" s="132" t="n">
        <v>0</v>
      </c>
      <c r="BC41" s="126" t="n">
        <v>39451</v>
      </c>
      <c r="BD41" s="123" t="n">
        <v>40855028</v>
      </c>
      <c r="BE41" s="126" t="n">
        <v>39615</v>
      </c>
      <c r="BF41" s="123" t="n">
        <v>41153667</v>
      </c>
      <c r="BG41" s="126" t="n">
        <v>39770</v>
      </c>
      <c r="BH41" s="123" t="n">
        <v>41558250</v>
      </c>
      <c r="BI41" s="126"/>
      <c r="BJ41" s="123"/>
      <c r="BK41" s="126"/>
      <c r="BL41" s="123"/>
      <c r="BM41" s="126"/>
      <c r="BN41" s="123"/>
      <c r="BO41" s="126"/>
      <c r="BP41" s="123"/>
      <c r="BQ41" s="126"/>
      <c r="BR41" s="123"/>
      <c r="BS41" s="126"/>
      <c r="BT41" s="123"/>
      <c r="BU41" s="126"/>
      <c r="BV41" s="123"/>
      <c r="BW41" s="123" t="s">
        <v>126</v>
      </c>
      <c r="BX41" s="123" t="s">
        <v>3866</v>
      </c>
      <c r="BY41" s="123" t="s">
        <v>4296</v>
      </c>
      <c r="BZ41" s="123" t="s">
        <v>3868</v>
      </c>
      <c r="CA41" s="123" t="s">
        <v>4297</v>
      </c>
    </row>
    <row r="42" customFormat="false" ht="15" hidden="false" customHeight="false" outlineLevel="0" collapsed="false">
      <c r="A42" s="30" t="s">
        <v>4298</v>
      </c>
      <c r="B42" s="30" t="s">
        <v>3851</v>
      </c>
      <c r="C42" s="30" t="s">
        <v>3851</v>
      </c>
      <c r="D42" s="137"/>
      <c r="E42" s="122" t="n">
        <v>2</v>
      </c>
      <c r="F42" s="30" t="s">
        <v>4299</v>
      </c>
      <c r="G42" s="123" t="s">
        <v>4287</v>
      </c>
      <c r="H42" s="123" t="s">
        <v>4300</v>
      </c>
      <c r="I42" s="123" t="s">
        <v>3856</v>
      </c>
      <c r="J42" s="124" t="n">
        <v>2</v>
      </c>
      <c r="K42" s="123" t="n">
        <v>21207367217</v>
      </c>
      <c r="L42" s="123" t="s">
        <v>1468</v>
      </c>
      <c r="M42" s="108" t="n">
        <v>1724</v>
      </c>
      <c r="N42" s="126" t="n">
        <v>39331</v>
      </c>
      <c r="O42" s="126" t="n">
        <v>39331</v>
      </c>
      <c r="P42" s="123" t="s">
        <v>4289</v>
      </c>
      <c r="Q42" s="123" t="s">
        <v>138</v>
      </c>
      <c r="R42" s="127" t="n">
        <v>2857386</v>
      </c>
      <c r="S42" s="123" t="s">
        <v>4290</v>
      </c>
      <c r="T42" s="123" t="s">
        <v>4291</v>
      </c>
      <c r="U42" s="123" t="s">
        <v>4301</v>
      </c>
      <c r="V42" s="123" t="s">
        <v>4261</v>
      </c>
      <c r="W42" s="123" t="n">
        <v>860015536</v>
      </c>
      <c r="X42" s="123" t="s">
        <v>3862</v>
      </c>
      <c r="Y42" s="123" t="s">
        <v>4293</v>
      </c>
      <c r="Z42" s="128" t="n">
        <v>39316</v>
      </c>
      <c r="AA42" s="128" t="n">
        <v>39301</v>
      </c>
      <c r="AB42" s="128" t="n">
        <v>39372</v>
      </c>
      <c r="AC42" s="128" t="n">
        <v>39402</v>
      </c>
      <c r="AD42" s="123" t="n">
        <v>238</v>
      </c>
      <c r="AE42" s="123" t="n">
        <v>20335198</v>
      </c>
      <c r="AF42" s="123" t="n">
        <v>1322</v>
      </c>
      <c r="AG42" s="129" t="n">
        <v>781216</v>
      </c>
      <c r="AH42" s="129"/>
      <c r="AI42" s="130"/>
      <c r="AJ42" s="129"/>
      <c r="AK42" s="123"/>
      <c r="AL42" s="123"/>
      <c r="AM42" s="123"/>
      <c r="AN42" s="131"/>
      <c r="AO42" s="123"/>
      <c r="AP42" s="123"/>
      <c r="AQ42" s="132" t="n">
        <v>2183</v>
      </c>
      <c r="AR42" s="132"/>
      <c r="AS42" s="132"/>
      <c r="AT42" s="133" t="n">
        <v>2183</v>
      </c>
      <c r="AU42" s="133" t="n">
        <f aca="false">+AT42-AV42</f>
        <v>2183</v>
      </c>
      <c r="AV42" s="132" t="n">
        <v>0</v>
      </c>
      <c r="AW42" s="132" t="n">
        <v>0</v>
      </c>
      <c r="AX42" s="132" t="n">
        <v>0</v>
      </c>
      <c r="AY42" s="126"/>
      <c r="AZ42" s="132"/>
      <c r="BA42" s="132"/>
      <c r="BB42" s="132" t="n">
        <v>0</v>
      </c>
      <c r="BC42" s="126"/>
      <c r="BD42" s="123"/>
      <c r="BE42" s="126"/>
      <c r="BF42" s="123"/>
      <c r="BG42" s="126"/>
      <c r="BH42" s="123"/>
      <c r="BI42" s="126"/>
      <c r="BJ42" s="123"/>
      <c r="BK42" s="126"/>
      <c r="BL42" s="123"/>
      <c r="BM42" s="126"/>
      <c r="BN42" s="123"/>
      <c r="BO42" s="126"/>
      <c r="BP42" s="123"/>
      <c r="BQ42" s="126"/>
      <c r="BR42" s="123"/>
      <c r="BS42" s="126"/>
      <c r="BT42" s="123"/>
      <c r="BU42" s="126"/>
      <c r="BV42" s="123"/>
      <c r="BW42" s="123" t="s">
        <v>126</v>
      </c>
      <c r="BX42" s="123" t="s">
        <v>3866</v>
      </c>
      <c r="BY42" s="123" t="s">
        <v>4302</v>
      </c>
      <c r="BZ42" s="123" t="s">
        <v>3868</v>
      </c>
      <c r="CA42" s="123" t="s">
        <v>4303</v>
      </c>
    </row>
    <row r="43" customFormat="false" ht="15" hidden="false" customHeight="false" outlineLevel="0" collapsed="false">
      <c r="A43" s="30" t="s">
        <v>4304</v>
      </c>
      <c r="B43" s="30" t="s">
        <v>3851</v>
      </c>
      <c r="C43" s="30" t="s">
        <v>3851</v>
      </c>
      <c r="D43" s="137" t="s">
        <v>4305</v>
      </c>
      <c r="E43" s="122" t="n">
        <v>1</v>
      </c>
      <c r="F43" s="30" t="s">
        <v>4306</v>
      </c>
      <c r="G43" s="123" t="s">
        <v>4307</v>
      </c>
      <c r="H43" s="123" t="s">
        <v>4308</v>
      </c>
      <c r="I43" s="123" t="s">
        <v>3856</v>
      </c>
      <c r="J43" s="124" t="n">
        <v>1</v>
      </c>
      <c r="K43" s="123" t="n">
        <v>21207316225</v>
      </c>
      <c r="L43" s="123" t="s">
        <v>1468</v>
      </c>
      <c r="M43" s="108" t="n">
        <v>1725</v>
      </c>
      <c r="N43" s="126" t="n">
        <v>39295</v>
      </c>
      <c r="O43" s="126" t="n">
        <v>39295</v>
      </c>
      <c r="P43" s="123" t="s">
        <v>3969</v>
      </c>
      <c r="Q43" s="123" t="s">
        <v>138</v>
      </c>
      <c r="R43" s="127" t="n">
        <v>41703143</v>
      </c>
      <c r="S43" s="123" t="s">
        <v>4309</v>
      </c>
      <c r="T43" s="123" t="s">
        <v>3971</v>
      </c>
      <c r="U43" s="123" t="s">
        <v>4301</v>
      </c>
      <c r="V43" s="123" t="s">
        <v>3973</v>
      </c>
      <c r="W43" s="123" t="n">
        <v>860006656</v>
      </c>
      <c r="X43" s="123" t="s">
        <v>171</v>
      </c>
      <c r="Y43" s="123" t="n">
        <v>1728768</v>
      </c>
      <c r="Z43" s="128" t="n">
        <v>39283</v>
      </c>
      <c r="AA43" s="128" t="n">
        <v>39281</v>
      </c>
      <c r="AB43" s="128" t="n">
        <v>39374</v>
      </c>
      <c r="AC43" s="128" t="n">
        <v>39402</v>
      </c>
      <c r="AD43" s="123" t="n">
        <v>238</v>
      </c>
      <c r="AE43" s="123" t="n">
        <v>20337422</v>
      </c>
      <c r="AF43" s="123" t="n">
        <v>1507</v>
      </c>
      <c r="AG43" s="129" t="n">
        <v>781218</v>
      </c>
      <c r="AH43" s="129" t="s">
        <v>4310</v>
      </c>
      <c r="AI43" s="130" t="n">
        <v>7890</v>
      </c>
      <c r="AJ43" s="129"/>
      <c r="AK43" s="123" t="s">
        <v>224</v>
      </c>
      <c r="AL43" s="123" t="s">
        <v>224</v>
      </c>
      <c r="AM43" s="123" t="s">
        <v>191</v>
      </c>
      <c r="AN43" s="131" t="n">
        <v>1246542</v>
      </c>
      <c r="AO43" s="123" t="s">
        <v>191</v>
      </c>
      <c r="AP43" s="123" t="s">
        <v>4311</v>
      </c>
      <c r="AQ43" s="132" t="n">
        <v>129143</v>
      </c>
      <c r="AR43" s="132"/>
      <c r="AS43" s="132"/>
      <c r="AT43" s="133" t="n">
        <v>129143</v>
      </c>
      <c r="AU43" s="133" t="n">
        <f aca="false">+AT43-AV43</f>
        <v>129143</v>
      </c>
      <c r="AV43" s="132" t="n">
        <v>0</v>
      </c>
      <c r="AW43" s="132" t="n">
        <v>0</v>
      </c>
      <c r="AX43" s="132" t="n">
        <v>0</v>
      </c>
      <c r="AY43" s="126"/>
      <c r="AZ43" s="132"/>
      <c r="BA43" s="132"/>
      <c r="BB43" s="132" t="n">
        <v>0</v>
      </c>
      <c r="BC43" s="126" t="n">
        <v>39451</v>
      </c>
      <c r="BD43" s="123" t="n">
        <v>40855030</v>
      </c>
      <c r="BE43" s="126" t="n">
        <v>39615</v>
      </c>
      <c r="BF43" s="123" t="n">
        <v>41153668</v>
      </c>
      <c r="BG43" s="126" t="n">
        <v>39770</v>
      </c>
      <c r="BH43" s="123" t="n">
        <v>41558251</v>
      </c>
      <c r="BI43" s="126"/>
      <c r="BJ43" s="123"/>
      <c r="BK43" s="126"/>
      <c r="BL43" s="123"/>
      <c r="BM43" s="126"/>
      <c r="BN43" s="123"/>
      <c r="BO43" s="126"/>
      <c r="BP43" s="123"/>
      <c r="BQ43" s="126"/>
      <c r="BR43" s="123"/>
      <c r="BS43" s="126"/>
      <c r="BT43" s="123"/>
      <c r="BU43" s="126"/>
      <c r="BV43" s="123"/>
      <c r="BW43" s="123" t="s">
        <v>126</v>
      </c>
      <c r="BX43" s="123" t="s">
        <v>3866</v>
      </c>
      <c r="BY43" s="123" t="s">
        <v>4312</v>
      </c>
      <c r="BZ43" s="123" t="s">
        <v>145</v>
      </c>
      <c r="CA43" s="123" t="s">
        <v>4313</v>
      </c>
    </row>
    <row r="44" customFormat="false" ht="15" hidden="false" customHeight="false" outlineLevel="0" collapsed="false">
      <c r="A44" s="30" t="s">
        <v>4314</v>
      </c>
      <c r="B44" s="30" t="s">
        <v>3851</v>
      </c>
      <c r="C44" s="30" t="s">
        <v>3851</v>
      </c>
      <c r="D44" s="137"/>
      <c r="E44" s="122" t="n">
        <v>2</v>
      </c>
      <c r="F44" s="30" t="s">
        <v>4315</v>
      </c>
      <c r="G44" s="123" t="s">
        <v>4307</v>
      </c>
      <c r="H44" s="123" t="s">
        <v>4316</v>
      </c>
      <c r="I44" s="123" t="s">
        <v>3856</v>
      </c>
      <c r="J44" s="124" t="n">
        <v>2</v>
      </c>
      <c r="K44" s="123" t="n">
        <v>21207316225</v>
      </c>
      <c r="L44" s="123" t="s">
        <v>1468</v>
      </c>
      <c r="M44" s="108" t="n">
        <v>1725</v>
      </c>
      <c r="N44" s="126" t="n">
        <v>39295</v>
      </c>
      <c r="O44" s="126" t="n">
        <v>39295</v>
      </c>
      <c r="P44" s="123" t="s">
        <v>3969</v>
      </c>
      <c r="Q44" s="123" t="s">
        <v>138</v>
      </c>
      <c r="R44" s="127" t="n">
        <v>41703143</v>
      </c>
      <c r="S44" s="123" t="s">
        <v>4309</v>
      </c>
      <c r="T44" s="123" t="s">
        <v>3971</v>
      </c>
      <c r="U44" s="123" t="s">
        <v>2689</v>
      </c>
      <c r="V44" s="123" t="s">
        <v>4317</v>
      </c>
      <c r="W44" s="123" t="n">
        <v>860006656</v>
      </c>
      <c r="X44" s="123" t="s">
        <v>171</v>
      </c>
      <c r="Y44" s="123" t="n">
        <v>1728768</v>
      </c>
      <c r="Z44" s="128" t="n">
        <v>39283</v>
      </c>
      <c r="AA44" s="128" t="n">
        <v>39281</v>
      </c>
      <c r="AB44" s="128" t="n">
        <v>39374</v>
      </c>
      <c r="AC44" s="128" t="n">
        <v>39402</v>
      </c>
      <c r="AD44" s="123" t="n">
        <v>238</v>
      </c>
      <c r="AE44" s="123" t="n">
        <v>20337422</v>
      </c>
      <c r="AF44" s="123" t="n">
        <v>1507</v>
      </c>
      <c r="AG44" s="129" t="n">
        <v>781218</v>
      </c>
      <c r="AH44" s="129"/>
      <c r="AI44" s="130"/>
      <c r="AJ44" s="129"/>
      <c r="AK44" s="123"/>
      <c r="AL44" s="123"/>
      <c r="AM44" s="123"/>
      <c r="AN44" s="131"/>
      <c r="AO44" s="123"/>
      <c r="AP44" s="123"/>
      <c r="AQ44" s="132" t="n">
        <v>13610</v>
      </c>
      <c r="AR44" s="132"/>
      <c r="AS44" s="132"/>
      <c r="AT44" s="133" t="n">
        <v>13610</v>
      </c>
      <c r="AU44" s="133" t="n">
        <f aca="false">+AT44-AV44</f>
        <v>13610</v>
      </c>
      <c r="AV44" s="132" t="n">
        <v>0</v>
      </c>
      <c r="AW44" s="132" t="n">
        <v>0</v>
      </c>
      <c r="AX44" s="132" t="n">
        <v>0</v>
      </c>
      <c r="AY44" s="126"/>
      <c r="AZ44" s="132"/>
      <c r="BA44" s="132"/>
      <c r="BB44" s="132" t="n">
        <v>0</v>
      </c>
      <c r="BC44" s="126"/>
      <c r="BD44" s="123"/>
      <c r="BE44" s="126"/>
      <c r="BF44" s="123"/>
      <c r="BG44" s="126"/>
      <c r="BH44" s="123"/>
      <c r="BI44" s="126"/>
      <c r="BJ44" s="123"/>
      <c r="BK44" s="126"/>
      <c r="BL44" s="123"/>
      <c r="BM44" s="126"/>
      <c r="BN44" s="123"/>
      <c r="BO44" s="126"/>
      <c r="BP44" s="123"/>
      <c r="BQ44" s="126"/>
      <c r="BR44" s="123"/>
      <c r="BS44" s="126"/>
      <c r="BT44" s="123"/>
      <c r="BU44" s="126"/>
      <c r="BV44" s="123"/>
      <c r="BW44" s="123" t="s">
        <v>126</v>
      </c>
      <c r="BX44" s="123" t="s">
        <v>3866</v>
      </c>
      <c r="BY44" s="123" t="s">
        <v>4318</v>
      </c>
      <c r="BZ44" s="123" t="s">
        <v>145</v>
      </c>
      <c r="CA44" s="123" t="s">
        <v>4319</v>
      </c>
    </row>
    <row r="45" customFormat="false" ht="15" hidden="false" customHeight="false" outlineLevel="0" collapsed="false">
      <c r="A45" s="30" t="s">
        <v>4320</v>
      </c>
      <c r="B45" s="30" t="s">
        <v>3851</v>
      </c>
      <c r="C45" s="30" t="s">
        <v>3851</v>
      </c>
      <c r="D45" s="137"/>
      <c r="E45" s="122" t="n">
        <v>3</v>
      </c>
      <c r="F45" s="30" t="s">
        <v>4321</v>
      </c>
      <c r="G45" s="123" t="s">
        <v>4307</v>
      </c>
      <c r="H45" s="123" t="s">
        <v>4322</v>
      </c>
      <c r="I45" s="123" t="s">
        <v>3856</v>
      </c>
      <c r="J45" s="124" t="n">
        <v>3</v>
      </c>
      <c r="K45" s="123" t="n">
        <v>21207316225</v>
      </c>
      <c r="L45" s="123" t="s">
        <v>1468</v>
      </c>
      <c r="M45" s="108" t="n">
        <v>1725</v>
      </c>
      <c r="N45" s="126" t="n">
        <v>39295</v>
      </c>
      <c r="O45" s="126" t="n">
        <v>39295</v>
      </c>
      <c r="P45" s="123" t="s">
        <v>3969</v>
      </c>
      <c r="Q45" s="123" t="s">
        <v>138</v>
      </c>
      <c r="R45" s="127" t="n">
        <v>41703143</v>
      </c>
      <c r="S45" s="123" t="s">
        <v>4309</v>
      </c>
      <c r="T45" s="123" t="s">
        <v>3971</v>
      </c>
      <c r="U45" s="123" t="s">
        <v>4292</v>
      </c>
      <c r="V45" s="123" t="s">
        <v>4323</v>
      </c>
      <c r="W45" s="123" t="n">
        <v>860006656</v>
      </c>
      <c r="X45" s="123" t="s">
        <v>171</v>
      </c>
      <c r="Y45" s="123" t="n">
        <v>1728768</v>
      </c>
      <c r="Z45" s="128" t="n">
        <v>39283</v>
      </c>
      <c r="AA45" s="128" t="n">
        <v>39281</v>
      </c>
      <c r="AB45" s="128" t="n">
        <v>39374</v>
      </c>
      <c r="AC45" s="128" t="n">
        <v>39402</v>
      </c>
      <c r="AD45" s="123" t="n">
        <v>238</v>
      </c>
      <c r="AE45" s="123" t="n">
        <v>20337422</v>
      </c>
      <c r="AF45" s="123" t="n">
        <v>1507</v>
      </c>
      <c r="AG45" s="129" t="n">
        <v>781218</v>
      </c>
      <c r="AH45" s="129"/>
      <c r="AI45" s="130"/>
      <c r="AJ45" s="129"/>
      <c r="AK45" s="123"/>
      <c r="AL45" s="123"/>
      <c r="AM45" s="123"/>
      <c r="AN45" s="131"/>
      <c r="AO45" s="123"/>
      <c r="AP45" s="123"/>
      <c r="AQ45" s="132" t="n">
        <v>7890</v>
      </c>
      <c r="AR45" s="132"/>
      <c r="AS45" s="132"/>
      <c r="AT45" s="133" t="n">
        <v>7890</v>
      </c>
      <c r="AU45" s="133" t="n">
        <f aca="false">+AT45-AV45</f>
        <v>7890</v>
      </c>
      <c r="AV45" s="132" t="n">
        <v>0</v>
      </c>
      <c r="AW45" s="132" t="n">
        <v>0</v>
      </c>
      <c r="AX45" s="132" t="n">
        <v>0</v>
      </c>
      <c r="AY45" s="126"/>
      <c r="AZ45" s="132"/>
      <c r="BA45" s="132"/>
      <c r="BB45" s="132" t="n">
        <v>0</v>
      </c>
      <c r="BC45" s="126"/>
      <c r="BD45" s="123"/>
      <c r="BE45" s="126"/>
      <c r="BF45" s="123"/>
      <c r="BG45" s="126"/>
      <c r="BH45" s="123"/>
      <c r="BI45" s="126"/>
      <c r="BJ45" s="123"/>
      <c r="BK45" s="126"/>
      <c r="BL45" s="123"/>
      <c r="BM45" s="126"/>
      <c r="BN45" s="123"/>
      <c r="BO45" s="126"/>
      <c r="BP45" s="123"/>
      <c r="BQ45" s="126"/>
      <c r="BR45" s="123"/>
      <c r="BS45" s="126"/>
      <c r="BT45" s="123"/>
      <c r="BU45" s="126"/>
      <c r="BV45" s="123"/>
      <c r="BW45" s="123" t="s">
        <v>126</v>
      </c>
      <c r="BX45" s="123" t="s">
        <v>3866</v>
      </c>
      <c r="BY45" s="123" t="s">
        <v>4324</v>
      </c>
      <c r="BZ45" s="123" t="s">
        <v>145</v>
      </c>
      <c r="CA45" s="123" t="s">
        <v>4325</v>
      </c>
    </row>
    <row r="46" customFormat="false" ht="15" hidden="false" customHeight="false" outlineLevel="0" collapsed="false">
      <c r="A46" s="30" t="s">
        <v>4326</v>
      </c>
      <c r="B46" s="30" t="s">
        <v>4327</v>
      </c>
      <c r="C46" s="30" t="s">
        <v>4327</v>
      </c>
      <c r="D46" s="140" t="s">
        <v>4328</v>
      </c>
      <c r="E46" s="122" t="n">
        <v>1</v>
      </c>
      <c r="F46" s="30" t="s">
        <v>4329</v>
      </c>
      <c r="G46" s="123" t="s">
        <v>4330</v>
      </c>
      <c r="H46" s="123" t="s">
        <v>4331</v>
      </c>
      <c r="I46" s="123" t="s">
        <v>3856</v>
      </c>
      <c r="J46" s="124" t="n">
        <v>1</v>
      </c>
      <c r="K46" s="123" t="n">
        <v>21207418607</v>
      </c>
      <c r="L46" s="123" t="s">
        <v>1468</v>
      </c>
      <c r="M46" s="108" t="n">
        <v>1726</v>
      </c>
      <c r="N46" s="126" t="n">
        <v>39366</v>
      </c>
      <c r="O46" s="126" t="n">
        <v>39366</v>
      </c>
      <c r="P46" s="123" t="s">
        <v>2190</v>
      </c>
      <c r="Q46" s="123" t="s">
        <v>138</v>
      </c>
      <c r="R46" s="127" t="n">
        <v>20284308</v>
      </c>
      <c r="S46" s="123" t="s">
        <v>4332</v>
      </c>
      <c r="T46" s="123" t="s">
        <v>2191</v>
      </c>
      <c r="U46" s="123" t="s">
        <v>2689</v>
      </c>
      <c r="V46" s="123" t="s">
        <v>4333</v>
      </c>
      <c r="W46" s="123" t="n">
        <v>860015536</v>
      </c>
      <c r="X46" s="123" t="s">
        <v>3862</v>
      </c>
      <c r="Y46" s="123" t="s">
        <v>4334</v>
      </c>
      <c r="Z46" s="128" t="n">
        <v>39353</v>
      </c>
      <c r="AA46" s="128" t="n">
        <v>39350</v>
      </c>
      <c r="AB46" s="128" t="n">
        <v>39406</v>
      </c>
      <c r="AC46" s="128" t="n">
        <v>39421</v>
      </c>
      <c r="AD46" s="123" t="n">
        <v>238</v>
      </c>
      <c r="AE46" s="123" t="n">
        <v>20357207</v>
      </c>
      <c r="AF46" s="123" t="n">
        <v>1958</v>
      </c>
      <c r="AG46" s="129" t="n">
        <v>781307</v>
      </c>
      <c r="AH46" s="129" t="s">
        <v>4335</v>
      </c>
      <c r="AI46" s="130" t="n">
        <v>2187</v>
      </c>
      <c r="AJ46" s="129"/>
      <c r="AK46" s="123" t="s">
        <v>224</v>
      </c>
      <c r="AL46" s="123" t="s">
        <v>224</v>
      </c>
      <c r="AM46" s="123" t="s">
        <v>191</v>
      </c>
      <c r="AN46" s="131" t="n">
        <v>1409505</v>
      </c>
      <c r="AO46" s="123" t="s">
        <v>224</v>
      </c>
      <c r="AP46" s="123" t="s">
        <v>4336</v>
      </c>
      <c r="AQ46" s="132" t="n">
        <v>67579</v>
      </c>
      <c r="AR46" s="132"/>
      <c r="AS46" s="132" t="n">
        <v>0</v>
      </c>
      <c r="AT46" s="133" t="n">
        <v>67579</v>
      </c>
      <c r="AU46" s="133" t="n">
        <f aca="false">+AT46-AV46</f>
        <v>67579</v>
      </c>
      <c r="AV46" s="132" t="n">
        <v>0</v>
      </c>
      <c r="AW46" s="132" t="n">
        <v>0</v>
      </c>
      <c r="AX46" s="132" t="n">
        <v>0</v>
      </c>
      <c r="AY46" s="126"/>
      <c r="AZ46" s="132"/>
      <c r="BA46" s="132"/>
      <c r="BB46" s="132" t="n">
        <v>0</v>
      </c>
      <c r="BC46" s="126" t="n">
        <v>39451</v>
      </c>
      <c r="BD46" s="123" t="n">
        <v>40855119</v>
      </c>
      <c r="BE46" s="126" t="n">
        <v>39615</v>
      </c>
      <c r="BF46" s="123" t="n">
        <v>41153676</v>
      </c>
      <c r="BG46" s="126" t="n">
        <v>39770</v>
      </c>
      <c r="BH46" s="123" t="n">
        <v>41558257</v>
      </c>
      <c r="BI46" s="126" t="n">
        <v>39910</v>
      </c>
      <c r="BJ46" s="123" t="n">
        <v>42003026</v>
      </c>
      <c r="BK46" s="126" t="n">
        <v>40057</v>
      </c>
      <c r="BL46" s="123" t="n">
        <v>42604494</v>
      </c>
      <c r="BM46" s="126"/>
      <c r="BN46" s="123"/>
      <c r="BO46" s="126"/>
      <c r="BP46" s="123"/>
      <c r="BQ46" s="126"/>
      <c r="BR46" s="123"/>
      <c r="BS46" s="126"/>
      <c r="BT46" s="123"/>
      <c r="BU46" s="126"/>
      <c r="BV46" s="123"/>
      <c r="BW46" s="123" t="s">
        <v>126</v>
      </c>
      <c r="BX46" s="123" t="s">
        <v>3866</v>
      </c>
      <c r="BY46" s="123" t="s">
        <v>4337</v>
      </c>
      <c r="BZ46" s="123" t="s">
        <v>145</v>
      </c>
      <c r="CA46" s="123" t="s">
        <v>4338</v>
      </c>
    </row>
    <row r="47" customFormat="false" ht="15" hidden="false" customHeight="false" outlineLevel="0" collapsed="false">
      <c r="A47" s="30" t="s">
        <v>4339</v>
      </c>
      <c r="B47" s="30" t="s">
        <v>4327</v>
      </c>
      <c r="C47" s="30" t="s">
        <v>4327</v>
      </c>
      <c r="D47" s="140"/>
      <c r="E47" s="122" t="n">
        <v>2</v>
      </c>
      <c r="F47" s="30" t="s">
        <v>4340</v>
      </c>
      <c r="G47" s="123" t="s">
        <v>4330</v>
      </c>
      <c r="H47" s="123" t="s">
        <v>4341</v>
      </c>
      <c r="I47" s="123" t="s">
        <v>3856</v>
      </c>
      <c r="J47" s="124" t="n">
        <v>2</v>
      </c>
      <c r="K47" s="123" t="n">
        <v>21207418607</v>
      </c>
      <c r="L47" s="123" t="s">
        <v>1468</v>
      </c>
      <c r="M47" s="108" t="n">
        <v>1726</v>
      </c>
      <c r="N47" s="126" t="n">
        <v>39366</v>
      </c>
      <c r="O47" s="126" t="n">
        <v>39366</v>
      </c>
      <c r="P47" s="123" t="s">
        <v>2190</v>
      </c>
      <c r="Q47" s="123" t="s">
        <v>138</v>
      </c>
      <c r="R47" s="127" t="n">
        <v>20284308</v>
      </c>
      <c r="S47" s="123" t="s">
        <v>4332</v>
      </c>
      <c r="T47" s="123" t="s">
        <v>2191</v>
      </c>
      <c r="U47" s="123" t="s">
        <v>4301</v>
      </c>
      <c r="V47" s="123" t="s">
        <v>4261</v>
      </c>
      <c r="W47" s="123" t="n">
        <v>860015536</v>
      </c>
      <c r="X47" s="123" t="s">
        <v>3862</v>
      </c>
      <c r="Y47" s="123" t="s">
        <v>4334</v>
      </c>
      <c r="Z47" s="128" t="n">
        <v>39353</v>
      </c>
      <c r="AA47" s="128" t="n">
        <v>39350</v>
      </c>
      <c r="AB47" s="128" t="n">
        <v>39406</v>
      </c>
      <c r="AC47" s="128" t="n">
        <v>39421</v>
      </c>
      <c r="AD47" s="123" t="n">
        <v>238</v>
      </c>
      <c r="AE47" s="123" t="n">
        <v>20357207</v>
      </c>
      <c r="AF47" s="123" t="n">
        <v>1958</v>
      </c>
      <c r="AG47" s="129" t="n">
        <v>781307</v>
      </c>
      <c r="AH47" s="129" t="s">
        <v>4335</v>
      </c>
      <c r="AI47" s="130" t="n">
        <v>2187</v>
      </c>
      <c r="AJ47" s="129"/>
      <c r="AK47" s="123" t="s">
        <v>224</v>
      </c>
      <c r="AL47" s="123" t="s">
        <v>224</v>
      </c>
      <c r="AM47" s="123" t="s">
        <v>191</v>
      </c>
      <c r="AN47" s="131" t="n">
        <v>1409505</v>
      </c>
      <c r="AO47" s="123" t="s">
        <v>224</v>
      </c>
      <c r="AP47" s="123" t="s">
        <v>4336</v>
      </c>
      <c r="AQ47" s="132" t="n">
        <v>187998</v>
      </c>
      <c r="AR47" s="132"/>
      <c r="AS47" s="132"/>
      <c r="AT47" s="133" t="n">
        <v>187998</v>
      </c>
      <c r="AU47" s="133" t="n">
        <f aca="false">+AT47-AV47</f>
        <v>187998</v>
      </c>
      <c r="AV47" s="132" t="n">
        <v>0</v>
      </c>
      <c r="AW47" s="132" t="n">
        <v>0</v>
      </c>
      <c r="AX47" s="132" t="n">
        <v>0</v>
      </c>
      <c r="AY47" s="126"/>
      <c r="AZ47" s="132"/>
      <c r="BA47" s="132"/>
      <c r="BB47" s="132" t="n">
        <v>0</v>
      </c>
      <c r="BC47" s="126"/>
      <c r="BD47" s="123"/>
      <c r="BE47" s="126"/>
      <c r="BF47" s="123"/>
      <c r="BG47" s="126"/>
      <c r="BH47" s="123"/>
      <c r="BI47" s="126"/>
      <c r="BJ47" s="123"/>
      <c r="BK47" s="126"/>
      <c r="BL47" s="123"/>
      <c r="BM47" s="126"/>
      <c r="BN47" s="123"/>
      <c r="BO47" s="126"/>
      <c r="BP47" s="123"/>
      <c r="BQ47" s="126"/>
      <c r="BR47" s="123"/>
      <c r="BS47" s="126"/>
      <c r="BT47" s="123"/>
      <c r="BU47" s="126"/>
      <c r="BV47" s="123"/>
      <c r="BW47" s="123" t="s">
        <v>126</v>
      </c>
      <c r="BX47" s="123" t="s">
        <v>3866</v>
      </c>
      <c r="BY47" s="123" t="s">
        <v>4342</v>
      </c>
      <c r="BZ47" s="123" t="s">
        <v>145</v>
      </c>
      <c r="CA47" s="123" t="s">
        <v>4343</v>
      </c>
    </row>
    <row r="48" customFormat="false" ht="15" hidden="false" customHeight="false" outlineLevel="0" collapsed="false">
      <c r="A48" s="30" t="s">
        <v>4344</v>
      </c>
      <c r="B48" s="30" t="s">
        <v>4327</v>
      </c>
      <c r="C48" s="30" t="s">
        <v>4327</v>
      </c>
      <c r="D48" s="140" t="s">
        <v>4345</v>
      </c>
      <c r="E48" s="122" t="n">
        <v>2</v>
      </c>
      <c r="F48" s="30" t="s">
        <v>4346</v>
      </c>
      <c r="G48" s="123" t="s">
        <v>4347</v>
      </c>
      <c r="H48" s="123" t="s">
        <v>4348</v>
      </c>
      <c r="I48" s="123" t="s">
        <v>3856</v>
      </c>
      <c r="J48" s="124" t="n">
        <v>1</v>
      </c>
      <c r="K48" s="123" t="n">
        <v>21207428796</v>
      </c>
      <c r="L48" s="123" t="s">
        <v>1468</v>
      </c>
      <c r="M48" s="108" t="n">
        <v>1727</v>
      </c>
      <c r="N48" s="126" t="n">
        <v>39373</v>
      </c>
      <c r="O48" s="126" t="n">
        <v>39373</v>
      </c>
      <c r="P48" s="123" t="s">
        <v>3969</v>
      </c>
      <c r="Q48" s="123" t="s">
        <v>138</v>
      </c>
      <c r="R48" s="127" t="n">
        <v>5540812</v>
      </c>
      <c r="S48" s="123" t="s">
        <v>4349</v>
      </c>
      <c r="T48" s="123" t="s">
        <v>3971</v>
      </c>
      <c r="U48" s="123" t="s">
        <v>4292</v>
      </c>
      <c r="V48" s="123" t="s">
        <v>4272</v>
      </c>
      <c r="W48" s="123" t="n">
        <v>860006656</v>
      </c>
      <c r="X48" s="123" t="s">
        <v>171</v>
      </c>
      <c r="Y48" s="123" t="n">
        <v>1769059</v>
      </c>
      <c r="Z48" s="128" t="n">
        <v>39367</v>
      </c>
      <c r="AA48" s="128" t="n">
        <v>39359</v>
      </c>
      <c r="AB48" s="128" t="n">
        <v>39406</v>
      </c>
      <c r="AC48" s="128" t="n">
        <v>39433</v>
      </c>
      <c r="AD48" s="123" t="n">
        <v>238</v>
      </c>
      <c r="AE48" s="123" t="n">
        <v>20356850</v>
      </c>
      <c r="AF48" s="123" t="n">
        <v>1928</v>
      </c>
      <c r="AG48" s="129" t="n">
        <v>781401</v>
      </c>
      <c r="AH48" s="129" t="s">
        <v>4350</v>
      </c>
      <c r="AI48" s="130" t="n">
        <v>129143</v>
      </c>
      <c r="AJ48" s="129"/>
      <c r="AK48" s="123" t="s">
        <v>224</v>
      </c>
      <c r="AL48" s="123" t="s">
        <v>224</v>
      </c>
      <c r="AM48" s="123" t="s">
        <v>191</v>
      </c>
      <c r="AN48" s="131" t="n">
        <v>4476147</v>
      </c>
      <c r="AO48" s="123" t="s">
        <v>224</v>
      </c>
      <c r="AP48" s="123" t="s">
        <v>4351</v>
      </c>
      <c r="AQ48" s="132" t="n">
        <v>13579</v>
      </c>
      <c r="AR48" s="132"/>
      <c r="AS48" s="132"/>
      <c r="AT48" s="133" t="n">
        <v>13579</v>
      </c>
      <c r="AU48" s="133" t="n">
        <f aca="false">+AT48-AV48</f>
        <v>13579</v>
      </c>
      <c r="AV48" s="132" t="n">
        <v>0</v>
      </c>
      <c r="AW48" s="132" t="n">
        <v>0</v>
      </c>
      <c r="AX48" s="132" t="n">
        <v>0</v>
      </c>
      <c r="AY48" s="126"/>
      <c r="AZ48" s="132"/>
      <c r="BA48" s="132"/>
      <c r="BB48" s="132" t="n">
        <v>0</v>
      </c>
      <c r="BC48" s="126" t="n">
        <v>39451</v>
      </c>
      <c r="BD48" s="123" t="n">
        <v>40855213</v>
      </c>
      <c r="BE48" s="126" t="n">
        <v>39615</v>
      </c>
      <c r="BF48" s="123" t="n">
        <v>41153688</v>
      </c>
      <c r="BG48" s="126" t="n">
        <v>39770</v>
      </c>
      <c r="BH48" s="123" t="n">
        <v>41558261</v>
      </c>
      <c r="BI48" s="126" t="n">
        <v>39910</v>
      </c>
      <c r="BJ48" s="123" t="n">
        <v>42003029</v>
      </c>
      <c r="BK48" s="126" t="n">
        <v>40057</v>
      </c>
      <c r="BL48" s="123" t="n">
        <v>42604496</v>
      </c>
      <c r="BM48" s="126"/>
      <c r="BN48" s="123"/>
      <c r="BO48" s="126"/>
      <c r="BP48" s="123"/>
      <c r="BQ48" s="126"/>
      <c r="BR48" s="123"/>
      <c r="BS48" s="126"/>
      <c r="BT48" s="123"/>
      <c r="BU48" s="126"/>
      <c r="BV48" s="123"/>
      <c r="BW48" s="123" t="s">
        <v>126</v>
      </c>
      <c r="BX48" s="123" t="s">
        <v>3866</v>
      </c>
      <c r="BY48" s="123" t="s">
        <v>4352</v>
      </c>
      <c r="BZ48" s="123" t="s">
        <v>3868</v>
      </c>
      <c r="CA48" s="123" t="s">
        <v>4353</v>
      </c>
    </row>
    <row r="49" customFormat="false" ht="15" hidden="false" customHeight="false" outlineLevel="0" collapsed="false">
      <c r="A49" s="30" t="s">
        <v>4354</v>
      </c>
      <c r="B49" s="30" t="s">
        <v>4327</v>
      </c>
      <c r="C49" s="30" t="s">
        <v>4327</v>
      </c>
      <c r="D49" s="140"/>
      <c r="E49" s="122" t="n">
        <v>3</v>
      </c>
      <c r="F49" s="30" t="s">
        <v>4355</v>
      </c>
      <c r="G49" s="123" t="s">
        <v>4347</v>
      </c>
      <c r="H49" s="123" t="s">
        <v>4356</v>
      </c>
      <c r="I49" s="123" t="s">
        <v>3856</v>
      </c>
      <c r="J49" s="124" t="n">
        <v>2</v>
      </c>
      <c r="K49" s="123" t="n">
        <v>21207428796</v>
      </c>
      <c r="L49" s="123" t="s">
        <v>1468</v>
      </c>
      <c r="M49" s="108" t="n">
        <v>1727</v>
      </c>
      <c r="N49" s="126" t="n">
        <v>39373</v>
      </c>
      <c r="O49" s="126" t="n">
        <v>39373</v>
      </c>
      <c r="P49" s="123" t="s">
        <v>3969</v>
      </c>
      <c r="Q49" s="123" t="s">
        <v>138</v>
      </c>
      <c r="R49" s="127" t="n">
        <v>5540812</v>
      </c>
      <c r="S49" s="123" t="s">
        <v>4349</v>
      </c>
      <c r="T49" s="123" t="s">
        <v>3971</v>
      </c>
      <c r="U49" s="123" t="s">
        <v>2689</v>
      </c>
      <c r="V49" s="123" t="s">
        <v>4333</v>
      </c>
      <c r="W49" s="123" t="n">
        <v>860006656</v>
      </c>
      <c r="X49" s="123" t="s">
        <v>171</v>
      </c>
      <c r="Y49" s="123" t="n">
        <v>1769059</v>
      </c>
      <c r="Z49" s="128" t="n">
        <v>39367</v>
      </c>
      <c r="AA49" s="128" t="n">
        <v>39359</v>
      </c>
      <c r="AB49" s="128" t="n">
        <v>39406</v>
      </c>
      <c r="AC49" s="128" t="n">
        <v>39433</v>
      </c>
      <c r="AD49" s="123" t="n">
        <v>238</v>
      </c>
      <c r="AE49" s="123" t="n">
        <v>20356850</v>
      </c>
      <c r="AF49" s="123" t="n">
        <v>1928</v>
      </c>
      <c r="AG49" s="129" t="n">
        <v>781401</v>
      </c>
      <c r="AH49" s="129" t="s">
        <v>4350</v>
      </c>
      <c r="AI49" s="130" t="n">
        <v>129143</v>
      </c>
      <c r="AJ49" s="129"/>
      <c r="AK49" s="123" t="s">
        <v>224</v>
      </c>
      <c r="AL49" s="123" t="s">
        <v>224</v>
      </c>
      <c r="AM49" s="123" t="s">
        <v>191</v>
      </c>
      <c r="AN49" s="131" t="n">
        <v>4476147</v>
      </c>
      <c r="AO49" s="123" t="s">
        <v>224</v>
      </c>
      <c r="AP49" s="123" t="s">
        <v>4351</v>
      </c>
      <c r="AQ49" s="132" t="n">
        <v>129143</v>
      </c>
      <c r="AR49" s="132"/>
      <c r="AS49" s="132"/>
      <c r="AT49" s="133" t="n">
        <v>129143</v>
      </c>
      <c r="AU49" s="133" t="n">
        <f aca="false">+AT49-AV49</f>
        <v>129143</v>
      </c>
      <c r="AV49" s="132" t="n">
        <v>0</v>
      </c>
      <c r="AW49" s="132" t="n">
        <v>0</v>
      </c>
      <c r="AX49" s="132" t="n">
        <v>0</v>
      </c>
      <c r="AY49" s="126"/>
      <c r="AZ49" s="132"/>
      <c r="BA49" s="132"/>
      <c r="BB49" s="132" t="n">
        <v>0</v>
      </c>
      <c r="BC49" s="126"/>
      <c r="BD49" s="123"/>
      <c r="BE49" s="126"/>
      <c r="BF49" s="123"/>
      <c r="BG49" s="126"/>
      <c r="BH49" s="123"/>
      <c r="BI49" s="126"/>
      <c r="BJ49" s="123"/>
      <c r="BK49" s="126"/>
      <c r="BL49" s="123"/>
      <c r="BM49" s="126"/>
      <c r="BN49" s="123"/>
      <c r="BO49" s="126"/>
      <c r="BP49" s="123"/>
      <c r="BQ49" s="126"/>
      <c r="BR49" s="123"/>
      <c r="BS49" s="126"/>
      <c r="BT49" s="123"/>
      <c r="BU49" s="126"/>
      <c r="BV49" s="123"/>
      <c r="BW49" s="123" t="s">
        <v>126</v>
      </c>
      <c r="BX49" s="123" t="s">
        <v>3866</v>
      </c>
      <c r="BY49" s="123" t="s">
        <v>4357</v>
      </c>
      <c r="BZ49" s="123" t="s">
        <v>3868</v>
      </c>
      <c r="CA49" s="123" t="s">
        <v>4358</v>
      </c>
    </row>
    <row r="50" customFormat="false" ht="15" hidden="false" customHeight="false" outlineLevel="0" collapsed="false">
      <c r="A50" s="30" t="s">
        <v>4359</v>
      </c>
      <c r="B50" s="30" t="s">
        <v>4327</v>
      </c>
      <c r="C50" s="30" t="s">
        <v>4327</v>
      </c>
      <c r="D50" s="140" t="s">
        <v>4360</v>
      </c>
      <c r="E50" s="122" t="n">
        <v>1</v>
      </c>
      <c r="F50" s="30" t="s">
        <v>4361</v>
      </c>
      <c r="G50" s="123" t="s">
        <v>4362</v>
      </c>
      <c r="H50" s="123" t="s">
        <v>4363</v>
      </c>
      <c r="I50" s="123" t="s">
        <v>3856</v>
      </c>
      <c r="J50" s="124" t="n">
        <v>1</v>
      </c>
      <c r="K50" s="123" t="n">
        <v>21207428767</v>
      </c>
      <c r="L50" s="123" t="s">
        <v>1468</v>
      </c>
      <c r="M50" s="108" t="n">
        <v>1728</v>
      </c>
      <c r="N50" s="126" t="n">
        <v>39373</v>
      </c>
      <c r="O50" s="126" t="n">
        <v>39373</v>
      </c>
      <c r="P50" s="123" t="s">
        <v>3969</v>
      </c>
      <c r="Q50" s="123" t="s">
        <v>138</v>
      </c>
      <c r="R50" s="127" t="n">
        <v>19345919</v>
      </c>
      <c r="S50" s="123" t="s">
        <v>4364</v>
      </c>
      <c r="T50" s="123" t="s">
        <v>3971</v>
      </c>
      <c r="U50" s="123" t="s">
        <v>4301</v>
      </c>
      <c r="V50" s="123" t="s">
        <v>4261</v>
      </c>
      <c r="W50" s="123" t="n">
        <v>860006656</v>
      </c>
      <c r="X50" s="123" t="s">
        <v>171</v>
      </c>
      <c r="Y50" s="123" t="n">
        <v>1764696</v>
      </c>
      <c r="Z50" s="128" t="n">
        <v>39358</v>
      </c>
      <c r="AA50" s="128" t="n">
        <v>39356</v>
      </c>
      <c r="AB50" s="128" t="n">
        <v>39406</v>
      </c>
      <c r="AC50" s="128" t="n">
        <v>39433</v>
      </c>
      <c r="AD50" s="123" t="n">
        <v>238</v>
      </c>
      <c r="AE50" s="123" t="n">
        <v>20356945</v>
      </c>
      <c r="AF50" s="123" t="n">
        <v>1932</v>
      </c>
      <c r="AG50" s="129" t="n">
        <v>781403</v>
      </c>
      <c r="AH50" s="129" t="s">
        <v>4365</v>
      </c>
      <c r="AI50" s="130" t="n">
        <v>7895</v>
      </c>
      <c r="AJ50" s="129"/>
      <c r="AK50" s="123" t="s">
        <v>224</v>
      </c>
      <c r="AL50" s="123" t="s">
        <v>224</v>
      </c>
      <c r="AM50" s="123" t="s">
        <v>191</v>
      </c>
      <c r="AN50" s="131" t="n">
        <v>1830944</v>
      </c>
      <c r="AO50" s="123" t="s">
        <v>224</v>
      </c>
      <c r="AP50" s="123"/>
      <c r="AQ50" s="132" t="n">
        <v>128643</v>
      </c>
      <c r="AR50" s="132"/>
      <c r="AS50" s="132" t="n">
        <v>0</v>
      </c>
      <c r="AT50" s="133" t="n">
        <v>128643</v>
      </c>
      <c r="AU50" s="133" t="n">
        <f aca="false">+AT50-AV50</f>
        <v>128643</v>
      </c>
      <c r="AV50" s="132" t="n">
        <v>0</v>
      </c>
      <c r="AW50" s="132" t="n">
        <v>0</v>
      </c>
      <c r="AX50" s="132" t="n">
        <v>0</v>
      </c>
      <c r="AY50" s="126"/>
      <c r="AZ50" s="132"/>
      <c r="BA50" s="132"/>
      <c r="BB50" s="132" t="n">
        <v>0</v>
      </c>
      <c r="BC50" s="126" t="n">
        <v>39451</v>
      </c>
      <c r="BD50" s="123" t="n">
        <v>40855215</v>
      </c>
      <c r="BE50" s="126" t="n">
        <v>39615</v>
      </c>
      <c r="BF50" s="123" t="n">
        <v>41153689</v>
      </c>
      <c r="BG50" s="126" t="n">
        <v>39770</v>
      </c>
      <c r="BH50" s="123" t="n">
        <v>41558262</v>
      </c>
      <c r="BI50" s="126" t="n">
        <v>39910</v>
      </c>
      <c r="BJ50" s="123" t="n">
        <v>42003030</v>
      </c>
      <c r="BK50" s="126" t="n">
        <v>40057</v>
      </c>
      <c r="BL50" s="123" t="n">
        <v>42604497</v>
      </c>
      <c r="BM50" s="126"/>
      <c r="BN50" s="123"/>
      <c r="BO50" s="126"/>
      <c r="BP50" s="123"/>
      <c r="BQ50" s="126"/>
      <c r="BR50" s="123"/>
      <c r="BS50" s="126"/>
      <c r="BT50" s="123"/>
      <c r="BU50" s="126"/>
      <c r="BV50" s="123"/>
      <c r="BW50" s="123" t="s">
        <v>126</v>
      </c>
      <c r="BX50" s="123" t="s">
        <v>3921</v>
      </c>
      <c r="BY50" s="136" t="s">
        <v>4196</v>
      </c>
      <c r="BZ50" s="123" t="s">
        <v>145</v>
      </c>
      <c r="CA50" s="123" t="s">
        <v>4366</v>
      </c>
    </row>
    <row r="51" customFormat="false" ht="15" hidden="false" customHeight="false" outlineLevel="0" collapsed="false">
      <c r="A51" s="30" t="s">
        <v>4367</v>
      </c>
      <c r="B51" s="30" t="s">
        <v>4327</v>
      </c>
      <c r="C51" s="30" t="s">
        <v>4327</v>
      </c>
      <c r="D51" s="140" t="s">
        <v>4368</v>
      </c>
      <c r="E51" s="122" t="n">
        <v>2</v>
      </c>
      <c r="F51" s="30" t="s">
        <v>4369</v>
      </c>
      <c r="G51" s="123" t="s">
        <v>4370</v>
      </c>
      <c r="H51" s="123" t="s">
        <v>4371</v>
      </c>
      <c r="I51" s="123" t="s">
        <v>3856</v>
      </c>
      <c r="J51" s="124" t="n">
        <v>1</v>
      </c>
      <c r="K51" s="123" t="n">
        <v>21207438950</v>
      </c>
      <c r="L51" s="123" t="s">
        <v>1468</v>
      </c>
      <c r="M51" s="108" t="n">
        <v>1729</v>
      </c>
      <c r="N51" s="126" t="n">
        <v>39379</v>
      </c>
      <c r="O51" s="126" t="n">
        <v>39379</v>
      </c>
      <c r="P51" s="123" t="s">
        <v>3969</v>
      </c>
      <c r="Q51" s="123" t="s">
        <v>138</v>
      </c>
      <c r="R51" s="127" t="n">
        <v>20083729</v>
      </c>
      <c r="S51" s="123" t="s">
        <v>4372</v>
      </c>
      <c r="T51" s="123" t="s">
        <v>3971</v>
      </c>
      <c r="U51" s="123" t="s">
        <v>4292</v>
      </c>
      <c r="V51" s="123" t="s">
        <v>4272</v>
      </c>
      <c r="W51" s="123" t="n">
        <v>860006656</v>
      </c>
      <c r="X51" s="123" t="s">
        <v>171</v>
      </c>
      <c r="Y51" s="123" t="n">
        <v>1767804</v>
      </c>
      <c r="Z51" s="128" t="n">
        <v>39365</v>
      </c>
      <c r="AA51" s="128" t="n">
        <v>39362</v>
      </c>
      <c r="AB51" s="128" t="n">
        <v>39406</v>
      </c>
      <c r="AC51" s="128" t="n">
        <v>39433</v>
      </c>
      <c r="AD51" s="123" t="n">
        <v>238</v>
      </c>
      <c r="AE51" s="123" t="n">
        <v>20356946</v>
      </c>
      <c r="AF51" s="123" t="n">
        <v>1932</v>
      </c>
      <c r="AG51" s="129" t="n">
        <v>781404</v>
      </c>
      <c r="AH51" s="129" t="s">
        <v>4373</v>
      </c>
      <c r="AI51" s="130" t="n">
        <v>129143</v>
      </c>
      <c r="AJ51" s="129"/>
      <c r="AK51" s="123" t="s">
        <v>224</v>
      </c>
      <c r="AL51" s="123" t="s">
        <v>224</v>
      </c>
      <c r="AM51" s="123" t="s">
        <v>191</v>
      </c>
      <c r="AN51" s="131" t="n">
        <v>1303442</v>
      </c>
      <c r="AO51" s="123" t="s">
        <v>224</v>
      </c>
      <c r="AP51" s="123" t="s">
        <v>4351</v>
      </c>
      <c r="AQ51" s="132" t="n">
        <v>13629</v>
      </c>
      <c r="AR51" s="132"/>
      <c r="AS51" s="132" t="n">
        <v>0</v>
      </c>
      <c r="AT51" s="133" t="n">
        <v>13629</v>
      </c>
      <c r="AU51" s="133" t="n">
        <f aca="false">+AT51-AV51</f>
        <v>13629</v>
      </c>
      <c r="AV51" s="132" t="n">
        <v>0</v>
      </c>
      <c r="AW51" s="132" t="n">
        <v>0</v>
      </c>
      <c r="AX51" s="132" t="n">
        <v>0</v>
      </c>
      <c r="AY51" s="126"/>
      <c r="AZ51" s="132"/>
      <c r="BA51" s="132"/>
      <c r="BB51" s="132" t="n">
        <v>0</v>
      </c>
      <c r="BC51" s="126" t="n">
        <v>39451</v>
      </c>
      <c r="BD51" s="123" t="n">
        <v>40855216</v>
      </c>
      <c r="BE51" s="126" t="n">
        <v>39615</v>
      </c>
      <c r="BF51" s="123" t="n">
        <v>41153690</v>
      </c>
      <c r="BG51" s="126" t="n">
        <v>39770</v>
      </c>
      <c r="BH51" s="123" t="n">
        <v>41558263</v>
      </c>
      <c r="BI51" s="126" t="n">
        <v>39910</v>
      </c>
      <c r="BJ51" s="123" t="n">
        <v>42003031</v>
      </c>
      <c r="BK51" s="126" t="n">
        <v>40057</v>
      </c>
      <c r="BL51" s="123" t="n">
        <v>42604498</v>
      </c>
      <c r="BM51" s="126"/>
      <c r="BN51" s="123"/>
      <c r="BO51" s="126"/>
      <c r="BP51" s="123"/>
      <c r="BQ51" s="126"/>
      <c r="BR51" s="123"/>
      <c r="BS51" s="126"/>
      <c r="BT51" s="123"/>
      <c r="BU51" s="126"/>
      <c r="BV51" s="123"/>
      <c r="BW51" s="123" t="s">
        <v>126</v>
      </c>
      <c r="BX51" s="123" t="s">
        <v>3866</v>
      </c>
      <c r="BY51" s="123" t="s">
        <v>4374</v>
      </c>
      <c r="BZ51" s="123" t="s">
        <v>126</v>
      </c>
      <c r="CA51" s="123" t="s">
        <v>4375</v>
      </c>
    </row>
    <row r="52" customFormat="false" ht="15" hidden="false" customHeight="false" outlineLevel="0" collapsed="false">
      <c r="A52" s="30" t="s">
        <v>4376</v>
      </c>
      <c r="B52" s="30" t="s">
        <v>4327</v>
      </c>
      <c r="C52" s="30" t="s">
        <v>4327</v>
      </c>
      <c r="D52" s="140"/>
      <c r="E52" s="122" t="n">
        <v>3</v>
      </c>
      <c r="F52" s="30" t="s">
        <v>4377</v>
      </c>
      <c r="G52" s="123" t="s">
        <v>4370</v>
      </c>
      <c r="H52" s="123" t="s">
        <v>4378</v>
      </c>
      <c r="I52" s="123" t="s">
        <v>3856</v>
      </c>
      <c r="J52" s="124" t="n">
        <v>2</v>
      </c>
      <c r="K52" s="123" t="n">
        <v>21207438950</v>
      </c>
      <c r="L52" s="123" t="s">
        <v>1468</v>
      </c>
      <c r="M52" s="108" t="n">
        <v>1729</v>
      </c>
      <c r="N52" s="126" t="n">
        <v>39379</v>
      </c>
      <c r="O52" s="126" t="n">
        <v>39379</v>
      </c>
      <c r="P52" s="123" t="s">
        <v>3969</v>
      </c>
      <c r="Q52" s="123" t="s">
        <v>138</v>
      </c>
      <c r="R52" s="127" t="n">
        <v>20083729</v>
      </c>
      <c r="S52" s="123" t="s">
        <v>4372</v>
      </c>
      <c r="T52" s="123" t="s">
        <v>3971</v>
      </c>
      <c r="U52" s="123" t="s">
        <v>2689</v>
      </c>
      <c r="V52" s="123" t="s">
        <v>4333</v>
      </c>
      <c r="W52" s="123" t="n">
        <v>860006656</v>
      </c>
      <c r="X52" s="123" t="s">
        <v>171</v>
      </c>
      <c r="Y52" s="123" t="n">
        <v>1767804</v>
      </c>
      <c r="Z52" s="128" t="n">
        <v>39365</v>
      </c>
      <c r="AA52" s="128" t="n">
        <v>39362</v>
      </c>
      <c r="AB52" s="128" t="n">
        <v>39406</v>
      </c>
      <c r="AC52" s="128" t="n">
        <v>39433</v>
      </c>
      <c r="AD52" s="123" t="n">
        <v>238</v>
      </c>
      <c r="AE52" s="123" t="n">
        <v>20356946</v>
      </c>
      <c r="AF52" s="123" t="n">
        <v>1932</v>
      </c>
      <c r="AG52" s="129" t="n">
        <v>781404</v>
      </c>
      <c r="AH52" s="129" t="s">
        <v>4373</v>
      </c>
      <c r="AI52" s="130" t="n">
        <v>129143</v>
      </c>
      <c r="AJ52" s="129"/>
      <c r="AK52" s="123" t="s">
        <v>224</v>
      </c>
      <c r="AL52" s="123" t="s">
        <v>224</v>
      </c>
      <c r="AM52" s="123" t="s">
        <v>191</v>
      </c>
      <c r="AN52" s="131" t="n">
        <v>1303442</v>
      </c>
      <c r="AO52" s="123" t="s">
        <v>224</v>
      </c>
      <c r="AP52" s="123" t="s">
        <v>4351</v>
      </c>
      <c r="AQ52" s="132" t="n">
        <v>129143</v>
      </c>
      <c r="AR52" s="132"/>
      <c r="AS52" s="132" t="n">
        <v>0</v>
      </c>
      <c r="AT52" s="133" t="n">
        <v>129143</v>
      </c>
      <c r="AU52" s="133" t="n">
        <f aca="false">+AT52-AV52</f>
        <v>129143</v>
      </c>
      <c r="AV52" s="132" t="n">
        <v>0</v>
      </c>
      <c r="AW52" s="132" t="n">
        <v>0</v>
      </c>
      <c r="AX52" s="132" t="n">
        <v>0</v>
      </c>
      <c r="AY52" s="126"/>
      <c r="AZ52" s="132"/>
      <c r="BA52" s="132"/>
      <c r="BB52" s="132" t="n">
        <v>0</v>
      </c>
      <c r="BC52" s="126"/>
      <c r="BD52" s="123"/>
      <c r="BE52" s="126"/>
      <c r="BF52" s="123"/>
      <c r="BG52" s="126"/>
      <c r="BH52" s="123"/>
      <c r="BI52" s="126"/>
      <c r="BJ52" s="123"/>
      <c r="BK52" s="126"/>
      <c r="BL52" s="123"/>
      <c r="BM52" s="126"/>
      <c r="BN52" s="123"/>
      <c r="BO52" s="126"/>
      <c r="BP52" s="123"/>
      <c r="BQ52" s="126"/>
      <c r="BR52" s="123"/>
      <c r="BS52" s="126"/>
      <c r="BT52" s="123"/>
      <c r="BU52" s="126"/>
      <c r="BV52" s="123"/>
      <c r="BW52" s="123" t="s">
        <v>126</v>
      </c>
      <c r="BX52" s="123" t="s">
        <v>3866</v>
      </c>
      <c r="BY52" s="123" t="s">
        <v>4379</v>
      </c>
      <c r="BZ52" s="123" t="s">
        <v>126</v>
      </c>
      <c r="CA52" s="123" t="s">
        <v>4380</v>
      </c>
    </row>
    <row r="53" customFormat="false" ht="15" hidden="false" customHeight="false" outlineLevel="0" collapsed="false">
      <c r="A53" s="30" t="s">
        <v>4381</v>
      </c>
      <c r="B53" s="30" t="s">
        <v>4327</v>
      </c>
      <c r="C53" s="30" t="s">
        <v>4327</v>
      </c>
      <c r="D53" s="140" t="s">
        <v>4382</v>
      </c>
      <c r="E53" s="122" t="n">
        <v>2</v>
      </c>
      <c r="F53" s="30" t="s">
        <v>4383</v>
      </c>
      <c r="G53" s="123" t="s">
        <v>4384</v>
      </c>
      <c r="H53" s="123" t="s">
        <v>4385</v>
      </c>
      <c r="I53" s="123" t="s">
        <v>3856</v>
      </c>
      <c r="J53" s="124" t="n">
        <v>1</v>
      </c>
      <c r="K53" s="123" t="n">
        <v>21207459465</v>
      </c>
      <c r="L53" s="123" t="s">
        <v>1468</v>
      </c>
      <c r="M53" s="108" t="n">
        <v>1730</v>
      </c>
      <c r="N53" s="126" t="n">
        <v>39394</v>
      </c>
      <c r="O53" s="126" t="n">
        <v>39394</v>
      </c>
      <c r="P53" s="123" t="s">
        <v>3969</v>
      </c>
      <c r="Q53" s="123" t="s">
        <v>138</v>
      </c>
      <c r="R53" s="127" t="n">
        <v>20092211</v>
      </c>
      <c r="S53" s="123" t="s">
        <v>4386</v>
      </c>
      <c r="T53" s="123" t="s">
        <v>4387</v>
      </c>
      <c r="U53" s="123" t="s">
        <v>4292</v>
      </c>
      <c r="V53" s="123" t="s">
        <v>4272</v>
      </c>
      <c r="W53" s="123" t="n">
        <v>860006656</v>
      </c>
      <c r="X53" s="123" t="s">
        <v>171</v>
      </c>
      <c r="Y53" s="123" t="n">
        <v>1776868</v>
      </c>
      <c r="Z53" s="128" t="n">
        <v>39385</v>
      </c>
      <c r="AA53" s="128" t="n">
        <v>39206</v>
      </c>
      <c r="AB53" s="128" t="n">
        <v>39406</v>
      </c>
      <c r="AC53" s="128" t="n">
        <v>39433</v>
      </c>
      <c r="AD53" s="123" t="n">
        <v>238</v>
      </c>
      <c r="AE53" s="123" t="n">
        <v>20356930</v>
      </c>
      <c r="AF53" s="123" t="n">
        <v>1932</v>
      </c>
      <c r="AG53" s="129" t="n">
        <v>781405</v>
      </c>
      <c r="AH53" s="129" t="s">
        <v>4388</v>
      </c>
      <c r="AI53" s="130" t="n">
        <v>129143</v>
      </c>
      <c r="AJ53" s="129"/>
      <c r="AK53" s="123" t="s">
        <v>224</v>
      </c>
      <c r="AL53" s="123" t="s">
        <v>224</v>
      </c>
      <c r="AM53" s="123" t="s">
        <v>191</v>
      </c>
      <c r="AN53" s="131" t="n">
        <v>3215747</v>
      </c>
      <c r="AO53" s="123" t="s">
        <v>224</v>
      </c>
      <c r="AP53" s="123" t="s">
        <v>4351</v>
      </c>
      <c r="AQ53" s="132" t="n">
        <v>13629</v>
      </c>
      <c r="AR53" s="132"/>
      <c r="AS53" s="132" t="n">
        <v>7895</v>
      </c>
      <c r="AT53" s="133" t="n">
        <v>13629</v>
      </c>
      <c r="AU53" s="133" t="n">
        <f aca="false">+AT53-AV53</f>
        <v>13629</v>
      </c>
      <c r="AV53" s="132" t="n">
        <v>0</v>
      </c>
      <c r="AW53" s="132" t="n">
        <v>0</v>
      </c>
      <c r="AX53" s="132" t="n">
        <v>0</v>
      </c>
      <c r="AY53" s="126"/>
      <c r="AZ53" s="132"/>
      <c r="BA53" s="132"/>
      <c r="BB53" s="132" t="n">
        <v>0</v>
      </c>
      <c r="BC53" s="126" t="n">
        <v>39451</v>
      </c>
      <c r="BD53" s="123" t="n">
        <v>40855217</v>
      </c>
      <c r="BE53" s="126" t="n">
        <v>39615</v>
      </c>
      <c r="BF53" s="123" t="n">
        <v>41153691</v>
      </c>
      <c r="BG53" s="126" t="n">
        <v>39770</v>
      </c>
      <c r="BH53" s="123" t="n">
        <v>41558264</v>
      </c>
      <c r="BI53" s="126" t="n">
        <v>39910</v>
      </c>
      <c r="BJ53" s="123" t="n">
        <v>42003032</v>
      </c>
      <c r="BK53" s="126" t="n">
        <v>40057</v>
      </c>
      <c r="BL53" s="123" t="n">
        <v>42604499</v>
      </c>
      <c r="BM53" s="126"/>
      <c r="BN53" s="123"/>
      <c r="BO53" s="126"/>
      <c r="BP53" s="123"/>
      <c r="BQ53" s="126"/>
      <c r="BR53" s="123"/>
      <c r="BS53" s="126"/>
      <c r="BT53" s="123"/>
      <c r="BU53" s="126"/>
      <c r="BV53" s="123"/>
      <c r="BW53" s="123" t="s">
        <v>126</v>
      </c>
      <c r="BX53" s="123" t="s">
        <v>3866</v>
      </c>
      <c r="BY53" s="123" t="s">
        <v>4389</v>
      </c>
      <c r="BZ53" s="123" t="s">
        <v>126</v>
      </c>
      <c r="CA53" s="123" t="s">
        <v>4390</v>
      </c>
    </row>
    <row r="54" customFormat="false" ht="15" hidden="false" customHeight="false" outlineLevel="0" collapsed="false">
      <c r="A54" s="30" t="s">
        <v>4391</v>
      </c>
      <c r="B54" s="30" t="s">
        <v>4327</v>
      </c>
      <c r="C54" s="30" t="s">
        <v>4327</v>
      </c>
      <c r="D54" s="140"/>
      <c r="E54" s="122" t="n">
        <v>3</v>
      </c>
      <c r="F54" s="30" t="s">
        <v>4392</v>
      </c>
      <c r="G54" s="123" t="s">
        <v>4384</v>
      </c>
      <c r="H54" s="123" t="s">
        <v>4393</v>
      </c>
      <c r="I54" s="123" t="s">
        <v>3856</v>
      </c>
      <c r="J54" s="124" t="n">
        <v>2</v>
      </c>
      <c r="K54" s="123" t="n">
        <v>21207459465</v>
      </c>
      <c r="L54" s="123" t="s">
        <v>1468</v>
      </c>
      <c r="M54" s="108" t="n">
        <v>1730</v>
      </c>
      <c r="N54" s="126" t="n">
        <v>39394</v>
      </c>
      <c r="O54" s="126" t="n">
        <v>39394</v>
      </c>
      <c r="P54" s="123" t="s">
        <v>3969</v>
      </c>
      <c r="Q54" s="123" t="s">
        <v>138</v>
      </c>
      <c r="R54" s="127" t="n">
        <v>20092211</v>
      </c>
      <c r="S54" s="123" t="s">
        <v>4386</v>
      </c>
      <c r="T54" s="123" t="s">
        <v>4387</v>
      </c>
      <c r="U54" s="123" t="s">
        <v>2689</v>
      </c>
      <c r="V54" s="123" t="s">
        <v>4333</v>
      </c>
      <c r="W54" s="123" t="n">
        <v>860006656</v>
      </c>
      <c r="X54" s="123" t="s">
        <v>171</v>
      </c>
      <c r="Y54" s="123" t="n">
        <v>1776868</v>
      </c>
      <c r="Z54" s="128" t="n">
        <v>39385</v>
      </c>
      <c r="AA54" s="128" t="n">
        <v>39206</v>
      </c>
      <c r="AB54" s="128" t="n">
        <v>39406</v>
      </c>
      <c r="AC54" s="128" t="n">
        <v>39433</v>
      </c>
      <c r="AD54" s="123" t="n">
        <v>238</v>
      </c>
      <c r="AE54" s="123" t="n">
        <v>20356930</v>
      </c>
      <c r="AF54" s="123" t="n">
        <v>1932</v>
      </c>
      <c r="AG54" s="129" t="n">
        <v>781405</v>
      </c>
      <c r="AH54" s="129" t="s">
        <v>4388</v>
      </c>
      <c r="AI54" s="130" t="n">
        <v>129143</v>
      </c>
      <c r="AJ54" s="129"/>
      <c r="AK54" s="123" t="s">
        <v>224</v>
      </c>
      <c r="AL54" s="123" t="s">
        <v>224</v>
      </c>
      <c r="AM54" s="123" t="s">
        <v>191</v>
      </c>
      <c r="AN54" s="131" t="n">
        <v>3215747</v>
      </c>
      <c r="AO54" s="123" t="s">
        <v>224</v>
      </c>
      <c r="AP54" s="123" t="s">
        <v>4351</v>
      </c>
      <c r="AQ54" s="132" t="n">
        <v>129143</v>
      </c>
      <c r="AR54" s="132"/>
      <c r="AS54" s="132"/>
      <c r="AT54" s="133" t="n">
        <v>129143</v>
      </c>
      <c r="AU54" s="133" t="n">
        <f aca="false">+AT54-AV54</f>
        <v>129143</v>
      </c>
      <c r="AV54" s="132" t="n">
        <v>0</v>
      </c>
      <c r="AW54" s="132" t="n">
        <v>0</v>
      </c>
      <c r="AX54" s="132" t="n">
        <v>0</v>
      </c>
      <c r="AY54" s="126"/>
      <c r="AZ54" s="132"/>
      <c r="BA54" s="132"/>
      <c r="BB54" s="132" t="n">
        <v>0</v>
      </c>
      <c r="BC54" s="126"/>
      <c r="BD54" s="123"/>
      <c r="BE54" s="126"/>
      <c r="BF54" s="123"/>
      <c r="BG54" s="126"/>
      <c r="BH54" s="123"/>
      <c r="BI54" s="126"/>
      <c r="BJ54" s="123"/>
      <c r="BK54" s="126"/>
      <c r="BL54" s="123"/>
      <c r="BM54" s="126"/>
      <c r="BN54" s="123"/>
      <c r="BO54" s="126"/>
      <c r="BP54" s="123"/>
      <c r="BQ54" s="126"/>
      <c r="BR54" s="123"/>
      <c r="BS54" s="126"/>
      <c r="BT54" s="123"/>
      <c r="BU54" s="126"/>
      <c r="BV54" s="123"/>
      <c r="BW54" s="123" t="s">
        <v>126</v>
      </c>
      <c r="BX54" s="123" t="s">
        <v>3866</v>
      </c>
      <c r="BY54" s="123" t="s">
        <v>4394</v>
      </c>
      <c r="BZ54" s="123" t="s">
        <v>126</v>
      </c>
      <c r="CA54" s="123" t="s">
        <v>4395</v>
      </c>
    </row>
    <row r="55" customFormat="false" ht="15" hidden="false" customHeight="false" outlineLevel="0" collapsed="false">
      <c r="A55" s="30" t="s">
        <v>4396</v>
      </c>
      <c r="B55" s="30" t="s">
        <v>4327</v>
      </c>
      <c r="C55" s="30" t="s">
        <v>4327</v>
      </c>
      <c r="D55" s="137" t="s">
        <v>4397</v>
      </c>
      <c r="E55" s="122" t="n">
        <v>1</v>
      </c>
      <c r="F55" s="30" t="s">
        <v>4398</v>
      </c>
      <c r="G55" s="123" t="s">
        <v>4399</v>
      </c>
      <c r="H55" s="123" t="s">
        <v>4400</v>
      </c>
      <c r="I55" s="123" t="s">
        <v>3856</v>
      </c>
      <c r="J55" s="124" t="n">
        <v>1</v>
      </c>
      <c r="K55" s="123" t="n">
        <v>21207285320</v>
      </c>
      <c r="L55" s="123" t="s">
        <v>1468</v>
      </c>
      <c r="M55" s="108" t="n">
        <v>1731</v>
      </c>
      <c r="N55" s="126" t="n">
        <v>39274</v>
      </c>
      <c r="O55" s="126" t="n">
        <v>39274</v>
      </c>
      <c r="P55" s="123" t="s">
        <v>3969</v>
      </c>
      <c r="Q55" s="123" t="s">
        <v>4401</v>
      </c>
      <c r="R55" s="127" t="n">
        <v>97462</v>
      </c>
      <c r="S55" s="123" t="s">
        <v>4402</v>
      </c>
      <c r="T55" s="123" t="s">
        <v>3971</v>
      </c>
      <c r="U55" s="123" t="s">
        <v>2689</v>
      </c>
      <c r="V55" s="123" t="s">
        <v>4317</v>
      </c>
      <c r="W55" s="123" t="n">
        <v>860006656</v>
      </c>
      <c r="X55" s="123" t="s">
        <v>171</v>
      </c>
      <c r="Y55" s="123" t="n">
        <v>1716713</v>
      </c>
      <c r="Z55" s="128" t="n">
        <v>39258</v>
      </c>
      <c r="AA55" s="128" t="n">
        <v>39239</v>
      </c>
      <c r="AB55" s="128" t="n">
        <v>39406</v>
      </c>
      <c r="AC55" s="128" t="n">
        <v>39433</v>
      </c>
      <c r="AD55" s="123" t="n">
        <v>238</v>
      </c>
      <c r="AE55" s="123" t="n">
        <v>20356937</v>
      </c>
      <c r="AF55" s="123" t="n">
        <v>1932</v>
      </c>
      <c r="AG55" s="129" t="n">
        <v>781411</v>
      </c>
      <c r="AH55" s="129" t="s">
        <v>4403</v>
      </c>
      <c r="AI55" s="130" t="n">
        <v>129143</v>
      </c>
      <c r="AJ55" s="129" t="n">
        <v>21</v>
      </c>
      <c r="AK55" s="123" t="s">
        <v>224</v>
      </c>
      <c r="AL55" s="123" t="s">
        <v>224</v>
      </c>
      <c r="AM55" s="123" t="s">
        <v>224</v>
      </c>
      <c r="AN55" s="131" t="n">
        <v>1131503</v>
      </c>
      <c r="AO55" s="123" t="s">
        <v>224</v>
      </c>
      <c r="AP55" s="123" t="s">
        <v>4404</v>
      </c>
      <c r="AQ55" s="132" t="n">
        <v>13610</v>
      </c>
      <c r="AR55" s="132"/>
      <c r="AS55" s="132"/>
      <c r="AT55" s="133" t="n">
        <v>13610</v>
      </c>
      <c r="AU55" s="133" t="n">
        <f aca="false">+AT55-AV55</f>
        <v>13610</v>
      </c>
      <c r="AV55" s="132" t="n">
        <v>0</v>
      </c>
      <c r="AW55" s="132" t="n">
        <v>0</v>
      </c>
      <c r="AX55" s="132" t="n">
        <v>0</v>
      </c>
      <c r="AY55" s="126"/>
      <c r="AZ55" s="132"/>
      <c r="BA55" s="132"/>
      <c r="BB55" s="132" t="n">
        <v>0</v>
      </c>
      <c r="BC55" s="126" t="n">
        <v>39451</v>
      </c>
      <c r="BD55" s="123" t="n">
        <v>40855223</v>
      </c>
      <c r="BE55" s="126" t="n">
        <v>39615</v>
      </c>
      <c r="BF55" s="123" t="n">
        <v>41153692</v>
      </c>
      <c r="BG55" s="126" t="n">
        <v>39770</v>
      </c>
      <c r="BH55" s="123" t="n">
        <v>41558265</v>
      </c>
      <c r="BI55" s="126" t="n">
        <v>39910</v>
      </c>
      <c r="BJ55" s="123" t="n">
        <v>42003033</v>
      </c>
      <c r="BK55" s="126" t="n">
        <v>40057</v>
      </c>
      <c r="BL55" s="123" t="n">
        <v>42604500</v>
      </c>
      <c r="BM55" s="126"/>
      <c r="BN55" s="123"/>
      <c r="BO55" s="126"/>
      <c r="BP55" s="123"/>
      <c r="BQ55" s="126"/>
      <c r="BR55" s="123"/>
      <c r="BS55" s="126"/>
      <c r="BT55" s="123"/>
      <c r="BU55" s="126"/>
      <c r="BV55" s="123"/>
      <c r="BW55" s="123" t="s">
        <v>126</v>
      </c>
      <c r="BX55" s="123" t="s">
        <v>3866</v>
      </c>
      <c r="BY55" s="123" t="s">
        <v>4159</v>
      </c>
      <c r="BZ55" s="123" t="s">
        <v>3868</v>
      </c>
      <c r="CA55" s="123" t="s">
        <v>4405</v>
      </c>
    </row>
    <row r="56" customFormat="false" ht="15" hidden="false" customHeight="false" outlineLevel="0" collapsed="false">
      <c r="A56" s="30" t="s">
        <v>4406</v>
      </c>
      <c r="B56" s="30" t="s">
        <v>4327</v>
      </c>
      <c r="C56" s="30" t="s">
        <v>4327</v>
      </c>
      <c r="D56" s="137"/>
      <c r="E56" s="122" t="n">
        <v>2</v>
      </c>
      <c r="F56" s="30" t="s">
        <v>4407</v>
      </c>
      <c r="G56" s="123" t="s">
        <v>4399</v>
      </c>
      <c r="H56" s="123" t="s">
        <v>4408</v>
      </c>
      <c r="I56" s="123" t="s">
        <v>3856</v>
      </c>
      <c r="J56" s="124" t="n">
        <v>2</v>
      </c>
      <c r="K56" s="123" t="n">
        <v>21207285320</v>
      </c>
      <c r="L56" s="123" t="s">
        <v>1468</v>
      </c>
      <c r="M56" s="108" t="n">
        <v>1731</v>
      </c>
      <c r="N56" s="126" t="n">
        <v>39274</v>
      </c>
      <c r="O56" s="126" t="n">
        <v>39274</v>
      </c>
      <c r="P56" s="123" t="s">
        <v>3969</v>
      </c>
      <c r="Q56" s="123" t="s">
        <v>4401</v>
      </c>
      <c r="R56" s="127" t="n">
        <v>97462</v>
      </c>
      <c r="S56" s="123" t="s">
        <v>4402</v>
      </c>
      <c r="T56" s="123" t="s">
        <v>3971</v>
      </c>
      <c r="U56" s="123" t="s">
        <v>4301</v>
      </c>
      <c r="V56" s="123" t="s">
        <v>3973</v>
      </c>
      <c r="W56" s="123" t="n">
        <v>860006656</v>
      </c>
      <c r="X56" s="123" t="s">
        <v>171</v>
      </c>
      <c r="Y56" s="123" t="n">
        <v>1716713</v>
      </c>
      <c r="Z56" s="128" t="n">
        <v>39258</v>
      </c>
      <c r="AA56" s="128" t="n">
        <v>39239</v>
      </c>
      <c r="AB56" s="128" t="n">
        <v>39406</v>
      </c>
      <c r="AC56" s="128" t="n">
        <v>39433</v>
      </c>
      <c r="AD56" s="123" t="n">
        <v>238</v>
      </c>
      <c r="AE56" s="123" t="n">
        <v>20356937</v>
      </c>
      <c r="AF56" s="123" t="n">
        <v>1932</v>
      </c>
      <c r="AG56" s="129" t="n">
        <v>781411</v>
      </c>
      <c r="AH56" s="129" t="s">
        <v>4403</v>
      </c>
      <c r="AI56" s="130" t="n">
        <v>129143</v>
      </c>
      <c r="AJ56" s="129" t="n">
        <v>21</v>
      </c>
      <c r="AK56" s="123" t="s">
        <v>224</v>
      </c>
      <c r="AL56" s="123" t="s">
        <v>224</v>
      </c>
      <c r="AM56" s="123" t="s">
        <v>224</v>
      </c>
      <c r="AN56" s="131" t="n">
        <v>1131503</v>
      </c>
      <c r="AO56" s="123" t="s">
        <v>224</v>
      </c>
      <c r="AP56" s="123" t="s">
        <v>4404</v>
      </c>
      <c r="AQ56" s="132" t="n">
        <v>129143</v>
      </c>
      <c r="AR56" s="132"/>
      <c r="AS56" s="132"/>
      <c r="AT56" s="133" t="n">
        <v>129143</v>
      </c>
      <c r="AU56" s="133" t="n">
        <f aca="false">+AT56-AV56</f>
        <v>129143</v>
      </c>
      <c r="AV56" s="132" t="n">
        <v>0</v>
      </c>
      <c r="AW56" s="132" t="n">
        <v>0</v>
      </c>
      <c r="AX56" s="132" t="n">
        <v>0</v>
      </c>
      <c r="AY56" s="126"/>
      <c r="AZ56" s="132"/>
      <c r="BA56" s="132"/>
      <c r="BB56" s="132" t="n">
        <v>0</v>
      </c>
      <c r="BC56" s="126"/>
      <c r="BD56" s="123"/>
      <c r="BE56" s="126"/>
      <c r="BF56" s="123"/>
      <c r="BG56" s="126"/>
      <c r="BH56" s="123"/>
      <c r="BI56" s="126"/>
      <c r="BJ56" s="123"/>
      <c r="BK56" s="126"/>
      <c r="BL56" s="123"/>
      <c r="BM56" s="126"/>
      <c r="BN56" s="123"/>
      <c r="BO56" s="126"/>
      <c r="BP56" s="123"/>
      <c r="BQ56" s="126"/>
      <c r="BR56" s="123"/>
      <c r="BS56" s="126"/>
      <c r="BT56" s="123"/>
      <c r="BU56" s="126"/>
      <c r="BV56" s="123"/>
      <c r="BW56" s="123" t="s">
        <v>126</v>
      </c>
      <c r="BX56" s="123" t="s">
        <v>3866</v>
      </c>
      <c r="BY56" s="123" t="s">
        <v>4409</v>
      </c>
      <c r="BZ56" s="123" t="s">
        <v>3868</v>
      </c>
      <c r="CA56" s="123" t="s">
        <v>4410</v>
      </c>
    </row>
    <row r="57" customFormat="false" ht="15" hidden="false" customHeight="false" outlineLevel="0" collapsed="false">
      <c r="A57" s="30" t="s">
        <v>4411</v>
      </c>
      <c r="B57" s="30" t="s">
        <v>4327</v>
      </c>
      <c r="C57" s="30" t="s">
        <v>4327</v>
      </c>
      <c r="D57" s="140" t="s">
        <v>4412</v>
      </c>
      <c r="E57" s="122" t="n">
        <v>1</v>
      </c>
      <c r="F57" s="30" t="s">
        <v>4413</v>
      </c>
      <c r="G57" s="123" t="s">
        <v>4414</v>
      </c>
      <c r="H57" s="123" t="s">
        <v>4415</v>
      </c>
      <c r="I57" s="123" t="s">
        <v>3856</v>
      </c>
      <c r="J57" s="124" t="n">
        <v>1</v>
      </c>
      <c r="K57" s="123" t="n">
        <v>21207449161</v>
      </c>
      <c r="L57" s="123" t="s">
        <v>1468</v>
      </c>
      <c r="M57" s="108" t="n">
        <v>1732</v>
      </c>
      <c r="N57" s="126" t="n">
        <v>39386</v>
      </c>
      <c r="O57" s="126" t="n">
        <v>39386</v>
      </c>
      <c r="P57" s="123" t="s">
        <v>3969</v>
      </c>
      <c r="Q57" s="123" t="s">
        <v>138</v>
      </c>
      <c r="R57" s="127" t="n">
        <v>20141504</v>
      </c>
      <c r="S57" s="123" t="s">
        <v>4416</v>
      </c>
      <c r="T57" s="123" t="s">
        <v>4417</v>
      </c>
      <c r="U57" s="123" t="s">
        <v>4164</v>
      </c>
      <c r="V57" s="123" t="s">
        <v>4183</v>
      </c>
      <c r="W57" s="123" t="n">
        <v>860006656</v>
      </c>
      <c r="X57" s="123" t="s">
        <v>171</v>
      </c>
      <c r="Y57" s="123" t="n">
        <v>1771877</v>
      </c>
      <c r="Z57" s="128" t="n">
        <v>39374</v>
      </c>
      <c r="AA57" s="128" t="n">
        <v>39371</v>
      </c>
      <c r="AB57" s="128" t="n">
        <v>39406</v>
      </c>
      <c r="AC57" s="128" t="n">
        <v>39433</v>
      </c>
      <c r="AD57" s="123" t="n">
        <v>238</v>
      </c>
      <c r="AE57" s="123" t="n">
        <v>20356988</v>
      </c>
      <c r="AF57" s="123" t="n">
        <v>1942</v>
      </c>
      <c r="AG57" s="129" t="n">
        <v>800632</v>
      </c>
      <c r="AH57" s="129" t="s">
        <v>4418</v>
      </c>
      <c r="AI57" s="130" t="n">
        <v>7895</v>
      </c>
      <c r="AJ57" s="129"/>
      <c r="AK57" s="123" t="s">
        <v>224</v>
      </c>
      <c r="AL57" s="123" t="s">
        <v>224</v>
      </c>
      <c r="AM57" s="123" t="s">
        <v>191</v>
      </c>
      <c r="AN57" s="131" t="n">
        <v>1996589</v>
      </c>
      <c r="AO57" s="123" t="s">
        <v>224</v>
      </c>
      <c r="AP57" s="123" t="s">
        <v>4419</v>
      </c>
      <c r="AQ57" s="132" t="n">
        <v>129143</v>
      </c>
      <c r="AR57" s="132"/>
      <c r="AS57" s="132" t="n">
        <v>0</v>
      </c>
      <c r="AT57" s="133" t="n">
        <v>129143</v>
      </c>
      <c r="AU57" s="133" t="n">
        <f aca="false">+AT57-AV57</f>
        <v>129143</v>
      </c>
      <c r="AV57" s="132" t="n">
        <v>0</v>
      </c>
      <c r="AW57" s="132" t="n">
        <v>0</v>
      </c>
      <c r="AX57" s="132" t="n">
        <v>0</v>
      </c>
      <c r="AY57" s="126"/>
      <c r="AZ57" s="132"/>
      <c r="BA57" s="132"/>
      <c r="BB57" s="132" t="n">
        <v>0</v>
      </c>
      <c r="BC57" s="126" t="n">
        <v>39462</v>
      </c>
      <c r="BD57" s="123" t="n">
        <v>40881279</v>
      </c>
      <c r="BE57" s="126" t="n">
        <v>39615</v>
      </c>
      <c r="BF57" s="123" t="n">
        <v>41153696</v>
      </c>
      <c r="BG57" s="126" t="n">
        <v>39770</v>
      </c>
      <c r="BH57" s="123" t="n">
        <v>41558266</v>
      </c>
      <c r="BI57" s="126" t="n">
        <v>39910</v>
      </c>
      <c r="BJ57" s="123" t="n">
        <v>42003034</v>
      </c>
      <c r="BK57" s="126" t="n">
        <v>40057</v>
      </c>
      <c r="BL57" s="123" t="n">
        <v>42604501</v>
      </c>
      <c r="BM57" s="126"/>
      <c r="BN57" s="123"/>
      <c r="BO57" s="126"/>
      <c r="BP57" s="123"/>
      <c r="BQ57" s="126"/>
      <c r="BR57" s="123"/>
      <c r="BS57" s="126"/>
      <c r="BT57" s="123"/>
      <c r="BU57" s="126"/>
      <c r="BV57" s="123"/>
      <c r="BW57" s="123" t="s">
        <v>126</v>
      </c>
      <c r="BX57" s="123" t="s">
        <v>3866</v>
      </c>
      <c r="BY57" s="123" t="s">
        <v>4420</v>
      </c>
      <c r="BZ57" s="123" t="s">
        <v>145</v>
      </c>
      <c r="CA57" s="123" t="s">
        <v>4421</v>
      </c>
    </row>
    <row r="58" customFormat="false" ht="15" hidden="false" customHeight="false" outlineLevel="0" collapsed="false">
      <c r="A58" s="30" t="s">
        <v>4422</v>
      </c>
      <c r="B58" s="30" t="s">
        <v>4327</v>
      </c>
      <c r="C58" s="30" t="s">
        <v>4327</v>
      </c>
      <c r="D58" s="140"/>
      <c r="E58" s="122" t="n">
        <v>2</v>
      </c>
      <c r="F58" s="30" t="s">
        <v>4423</v>
      </c>
      <c r="G58" s="123" t="s">
        <v>4414</v>
      </c>
      <c r="H58" s="123" t="s">
        <v>4424</v>
      </c>
      <c r="I58" s="123" t="s">
        <v>3856</v>
      </c>
      <c r="J58" s="124" t="n">
        <v>2</v>
      </c>
      <c r="K58" s="123" t="n">
        <v>21207449161</v>
      </c>
      <c r="L58" s="123" t="s">
        <v>1468</v>
      </c>
      <c r="M58" s="108" t="n">
        <v>1732</v>
      </c>
      <c r="N58" s="126" t="n">
        <v>39386</v>
      </c>
      <c r="O58" s="126" t="n">
        <v>39386</v>
      </c>
      <c r="P58" s="123" t="s">
        <v>3969</v>
      </c>
      <c r="Q58" s="123" t="s">
        <v>138</v>
      </c>
      <c r="R58" s="127" t="n">
        <v>20141504</v>
      </c>
      <c r="S58" s="123" t="s">
        <v>4416</v>
      </c>
      <c r="T58" s="123" t="s">
        <v>4417</v>
      </c>
      <c r="U58" s="123" t="s">
        <v>2689</v>
      </c>
      <c r="V58" s="123" t="s">
        <v>4425</v>
      </c>
      <c r="W58" s="123" t="n">
        <v>860006656</v>
      </c>
      <c r="X58" s="123" t="s">
        <v>171</v>
      </c>
      <c r="Y58" s="123" t="n">
        <v>1771877</v>
      </c>
      <c r="Z58" s="128" t="n">
        <v>39374</v>
      </c>
      <c r="AA58" s="128" t="n">
        <v>39371</v>
      </c>
      <c r="AB58" s="128" t="n">
        <v>39406</v>
      </c>
      <c r="AC58" s="128" t="n">
        <v>39433</v>
      </c>
      <c r="AD58" s="123" t="n">
        <v>238</v>
      </c>
      <c r="AE58" s="123" t="n">
        <v>20356988</v>
      </c>
      <c r="AF58" s="123" t="n">
        <v>1942</v>
      </c>
      <c r="AG58" s="129" t="n">
        <v>800632</v>
      </c>
      <c r="AH58" s="129" t="s">
        <v>4418</v>
      </c>
      <c r="AI58" s="130" t="n">
        <v>7895</v>
      </c>
      <c r="AJ58" s="129"/>
      <c r="AK58" s="123" t="s">
        <v>224</v>
      </c>
      <c r="AL58" s="123" t="s">
        <v>224</v>
      </c>
      <c r="AM58" s="123" t="s">
        <v>191</v>
      </c>
      <c r="AN58" s="131" t="n">
        <v>1996589</v>
      </c>
      <c r="AO58" s="123" t="s">
        <v>224</v>
      </c>
      <c r="AP58" s="123" t="s">
        <v>4419</v>
      </c>
      <c r="AQ58" s="132" t="n">
        <v>13630</v>
      </c>
      <c r="AR58" s="132"/>
      <c r="AS58" s="132" t="n">
        <v>0</v>
      </c>
      <c r="AT58" s="133" t="n">
        <v>13630</v>
      </c>
      <c r="AU58" s="133" t="n">
        <f aca="false">+AT58-AV58</f>
        <v>13630</v>
      </c>
      <c r="AV58" s="132" t="n">
        <v>0</v>
      </c>
      <c r="AW58" s="132" t="n">
        <v>0</v>
      </c>
      <c r="AX58" s="132" t="n">
        <v>0</v>
      </c>
      <c r="AY58" s="126"/>
      <c r="AZ58" s="132"/>
      <c r="BA58" s="132"/>
      <c r="BB58" s="132" t="n">
        <v>0</v>
      </c>
      <c r="BC58" s="126"/>
      <c r="BD58" s="123"/>
      <c r="BE58" s="126"/>
      <c r="BF58" s="123"/>
      <c r="BG58" s="126"/>
      <c r="BH58" s="123"/>
      <c r="BI58" s="126"/>
      <c r="BJ58" s="123"/>
      <c r="BK58" s="126"/>
      <c r="BL58" s="123"/>
      <c r="BM58" s="126"/>
      <c r="BN58" s="123"/>
      <c r="BO58" s="126"/>
      <c r="BP58" s="123"/>
      <c r="BQ58" s="126"/>
      <c r="BR58" s="123"/>
      <c r="BS58" s="126"/>
      <c r="BT58" s="123"/>
      <c r="BU58" s="126"/>
      <c r="BV58" s="123"/>
      <c r="BW58" s="123" t="s">
        <v>126</v>
      </c>
      <c r="BX58" s="123" t="s">
        <v>3866</v>
      </c>
      <c r="BY58" s="123" t="s">
        <v>4426</v>
      </c>
      <c r="BZ58" s="123" t="s">
        <v>145</v>
      </c>
      <c r="CA58" s="123" t="s">
        <v>4427</v>
      </c>
    </row>
    <row r="59" customFormat="false" ht="15" hidden="false" customHeight="false" outlineLevel="0" collapsed="false">
      <c r="A59" s="30" t="s">
        <v>4428</v>
      </c>
      <c r="B59" s="30" t="s">
        <v>4327</v>
      </c>
      <c r="C59" s="30" t="s">
        <v>4327</v>
      </c>
      <c r="D59" s="140" t="s">
        <v>4429</v>
      </c>
      <c r="E59" s="122" t="n">
        <v>1</v>
      </c>
      <c r="F59" s="30" t="s">
        <v>4430</v>
      </c>
      <c r="G59" s="123" t="s">
        <v>4431</v>
      </c>
      <c r="H59" s="123" t="s">
        <v>4432</v>
      </c>
      <c r="I59" s="123" t="s">
        <v>3856</v>
      </c>
      <c r="J59" s="124" t="n">
        <v>1</v>
      </c>
      <c r="K59" s="123" t="n">
        <v>21207398017</v>
      </c>
      <c r="L59" s="123" t="s">
        <v>1468</v>
      </c>
      <c r="M59" s="108" t="n">
        <v>1733</v>
      </c>
      <c r="N59" s="126" t="n">
        <v>39352</v>
      </c>
      <c r="O59" s="126" t="n">
        <v>39352</v>
      </c>
      <c r="P59" s="123" t="s">
        <v>3969</v>
      </c>
      <c r="Q59" s="123" t="s">
        <v>138</v>
      </c>
      <c r="R59" s="127" t="n">
        <v>17084281</v>
      </c>
      <c r="S59" s="123" t="s">
        <v>4433</v>
      </c>
      <c r="T59" s="123" t="s">
        <v>4156</v>
      </c>
      <c r="U59" s="123" t="s">
        <v>4164</v>
      </c>
      <c r="V59" s="123" t="s">
        <v>4183</v>
      </c>
      <c r="W59" s="123" t="n">
        <v>860006656</v>
      </c>
      <c r="X59" s="123" t="s">
        <v>171</v>
      </c>
      <c r="Y59" s="123" t="n">
        <v>1755469</v>
      </c>
      <c r="Z59" s="128" t="n">
        <v>39340</v>
      </c>
      <c r="AA59" s="128" t="n">
        <v>39336</v>
      </c>
      <c r="AB59" s="128" t="n">
        <v>39406</v>
      </c>
      <c r="AC59" s="128" t="n">
        <v>39433</v>
      </c>
      <c r="AD59" s="123" t="n">
        <v>238</v>
      </c>
      <c r="AE59" s="123" t="n">
        <v>20356979</v>
      </c>
      <c r="AF59" s="123" t="n">
        <v>1942</v>
      </c>
      <c r="AG59" s="129" t="n">
        <v>800634</v>
      </c>
      <c r="AH59" s="129" t="s">
        <v>4434</v>
      </c>
      <c r="AI59" s="130" t="n">
        <v>7895</v>
      </c>
      <c r="AJ59" s="129"/>
      <c r="AK59" s="123" t="s">
        <v>224</v>
      </c>
      <c r="AL59" s="123" t="s">
        <v>224</v>
      </c>
      <c r="AM59" s="123" t="s">
        <v>191</v>
      </c>
      <c r="AN59" s="131" t="n">
        <v>1917391</v>
      </c>
      <c r="AO59" s="123" t="s">
        <v>224</v>
      </c>
      <c r="AP59" s="123" t="s">
        <v>4419</v>
      </c>
      <c r="AQ59" s="132" t="n">
        <v>129143</v>
      </c>
      <c r="AR59" s="132"/>
      <c r="AS59" s="132" t="n">
        <v>0</v>
      </c>
      <c r="AT59" s="133" t="n">
        <v>129143</v>
      </c>
      <c r="AU59" s="133" t="n">
        <f aca="false">+AT59-AV59</f>
        <v>129143</v>
      </c>
      <c r="AV59" s="132" t="n">
        <v>0</v>
      </c>
      <c r="AW59" s="132" t="n">
        <v>0</v>
      </c>
      <c r="AX59" s="132" t="n">
        <v>0</v>
      </c>
      <c r="AY59" s="126"/>
      <c r="AZ59" s="132"/>
      <c r="BA59" s="132"/>
      <c r="BB59" s="132" t="n">
        <v>0</v>
      </c>
      <c r="BC59" s="126" t="n">
        <v>39462</v>
      </c>
      <c r="BD59" s="123" t="n">
        <v>40881281</v>
      </c>
      <c r="BE59" s="126" t="n">
        <v>39615</v>
      </c>
      <c r="BF59" s="123" t="n">
        <v>41153697</v>
      </c>
      <c r="BG59" s="126" t="n">
        <v>39770</v>
      </c>
      <c r="BH59" s="123" t="n">
        <v>41558267</v>
      </c>
      <c r="BI59" s="126" t="n">
        <v>39910</v>
      </c>
      <c r="BJ59" s="123" t="n">
        <v>42003035</v>
      </c>
      <c r="BK59" s="126" t="n">
        <v>40057</v>
      </c>
      <c r="BL59" s="123" t="n">
        <v>42604502</v>
      </c>
      <c r="BM59" s="126"/>
      <c r="BN59" s="123"/>
      <c r="BO59" s="126"/>
      <c r="BP59" s="123"/>
      <c r="BQ59" s="126"/>
      <c r="BR59" s="123"/>
      <c r="BS59" s="126"/>
      <c r="BT59" s="123"/>
      <c r="BU59" s="126"/>
      <c r="BV59" s="123"/>
      <c r="BW59" s="123" t="s">
        <v>126</v>
      </c>
      <c r="BX59" s="123" t="s">
        <v>3921</v>
      </c>
      <c r="BY59" s="136" t="s">
        <v>4196</v>
      </c>
      <c r="BZ59" s="123" t="s">
        <v>145</v>
      </c>
      <c r="CA59" s="123" t="s">
        <v>4435</v>
      </c>
    </row>
    <row r="60" customFormat="false" ht="15" hidden="false" customHeight="false" outlineLevel="0" collapsed="false">
      <c r="A60" s="30" t="s">
        <v>4436</v>
      </c>
      <c r="B60" s="30" t="s">
        <v>4327</v>
      </c>
      <c r="C60" s="30" t="s">
        <v>4327</v>
      </c>
      <c r="D60" s="140"/>
      <c r="E60" s="122" t="n">
        <v>2</v>
      </c>
      <c r="F60" s="30" t="s">
        <v>4437</v>
      </c>
      <c r="G60" s="123" t="s">
        <v>4431</v>
      </c>
      <c r="H60" s="123" t="s">
        <v>4438</v>
      </c>
      <c r="I60" s="123" t="s">
        <v>3856</v>
      </c>
      <c r="J60" s="124" t="n">
        <v>2</v>
      </c>
      <c r="K60" s="123" t="n">
        <v>21207398017</v>
      </c>
      <c r="L60" s="123" t="s">
        <v>1468</v>
      </c>
      <c r="M60" s="108" t="n">
        <v>1733</v>
      </c>
      <c r="N60" s="126" t="n">
        <v>39352</v>
      </c>
      <c r="O60" s="126" t="n">
        <v>39352</v>
      </c>
      <c r="P60" s="123" t="s">
        <v>3969</v>
      </c>
      <c r="Q60" s="123" t="s">
        <v>138</v>
      </c>
      <c r="R60" s="127" t="n">
        <v>17084281</v>
      </c>
      <c r="S60" s="123" t="s">
        <v>4433</v>
      </c>
      <c r="T60" s="123" t="s">
        <v>4156</v>
      </c>
      <c r="U60" s="123" t="s">
        <v>2689</v>
      </c>
      <c r="V60" s="123" t="s">
        <v>4425</v>
      </c>
      <c r="W60" s="123" t="n">
        <v>860006656</v>
      </c>
      <c r="X60" s="123" t="s">
        <v>171</v>
      </c>
      <c r="Y60" s="123" t="n">
        <v>1755469</v>
      </c>
      <c r="Z60" s="128" t="n">
        <v>39340</v>
      </c>
      <c r="AA60" s="128" t="n">
        <v>39336</v>
      </c>
      <c r="AB60" s="128" t="n">
        <v>39406</v>
      </c>
      <c r="AC60" s="128" t="n">
        <v>39433</v>
      </c>
      <c r="AD60" s="123" t="n">
        <v>238</v>
      </c>
      <c r="AE60" s="123" t="n">
        <v>20356979</v>
      </c>
      <c r="AF60" s="123" t="n">
        <v>1942</v>
      </c>
      <c r="AG60" s="129" t="n">
        <v>800634</v>
      </c>
      <c r="AH60" s="129" t="s">
        <v>4434</v>
      </c>
      <c r="AI60" s="130" t="n">
        <v>7895</v>
      </c>
      <c r="AJ60" s="129"/>
      <c r="AK60" s="123" t="s">
        <v>224</v>
      </c>
      <c r="AL60" s="123" t="s">
        <v>224</v>
      </c>
      <c r="AM60" s="123" t="s">
        <v>191</v>
      </c>
      <c r="AN60" s="131" t="n">
        <v>1917391</v>
      </c>
      <c r="AO60" s="123" t="s">
        <v>224</v>
      </c>
      <c r="AP60" s="123" t="s">
        <v>4419</v>
      </c>
      <c r="AQ60" s="132" t="n">
        <v>13630</v>
      </c>
      <c r="AR60" s="132"/>
      <c r="AS60" s="132" t="n">
        <v>0</v>
      </c>
      <c r="AT60" s="133" t="n">
        <v>13630</v>
      </c>
      <c r="AU60" s="133" t="n">
        <f aca="false">+AT60-AV60</f>
        <v>13630</v>
      </c>
      <c r="AV60" s="132" t="n">
        <v>0</v>
      </c>
      <c r="AW60" s="132" t="n">
        <v>0</v>
      </c>
      <c r="AX60" s="132" t="n">
        <v>0</v>
      </c>
      <c r="AY60" s="126"/>
      <c r="AZ60" s="132"/>
      <c r="BA60" s="132"/>
      <c r="BB60" s="132" t="n">
        <v>0</v>
      </c>
      <c r="BC60" s="126"/>
      <c r="BD60" s="123"/>
      <c r="BE60" s="126"/>
      <c r="BF60" s="123"/>
      <c r="BG60" s="126"/>
      <c r="BH60" s="123"/>
      <c r="BI60" s="126"/>
      <c r="BJ60" s="123"/>
      <c r="BK60" s="126"/>
      <c r="BL60" s="123"/>
      <c r="BM60" s="126"/>
      <c r="BN60" s="123"/>
      <c r="BO60" s="126"/>
      <c r="BP60" s="123"/>
      <c r="BQ60" s="126"/>
      <c r="BR60" s="123"/>
      <c r="BS60" s="126"/>
      <c r="BT60" s="123"/>
      <c r="BU60" s="126"/>
      <c r="BV60" s="123"/>
      <c r="BW60" s="123" t="s">
        <v>126</v>
      </c>
      <c r="BX60" s="123" t="s">
        <v>3921</v>
      </c>
      <c r="BY60" s="135" t="s">
        <v>4105</v>
      </c>
      <c r="BZ60" s="123" t="s">
        <v>145</v>
      </c>
      <c r="CA60" s="123" t="n">
        <v>21207398016</v>
      </c>
    </row>
    <row r="61" customFormat="false" ht="15" hidden="false" customHeight="false" outlineLevel="0" collapsed="false">
      <c r="A61" s="30" t="s">
        <v>4439</v>
      </c>
      <c r="B61" s="30" t="s">
        <v>4327</v>
      </c>
      <c r="C61" s="30" t="s">
        <v>4327</v>
      </c>
      <c r="D61" s="71"/>
      <c r="E61" s="122" t="n">
        <v>2</v>
      </c>
      <c r="F61" s="30" t="s">
        <v>4440</v>
      </c>
      <c r="G61" s="123" t="s">
        <v>4441</v>
      </c>
      <c r="H61" s="123" t="s">
        <v>4442</v>
      </c>
      <c r="I61" s="123" t="s">
        <v>3856</v>
      </c>
      <c r="J61" s="124" t="n">
        <v>2</v>
      </c>
      <c r="K61" s="123" t="n">
        <v>21207418568</v>
      </c>
      <c r="L61" s="123" t="s">
        <v>1468</v>
      </c>
      <c r="M61" s="108" t="n">
        <v>1734</v>
      </c>
      <c r="N61" s="126" t="n">
        <v>39366</v>
      </c>
      <c r="O61" s="126" t="n">
        <v>39366</v>
      </c>
      <c r="P61" s="123" t="s">
        <v>4443</v>
      </c>
      <c r="Q61" s="123" t="s">
        <v>138</v>
      </c>
      <c r="R61" s="127" t="n">
        <v>468800</v>
      </c>
      <c r="S61" s="123" t="s">
        <v>4444</v>
      </c>
      <c r="T61" s="123" t="s">
        <v>4445</v>
      </c>
      <c r="U61" s="123" t="s">
        <v>4164</v>
      </c>
      <c r="V61" s="123" t="s">
        <v>4183</v>
      </c>
      <c r="W61" s="123" t="n">
        <v>860035992</v>
      </c>
      <c r="X61" s="123" t="s">
        <v>4446</v>
      </c>
      <c r="Y61" s="123" t="n">
        <v>2931536</v>
      </c>
      <c r="Z61" s="128" t="n">
        <v>39357</v>
      </c>
      <c r="AA61" s="128" t="n">
        <v>39348</v>
      </c>
      <c r="AB61" s="128" t="n">
        <v>39406</v>
      </c>
      <c r="AC61" s="128" t="n">
        <v>39434</v>
      </c>
      <c r="AD61" s="123" t="n">
        <v>238</v>
      </c>
      <c r="AE61" s="123" t="n">
        <v>20357191</v>
      </c>
      <c r="AF61" s="123" t="n">
        <v>1957</v>
      </c>
      <c r="AG61" s="129" t="n">
        <v>800640</v>
      </c>
      <c r="AH61" s="129" t="s">
        <v>4447</v>
      </c>
      <c r="AI61" s="130" t="n">
        <v>21908</v>
      </c>
      <c r="AJ61" s="129"/>
      <c r="AK61" s="123" t="s">
        <v>224</v>
      </c>
      <c r="AL61" s="123" t="s">
        <v>224</v>
      </c>
      <c r="AM61" s="123" t="s">
        <v>191</v>
      </c>
      <c r="AN61" s="131" t="n">
        <v>8669049</v>
      </c>
      <c r="AO61" s="123" t="s">
        <v>224</v>
      </c>
      <c r="AP61" s="123" t="s">
        <v>4274</v>
      </c>
      <c r="AQ61" s="132" t="n">
        <v>268773</v>
      </c>
      <c r="AR61" s="132"/>
      <c r="AS61" s="132"/>
      <c r="AT61" s="133" t="n">
        <v>268773</v>
      </c>
      <c r="AU61" s="133" t="n">
        <f aca="false">+AT61-AV61</f>
        <v>268773</v>
      </c>
      <c r="AV61" s="132" t="n">
        <v>0</v>
      </c>
      <c r="AW61" s="132" t="n">
        <v>0</v>
      </c>
      <c r="AX61" s="132" t="n">
        <v>0</v>
      </c>
      <c r="AY61" s="126"/>
      <c r="AZ61" s="132"/>
      <c r="BA61" s="132"/>
      <c r="BB61" s="132" t="n">
        <v>0</v>
      </c>
      <c r="BC61" s="126"/>
      <c r="BD61" s="123"/>
      <c r="BE61" s="126"/>
      <c r="BF61" s="123"/>
      <c r="BG61" s="126"/>
      <c r="BH61" s="123"/>
      <c r="BI61" s="126"/>
      <c r="BJ61" s="123"/>
      <c r="BK61" s="126"/>
      <c r="BL61" s="123"/>
      <c r="BM61" s="126"/>
      <c r="BN61" s="123"/>
      <c r="BO61" s="126"/>
      <c r="BP61" s="123"/>
      <c r="BQ61" s="126"/>
      <c r="BR61" s="123"/>
      <c r="BS61" s="126"/>
      <c r="BT61" s="123"/>
      <c r="BU61" s="126"/>
      <c r="BV61" s="123"/>
      <c r="BW61" s="123" t="s">
        <v>126</v>
      </c>
      <c r="BX61" s="123" t="s">
        <v>3866</v>
      </c>
      <c r="BY61" s="123" t="s">
        <v>4448</v>
      </c>
      <c r="BZ61" s="123" t="s">
        <v>3868</v>
      </c>
      <c r="CA61" s="123" t="s">
        <v>4449</v>
      </c>
    </row>
    <row r="62" customFormat="false" ht="15" hidden="false" customHeight="false" outlineLevel="0" collapsed="false">
      <c r="A62" s="30" t="s">
        <v>4450</v>
      </c>
      <c r="B62" s="30" t="s">
        <v>4327</v>
      </c>
      <c r="C62" s="30" t="s">
        <v>4327</v>
      </c>
      <c r="D62" s="71"/>
      <c r="E62" s="122" t="n">
        <v>3</v>
      </c>
      <c r="F62" s="30" t="s">
        <v>4451</v>
      </c>
      <c r="G62" s="123" t="s">
        <v>4441</v>
      </c>
      <c r="H62" s="123" t="s">
        <v>4452</v>
      </c>
      <c r="I62" s="123" t="s">
        <v>3856</v>
      </c>
      <c r="J62" s="124" t="n">
        <v>3</v>
      </c>
      <c r="K62" s="123" t="n">
        <v>21207418568</v>
      </c>
      <c r="L62" s="123" t="s">
        <v>1468</v>
      </c>
      <c r="M62" s="108" t="n">
        <v>1734</v>
      </c>
      <c r="N62" s="126" t="n">
        <v>39366</v>
      </c>
      <c r="O62" s="126" t="n">
        <v>39366</v>
      </c>
      <c r="P62" s="123" t="s">
        <v>4443</v>
      </c>
      <c r="Q62" s="123" t="s">
        <v>138</v>
      </c>
      <c r="R62" s="127" t="n">
        <v>468800</v>
      </c>
      <c r="S62" s="123" t="s">
        <v>4444</v>
      </c>
      <c r="T62" s="123" t="s">
        <v>4445</v>
      </c>
      <c r="U62" s="123" t="s">
        <v>2689</v>
      </c>
      <c r="V62" s="123" t="s">
        <v>4425</v>
      </c>
      <c r="W62" s="123" t="n">
        <v>860035992</v>
      </c>
      <c r="X62" s="123" t="s">
        <v>4446</v>
      </c>
      <c r="Y62" s="123" t="n">
        <v>2931536</v>
      </c>
      <c r="Z62" s="128" t="n">
        <v>39357</v>
      </c>
      <c r="AA62" s="128" t="n">
        <v>39348</v>
      </c>
      <c r="AB62" s="128" t="n">
        <v>39406</v>
      </c>
      <c r="AC62" s="128" t="n">
        <v>39434</v>
      </c>
      <c r="AD62" s="123" t="n">
        <v>238</v>
      </c>
      <c r="AE62" s="123" t="n">
        <v>20357191</v>
      </c>
      <c r="AF62" s="123" t="n">
        <v>1957</v>
      </c>
      <c r="AG62" s="129" t="n">
        <v>800640</v>
      </c>
      <c r="AH62" s="129" t="s">
        <v>4447</v>
      </c>
      <c r="AI62" s="130" t="n">
        <v>21908</v>
      </c>
      <c r="AJ62" s="129"/>
      <c r="AK62" s="123" t="s">
        <v>224</v>
      </c>
      <c r="AL62" s="123" t="s">
        <v>224</v>
      </c>
      <c r="AM62" s="123" t="s">
        <v>191</v>
      </c>
      <c r="AN62" s="131" t="n">
        <v>8669049</v>
      </c>
      <c r="AO62" s="123" t="s">
        <v>224</v>
      </c>
      <c r="AP62" s="123" t="s">
        <v>4274</v>
      </c>
      <c r="AQ62" s="132" t="n">
        <v>21908</v>
      </c>
      <c r="AR62" s="132"/>
      <c r="AS62" s="132"/>
      <c r="AT62" s="133" t="n">
        <v>21908</v>
      </c>
      <c r="AU62" s="133" t="n">
        <f aca="false">+AT62-AV62</f>
        <v>21908</v>
      </c>
      <c r="AV62" s="132" t="n">
        <v>0</v>
      </c>
      <c r="AW62" s="132" t="n">
        <v>0</v>
      </c>
      <c r="AX62" s="132" t="n">
        <v>0</v>
      </c>
      <c r="AY62" s="126"/>
      <c r="AZ62" s="132"/>
      <c r="BA62" s="132"/>
      <c r="BB62" s="132" t="n">
        <v>0</v>
      </c>
      <c r="BC62" s="126"/>
      <c r="BD62" s="123"/>
      <c r="BE62" s="126"/>
      <c r="BF62" s="123"/>
      <c r="BG62" s="126"/>
      <c r="BH62" s="123"/>
      <c r="BI62" s="126"/>
      <c r="BJ62" s="123"/>
      <c r="BK62" s="126"/>
      <c r="BL62" s="123"/>
      <c r="BM62" s="126"/>
      <c r="BN62" s="123"/>
      <c r="BO62" s="126"/>
      <c r="BP62" s="123"/>
      <c r="BQ62" s="126"/>
      <c r="BR62" s="123"/>
      <c r="BS62" s="126"/>
      <c r="BT62" s="123"/>
      <c r="BU62" s="126"/>
      <c r="BV62" s="123"/>
      <c r="BW62" s="123" t="s">
        <v>126</v>
      </c>
      <c r="BX62" s="123" t="s">
        <v>3866</v>
      </c>
      <c r="BY62" s="123" t="s">
        <v>4453</v>
      </c>
      <c r="BZ62" s="123" t="s">
        <v>3868</v>
      </c>
      <c r="CA62" s="123" t="s">
        <v>4454</v>
      </c>
    </row>
    <row r="63" customFormat="false" ht="15" hidden="false" customHeight="false" outlineLevel="0" collapsed="false">
      <c r="A63" s="30" t="s">
        <v>4455</v>
      </c>
      <c r="B63" s="30" t="s">
        <v>3851</v>
      </c>
      <c r="C63" s="30" t="s">
        <v>3851</v>
      </c>
      <c r="D63" s="121" t="s">
        <v>4456</v>
      </c>
      <c r="E63" s="122" t="n">
        <v>1</v>
      </c>
      <c r="F63" s="30" t="s">
        <v>4457</v>
      </c>
      <c r="G63" s="123" t="s">
        <v>4458</v>
      </c>
      <c r="H63" s="123" t="s">
        <v>4459</v>
      </c>
      <c r="I63" s="123" t="s">
        <v>3856</v>
      </c>
      <c r="J63" s="124" t="n">
        <v>1</v>
      </c>
      <c r="K63" s="123" t="n">
        <v>50007410379</v>
      </c>
      <c r="L63" s="123" t="s">
        <v>1468</v>
      </c>
      <c r="M63" s="108" t="n">
        <v>1735</v>
      </c>
      <c r="N63" s="126" t="n">
        <v>39365</v>
      </c>
      <c r="O63" s="126" t="n">
        <v>39365</v>
      </c>
      <c r="P63" s="123" t="s">
        <v>3886</v>
      </c>
      <c r="Q63" s="123" t="s">
        <v>138</v>
      </c>
      <c r="R63" s="127" t="n">
        <v>42075615</v>
      </c>
      <c r="S63" s="123" t="s">
        <v>4460</v>
      </c>
      <c r="T63" s="123" t="s">
        <v>3888</v>
      </c>
      <c r="U63" s="123" t="s">
        <v>3904</v>
      </c>
      <c r="V63" s="123" t="s">
        <v>4461</v>
      </c>
      <c r="W63" s="123" t="n">
        <v>800189984</v>
      </c>
      <c r="X63" s="123" t="s">
        <v>3919</v>
      </c>
      <c r="Y63" s="123" t="s">
        <v>4462</v>
      </c>
      <c r="Z63" s="128" t="n">
        <v>39374</v>
      </c>
      <c r="AA63" s="128" t="n">
        <v>39372</v>
      </c>
      <c r="AB63" s="128" t="n">
        <v>39393</v>
      </c>
      <c r="AC63" s="128" t="n">
        <v>39422</v>
      </c>
      <c r="AD63" s="123" t="n">
        <v>500</v>
      </c>
      <c r="AE63" s="123" t="n">
        <v>20008875</v>
      </c>
      <c r="AF63" s="123" t="n">
        <v>32</v>
      </c>
      <c r="AG63" s="129" t="n">
        <v>800645</v>
      </c>
      <c r="AH63" s="129" t="s">
        <v>4463</v>
      </c>
      <c r="AI63" s="130" t="n">
        <v>54538</v>
      </c>
      <c r="AJ63" s="129" t="n">
        <v>8</v>
      </c>
      <c r="AK63" s="123" t="s">
        <v>224</v>
      </c>
      <c r="AL63" s="123" t="s">
        <v>224</v>
      </c>
      <c r="AM63" s="123" t="s">
        <v>224</v>
      </c>
      <c r="AN63" s="131" t="n">
        <v>83120</v>
      </c>
      <c r="AO63" s="123" t="s">
        <v>224</v>
      </c>
      <c r="AP63" s="123"/>
      <c r="AQ63" s="134" t="n">
        <v>54538</v>
      </c>
      <c r="AR63" s="134"/>
      <c r="AS63" s="134"/>
      <c r="AT63" s="133" t="n">
        <v>54538</v>
      </c>
      <c r="AU63" s="133" t="n">
        <f aca="false">+AT63-AV63</f>
        <v>54538</v>
      </c>
      <c r="AV63" s="132" t="n">
        <v>0</v>
      </c>
      <c r="AW63" s="132" t="n">
        <v>0</v>
      </c>
      <c r="AX63" s="132" t="n">
        <v>0</v>
      </c>
      <c r="AY63" s="126"/>
      <c r="AZ63" s="132"/>
      <c r="BA63" s="132"/>
      <c r="BB63" s="132" t="n">
        <v>0</v>
      </c>
      <c r="BC63" s="126" t="n">
        <v>39462</v>
      </c>
      <c r="BD63" s="123" t="n">
        <v>40881292</v>
      </c>
      <c r="BE63" s="126" t="n">
        <v>39615</v>
      </c>
      <c r="BF63" s="123" t="n">
        <v>41153699</v>
      </c>
      <c r="BG63" s="126" t="n">
        <v>39770</v>
      </c>
      <c r="BH63" s="123" t="n">
        <v>41558269</v>
      </c>
      <c r="BI63" s="126"/>
      <c r="BJ63" s="123"/>
      <c r="BK63" s="126"/>
      <c r="BL63" s="123"/>
      <c r="BM63" s="126"/>
      <c r="BN63" s="123"/>
      <c r="BO63" s="126"/>
      <c r="BP63" s="123"/>
      <c r="BQ63" s="126"/>
      <c r="BR63" s="123"/>
      <c r="BS63" s="126"/>
      <c r="BT63" s="123"/>
      <c r="BU63" s="126"/>
      <c r="BV63" s="123"/>
      <c r="BW63" s="123" t="s">
        <v>126</v>
      </c>
      <c r="BX63" s="123" t="s">
        <v>3866</v>
      </c>
      <c r="BY63" s="123" t="s">
        <v>4464</v>
      </c>
      <c r="BZ63" s="123" t="s">
        <v>3868</v>
      </c>
      <c r="CA63" s="123" t="s">
        <v>4465</v>
      </c>
    </row>
    <row r="64" customFormat="false" ht="15" hidden="false" customHeight="false" outlineLevel="0" collapsed="false">
      <c r="A64" s="30" t="s">
        <v>4466</v>
      </c>
      <c r="B64" s="30" t="s">
        <v>3851</v>
      </c>
      <c r="C64" s="30" t="s">
        <v>3851</v>
      </c>
      <c r="D64" s="121" t="s">
        <v>4467</v>
      </c>
      <c r="E64" s="122" t="n">
        <v>1</v>
      </c>
      <c r="F64" s="30" t="s">
        <v>4468</v>
      </c>
      <c r="G64" s="123" t="s">
        <v>4469</v>
      </c>
      <c r="H64" s="123" t="s">
        <v>4470</v>
      </c>
      <c r="I64" s="123" t="s">
        <v>3856</v>
      </c>
      <c r="J64" s="124" t="n">
        <v>1</v>
      </c>
      <c r="K64" s="123" t="n">
        <v>50007390357</v>
      </c>
      <c r="L64" s="123" t="s">
        <v>1468</v>
      </c>
      <c r="M64" s="108" t="n">
        <v>1736</v>
      </c>
      <c r="N64" s="126" t="n">
        <v>39351</v>
      </c>
      <c r="O64" s="126" t="n">
        <v>39351</v>
      </c>
      <c r="P64" s="123" t="s">
        <v>4471</v>
      </c>
      <c r="Q64" s="123" t="s">
        <v>138</v>
      </c>
      <c r="R64" s="127" t="n">
        <v>29807879</v>
      </c>
      <c r="S64" s="123" t="s">
        <v>4472</v>
      </c>
      <c r="T64" s="123" t="s">
        <v>4473</v>
      </c>
      <c r="U64" s="123" t="s">
        <v>3904</v>
      </c>
      <c r="V64" s="123" t="s">
        <v>4461</v>
      </c>
      <c r="W64" s="123" t="n">
        <v>800189984</v>
      </c>
      <c r="X64" s="123" t="s">
        <v>3919</v>
      </c>
      <c r="Y64" s="123" t="s">
        <v>4474</v>
      </c>
      <c r="Z64" s="128" t="n">
        <v>39357</v>
      </c>
      <c r="AA64" s="128" t="n">
        <v>39357</v>
      </c>
      <c r="AB64" s="128" t="n">
        <v>39393</v>
      </c>
      <c r="AC64" s="128" t="n">
        <v>39422</v>
      </c>
      <c r="AD64" s="123" t="n">
        <v>500</v>
      </c>
      <c r="AE64" s="123" t="n">
        <v>20008870</v>
      </c>
      <c r="AF64" s="123" t="n">
        <v>32</v>
      </c>
      <c r="AG64" s="129" t="n">
        <v>800646</v>
      </c>
      <c r="AH64" s="129" t="s">
        <v>4475</v>
      </c>
      <c r="AI64" s="130" t="n">
        <v>54538</v>
      </c>
      <c r="AJ64" s="129" t="n">
        <v>8</v>
      </c>
      <c r="AK64" s="123" t="s">
        <v>224</v>
      </c>
      <c r="AL64" s="123" t="s">
        <v>224</v>
      </c>
      <c r="AM64" s="123" t="s">
        <v>224</v>
      </c>
      <c r="AN64" s="131" t="n">
        <v>83120</v>
      </c>
      <c r="AO64" s="123" t="s">
        <v>224</v>
      </c>
      <c r="AP64" s="123" t="s">
        <v>4476</v>
      </c>
      <c r="AQ64" s="134" t="n">
        <v>54538</v>
      </c>
      <c r="AR64" s="134"/>
      <c r="AS64" s="134"/>
      <c r="AT64" s="133" t="n">
        <v>54538</v>
      </c>
      <c r="AU64" s="133" t="n">
        <f aca="false">+AT64-AV64</f>
        <v>54538</v>
      </c>
      <c r="AV64" s="132" t="n">
        <v>0</v>
      </c>
      <c r="AW64" s="132" t="n">
        <v>0</v>
      </c>
      <c r="AX64" s="132" t="n">
        <v>0</v>
      </c>
      <c r="AY64" s="126"/>
      <c r="AZ64" s="132"/>
      <c r="BA64" s="132"/>
      <c r="BB64" s="132" t="n">
        <v>0</v>
      </c>
      <c r="BC64" s="126" t="n">
        <v>39462</v>
      </c>
      <c r="BD64" s="123" t="n">
        <v>40881293</v>
      </c>
      <c r="BE64" s="126" t="n">
        <v>39615</v>
      </c>
      <c r="BF64" s="123" t="n">
        <v>41153700</v>
      </c>
      <c r="BG64" s="126" t="n">
        <v>39770</v>
      </c>
      <c r="BH64" s="123" t="n">
        <v>41558270</v>
      </c>
      <c r="BI64" s="126"/>
      <c r="BJ64" s="123"/>
      <c r="BK64" s="126"/>
      <c r="BL64" s="123"/>
      <c r="BM64" s="126"/>
      <c r="BN64" s="123"/>
      <c r="BO64" s="126"/>
      <c r="BP64" s="123"/>
      <c r="BQ64" s="126"/>
      <c r="BR64" s="123"/>
      <c r="BS64" s="126"/>
      <c r="BT64" s="123"/>
      <c r="BU64" s="126"/>
      <c r="BV64" s="123"/>
      <c r="BW64" s="123" t="s">
        <v>126</v>
      </c>
      <c r="BX64" s="123" t="s">
        <v>3866</v>
      </c>
      <c r="BY64" s="123" t="s">
        <v>4477</v>
      </c>
      <c r="BZ64" s="123" t="s">
        <v>3868</v>
      </c>
      <c r="CA64" s="123" t="s">
        <v>4478</v>
      </c>
    </row>
    <row r="65" customFormat="false" ht="15" hidden="false" customHeight="false" outlineLevel="0" collapsed="false">
      <c r="A65" s="30" t="s">
        <v>4479</v>
      </c>
      <c r="B65" s="30" t="s">
        <v>3851</v>
      </c>
      <c r="C65" s="30" t="s">
        <v>3851</v>
      </c>
      <c r="D65" s="121" t="s">
        <v>4480</v>
      </c>
      <c r="E65" s="122" t="n">
        <v>1</v>
      </c>
      <c r="F65" s="30" t="s">
        <v>4481</v>
      </c>
      <c r="G65" s="123" t="s">
        <v>4482</v>
      </c>
      <c r="H65" s="123" t="s">
        <v>4483</v>
      </c>
      <c r="I65" s="123" t="s">
        <v>3856</v>
      </c>
      <c r="J65" s="124" t="n">
        <v>1</v>
      </c>
      <c r="K65" s="123" t="n">
        <v>50007390355</v>
      </c>
      <c r="L65" s="123" t="s">
        <v>1468</v>
      </c>
      <c r="M65" s="108" t="n">
        <v>1737</v>
      </c>
      <c r="N65" s="126" t="n">
        <v>39351</v>
      </c>
      <c r="O65" s="126" t="n">
        <v>39351</v>
      </c>
      <c r="P65" s="123" t="s">
        <v>4471</v>
      </c>
      <c r="Q65" s="123" t="s">
        <v>138</v>
      </c>
      <c r="R65" s="127" t="n">
        <v>30353001</v>
      </c>
      <c r="S65" s="123" t="s">
        <v>4484</v>
      </c>
      <c r="T65" s="123" t="s">
        <v>4473</v>
      </c>
      <c r="U65" s="123" t="s">
        <v>3904</v>
      </c>
      <c r="V65" s="123" t="s">
        <v>4461</v>
      </c>
      <c r="W65" s="123" t="n">
        <v>800189984</v>
      </c>
      <c r="X65" s="123" t="s">
        <v>3919</v>
      </c>
      <c r="Y65" s="123" t="s">
        <v>4485</v>
      </c>
      <c r="Z65" s="128" t="n">
        <v>39363</v>
      </c>
      <c r="AA65" s="128" t="n">
        <v>39359</v>
      </c>
      <c r="AB65" s="128" t="n">
        <v>39393</v>
      </c>
      <c r="AC65" s="128" t="n">
        <v>39422</v>
      </c>
      <c r="AD65" s="123" t="n">
        <v>500</v>
      </c>
      <c r="AE65" s="123" t="n">
        <v>20008871</v>
      </c>
      <c r="AF65" s="123" t="n">
        <v>32</v>
      </c>
      <c r="AG65" s="129" t="n">
        <v>800647</v>
      </c>
      <c r="AH65" s="129" t="s">
        <v>4486</v>
      </c>
      <c r="AI65" s="130" t="n">
        <v>54538</v>
      </c>
      <c r="AJ65" s="129" t="n">
        <v>8</v>
      </c>
      <c r="AK65" s="123" t="s">
        <v>224</v>
      </c>
      <c r="AL65" s="123" t="s">
        <v>224</v>
      </c>
      <c r="AM65" s="123" t="s">
        <v>224</v>
      </c>
      <c r="AN65" s="131" t="n">
        <v>83120</v>
      </c>
      <c r="AO65" s="123" t="s">
        <v>224</v>
      </c>
      <c r="AP65" s="123" t="s">
        <v>4487</v>
      </c>
      <c r="AQ65" s="134" t="n">
        <v>54538</v>
      </c>
      <c r="AR65" s="134"/>
      <c r="AS65" s="134"/>
      <c r="AT65" s="133" t="n">
        <v>54538</v>
      </c>
      <c r="AU65" s="133" t="n">
        <f aca="false">+AT65-AV65</f>
        <v>54538</v>
      </c>
      <c r="AV65" s="132" t="n">
        <v>0</v>
      </c>
      <c r="AW65" s="132" t="n">
        <v>0</v>
      </c>
      <c r="AX65" s="132" t="n">
        <v>0</v>
      </c>
      <c r="AY65" s="126"/>
      <c r="AZ65" s="132"/>
      <c r="BA65" s="132"/>
      <c r="BB65" s="132" t="n">
        <v>0</v>
      </c>
      <c r="BC65" s="126" t="n">
        <v>39462</v>
      </c>
      <c r="BD65" s="123" t="n">
        <v>40881294</v>
      </c>
      <c r="BE65" s="126" t="n">
        <v>39615</v>
      </c>
      <c r="BF65" s="123" t="n">
        <v>41153701</v>
      </c>
      <c r="BG65" s="126" t="n">
        <v>39770</v>
      </c>
      <c r="BH65" s="123" t="n">
        <v>41558271</v>
      </c>
      <c r="BI65" s="126"/>
      <c r="BJ65" s="123"/>
      <c r="BK65" s="126"/>
      <c r="BL65" s="123"/>
      <c r="BM65" s="126"/>
      <c r="BN65" s="123"/>
      <c r="BO65" s="126"/>
      <c r="BP65" s="123"/>
      <c r="BQ65" s="126"/>
      <c r="BR65" s="123"/>
      <c r="BS65" s="126"/>
      <c r="BT65" s="123"/>
      <c r="BU65" s="126"/>
      <c r="BV65" s="123"/>
      <c r="BW65" s="123" t="s">
        <v>126</v>
      </c>
      <c r="BX65" s="123" t="s">
        <v>3866</v>
      </c>
      <c r="BY65" s="123" t="s">
        <v>4488</v>
      </c>
      <c r="BZ65" s="123" t="s">
        <v>3868</v>
      </c>
      <c r="CA65" s="123" t="s">
        <v>4489</v>
      </c>
    </row>
    <row r="66" customFormat="false" ht="15" hidden="false" customHeight="false" outlineLevel="0" collapsed="false">
      <c r="A66" s="30" t="s">
        <v>4490</v>
      </c>
      <c r="B66" s="30" t="s">
        <v>3851</v>
      </c>
      <c r="C66" s="30" t="s">
        <v>3851</v>
      </c>
      <c r="D66" s="121" t="s">
        <v>4491</v>
      </c>
      <c r="E66" s="122" t="n">
        <v>1</v>
      </c>
      <c r="F66" s="30" t="s">
        <v>4492</v>
      </c>
      <c r="G66" s="123" t="s">
        <v>4493</v>
      </c>
      <c r="H66" s="123" t="s">
        <v>4494</v>
      </c>
      <c r="I66" s="123" t="s">
        <v>3856</v>
      </c>
      <c r="J66" s="124" t="n">
        <v>1</v>
      </c>
      <c r="K66" s="123" t="n">
        <v>50007390361</v>
      </c>
      <c r="L66" s="123" t="s">
        <v>1468</v>
      </c>
      <c r="M66" s="108" t="n">
        <v>1738</v>
      </c>
      <c r="N66" s="126" t="n">
        <v>39351</v>
      </c>
      <c r="O66" s="126" t="n">
        <v>39351</v>
      </c>
      <c r="P66" s="123" t="s">
        <v>4495</v>
      </c>
      <c r="Q66" s="123" t="s">
        <v>138</v>
      </c>
      <c r="R66" s="127" t="n">
        <v>4607009</v>
      </c>
      <c r="S66" s="123" t="s">
        <v>4496</v>
      </c>
      <c r="T66" s="123" t="s">
        <v>4497</v>
      </c>
      <c r="U66" s="123" t="s">
        <v>3904</v>
      </c>
      <c r="V66" s="123" t="s">
        <v>4461</v>
      </c>
      <c r="W66" s="123" t="n">
        <v>800189984</v>
      </c>
      <c r="X66" s="123" t="s">
        <v>3919</v>
      </c>
      <c r="Y66" s="123" t="s">
        <v>4498</v>
      </c>
      <c r="Z66" s="128" t="n">
        <v>39363</v>
      </c>
      <c r="AA66" s="128" t="n">
        <v>39359</v>
      </c>
      <c r="AB66" s="128" t="n">
        <v>39393</v>
      </c>
      <c r="AC66" s="128" t="n">
        <v>39422</v>
      </c>
      <c r="AD66" s="123" t="n">
        <v>500</v>
      </c>
      <c r="AE66" s="123" t="n">
        <v>20008872</v>
      </c>
      <c r="AF66" s="123" t="n">
        <v>32</v>
      </c>
      <c r="AG66" s="129" t="n">
        <v>800648</v>
      </c>
      <c r="AH66" s="129" t="s">
        <v>4499</v>
      </c>
      <c r="AI66" s="130" t="n">
        <v>54538</v>
      </c>
      <c r="AJ66" s="129" t="n">
        <v>8</v>
      </c>
      <c r="AK66" s="123" t="s">
        <v>224</v>
      </c>
      <c r="AL66" s="123" t="s">
        <v>224</v>
      </c>
      <c r="AM66" s="123" t="s">
        <v>224</v>
      </c>
      <c r="AN66" s="131" t="n">
        <v>83120</v>
      </c>
      <c r="AO66" s="123" t="s">
        <v>224</v>
      </c>
      <c r="AP66" s="123" t="s">
        <v>4500</v>
      </c>
      <c r="AQ66" s="132" t="n">
        <v>54538</v>
      </c>
      <c r="AR66" s="132"/>
      <c r="AS66" s="132"/>
      <c r="AT66" s="133" t="n">
        <v>54538</v>
      </c>
      <c r="AU66" s="133" t="n">
        <f aca="false">+AT66-AV66</f>
        <v>54538</v>
      </c>
      <c r="AV66" s="132" t="n">
        <v>0</v>
      </c>
      <c r="AW66" s="132" t="n">
        <v>0</v>
      </c>
      <c r="AX66" s="132" t="n">
        <v>0</v>
      </c>
      <c r="AY66" s="126"/>
      <c r="AZ66" s="132"/>
      <c r="BA66" s="132"/>
      <c r="BB66" s="132" t="n">
        <v>0</v>
      </c>
      <c r="BC66" s="126" t="n">
        <v>39462</v>
      </c>
      <c r="BD66" s="123" t="n">
        <v>40881295</v>
      </c>
      <c r="BE66" s="126" t="n">
        <v>39615</v>
      </c>
      <c r="BF66" s="123" t="n">
        <v>41153702</v>
      </c>
      <c r="BG66" s="126" t="n">
        <v>39770</v>
      </c>
      <c r="BH66" s="123" t="n">
        <v>41558272</v>
      </c>
      <c r="BI66" s="126"/>
      <c r="BJ66" s="123"/>
      <c r="BK66" s="126"/>
      <c r="BL66" s="123"/>
      <c r="BM66" s="126"/>
      <c r="BN66" s="123"/>
      <c r="BO66" s="126"/>
      <c r="BP66" s="123"/>
      <c r="BQ66" s="126"/>
      <c r="BR66" s="123"/>
      <c r="BS66" s="126"/>
      <c r="BT66" s="123"/>
      <c r="BU66" s="126"/>
      <c r="BV66" s="123"/>
      <c r="BW66" s="123" t="s">
        <v>126</v>
      </c>
      <c r="BX66" s="123" t="s">
        <v>3866</v>
      </c>
      <c r="BY66" s="123" t="s">
        <v>4501</v>
      </c>
      <c r="BZ66" s="123" t="s">
        <v>3868</v>
      </c>
      <c r="CA66" s="123" t="s">
        <v>4502</v>
      </c>
    </row>
    <row r="67" customFormat="false" ht="15" hidden="false" customHeight="false" outlineLevel="0" collapsed="false">
      <c r="A67" s="30" t="s">
        <v>4503</v>
      </c>
      <c r="B67" s="30" t="s">
        <v>3851</v>
      </c>
      <c r="C67" s="30" t="s">
        <v>3851</v>
      </c>
      <c r="D67" s="137" t="s">
        <v>4504</v>
      </c>
      <c r="E67" s="122" t="n">
        <v>1</v>
      </c>
      <c r="F67" s="30" t="s">
        <v>4505</v>
      </c>
      <c r="G67" s="123" t="s">
        <v>4506</v>
      </c>
      <c r="H67" s="123" t="s">
        <v>4507</v>
      </c>
      <c r="I67" s="123" t="s">
        <v>3856</v>
      </c>
      <c r="J67" s="124" t="n">
        <v>1</v>
      </c>
      <c r="K67" s="123" t="n">
        <v>21207408327</v>
      </c>
      <c r="L67" s="123" t="s">
        <v>1468</v>
      </c>
      <c r="M67" s="108" t="n">
        <v>1739</v>
      </c>
      <c r="N67" s="126" t="n">
        <v>39359</v>
      </c>
      <c r="O67" s="126" t="n">
        <v>39359</v>
      </c>
      <c r="P67" s="123" t="s">
        <v>4508</v>
      </c>
      <c r="Q67" s="123" t="s">
        <v>138</v>
      </c>
      <c r="R67" s="127" t="n">
        <v>20135494</v>
      </c>
      <c r="S67" s="123" t="s">
        <v>4509</v>
      </c>
      <c r="T67" s="123" t="s">
        <v>4510</v>
      </c>
      <c r="U67" s="123" t="s">
        <v>4173</v>
      </c>
      <c r="V67" s="123" t="s">
        <v>4174</v>
      </c>
      <c r="W67" s="123" t="n">
        <v>860035992</v>
      </c>
      <c r="X67" s="123" t="s">
        <v>4025</v>
      </c>
      <c r="Y67" s="123" t="n">
        <v>2922034</v>
      </c>
      <c r="Z67" s="128" t="n">
        <v>39345</v>
      </c>
      <c r="AA67" s="128" t="n">
        <v>39339</v>
      </c>
      <c r="AB67" s="128" t="n">
        <v>39393</v>
      </c>
      <c r="AC67" s="128" t="n">
        <v>39422</v>
      </c>
      <c r="AD67" s="123" t="n">
        <v>238</v>
      </c>
      <c r="AE67" s="123" t="n">
        <v>20345812</v>
      </c>
      <c r="AF67" s="123" t="n">
        <v>917</v>
      </c>
      <c r="AG67" s="129" t="n">
        <v>800649</v>
      </c>
      <c r="AH67" s="129" t="s">
        <v>4511</v>
      </c>
      <c r="AI67" s="130" t="n">
        <v>48464</v>
      </c>
      <c r="AJ67" s="129"/>
      <c r="AK67" s="123" t="s">
        <v>224</v>
      </c>
      <c r="AL67" s="123" t="s">
        <v>224</v>
      </c>
      <c r="AM67" s="123" t="s">
        <v>191</v>
      </c>
      <c r="AN67" s="131" t="n">
        <v>2044844</v>
      </c>
      <c r="AO67" s="123" t="s">
        <v>224</v>
      </c>
      <c r="AP67" s="123" t="s">
        <v>4512</v>
      </c>
      <c r="AQ67" s="134" t="n">
        <v>13900</v>
      </c>
      <c r="AR67" s="134"/>
      <c r="AS67" s="134"/>
      <c r="AT67" s="133" t="n">
        <v>13900</v>
      </c>
      <c r="AU67" s="133" t="n">
        <f aca="false">+AT67-AV67</f>
        <v>13900</v>
      </c>
      <c r="AV67" s="132" t="n">
        <v>0</v>
      </c>
      <c r="AW67" s="132" t="n">
        <v>0</v>
      </c>
      <c r="AX67" s="132" t="n">
        <v>0</v>
      </c>
      <c r="AY67" s="126"/>
      <c r="AZ67" s="132"/>
      <c r="BA67" s="132"/>
      <c r="BB67" s="132" t="n">
        <v>0</v>
      </c>
      <c r="BC67" s="126" t="n">
        <v>39462</v>
      </c>
      <c r="BD67" s="123" t="n">
        <v>40881296</v>
      </c>
      <c r="BE67" s="126" t="n">
        <v>39615</v>
      </c>
      <c r="BF67" s="123" t="n">
        <v>41153703</v>
      </c>
      <c r="BG67" s="126" t="n">
        <v>39770</v>
      </c>
      <c r="BH67" s="123" t="n">
        <v>41558273</v>
      </c>
      <c r="BI67" s="126"/>
      <c r="BJ67" s="123"/>
      <c r="BK67" s="126"/>
      <c r="BL67" s="123"/>
      <c r="BM67" s="126"/>
      <c r="BN67" s="123"/>
      <c r="BO67" s="126"/>
      <c r="BP67" s="123"/>
      <c r="BQ67" s="126"/>
      <c r="BR67" s="123"/>
      <c r="BS67" s="126"/>
      <c r="BT67" s="123"/>
      <c r="BU67" s="126"/>
      <c r="BV67" s="123"/>
      <c r="BW67" s="123" t="s">
        <v>126</v>
      </c>
      <c r="BX67" s="123" t="s">
        <v>3866</v>
      </c>
      <c r="BY67" s="123" t="s">
        <v>4513</v>
      </c>
      <c r="BZ67" s="123" t="s">
        <v>3868</v>
      </c>
      <c r="CA67" s="123" t="s">
        <v>4514</v>
      </c>
    </row>
    <row r="68" customFormat="false" ht="15" hidden="false" customHeight="false" outlineLevel="0" collapsed="false">
      <c r="A68" s="30" t="s">
        <v>4515</v>
      </c>
      <c r="B68" s="30" t="s">
        <v>3851</v>
      </c>
      <c r="C68" s="30" t="s">
        <v>3851</v>
      </c>
      <c r="D68" s="137"/>
      <c r="E68" s="122" t="n">
        <v>2</v>
      </c>
      <c r="F68" s="30" t="s">
        <v>4516</v>
      </c>
      <c r="G68" s="123" t="s">
        <v>4506</v>
      </c>
      <c r="H68" s="123" t="s">
        <v>4517</v>
      </c>
      <c r="I68" s="123" t="s">
        <v>3856</v>
      </c>
      <c r="J68" s="124" t="n">
        <v>2</v>
      </c>
      <c r="K68" s="123" t="n">
        <v>21207408327</v>
      </c>
      <c r="L68" s="123" t="s">
        <v>1468</v>
      </c>
      <c r="M68" s="108" t="n">
        <v>1739</v>
      </c>
      <c r="N68" s="126" t="n">
        <v>39359</v>
      </c>
      <c r="O68" s="126" t="n">
        <v>39359</v>
      </c>
      <c r="P68" s="123" t="s">
        <v>4508</v>
      </c>
      <c r="Q68" s="123" t="s">
        <v>138</v>
      </c>
      <c r="R68" s="127" t="n">
        <v>20135494</v>
      </c>
      <c r="S68" s="123" t="s">
        <v>4509</v>
      </c>
      <c r="T68" s="123" t="s">
        <v>4510</v>
      </c>
      <c r="U68" s="123" t="s">
        <v>4518</v>
      </c>
      <c r="V68" s="123" t="s">
        <v>4519</v>
      </c>
      <c r="W68" s="123" t="n">
        <v>860035992</v>
      </c>
      <c r="X68" s="123" t="s">
        <v>4025</v>
      </c>
      <c r="Y68" s="123" t="n">
        <v>2922034</v>
      </c>
      <c r="Z68" s="128" t="n">
        <v>39345</v>
      </c>
      <c r="AA68" s="128" t="n">
        <v>39339</v>
      </c>
      <c r="AB68" s="128" t="n">
        <v>39393</v>
      </c>
      <c r="AC68" s="128" t="n">
        <v>39422</v>
      </c>
      <c r="AD68" s="123" t="n">
        <v>238</v>
      </c>
      <c r="AE68" s="123" t="n">
        <v>20345812</v>
      </c>
      <c r="AF68" s="123" t="n">
        <v>917</v>
      </c>
      <c r="AG68" s="129" t="n">
        <v>800649</v>
      </c>
      <c r="AH68" s="129" t="s">
        <v>4511</v>
      </c>
      <c r="AI68" s="130" t="n">
        <v>48464</v>
      </c>
      <c r="AJ68" s="129"/>
      <c r="AK68" s="123" t="s">
        <v>224</v>
      </c>
      <c r="AL68" s="123" t="s">
        <v>224</v>
      </c>
      <c r="AM68" s="123" t="s">
        <v>191</v>
      </c>
      <c r="AN68" s="131" t="n">
        <v>2044844</v>
      </c>
      <c r="AO68" s="123" t="s">
        <v>224</v>
      </c>
      <c r="AP68" s="123" t="s">
        <v>4512</v>
      </c>
      <c r="AQ68" s="134" t="n">
        <v>41446</v>
      </c>
      <c r="AR68" s="134"/>
      <c r="AS68" s="134"/>
      <c r="AT68" s="133" t="n">
        <v>41446</v>
      </c>
      <c r="AU68" s="133" t="n">
        <f aca="false">+AT68-AV68</f>
        <v>41446</v>
      </c>
      <c r="AV68" s="132" t="n">
        <v>0</v>
      </c>
      <c r="AW68" s="132" t="n">
        <v>0</v>
      </c>
      <c r="AX68" s="132" t="n">
        <v>0</v>
      </c>
      <c r="AY68" s="126"/>
      <c r="AZ68" s="132"/>
      <c r="BA68" s="132"/>
      <c r="BB68" s="132" t="n">
        <v>0</v>
      </c>
      <c r="BC68" s="126"/>
      <c r="BD68" s="123"/>
      <c r="BE68" s="126"/>
      <c r="BF68" s="123"/>
      <c r="BG68" s="126"/>
      <c r="BH68" s="123"/>
      <c r="BI68" s="126"/>
      <c r="BJ68" s="123"/>
      <c r="BK68" s="126"/>
      <c r="BL68" s="123"/>
      <c r="BM68" s="126"/>
      <c r="BN68" s="123"/>
      <c r="BO68" s="126"/>
      <c r="BP68" s="123"/>
      <c r="BQ68" s="126"/>
      <c r="BR68" s="123"/>
      <c r="BS68" s="126"/>
      <c r="BT68" s="123"/>
      <c r="BU68" s="126"/>
      <c r="BV68" s="123"/>
      <c r="BW68" s="123" t="s">
        <v>126</v>
      </c>
      <c r="BX68" s="123" t="s">
        <v>3866</v>
      </c>
      <c r="BY68" s="123" t="s">
        <v>4520</v>
      </c>
      <c r="BZ68" s="123" t="s">
        <v>3868</v>
      </c>
      <c r="CA68" s="123" t="s">
        <v>4521</v>
      </c>
    </row>
    <row r="69" customFormat="false" ht="15" hidden="false" customHeight="false" outlineLevel="0" collapsed="false">
      <c r="A69" s="30" t="s">
        <v>4522</v>
      </c>
      <c r="B69" s="30" t="s">
        <v>3851</v>
      </c>
      <c r="C69" s="30" t="s">
        <v>3851</v>
      </c>
      <c r="D69" s="137"/>
      <c r="E69" s="122" t="n">
        <v>3</v>
      </c>
      <c r="F69" s="30" t="s">
        <v>4523</v>
      </c>
      <c r="G69" s="123" t="s">
        <v>4506</v>
      </c>
      <c r="H69" s="123" t="s">
        <v>4524</v>
      </c>
      <c r="I69" s="123" t="s">
        <v>3856</v>
      </c>
      <c r="J69" s="124" t="n">
        <v>3</v>
      </c>
      <c r="K69" s="123" t="n">
        <v>21207408327</v>
      </c>
      <c r="L69" s="123" t="s">
        <v>1468</v>
      </c>
      <c r="M69" s="108" t="n">
        <v>1739</v>
      </c>
      <c r="N69" s="126" t="n">
        <v>39359</v>
      </c>
      <c r="O69" s="126" t="n">
        <v>39359</v>
      </c>
      <c r="P69" s="123" t="s">
        <v>4508</v>
      </c>
      <c r="Q69" s="123" t="s">
        <v>138</v>
      </c>
      <c r="R69" s="127" t="n">
        <v>20135494</v>
      </c>
      <c r="S69" s="123" t="s">
        <v>4509</v>
      </c>
      <c r="T69" s="123" t="s">
        <v>4510</v>
      </c>
      <c r="U69" s="123" t="s">
        <v>4525</v>
      </c>
      <c r="V69" s="123" t="s">
        <v>4526</v>
      </c>
      <c r="W69" s="123" t="n">
        <v>860035992</v>
      </c>
      <c r="X69" s="123" t="s">
        <v>4025</v>
      </c>
      <c r="Y69" s="123" t="n">
        <v>2922034</v>
      </c>
      <c r="Z69" s="128" t="n">
        <v>39345</v>
      </c>
      <c r="AA69" s="128" t="n">
        <v>39339</v>
      </c>
      <c r="AB69" s="128" t="n">
        <v>39393</v>
      </c>
      <c r="AC69" s="128" t="n">
        <v>39422</v>
      </c>
      <c r="AD69" s="123" t="n">
        <v>238</v>
      </c>
      <c r="AE69" s="123" t="n">
        <v>20345812</v>
      </c>
      <c r="AF69" s="123" t="n">
        <v>917</v>
      </c>
      <c r="AG69" s="129" t="n">
        <v>800649</v>
      </c>
      <c r="AH69" s="129" t="s">
        <v>4511</v>
      </c>
      <c r="AI69" s="130" t="n">
        <v>48464</v>
      </c>
      <c r="AJ69" s="129"/>
      <c r="AK69" s="123" t="s">
        <v>224</v>
      </c>
      <c r="AL69" s="123" t="s">
        <v>224</v>
      </c>
      <c r="AM69" s="123" t="s">
        <v>191</v>
      </c>
      <c r="AN69" s="131" t="n">
        <v>2044844</v>
      </c>
      <c r="AO69" s="123" t="s">
        <v>224</v>
      </c>
      <c r="AP69" s="123" t="s">
        <v>4512</v>
      </c>
      <c r="AQ69" s="134" t="n">
        <v>48464</v>
      </c>
      <c r="AR69" s="134"/>
      <c r="AS69" s="134"/>
      <c r="AT69" s="133" t="n">
        <v>48464</v>
      </c>
      <c r="AU69" s="133" t="n">
        <f aca="false">+AT69-AV69</f>
        <v>48464</v>
      </c>
      <c r="AV69" s="132" t="n">
        <v>0</v>
      </c>
      <c r="AW69" s="132" t="n">
        <v>0</v>
      </c>
      <c r="AX69" s="132" t="n">
        <v>0</v>
      </c>
      <c r="AY69" s="126"/>
      <c r="AZ69" s="132"/>
      <c r="BA69" s="132"/>
      <c r="BB69" s="132" t="n">
        <v>0</v>
      </c>
      <c r="BC69" s="126"/>
      <c r="BD69" s="123"/>
      <c r="BE69" s="126"/>
      <c r="BF69" s="123"/>
      <c r="BG69" s="126"/>
      <c r="BH69" s="123"/>
      <c r="BI69" s="126"/>
      <c r="BJ69" s="123"/>
      <c r="BK69" s="126"/>
      <c r="BL69" s="123"/>
      <c r="BM69" s="126"/>
      <c r="BN69" s="123"/>
      <c r="BO69" s="126"/>
      <c r="BP69" s="123"/>
      <c r="BQ69" s="126"/>
      <c r="BR69" s="123"/>
      <c r="BS69" s="126"/>
      <c r="BT69" s="123"/>
      <c r="BU69" s="126"/>
      <c r="BV69" s="123"/>
      <c r="BW69" s="123" t="s">
        <v>126</v>
      </c>
      <c r="BX69" s="123" t="s">
        <v>3866</v>
      </c>
      <c r="BY69" s="123" t="s">
        <v>4527</v>
      </c>
      <c r="BZ69" s="123" t="s">
        <v>3868</v>
      </c>
      <c r="CA69" s="123" t="s">
        <v>4528</v>
      </c>
    </row>
    <row r="70" customFormat="false" ht="15" hidden="false" customHeight="false" outlineLevel="0" collapsed="false">
      <c r="A70" s="30" t="s">
        <v>4529</v>
      </c>
      <c r="B70" s="30" t="s">
        <v>3851</v>
      </c>
      <c r="C70" s="30" t="s">
        <v>3851</v>
      </c>
      <c r="D70" s="137" t="s">
        <v>4530</v>
      </c>
      <c r="E70" s="122" t="n">
        <v>1</v>
      </c>
      <c r="F70" s="30" t="s">
        <v>4531</v>
      </c>
      <c r="G70" s="123" t="s">
        <v>4532</v>
      </c>
      <c r="H70" s="123" t="s">
        <v>4533</v>
      </c>
      <c r="I70" s="123" t="s">
        <v>3856</v>
      </c>
      <c r="J70" s="124" t="n">
        <v>1</v>
      </c>
      <c r="K70" s="123" t="n">
        <v>21207469575</v>
      </c>
      <c r="L70" s="123" t="s">
        <v>1468</v>
      </c>
      <c r="M70" s="108" t="n">
        <v>1740</v>
      </c>
      <c r="N70" s="126" t="n">
        <v>39401</v>
      </c>
      <c r="O70" s="126" t="n">
        <v>39401</v>
      </c>
      <c r="P70" s="123" t="s">
        <v>3969</v>
      </c>
      <c r="Q70" s="123" t="s">
        <v>138</v>
      </c>
      <c r="R70" s="127" t="n">
        <v>23489016</v>
      </c>
      <c r="S70" s="123" t="s">
        <v>4534</v>
      </c>
      <c r="T70" s="123" t="s">
        <v>4417</v>
      </c>
      <c r="U70" s="123" t="s">
        <v>4164</v>
      </c>
      <c r="V70" s="123" t="s">
        <v>4183</v>
      </c>
      <c r="W70" s="123" t="n">
        <v>860006656</v>
      </c>
      <c r="X70" s="123" t="s">
        <v>171</v>
      </c>
      <c r="Y70" s="123" t="n">
        <v>1779405</v>
      </c>
      <c r="Z70" s="128" t="n">
        <v>39390</v>
      </c>
      <c r="AA70" s="128" t="n">
        <v>39387</v>
      </c>
      <c r="AB70" s="128" t="n">
        <v>39421</v>
      </c>
      <c r="AC70" s="128" t="n">
        <v>39456</v>
      </c>
      <c r="AD70" s="123" t="n">
        <v>238</v>
      </c>
      <c r="AE70" s="123" t="n">
        <v>20366434</v>
      </c>
      <c r="AF70" s="123" t="n">
        <v>435</v>
      </c>
      <c r="AG70" s="129" t="n">
        <v>800895</v>
      </c>
      <c r="AH70" s="129" t="s">
        <v>4535</v>
      </c>
      <c r="AI70" s="130" t="n">
        <v>7895</v>
      </c>
      <c r="AJ70" s="129"/>
      <c r="AK70" s="123" t="s">
        <v>224</v>
      </c>
      <c r="AL70" s="123" t="s">
        <v>224</v>
      </c>
      <c r="AM70" s="123" t="s">
        <v>191</v>
      </c>
      <c r="AN70" s="131" t="n">
        <v>2056291</v>
      </c>
      <c r="AO70" s="123" t="s">
        <v>224</v>
      </c>
      <c r="AP70" s="123" t="s">
        <v>4536</v>
      </c>
      <c r="AQ70" s="132" t="n">
        <v>129143</v>
      </c>
      <c r="AR70" s="132"/>
      <c r="AS70" s="132"/>
      <c r="AT70" s="133" t="n">
        <v>129143</v>
      </c>
      <c r="AU70" s="133" t="n">
        <f aca="false">+AT70-AV70</f>
        <v>129143</v>
      </c>
      <c r="AV70" s="132" t="n">
        <v>0</v>
      </c>
      <c r="AW70" s="132" t="n">
        <v>0</v>
      </c>
      <c r="AX70" s="132" t="n">
        <v>0</v>
      </c>
      <c r="AY70" s="126"/>
      <c r="AZ70" s="132"/>
      <c r="BA70" s="132"/>
      <c r="BB70" s="132" t="n">
        <v>0</v>
      </c>
      <c r="BC70" s="126" t="n">
        <v>39462</v>
      </c>
      <c r="BD70" s="123" t="n">
        <v>40881542</v>
      </c>
      <c r="BE70" s="126" t="n">
        <v>39615</v>
      </c>
      <c r="BF70" s="123" t="n">
        <v>41153704</v>
      </c>
      <c r="BG70" s="126" t="n">
        <v>39770</v>
      </c>
      <c r="BH70" s="123" t="n">
        <v>41558274</v>
      </c>
      <c r="BI70" s="126"/>
      <c r="BJ70" s="123"/>
      <c r="BK70" s="126"/>
      <c r="BL70" s="123"/>
      <c r="BM70" s="126"/>
      <c r="BN70" s="123"/>
      <c r="BO70" s="126"/>
      <c r="BP70" s="123"/>
      <c r="BQ70" s="126"/>
      <c r="BR70" s="123"/>
      <c r="BS70" s="126"/>
      <c r="BT70" s="123"/>
      <c r="BU70" s="126"/>
      <c r="BV70" s="123"/>
      <c r="BW70" s="123" t="s">
        <v>126</v>
      </c>
      <c r="BX70" s="123" t="s">
        <v>3921</v>
      </c>
      <c r="BY70" s="123" t="s">
        <v>4537</v>
      </c>
      <c r="BZ70" s="123" t="s">
        <v>145</v>
      </c>
      <c r="CA70" s="123" t="s">
        <v>4538</v>
      </c>
    </row>
    <row r="71" customFormat="false" ht="15" hidden="false" customHeight="false" outlineLevel="0" collapsed="false">
      <c r="A71" s="30" t="s">
        <v>4539</v>
      </c>
      <c r="B71" s="30" t="s">
        <v>3851</v>
      </c>
      <c r="C71" s="30" t="s">
        <v>3851</v>
      </c>
      <c r="D71" s="137"/>
      <c r="E71" s="122" t="n">
        <v>2</v>
      </c>
      <c r="F71" s="30" t="s">
        <v>4540</v>
      </c>
      <c r="G71" s="123" t="s">
        <v>4532</v>
      </c>
      <c r="H71" s="123" t="s">
        <v>4541</v>
      </c>
      <c r="I71" s="123" t="s">
        <v>3856</v>
      </c>
      <c r="J71" s="124" t="n">
        <v>2</v>
      </c>
      <c r="K71" s="123" t="n">
        <v>21207469575</v>
      </c>
      <c r="L71" s="123" t="s">
        <v>1468</v>
      </c>
      <c r="M71" s="108" t="n">
        <v>1740</v>
      </c>
      <c r="N71" s="126" t="n">
        <v>39401</v>
      </c>
      <c r="O71" s="126" t="n">
        <v>39401</v>
      </c>
      <c r="P71" s="123" t="s">
        <v>3969</v>
      </c>
      <c r="Q71" s="123" t="s">
        <v>138</v>
      </c>
      <c r="R71" s="127" t="n">
        <v>23489016</v>
      </c>
      <c r="S71" s="123" t="s">
        <v>4534</v>
      </c>
      <c r="T71" s="123" t="s">
        <v>4417</v>
      </c>
      <c r="U71" s="123" t="s">
        <v>2689</v>
      </c>
      <c r="V71" s="123" t="s">
        <v>4425</v>
      </c>
      <c r="W71" s="123" t="n">
        <v>860006656</v>
      </c>
      <c r="X71" s="123" t="s">
        <v>171</v>
      </c>
      <c r="Y71" s="123" t="n">
        <v>1779405</v>
      </c>
      <c r="Z71" s="128" t="n">
        <v>39390</v>
      </c>
      <c r="AA71" s="128" t="n">
        <v>39387</v>
      </c>
      <c r="AB71" s="128" t="n">
        <v>39421</v>
      </c>
      <c r="AC71" s="128" t="n">
        <v>39456</v>
      </c>
      <c r="AD71" s="123" t="n">
        <v>238</v>
      </c>
      <c r="AE71" s="123" t="n">
        <v>20366434</v>
      </c>
      <c r="AF71" s="123" t="n">
        <v>435</v>
      </c>
      <c r="AG71" s="129" t="n">
        <v>800895</v>
      </c>
      <c r="AH71" s="129" t="s">
        <v>4535</v>
      </c>
      <c r="AI71" s="130" t="n">
        <v>7895</v>
      </c>
      <c r="AJ71" s="129"/>
      <c r="AK71" s="123" t="s">
        <v>224</v>
      </c>
      <c r="AL71" s="123" t="s">
        <v>224</v>
      </c>
      <c r="AM71" s="123" t="s">
        <v>191</v>
      </c>
      <c r="AN71" s="131" t="n">
        <v>2056291</v>
      </c>
      <c r="AO71" s="123" t="s">
        <v>224</v>
      </c>
      <c r="AP71" s="123" t="s">
        <v>4536</v>
      </c>
      <c r="AQ71" s="132" t="n">
        <v>13630</v>
      </c>
      <c r="AR71" s="132"/>
      <c r="AS71" s="132"/>
      <c r="AT71" s="133" t="n">
        <v>13630</v>
      </c>
      <c r="AU71" s="133" t="n">
        <f aca="false">+AT71-AV71</f>
        <v>13630</v>
      </c>
      <c r="AV71" s="132" t="n">
        <v>0</v>
      </c>
      <c r="AW71" s="132" t="n">
        <v>0</v>
      </c>
      <c r="AX71" s="132" t="n">
        <v>0</v>
      </c>
      <c r="AY71" s="126"/>
      <c r="AZ71" s="132"/>
      <c r="BA71" s="132"/>
      <c r="BB71" s="132" t="n">
        <v>0</v>
      </c>
      <c r="BC71" s="126"/>
      <c r="BD71" s="123"/>
      <c r="BE71" s="126"/>
      <c r="BF71" s="123"/>
      <c r="BG71" s="126"/>
      <c r="BH71" s="123"/>
      <c r="BI71" s="126"/>
      <c r="BJ71" s="123"/>
      <c r="BK71" s="126"/>
      <c r="BL71" s="123"/>
      <c r="BM71" s="126"/>
      <c r="BN71" s="123"/>
      <c r="BO71" s="126"/>
      <c r="BP71" s="123"/>
      <c r="BQ71" s="126"/>
      <c r="BR71" s="123"/>
      <c r="BS71" s="126"/>
      <c r="BT71" s="123"/>
      <c r="BU71" s="126"/>
      <c r="BV71" s="123"/>
      <c r="BW71" s="123" t="s">
        <v>126</v>
      </c>
      <c r="BX71" s="123" t="s">
        <v>3921</v>
      </c>
      <c r="BY71" s="123" t="s">
        <v>4542</v>
      </c>
      <c r="BZ71" s="123" t="s">
        <v>145</v>
      </c>
      <c r="CA71" s="123" t="s">
        <v>4543</v>
      </c>
    </row>
    <row r="72" s="139" customFormat="true" ht="15" hidden="false" customHeight="false" outlineLevel="0" collapsed="false">
      <c r="A72" s="30" t="s">
        <v>4544</v>
      </c>
      <c r="B72" s="30" t="s">
        <v>3851</v>
      </c>
      <c r="C72" s="30" t="s">
        <v>3851</v>
      </c>
      <c r="D72" s="137"/>
      <c r="E72" s="122" t="n">
        <v>3</v>
      </c>
      <c r="F72" s="30" t="s">
        <v>4545</v>
      </c>
      <c r="G72" s="123" t="s">
        <v>4532</v>
      </c>
      <c r="H72" s="123" t="s">
        <v>4546</v>
      </c>
      <c r="I72" s="123" t="s">
        <v>3856</v>
      </c>
      <c r="J72" s="124" t="n">
        <v>3</v>
      </c>
      <c r="K72" s="123" t="n">
        <v>21207469575</v>
      </c>
      <c r="L72" s="123" t="s">
        <v>1468</v>
      </c>
      <c r="M72" s="108" t="n">
        <v>1740</v>
      </c>
      <c r="N72" s="126" t="n">
        <v>39401</v>
      </c>
      <c r="O72" s="126" t="n">
        <v>39401</v>
      </c>
      <c r="P72" s="123" t="s">
        <v>3969</v>
      </c>
      <c r="Q72" s="123" t="s">
        <v>138</v>
      </c>
      <c r="R72" s="127" t="n">
        <v>23489016</v>
      </c>
      <c r="S72" s="123" t="s">
        <v>4534</v>
      </c>
      <c r="T72" s="123" t="s">
        <v>4417</v>
      </c>
      <c r="U72" s="123" t="s">
        <v>4173</v>
      </c>
      <c r="V72" s="123" t="s">
        <v>4174</v>
      </c>
      <c r="W72" s="123" t="n">
        <v>860006656</v>
      </c>
      <c r="X72" s="123" t="s">
        <v>171</v>
      </c>
      <c r="Y72" s="123" t="n">
        <v>1779405</v>
      </c>
      <c r="Z72" s="128" t="n">
        <v>39390</v>
      </c>
      <c r="AA72" s="128" t="n">
        <v>39387</v>
      </c>
      <c r="AB72" s="128" t="n">
        <v>39421</v>
      </c>
      <c r="AC72" s="128" t="n">
        <v>39456</v>
      </c>
      <c r="AD72" s="123" t="n">
        <v>238</v>
      </c>
      <c r="AE72" s="123" t="n">
        <v>20366434</v>
      </c>
      <c r="AF72" s="123" t="n">
        <v>435</v>
      </c>
      <c r="AG72" s="129" t="n">
        <v>800895</v>
      </c>
      <c r="AH72" s="129" t="s">
        <v>4535</v>
      </c>
      <c r="AI72" s="130" t="n">
        <v>7895</v>
      </c>
      <c r="AJ72" s="129"/>
      <c r="AK72" s="123" t="s">
        <v>224</v>
      </c>
      <c r="AL72" s="123" t="s">
        <v>224</v>
      </c>
      <c r="AM72" s="123" t="s">
        <v>191</v>
      </c>
      <c r="AN72" s="131" t="n">
        <v>2056291</v>
      </c>
      <c r="AO72" s="123" t="s">
        <v>224</v>
      </c>
      <c r="AP72" s="123" t="s">
        <v>4536</v>
      </c>
      <c r="AQ72" s="132" t="n">
        <v>7895</v>
      </c>
      <c r="AR72" s="132"/>
      <c r="AS72" s="132"/>
      <c r="AT72" s="133" t="n">
        <v>7895</v>
      </c>
      <c r="AU72" s="133" t="n">
        <f aca="false">+AT72-AV72</f>
        <v>7895</v>
      </c>
      <c r="AV72" s="132" t="n">
        <v>0</v>
      </c>
      <c r="AW72" s="132" t="n">
        <v>0</v>
      </c>
      <c r="AX72" s="132" t="n">
        <v>0</v>
      </c>
      <c r="AY72" s="126"/>
      <c r="AZ72" s="132"/>
      <c r="BA72" s="132"/>
      <c r="BB72" s="132" t="n">
        <v>0</v>
      </c>
      <c r="BC72" s="126"/>
      <c r="BD72" s="123"/>
      <c r="BE72" s="126"/>
      <c r="BF72" s="123"/>
      <c r="BG72" s="126"/>
      <c r="BH72" s="123"/>
      <c r="BI72" s="126"/>
      <c r="BJ72" s="123"/>
      <c r="BK72" s="126"/>
      <c r="BL72" s="123"/>
      <c r="BM72" s="126"/>
      <c r="BN72" s="123"/>
      <c r="BO72" s="126"/>
      <c r="BP72" s="123"/>
      <c r="BQ72" s="126"/>
      <c r="BR72" s="123"/>
      <c r="BS72" s="126"/>
      <c r="BT72" s="123"/>
      <c r="BU72" s="126"/>
      <c r="BV72" s="123"/>
      <c r="BW72" s="123" t="s">
        <v>126</v>
      </c>
      <c r="BX72" s="123" t="s">
        <v>3921</v>
      </c>
      <c r="BY72" s="123" t="s">
        <v>4547</v>
      </c>
      <c r="BZ72" s="123" t="s">
        <v>145</v>
      </c>
      <c r="CA72" s="123" t="s">
        <v>4548</v>
      </c>
    </row>
    <row r="73" s="139" customFormat="true" ht="15" hidden="false" customHeight="false" outlineLevel="0" collapsed="false">
      <c r="A73" s="30" t="s">
        <v>4549</v>
      </c>
      <c r="B73" s="30" t="s">
        <v>3851</v>
      </c>
      <c r="C73" s="30" t="s">
        <v>3851</v>
      </c>
      <c r="D73" s="121" t="s">
        <v>4550</v>
      </c>
      <c r="E73" s="122" t="n">
        <v>1</v>
      </c>
      <c r="F73" s="30" t="s">
        <v>4551</v>
      </c>
      <c r="G73" s="123" t="s">
        <v>4552</v>
      </c>
      <c r="H73" s="123" t="s">
        <v>4553</v>
      </c>
      <c r="I73" s="123" t="s">
        <v>3856</v>
      </c>
      <c r="J73" s="124" t="n">
        <v>1</v>
      </c>
      <c r="K73" s="123" t="n">
        <v>50007440434</v>
      </c>
      <c r="L73" s="123" t="s">
        <v>1468</v>
      </c>
      <c r="M73" s="108" t="n">
        <v>1741</v>
      </c>
      <c r="N73" s="126" t="n">
        <v>39386</v>
      </c>
      <c r="O73" s="126" t="n">
        <v>39386</v>
      </c>
      <c r="P73" s="123" t="s">
        <v>590</v>
      </c>
      <c r="Q73" s="123" t="s">
        <v>138</v>
      </c>
      <c r="R73" s="127" t="n">
        <v>42061092</v>
      </c>
      <c r="S73" s="123" t="s">
        <v>4554</v>
      </c>
      <c r="T73" s="123" t="s">
        <v>4555</v>
      </c>
      <c r="U73" s="123" t="s">
        <v>3904</v>
      </c>
      <c r="V73" s="123" t="s">
        <v>4461</v>
      </c>
      <c r="W73" s="123" t="n">
        <v>800189984</v>
      </c>
      <c r="X73" s="123" t="s">
        <v>3919</v>
      </c>
      <c r="Y73" s="123" t="s">
        <v>4556</v>
      </c>
      <c r="Z73" s="128" t="n">
        <v>39408</v>
      </c>
      <c r="AA73" s="128" t="n">
        <v>39402</v>
      </c>
      <c r="AB73" s="128" t="n">
        <v>39422</v>
      </c>
      <c r="AC73" s="128" t="n">
        <v>39456</v>
      </c>
      <c r="AD73" s="123" t="n">
        <v>500</v>
      </c>
      <c r="AE73" s="123" t="n">
        <v>20009396</v>
      </c>
      <c r="AF73" s="123" t="n">
        <v>25</v>
      </c>
      <c r="AG73" s="129" t="n">
        <v>801239</v>
      </c>
      <c r="AH73" s="129" t="s">
        <v>4557</v>
      </c>
      <c r="AI73" s="130" t="n">
        <v>54538</v>
      </c>
      <c r="AJ73" s="129" t="n">
        <v>7</v>
      </c>
      <c r="AK73" s="123" t="s">
        <v>224</v>
      </c>
      <c r="AL73" s="123" t="s">
        <v>224</v>
      </c>
      <c r="AM73" s="123" t="s">
        <v>224</v>
      </c>
      <c r="AN73" s="131" t="n">
        <v>83120</v>
      </c>
      <c r="AO73" s="123" t="s">
        <v>224</v>
      </c>
      <c r="AP73" s="123"/>
      <c r="AQ73" s="132" t="n">
        <v>54538</v>
      </c>
      <c r="AR73" s="132"/>
      <c r="AS73" s="132"/>
      <c r="AT73" s="133" t="n">
        <v>54538</v>
      </c>
      <c r="AU73" s="133" t="n">
        <f aca="false">+AT73-AV73</f>
        <v>54538</v>
      </c>
      <c r="AV73" s="132" t="n">
        <v>0</v>
      </c>
      <c r="AW73" s="132" t="n">
        <v>0</v>
      </c>
      <c r="AX73" s="132" t="n">
        <v>0</v>
      </c>
      <c r="AY73" s="126"/>
      <c r="AZ73" s="132"/>
      <c r="BA73" s="132"/>
      <c r="BB73" s="132" t="n">
        <v>0</v>
      </c>
      <c r="BC73" s="126" t="n">
        <v>39462</v>
      </c>
      <c r="BD73" s="123" t="n">
        <v>40882499</v>
      </c>
      <c r="BE73" s="126" t="n">
        <v>39615</v>
      </c>
      <c r="BF73" s="123" t="n">
        <v>41153707</v>
      </c>
      <c r="BG73" s="126" t="n">
        <v>39770</v>
      </c>
      <c r="BH73" s="123" t="n">
        <v>41558276</v>
      </c>
      <c r="BI73" s="126"/>
      <c r="BJ73" s="123"/>
      <c r="BK73" s="126"/>
      <c r="BL73" s="123"/>
      <c r="BM73" s="126"/>
      <c r="BN73" s="123"/>
      <c r="BO73" s="126"/>
      <c r="BP73" s="123"/>
      <c r="BQ73" s="126"/>
      <c r="BR73" s="123"/>
      <c r="BS73" s="126"/>
      <c r="BT73" s="123"/>
      <c r="BU73" s="126"/>
      <c r="BV73" s="123"/>
      <c r="BW73" s="123" t="s">
        <v>126</v>
      </c>
      <c r="BX73" s="123" t="s">
        <v>3866</v>
      </c>
      <c r="BY73" s="123" t="s">
        <v>4558</v>
      </c>
      <c r="BZ73" s="123" t="s">
        <v>145</v>
      </c>
      <c r="CA73" s="123" t="s">
        <v>4559</v>
      </c>
    </row>
    <row r="74" s="139" customFormat="true" ht="15" hidden="false" customHeight="false" outlineLevel="0" collapsed="false">
      <c r="A74" s="30" t="s">
        <v>4560</v>
      </c>
      <c r="B74" s="30" t="s">
        <v>3851</v>
      </c>
      <c r="C74" s="30" t="s">
        <v>3851</v>
      </c>
      <c r="D74" s="121" t="s">
        <v>4561</v>
      </c>
      <c r="E74" s="122" t="n">
        <v>1</v>
      </c>
      <c r="F74" s="30" t="s">
        <v>4562</v>
      </c>
      <c r="G74" s="123" t="s">
        <v>4563</v>
      </c>
      <c r="H74" s="123" t="s">
        <v>4564</v>
      </c>
      <c r="I74" s="123" t="s">
        <v>3856</v>
      </c>
      <c r="J74" s="124" t="n">
        <v>1</v>
      </c>
      <c r="K74" s="123" t="n">
        <v>50007410388</v>
      </c>
      <c r="L74" s="123" t="s">
        <v>1468</v>
      </c>
      <c r="M74" s="108" t="n">
        <v>1742</v>
      </c>
      <c r="N74" s="126" t="n">
        <v>39365</v>
      </c>
      <c r="O74" s="126" t="n">
        <v>39365</v>
      </c>
      <c r="P74" s="123" t="s">
        <v>3886</v>
      </c>
      <c r="Q74" s="123" t="s">
        <v>138</v>
      </c>
      <c r="R74" s="127" t="n">
        <v>42153982</v>
      </c>
      <c r="S74" s="123" t="s">
        <v>4565</v>
      </c>
      <c r="T74" s="123" t="s">
        <v>3888</v>
      </c>
      <c r="U74" s="123" t="s">
        <v>4566</v>
      </c>
      <c r="V74" s="123" t="s">
        <v>4567</v>
      </c>
      <c r="W74" s="123" t="n">
        <v>800189984</v>
      </c>
      <c r="X74" s="123" t="s">
        <v>3919</v>
      </c>
      <c r="Y74" s="123" t="s">
        <v>4568</v>
      </c>
      <c r="Z74" s="128" t="n">
        <v>39399</v>
      </c>
      <c r="AA74" s="128" t="n">
        <v>39377</v>
      </c>
      <c r="AB74" s="128" t="n">
        <v>39422</v>
      </c>
      <c r="AC74" s="128" t="n">
        <v>39456</v>
      </c>
      <c r="AD74" s="123" t="n">
        <v>500</v>
      </c>
      <c r="AE74" s="123" t="n">
        <v>20009395</v>
      </c>
      <c r="AF74" s="123" t="n">
        <v>25</v>
      </c>
      <c r="AG74" s="129" t="n">
        <v>801240</v>
      </c>
      <c r="AH74" s="129" t="s">
        <v>4569</v>
      </c>
      <c r="AI74" s="130" t="n">
        <v>1484778</v>
      </c>
      <c r="AJ74" s="129" t="n">
        <v>8</v>
      </c>
      <c r="AK74" s="123" t="s">
        <v>224</v>
      </c>
      <c r="AL74" s="123" t="s">
        <v>224</v>
      </c>
      <c r="AM74" s="123" t="s">
        <v>224</v>
      </c>
      <c r="AN74" s="131" t="n">
        <v>1500240</v>
      </c>
      <c r="AO74" s="123" t="s">
        <v>224</v>
      </c>
      <c r="AP74" s="123"/>
      <c r="AQ74" s="134" t="n">
        <v>1484778</v>
      </c>
      <c r="AR74" s="134"/>
      <c r="AS74" s="134"/>
      <c r="AT74" s="133" t="n">
        <v>1484778</v>
      </c>
      <c r="AU74" s="133" t="n">
        <f aca="false">+AT74-AV74</f>
        <v>1484778</v>
      </c>
      <c r="AV74" s="132" t="n">
        <v>0</v>
      </c>
      <c r="AW74" s="132" t="n">
        <v>0</v>
      </c>
      <c r="AX74" s="132" t="n">
        <v>0</v>
      </c>
      <c r="AY74" s="126"/>
      <c r="AZ74" s="132"/>
      <c r="BA74" s="132"/>
      <c r="BB74" s="132" t="n">
        <v>0</v>
      </c>
      <c r="BC74" s="126" t="n">
        <v>39462</v>
      </c>
      <c r="BD74" s="123" t="n">
        <v>40882500</v>
      </c>
      <c r="BE74" s="126" t="n">
        <v>39615</v>
      </c>
      <c r="BF74" s="123" t="n">
        <v>41153708</v>
      </c>
      <c r="BG74" s="126" t="n">
        <v>39770</v>
      </c>
      <c r="BH74" s="123" t="n">
        <v>41558277</v>
      </c>
      <c r="BI74" s="126"/>
      <c r="BJ74" s="123"/>
      <c r="BK74" s="126"/>
      <c r="BL74" s="123"/>
      <c r="BM74" s="126"/>
      <c r="BN74" s="123"/>
      <c r="BO74" s="126"/>
      <c r="BP74" s="123"/>
      <c r="BQ74" s="126"/>
      <c r="BR74" s="123"/>
      <c r="BS74" s="126"/>
      <c r="BT74" s="123"/>
      <c r="BU74" s="126"/>
      <c r="BV74" s="123"/>
      <c r="BW74" s="123" t="s">
        <v>126</v>
      </c>
      <c r="BX74" s="123" t="s">
        <v>3866</v>
      </c>
      <c r="BY74" s="123" t="s">
        <v>4570</v>
      </c>
      <c r="BZ74" s="123" t="s">
        <v>3868</v>
      </c>
      <c r="CA74" s="123" t="s">
        <v>4571</v>
      </c>
    </row>
    <row r="75" s="139" customFormat="true" ht="15" hidden="false" customHeight="false" outlineLevel="0" collapsed="false">
      <c r="A75" s="30" t="s">
        <v>4572</v>
      </c>
      <c r="B75" s="30" t="s">
        <v>3851</v>
      </c>
      <c r="C75" s="30" t="s">
        <v>3851</v>
      </c>
      <c r="D75" s="121" t="s">
        <v>4573</v>
      </c>
      <c r="E75" s="122" t="n">
        <v>1</v>
      </c>
      <c r="F75" s="30" t="s">
        <v>4574</v>
      </c>
      <c r="G75" s="123" t="s">
        <v>4575</v>
      </c>
      <c r="H75" s="123" t="s">
        <v>4576</v>
      </c>
      <c r="I75" s="123" t="s">
        <v>3856</v>
      </c>
      <c r="J75" s="124" t="n">
        <v>1</v>
      </c>
      <c r="K75" s="123" t="n">
        <v>50007460462</v>
      </c>
      <c r="L75" s="123" t="s">
        <v>1468</v>
      </c>
      <c r="M75" s="108" t="n">
        <v>1743</v>
      </c>
      <c r="N75" s="126" t="n">
        <v>39400</v>
      </c>
      <c r="O75" s="126" t="n">
        <v>39400</v>
      </c>
      <c r="P75" s="123" t="s">
        <v>3929</v>
      </c>
      <c r="Q75" s="123" t="s">
        <v>117</v>
      </c>
      <c r="R75" s="127" t="n">
        <v>1088243507</v>
      </c>
      <c r="S75" s="123" t="s">
        <v>4577</v>
      </c>
      <c r="T75" s="123" t="s">
        <v>4578</v>
      </c>
      <c r="U75" s="123" t="s">
        <v>3932</v>
      </c>
      <c r="V75" s="123" t="s">
        <v>4579</v>
      </c>
      <c r="W75" s="123" t="n">
        <v>800189984</v>
      </c>
      <c r="X75" s="123" t="s">
        <v>3919</v>
      </c>
      <c r="Y75" s="123" t="s">
        <v>4580</v>
      </c>
      <c r="Z75" s="128" t="n">
        <v>39414</v>
      </c>
      <c r="AA75" s="128" t="n">
        <v>39406</v>
      </c>
      <c r="AB75" s="128" t="n">
        <v>39422</v>
      </c>
      <c r="AC75" s="128" t="n">
        <v>39456</v>
      </c>
      <c r="AD75" s="123" t="n">
        <v>500</v>
      </c>
      <c r="AE75" s="123" t="n">
        <v>20009397</v>
      </c>
      <c r="AF75" s="123" t="n">
        <v>25</v>
      </c>
      <c r="AG75" s="129" t="n">
        <v>801241</v>
      </c>
      <c r="AH75" s="129" t="s">
        <v>4581</v>
      </c>
      <c r="AI75" s="130" t="n">
        <v>124538</v>
      </c>
      <c r="AJ75" s="129" t="n">
        <v>8</v>
      </c>
      <c r="AK75" s="123" t="s">
        <v>224</v>
      </c>
      <c r="AL75" s="123" t="s">
        <v>224</v>
      </c>
      <c r="AM75" s="123" t="s">
        <v>224</v>
      </c>
      <c r="AN75" s="131" t="n">
        <v>153120</v>
      </c>
      <c r="AO75" s="123" t="s">
        <v>224</v>
      </c>
      <c r="AP75" s="123"/>
      <c r="AQ75" s="134" t="n">
        <v>124538</v>
      </c>
      <c r="AR75" s="134"/>
      <c r="AS75" s="134"/>
      <c r="AT75" s="133" t="n">
        <v>124538</v>
      </c>
      <c r="AU75" s="133" t="n">
        <f aca="false">+AT75-AV75</f>
        <v>124538</v>
      </c>
      <c r="AV75" s="132" t="n">
        <v>0</v>
      </c>
      <c r="AW75" s="132" t="n">
        <v>0</v>
      </c>
      <c r="AX75" s="132" t="n">
        <v>0</v>
      </c>
      <c r="AY75" s="126"/>
      <c r="AZ75" s="132"/>
      <c r="BA75" s="132"/>
      <c r="BB75" s="132" t="n">
        <v>0</v>
      </c>
      <c r="BC75" s="126" t="n">
        <v>39462</v>
      </c>
      <c r="BD75" s="123" t="n">
        <v>40882501</v>
      </c>
      <c r="BE75" s="126" t="n">
        <v>39615</v>
      </c>
      <c r="BF75" s="123" t="n">
        <v>41153709</v>
      </c>
      <c r="BG75" s="126" t="n">
        <v>39770</v>
      </c>
      <c r="BH75" s="123" t="n">
        <v>41558278</v>
      </c>
      <c r="BI75" s="126"/>
      <c r="BJ75" s="123"/>
      <c r="BK75" s="126"/>
      <c r="BL75" s="123"/>
      <c r="BM75" s="126"/>
      <c r="BN75" s="123"/>
      <c r="BO75" s="126"/>
      <c r="BP75" s="123"/>
      <c r="BQ75" s="126"/>
      <c r="BR75" s="123"/>
      <c r="BS75" s="126"/>
      <c r="BT75" s="123"/>
      <c r="BU75" s="126"/>
      <c r="BV75" s="123"/>
      <c r="BW75" s="123" t="s">
        <v>126</v>
      </c>
      <c r="BX75" s="123" t="s">
        <v>3866</v>
      </c>
      <c r="BY75" s="123" t="s">
        <v>4582</v>
      </c>
      <c r="BZ75" s="123" t="s">
        <v>3868</v>
      </c>
      <c r="CA75" s="123" t="s">
        <v>4583</v>
      </c>
    </row>
    <row r="76" s="139" customFormat="true" ht="15" hidden="false" customHeight="false" outlineLevel="0" collapsed="false">
      <c r="A76" s="30" t="s">
        <v>4584</v>
      </c>
      <c r="B76" s="30" t="s">
        <v>3851</v>
      </c>
      <c r="C76" s="30" t="s">
        <v>3851</v>
      </c>
      <c r="D76" s="137" t="s">
        <v>4585</v>
      </c>
      <c r="E76" s="122" t="n">
        <v>1</v>
      </c>
      <c r="F76" s="30" t="s">
        <v>4586</v>
      </c>
      <c r="G76" s="123" t="s">
        <v>4587</v>
      </c>
      <c r="H76" s="123" t="s">
        <v>4588</v>
      </c>
      <c r="I76" s="123" t="s">
        <v>3856</v>
      </c>
      <c r="J76" s="124" t="n">
        <v>1</v>
      </c>
      <c r="K76" s="123" t="n">
        <v>21207449278</v>
      </c>
      <c r="L76" s="123" t="s">
        <v>1468</v>
      </c>
      <c r="M76" s="108" t="n">
        <v>1744</v>
      </c>
      <c r="N76" s="126" t="n">
        <v>39386</v>
      </c>
      <c r="O76" s="126" t="n">
        <v>39386</v>
      </c>
      <c r="P76" s="123" t="s">
        <v>4589</v>
      </c>
      <c r="Q76" s="123" t="s">
        <v>138</v>
      </c>
      <c r="R76" s="127" t="n">
        <v>19417486</v>
      </c>
      <c r="S76" s="123" t="s">
        <v>4590</v>
      </c>
      <c r="T76" s="123" t="s">
        <v>4591</v>
      </c>
      <c r="U76" s="123" t="s">
        <v>4173</v>
      </c>
      <c r="V76" s="123" t="s">
        <v>4174</v>
      </c>
      <c r="W76" s="123" t="n">
        <v>860035992</v>
      </c>
      <c r="X76" s="123" t="s">
        <v>4025</v>
      </c>
      <c r="Y76" s="123" t="n">
        <v>2952024</v>
      </c>
      <c r="Z76" s="128" t="n">
        <v>39381</v>
      </c>
      <c r="AA76" s="128" t="n">
        <v>39367</v>
      </c>
      <c r="AB76" s="128" t="n">
        <v>39429</v>
      </c>
      <c r="AC76" s="128" t="n">
        <v>39464</v>
      </c>
      <c r="AD76" s="123" t="n">
        <v>238</v>
      </c>
      <c r="AE76" s="123" t="n">
        <v>20374815</v>
      </c>
      <c r="AF76" s="123" t="n">
        <v>1507</v>
      </c>
      <c r="AG76" s="129" t="n">
        <v>801251</v>
      </c>
      <c r="AH76" s="129" t="s">
        <v>4592</v>
      </c>
      <c r="AI76" s="130" t="n">
        <v>48464</v>
      </c>
      <c r="AJ76" s="129"/>
      <c r="AK76" s="123" t="s">
        <v>224</v>
      </c>
      <c r="AL76" s="123" t="s">
        <v>224</v>
      </c>
      <c r="AM76" s="123" t="s">
        <v>191</v>
      </c>
      <c r="AN76" s="131" t="n">
        <v>5854967</v>
      </c>
      <c r="AO76" s="123" t="s">
        <v>224</v>
      </c>
      <c r="AP76" s="123"/>
      <c r="AQ76" s="132" t="n">
        <v>69</v>
      </c>
      <c r="AR76" s="132"/>
      <c r="AS76" s="132"/>
      <c r="AT76" s="133" t="n">
        <v>69</v>
      </c>
      <c r="AU76" s="133" t="n">
        <f aca="false">+AT76-AV76</f>
        <v>69</v>
      </c>
      <c r="AV76" s="132" t="n">
        <v>0</v>
      </c>
      <c r="AW76" s="132" t="n">
        <v>0</v>
      </c>
      <c r="AX76" s="132" t="n">
        <v>0</v>
      </c>
      <c r="AY76" s="126"/>
      <c r="AZ76" s="132"/>
      <c r="BA76" s="132"/>
      <c r="BB76" s="132" t="n">
        <v>0</v>
      </c>
      <c r="BC76" s="126" t="n">
        <v>39462</v>
      </c>
      <c r="BD76" s="123" t="n">
        <v>40882511</v>
      </c>
      <c r="BE76" s="126" t="n">
        <v>39615</v>
      </c>
      <c r="BF76" s="123" t="n">
        <v>41153710</v>
      </c>
      <c r="BG76" s="126" t="n">
        <v>39770</v>
      </c>
      <c r="BH76" s="123" t="n">
        <v>41558279</v>
      </c>
      <c r="BI76" s="126"/>
      <c r="BJ76" s="123"/>
      <c r="BK76" s="126"/>
      <c r="BL76" s="123"/>
      <c r="BM76" s="126"/>
      <c r="BN76" s="123"/>
      <c r="BO76" s="126"/>
      <c r="BP76" s="123"/>
      <c r="BQ76" s="126"/>
      <c r="BR76" s="123"/>
      <c r="BS76" s="126"/>
      <c r="BT76" s="123"/>
      <c r="BU76" s="126"/>
      <c r="BV76" s="123"/>
      <c r="BW76" s="123" t="s">
        <v>126</v>
      </c>
      <c r="BX76" s="123" t="s">
        <v>3921</v>
      </c>
      <c r="BY76" s="136" t="s">
        <v>4593</v>
      </c>
      <c r="BZ76" s="123" t="s">
        <v>145</v>
      </c>
      <c r="CA76" s="123" t="s">
        <v>4594</v>
      </c>
    </row>
    <row r="77" s="139" customFormat="true" ht="15" hidden="false" customHeight="false" outlineLevel="0" collapsed="false">
      <c r="A77" s="30" t="s">
        <v>4595</v>
      </c>
      <c r="B77" s="30" t="s">
        <v>3851</v>
      </c>
      <c r="C77" s="30" t="s">
        <v>3851</v>
      </c>
      <c r="D77" s="137"/>
      <c r="E77" s="122" t="n">
        <v>2</v>
      </c>
      <c r="F77" s="30" t="s">
        <v>4596</v>
      </c>
      <c r="G77" s="123" t="s">
        <v>4587</v>
      </c>
      <c r="H77" s="123" t="s">
        <v>4597</v>
      </c>
      <c r="I77" s="123" t="s">
        <v>3856</v>
      </c>
      <c r="J77" s="124" t="n">
        <v>2</v>
      </c>
      <c r="K77" s="123" t="n">
        <v>21207449278</v>
      </c>
      <c r="L77" s="123" t="s">
        <v>1468</v>
      </c>
      <c r="M77" s="108" t="n">
        <v>1744</v>
      </c>
      <c r="N77" s="126" t="n">
        <v>39386</v>
      </c>
      <c r="O77" s="126" t="n">
        <v>39386</v>
      </c>
      <c r="P77" s="123" t="s">
        <v>4589</v>
      </c>
      <c r="Q77" s="123" t="s">
        <v>138</v>
      </c>
      <c r="R77" s="127" t="n">
        <v>19417486</v>
      </c>
      <c r="S77" s="123" t="s">
        <v>4590</v>
      </c>
      <c r="T77" s="123" t="s">
        <v>4591</v>
      </c>
      <c r="U77" s="123" t="s">
        <v>4525</v>
      </c>
      <c r="V77" s="123" t="s">
        <v>4526</v>
      </c>
      <c r="W77" s="123" t="n">
        <v>860035992</v>
      </c>
      <c r="X77" s="123" t="s">
        <v>4025</v>
      </c>
      <c r="Y77" s="123" t="n">
        <v>2952024</v>
      </c>
      <c r="Z77" s="128" t="n">
        <v>39381</v>
      </c>
      <c r="AA77" s="128" t="n">
        <v>39367</v>
      </c>
      <c r="AB77" s="128" t="n">
        <v>39429</v>
      </c>
      <c r="AC77" s="128" t="n">
        <v>39464</v>
      </c>
      <c r="AD77" s="123" t="n">
        <v>238</v>
      </c>
      <c r="AE77" s="123" t="n">
        <v>20374815</v>
      </c>
      <c r="AF77" s="123" t="n">
        <v>1507</v>
      </c>
      <c r="AG77" s="129" t="n">
        <v>801251</v>
      </c>
      <c r="AH77" s="129" t="s">
        <v>4592</v>
      </c>
      <c r="AI77" s="130" t="n">
        <v>48464</v>
      </c>
      <c r="AJ77" s="129"/>
      <c r="AK77" s="123" t="s">
        <v>224</v>
      </c>
      <c r="AL77" s="123" t="s">
        <v>224</v>
      </c>
      <c r="AM77" s="123" t="s">
        <v>191</v>
      </c>
      <c r="AN77" s="131" t="n">
        <v>5854967</v>
      </c>
      <c r="AO77" s="123" t="s">
        <v>224</v>
      </c>
      <c r="AP77" s="123"/>
      <c r="AQ77" s="132" t="n">
        <v>48464</v>
      </c>
      <c r="AR77" s="132"/>
      <c r="AS77" s="132"/>
      <c r="AT77" s="133" t="n">
        <v>48464</v>
      </c>
      <c r="AU77" s="133" t="n">
        <f aca="false">+AT77-AV77</f>
        <v>48464</v>
      </c>
      <c r="AV77" s="132" t="n">
        <v>0</v>
      </c>
      <c r="AW77" s="132" t="n">
        <v>0</v>
      </c>
      <c r="AX77" s="132" t="n">
        <v>0</v>
      </c>
      <c r="AY77" s="126"/>
      <c r="AZ77" s="132"/>
      <c r="BA77" s="132"/>
      <c r="BB77" s="132" t="n">
        <v>0</v>
      </c>
      <c r="BC77" s="126"/>
      <c r="BD77" s="123"/>
      <c r="BE77" s="126"/>
      <c r="BF77" s="123"/>
      <c r="BG77" s="126"/>
      <c r="BH77" s="123"/>
      <c r="BI77" s="126"/>
      <c r="BJ77" s="123"/>
      <c r="BK77" s="126"/>
      <c r="BL77" s="123"/>
      <c r="BM77" s="126"/>
      <c r="BN77" s="123"/>
      <c r="BO77" s="126"/>
      <c r="BP77" s="123"/>
      <c r="BQ77" s="126"/>
      <c r="BR77" s="123"/>
      <c r="BS77" s="126"/>
      <c r="BT77" s="123"/>
      <c r="BU77" s="126"/>
      <c r="BV77" s="123"/>
      <c r="BW77" s="123" t="s">
        <v>126</v>
      </c>
      <c r="BX77" s="123" t="s">
        <v>3921</v>
      </c>
      <c r="BY77" s="136" t="s">
        <v>4598</v>
      </c>
      <c r="BZ77" s="123" t="s">
        <v>145</v>
      </c>
      <c r="CA77" s="141" t="n">
        <v>21207449278</v>
      </c>
    </row>
    <row r="78" s="139" customFormat="true" ht="15" hidden="false" customHeight="false" outlineLevel="0" collapsed="false">
      <c r="A78" s="30" t="s">
        <v>4599</v>
      </c>
      <c r="B78" s="30" t="s">
        <v>3851</v>
      </c>
      <c r="C78" s="30" t="s">
        <v>3851</v>
      </c>
      <c r="D78" s="137" t="s">
        <v>4600</v>
      </c>
      <c r="E78" s="122" t="n">
        <v>1</v>
      </c>
      <c r="F78" s="30" t="s">
        <v>4601</v>
      </c>
      <c r="G78" s="123" t="s">
        <v>4602</v>
      </c>
      <c r="H78" s="123" t="s">
        <v>4603</v>
      </c>
      <c r="I78" s="123" t="s">
        <v>3856</v>
      </c>
      <c r="J78" s="124" t="n">
        <v>1</v>
      </c>
      <c r="K78" s="123" t="n">
        <v>21207469576</v>
      </c>
      <c r="L78" s="123" t="s">
        <v>1468</v>
      </c>
      <c r="M78" s="108" t="n">
        <v>1745</v>
      </c>
      <c r="N78" s="126" t="n">
        <v>39401</v>
      </c>
      <c r="O78" s="126" t="n">
        <v>39401</v>
      </c>
      <c r="P78" s="123" t="s">
        <v>3969</v>
      </c>
      <c r="Q78" s="123" t="s">
        <v>138</v>
      </c>
      <c r="R78" s="127" t="n">
        <v>20560825</v>
      </c>
      <c r="S78" s="123" t="s">
        <v>4604</v>
      </c>
      <c r="T78" s="123" t="s">
        <v>4417</v>
      </c>
      <c r="U78" s="123" t="s">
        <v>4164</v>
      </c>
      <c r="V78" s="123" t="s">
        <v>4183</v>
      </c>
      <c r="W78" s="123" t="n">
        <v>860006656</v>
      </c>
      <c r="X78" s="123" t="s">
        <v>171</v>
      </c>
      <c r="Y78" s="123" t="n">
        <v>1780208</v>
      </c>
      <c r="Z78" s="128" t="n">
        <v>39392</v>
      </c>
      <c r="AA78" s="128" t="n">
        <v>39388</v>
      </c>
      <c r="AB78" s="128" t="n">
        <v>39421</v>
      </c>
      <c r="AC78" s="128" t="n">
        <v>39456</v>
      </c>
      <c r="AD78" s="123" t="n">
        <v>238</v>
      </c>
      <c r="AE78" s="123" t="n">
        <v>20367303</v>
      </c>
      <c r="AF78" s="123" t="n">
        <v>517</v>
      </c>
      <c r="AG78" s="129" t="n">
        <v>801508</v>
      </c>
      <c r="AH78" s="129" t="s">
        <v>4605</v>
      </c>
      <c r="AI78" s="130" t="n">
        <v>7895</v>
      </c>
      <c r="AJ78" s="129"/>
      <c r="AK78" s="123" t="s">
        <v>224</v>
      </c>
      <c r="AL78" s="123" t="s">
        <v>224</v>
      </c>
      <c r="AM78" s="123" t="s">
        <v>191</v>
      </c>
      <c r="AN78" s="131" t="n">
        <v>2310872</v>
      </c>
      <c r="AO78" s="123" t="s">
        <v>224</v>
      </c>
      <c r="AP78" s="123" t="s">
        <v>4419</v>
      </c>
      <c r="AQ78" s="132" t="n">
        <v>129143</v>
      </c>
      <c r="AR78" s="132"/>
      <c r="AS78" s="132"/>
      <c r="AT78" s="133" t="n">
        <v>129143</v>
      </c>
      <c r="AU78" s="133" t="n">
        <f aca="false">+AT78-AV78</f>
        <v>129143</v>
      </c>
      <c r="AV78" s="132" t="n">
        <v>0</v>
      </c>
      <c r="AW78" s="132" t="n">
        <v>0</v>
      </c>
      <c r="AX78" s="132" t="n">
        <v>0</v>
      </c>
      <c r="AY78" s="126"/>
      <c r="AZ78" s="132"/>
      <c r="BA78" s="132"/>
      <c r="BB78" s="132" t="n">
        <v>0</v>
      </c>
      <c r="BC78" s="126" t="n">
        <v>39462</v>
      </c>
      <c r="BD78" s="123" t="n">
        <v>40882768</v>
      </c>
      <c r="BE78" s="126" t="n">
        <v>39615</v>
      </c>
      <c r="BF78" s="123" t="n">
        <v>41153713</v>
      </c>
      <c r="BG78" s="126" t="n">
        <v>39770</v>
      </c>
      <c r="BH78" s="123" t="n">
        <v>41558281</v>
      </c>
      <c r="BI78" s="126"/>
      <c r="BJ78" s="123"/>
      <c r="BK78" s="126"/>
      <c r="BL78" s="123"/>
      <c r="BM78" s="126"/>
      <c r="BN78" s="123"/>
      <c r="BO78" s="126"/>
      <c r="BP78" s="123"/>
      <c r="BQ78" s="126"/>
      <c r="BR78" s="123"/>
      <c r="BS78" s="126"/>
      <c r="BT78" s="123"/>
      <c r="BU78" s="126"/>
      <c r="BV78" s="123"/>
      <c r="BW78" s="123" t="s">
        <v>126</v>
      </c>
      <c r="BX78" s="123" t="s">
        <v>3921</v>
      </c>
      <c r="BY78" s="123" t="s">
        <v>4005</v>
      </c>
      <c r="BZ78" s="123" t="s">
        <v>145</v>
      </c>
      <c r="CA78" s="123" t="s">
        <v>4606</v>
      </c>
    </row>
    <row r="79" s="139" customFormat="true" ht="15" hidden="false" customHeight="false" outlineLevel="0" collapsed="false">
      <c r="A79" s="30" t="s">
        <v>4607</v>
      </c>
      <c r="B79" s="30" t="s">
        <v>3851</v>
      </c>
      <c r="C79" s="30" t="s">
        <v>3851</v>
      </c>
      <c r="D79" s="137"/>
      <c r="E79" s="122" t="n">
        <v>2</v>
      </c>
      <c r="F79" s="30" t="s">
        <v>4608</v>
      </c>
      <c r="G79" s="123" t="s">
        <v>4602</v>
      </c>
      <c r="H79" s="123" t="s">
        <v>4609</v>
      </c>
      <c r="I79" s="123" t="s">
        <v>3856</v>
      </c>
      <c r="J79" s="124" t="n">
        <v>2</v>
      </c>
      <c r="K79" s="123" t="n">
        <v>21207469576</v>
      </c>
      <c r="L79" s="123" t="s">
        <v>1468</v>
      </c>
      <c r="M79" s="108" t="n">
        <v>1745</v>
      </c>
      <c r="N79" s="126" t="n">
        <v>39401</v>
      </c>
      <c r="O79" s="126" t="n">
        <v>39401</v>
      </c>
      <c r="P79" s="123" t="s">
        <v>3969</v>
      </c>
      <c r="Q79" s="123" t="s">
        <v>138</v>
      </c>
      <c r="R79" s="127" t="n">
        <v>20560825</v>
      </c>
      <c r="S79" s="123" t="s">
        <v>4604</v>
      </c>
      <c r="T79" s="123" t="s">
        <v>4417</v>
      </c>
      <c r="U79" s="123" t="s">
        <v>4173</v>
      </c>
      <c r="V79" s="123" t="s">
        <v>4174</v>
      </c>
      <c r="W79" s="123" t="n">
        <v>860006656</v>
      </c>
      <c r="X79" s="123" t="s">
        <v>171</v>
      </c>
      <c r="Y79" s="123" t="n">
        <v>1780208</v>
      </c>
      <c r="Z79" s="128" t="n">
        <v>39392</v>
      </c>
      <c r="AA79" s="128" t="n">
        <v>39388</v>
      </c>
      <c r="AB79" s="128" t="n">
        <v>39421</v>
      </c>
      <c r="AC79" s="128" t="n">
        <v>39456</v>
      </c>
      <c r="AD79" s="123" t="n">
        <v>238</v>
      </c>
      <c r="AE79" s="123" t="n">
        <v>20367303</v>
      </c>
      <c r="AF79" s="123" t="n">
        <v>517</v>
      </c>
      <c r="AG79" s="129" t="n">
        <v>801508</v>
      </c>
      <c r="AH79" s="129" t="s">
        <v>4605</v>
      </c>
      <c r="AI79" s="130" t="n">
        <v>7895</v>
      </c>
      <c r="AJ79" s="129"/>
      <c r="AK79" s="123" t="s">
        <v>224</v>
      </c>
      <c r="AL79" s="123" t="s">
        <v>224</v>
      </c>
      <c r="AM79" s="123" t="s">
        <v>191</v>
      </c>
      <c r="AN79" s="131" t="n">
        <v>2310872</v>
      </c>
      <c r="AO79" s="123" t="s">
        <v>224</v>
      </c>
      <c r="AP79" s="123" t="s">
        <v>4419</v>
      </c>
      <c r="AQ79" s="132" t="n">
        <v>7895</v>
      </c>
      <c r="AR79" s="132"/>
      <c r="AS79" s="132"/>
      <c r="AT79" s="133" t="n">
        <v>7895</v>
      </c>
      <c r="AU79" s="133" t="n">
        <f aca="false">+AT79-AV79</f>
        <v>7895</v>
      </c>
      <c r="AV79" s="132" t="n">
        <v>0</v>
      </c>
      <c r="AW79" s="132" t="n">
        <v>0</v>
      </c>
      <c r="AX79" s="132" t="n">
        <v>0</v>
      </c>
      <c r="AY79" s="126"/>
      <c r="AZ79" s="132"/>
      <c r="BA79" s="132"/>
      <c r="BB79" s="132" t="n">
        <v>0</v>
      </c>
      <c r="BC79" s="126"/>
      <c r="BD79" s="123"/>
      <c r="BE79" s="126"/>
      <c r="BF79" s="123"/>
      <c r="BG79" s="126"/>
      <c r="BH79" s="123"/>
      <c r="BI79" s="126"/>
      <c r="BJ79" s="123"/>
      <c r="BK79" s="126"/>
      <c r="BL79" s="123"/>
      <c r="BM79" s="126"/>
      <c r="BN79" s="123"/>
      <c r="BO79" s="126"/>
      <c r="BP79" s="123"/>
      <c r="BQ79" s="126"/>
      <c r="BR79" s="123"/>
      <c r="BS79" s="126"/>
      <c r="BT79" s="123"/>
      <c r="BU79" s="126"/>
      <c r="BV79" s="123"/>
      <c r="BW79" s="123" t="s">
        <v>126</v>
      </c>
      <c r="BX79" s="123" t="s">
        <v>3921</v>
      </c>
      <c r="BY79" s="123" t="s">
        <v>4610</v>
      </c>
      <c r="BZ79" s="123" t="s">
        <v>145</v>
      </c>
      <c r="CA79" s="123" t="s">
        <v>4611</v>
      </c>
    </row>
    <row r="80" s="139" customFormat="true" ht="15" hidden="false" customHeight="false" outlineLevel="0" collapsed="false">
      <c r="A80" s="30" t="s">
        <v>4612</v>
      </c>
      <c r="B80" s="30" t="s">
        <v>3851</v>
      </c>
      <c r="C80" s="30" t="s">
        <v>3851</v>
      </c>
      <c r="D80" s="137" t="s">
        <v>4613</v>
      </c>
      <c r="E80" s="122" t="n">
        <v>1</v>
      </c>
      <c r="F80" s="30" t="s">
        <v>4614</v>
      </c>
      <c r="G80" s="123" t="s">
        <v>4615</v>
      </c>
      <c r="H80" s="123" t="s">
        <v>4616</v>
      </c>
      <c r="I80" s="123" t="s">
        <v>3856</v>
      </c>
      <c r="J80" s="124" t="n">
        <v>1</v>
      </c>
      <c r="K80" s="123" t="n">
        <v>21207428790</v>
      </c>
      <c r="L80" s="123" t="s">
        <v>1468</v>
      </c>
      <c r="M80" s="108" t="n">
        <v>1747</v>
      </c>
      <c r="N80" s="126" t="n">
        <v>39373</v>
      </c>
      <c r="O80" s="126" t="n">
        <v>39373</v>
      </c>
      <c r="P80" s="123" t="s">
        <v>3969</v>
      </c>
      <c r="Q80" s="123" t="s">
        <v>138</v>
      </c>
      <c r="R80" s="127" t="n">
        <v>20333080</v>
      </c>
      <c r="S80" s="123" t="s">
        <v>4617</v>
      </c>
      <c r="T80" s="123" t="s">
        <v>4156</v>
      </c>
      <c r="U80" s="123" t="s">
        <v>4173</v>
      </c>
      <c r="V80" s="123" t="s">
        <v>4174</v>
      </c>
      <c r="W80" s="123" t="n">
        <v>860006656</v>
      </c>
      <c r="X80" s="123" t="s">
        <v>171</v>
      </c>
      <c r="Y80" s="123" t="n">
        <v>1794759</v>
      </c>
      <c r="Z80" s="128" t="n">
        <v>39421</v>
      </c>
      <c r="AA80" s="128" t="n">
        <v>39353</v>
      </c>
      <c r="AB80" s="128" t="n">
        <v>39430</v>
      </c>
      <c r="AC80" s="128" t="n">
        <v>39465</v>
      </c>
      <c r="AD80" s="123" t="n">
        <v>238</v>
      </c>
      <c r="AE80" s="123" t="n">
        <v>20378093</v>
      </c>
      <c r="AF80" s="123" t="n">
        <v>1829</v>
      </c>
      <c r="AG80" s="129" t="n">
        <v>801600</v>
      </c>
      <c r="AH80" s="129" t="s">
        <v>4618</v>
      </c>
      <c r="AI80" s="130" t="n">
        <v>13630</v>
      </c>
      <c r="AJ80" s="129"/>
      <c r="AK80" s="123" t="s">
        <v>224</v>
      </c>
      <c r="AL80" s="123" t="s">
        <v>224</v>
      </c>
      <c r="AM80" s="123" t="s">
        <v>191</v>
      </c>
      <c r="AN80" s="131" t="n">
        <v>3358838</v>
      </c>
      <c r="AO80" s="123" t="s">
        <v>224</v>
      </c>
      <c r="AP80" s="123" t="s">
        <v>4512</v>
      </c>
      <c r="AQ80" s="132" t="n">
        <v>7895</v>
      </c>
      <c r="AR80" s="132"/>
      <c r="AS80" s="132"/>
      <c r="AT80" s="133" t="n">
        <v>7895</v>
      </c>
      <c r="AU80" s="133" t="n">
        <f aca="false">+AT80-AV80</f>
        <v>7895</v>
      </c>
      <c r="AV80" s="132" t="n">
        <v>0</v>
      </c>
      <c r="AW80" s="132" t="n">
        <v>0</v>
      </c>
      <c r="AX80" s="132" t="n">
        <v>0</v>
      </c>
      <c r="AY80" s="126"/>
      <c r="AZ80" s="132"/>
      <c r="BA80" s="132"/>
      <c r="BB80" s="132" t="n">
        <v>0</v>
      </c>
      <c r="BC80" s="126" t="n">
        <v>39462</v>
      </c>
      <c r="BD80" s="123" t="n">
        <v>40882860</v>
      </c>
      <c r="BE80" s="126" t="n">
        <v>39615</v>
      </c>
      <c r="BF80" s="123" t="n">
        <v>41153721</v>
      </c>
      <c r="BG80" s="126" t="n">
        <v>39770</v>
      </c>
      <c r="BH80" s="123" t="n">
        <v>41558285</v>
      </c>
      <c r="BI80" s="126"/>
      <c r="BJ80" s="123"/>
      <c r="BK80" s="126"/>
      <c r="BL80" s="123"/>
      <c r="BM80" s="126"/>
      <c r="BN80" s="123"/>
      <c r="BO80" s="126"/>
      <c r="BP80" s="123"/>
      <c r="BQ80" s="126"/>
      <c r="BR80" s="123"/>
      <c r="BS80" s="126"/>
      <c r="BT80" s="123"/>
      <c r="BU80" s="126"/>
      <c r="BV80" s="123"/>
      <c r="BW80" s="123" t="s">
        <v>126</v>
      </c>
      <c r="BX80" s="123" t="s">
        <v>3866</v>
      </c>
      <c r="BY80" s="123" t="s">
        <v>4619</v>
      </c>
      <c r="BZ80" s="123" t="s">
        <v>126</v>
      </c>
      <c r="CA80" s="123" t="s">
        <v>4620</v>
      </c>
    </row>
    <row r="81" s="139" customFormat="true" ht="15" hidden="false" customHeight="false" outlineLevel="0" collapsed="false">
      <c r="A81" s="30" t="s">
        <v>4621</v>
      </c>
      <c r="B81" s="30" t="s">
        <v>3851</v>
      </c>
      <c r="C81" s="30" t="s">
        <v>3851</v>
      </c>
      <c r="D81" s="137"/>
      <c r="E81" s="122" t="n">
        <v>2</v>
      </c>
      <c r="F81" s="30" t="s">
        <v>4622</v>
      </c>
      <c r="G81" s="123" t="s">
        <v>4615</v>
      </c>
      <c r="H81" s="123" t="s">
        <v>4623</v>
      </c>
      <c r="I81" s="123" t="s">
        <v>3856</v>
      </c>
      <c r="J81" s="124" t="n">
        <v>2</v>
      </c>
      <c r="K81" s="123" t="n">
        <v>21207428790</v>
      </c>
      <c r="L81" s="123" t="s">
        <v>1468</v>
      </c>
      <c r="M81" s="108" t="n">
        <v>1747</v>
      </c>
      <c r="N81" s="126" t="n">
        <v>39373</v>
      </c>
      <c r="O81" s="126" t="n">
        <v>39373</v>
      </c>
      <c r="P81" s="123" t="s">
        <v>3969</v>
      </c>
      <c r="Q81" s="123" t="s">
        <v>138</v>
      </c>
      <c r="R81" s="127" t="n">
        <v>20333080</v>
      </c>
      <c r="S81" s="123" t="s">
        <v>4617</v>
      </c>
      <c r="T81" s="123" t="s">
        <v>4156</v>
      </c>
      <c r="U81" s="123" t="s">
        <v>4164</v>
      </c>
      <c r="V81" s="123" t="s">
        <v>4183</v>
      </c>
      <c r="W81" s="123" t="n">
        <v>860006656</v>
      </c>
      <c r="X81" s="123" t="s">
        <v>171</v>
      </c>
      <c r="Y81" s="123" t="n">
        <v>1794759</v>
      </c>
      <c r="Z81" s="128" t="n">
        <v>39421</v>
      </c>
      <c r="AA81" s="128" t="n">
        <v>39353</v>
      </c>
      <c r="AB81" s="128" t="n">
        <v>39430</v>
      </c>
      <c r="AC81" s="128" t="n">
        <v>39465</v>
      </c>
      <c r="AD81" s="123" t="n">
        <v>238</v>
      </c>
      <c r="AE81" s="123" t="n">
        <v>20378093</v>
      </c>
      <c r="AF81" s="123" t="n">
        <v>1829</v>
      </c>
      <c r="AG81" s="129" t="n">
        <v>801600</v>
      </c>
      <c r="AH81" s="129" t="s">
        <v>4618</v>
      </c>
      <c r="AI81" s="130" t="n">
        <v>13630</v>
      </c>
      <c r="AJ81" s="129"/>
      <c r="AK81" s="123" t="s">
        <v>224</v>
      </c>
      <c r="AL81" s="123" t="s">
        <v>224</v>
      </c>
      <c r="AM81" s="123" t="s">
        <v>191</v>
      </c>
      <c r="AN81" s="131" t="n">
        <v>3358838</v>
      </c>
      <c r="AO81" s="123" t="s">
        <v>224</v>
      </c>
      <c r="AP81" s="123" t="s">
        <v>4512</v>
      </c>
      <c r="AQ81" s="132" t="n">
        <v>129143</v>
      </c>
      <c r="AR81" s="132"/>
      <c r="AS81" s="132"/>
      <c r="AT81" s="133" t="n">
        <v>129143</v>
      </c>
      <c r="AU81" s="133" t="n">
        <f aca="false">+AT81-AV81</f>
        <v>129143</v>
      </c>
      <c r="AV81" s="132" t="n">
        <v>0</v>
      </c>
      <c r="AW81" s="132" t="n">
        <v>0</v>
      </c>
      <c r="AX81" s="132" t="n">
        <v>0</v>
      </c>
      <c r="AY81" s="126"/>
      <c r="AZ81" s="132"/>
      <c r="BA81" s="132"/>
      <c r="BB81" s="132" t="n">
        <v>0</v>
      </c>
      <c r="BC81" s="126"/>
      <c r="BD81" s="123"/>
      <c r="BE81" s="126"/>
      <c r="BF81" s="123"/>
      <c r="BG81" s="126"/>
      <c r="BH81" s="123"/>
      <c r="BI81" s="126"/>
      <c r="BJ81" s="123"/>
      <c r="BK81" s="126"/>
      <c r="BL81" s="123"/>
      <c r="BM81" s="126"/>
      <c r="BN81" s="123"/>
      <c r="BO81" s="126"/>
      <c r="BP81" s="123"/>
      <c r="BQ81" s="126"/>
      <c r="BR81" s="123"/>
      <c r="BS81" s="126"/>
      <c r="BT81" s="123"/>
      <c r="BU81" s="126"/>
      <c r="BV81" s="123"/>
      <c r="BW81" s="123" t="s">
        <v>126</v>
      </c>
      <c r="BX81" s="123" t="s">
        <v>3866</v>
      </c>
      <c r="BY81" s="123" t="s">
        <v>4624</v>
      </c>
      <c r="BZ81" s="123" t="s">
        <v>126</v>
      </c>
      <c r="CA81" s="123" t="s">
        <v>4625</v>
      </c>
    </row>
    <row r="82" s="139" customFormat="true" ht="15" hidden="false" customHeight="false" outlineLevel="0" collapsed="false">
      <c r="A82" s="30" t="s">
        <v>4626</v>
      </c>
      <c r="B82" s="30" t="s">
        <v>3851</v>
      </c>
      <c r="C82" s="30" t="s">
        <v>3851</v>
      </c>
      <c r="D82" s="137"/>
      <c r="E82" s="122" t="n">
        <v>3</v>
      </c>
      <c r="F82" s="30" t="s">
        <v>4627</v>
      </c>
      <c r="G82" s="123" t="s">
        <v>4615</v>
      </c>
      <c r="H82" s="123" t="s">
        <v>4628</v>
      </c>
      <c r="I82" s="123" t="s">
        <v>3856</v>
      </c>
      <c r="J82" s="124" t="n">
        <v>3</v>
      </c>
      <c r="K82" s="123" t="n">
        <v>21207428790</v>
      </c>
      <c r="L82" s="123" t="s">
        <v>1468</v>
      </c>
      <c r="M82" s="108" t="n">
        <v>1747</v>
      </c>
      <c r="N82" s="126" t="n">
        <v>39373</v>
      </c>
      <c r="O82" s="126" t="n">
        <v>39373</v>
      </c>
      <c r="P82" s="123" t="s">
        <v>3969</v>
      </c>
      <c r="Q82" s="123" t="s">
        <v>138</v>
      </c>
      <c r="R82" s="127" t="n">
        <v>20333080</v>
      </c>
      <c r="S82" s="123" t="s">
        <v>4617</v>
      </c>
      <c r="T82" s="123" t="s">
        <v>4156</v>
      </c>
      <c r="U82" s="123" t="s">
        <v>2689</v>
      </c>
      <c r="V82" s="123" t="s">
        <v>4425</v>
      </c>
      <c r="W82" s="123" t="n">
        <v>860006656</v>
      </c>
      <c r="X82" s="123" t="s">
        <v>171</v>
      </c>
      <c r="Y82" s="123" t="n">
        <v>1794759</v>
      </c>
      <c r="Z82" s="128" t="n">
        <v>39421</v>
      </c>
      <c r="AA82" s="128" t="n">
        <v>39353</v>
      </c>
      <c r="AB82" s="128" t="n">
        <v>39430</v>
      </c>
      <c r="AC82" s="128" t="n">
        <v>39465</v>
      </c>
      <c r="AD82" s="123" t="n">
        <v>238</v>
      </c>
      <c r="AE82" s="123" t="n">
        <v>20378093</v>
      </c>
      <c r="AF82" s="123" t="n">
        <v>1829</v>
      </c>
      <c r="AG82" s="129" t="n">
        <v>801600</v>
      </c>
      <c r="AH82" s="129" t="s">
        <v>4618</v>
      </c>
      <c r="AI82" s="130" t="n">
        <v>13630</v>
      </c>
      <c r="AJ82" s="129"/>
      <c r="AK82" s="123" t="s">
        <v>224</v>
      </c>
      <c r="AL82" s="123" t="s">
        <v>224</v>
      </c>
      <c r="AM82" s="123" t="s">
        <v>191</v>
      </c>
      <c r="AN82" s="131" t="n">
        <v>3358838</v>
      </c>
      <c r="AO82" s="123" t="s">
        <v>224</v>
      </c>
      <c r="AP82" s="123" t="s">
        <v>4512</v>
      </c>
      <c r="AQ82" s="132" t="n">
        <v>13630</v>
      </c>
      <c r="AR82" s="132"/>
      <c r="AS82" s="132"/>
      <c r="AT82" s="133" t="n">
        <v>13630</v>
      </c>
      <c r="AU82" s="133" t="n">
        <f aca="false">+AT82-AV82</f>
        <v>13630</v>
      </c>
      <c r="AV82" s="132" t="n">
        <v>0</v>
      </c>
      <c r="AW82" s="132" t="n">
        <v>0</v>
      </c>
      <c r="AX82" s="132" t="n">
        <v>0</v>
      </c>
      <c r="AY82" s="126"/>
      <c r="AZ82" s="132"/>
      <c r="BA82" s="132"/>
      <c r="BB82" s="132" t="n">
        <v>0</v>
      </c>
      <c r="BC82" s="126"/>
      <c r="BD82" s="123"/>
      <c r="BE82" s="126"/>
      <c r="BF82" s="123"/>
      <c r="BG82" s="126"/>
      <c r="BH82" s="123"/>
      <c r="BI82" s="126"/>
      <c r="BJ82" s="123"/>
      <c r="BK82" s="126"/>
      <c r="BL82" s="123"/>
      <c r="BM82" s="126"/>
      <c r="BN82" s="123"/>
      <c r="BO82" s="126"/>
      <c r="BP82" s="123"/>
      <c r="BQ82" s="126"/>
      <c r="BR82" s="123"/>
      <c r="BS82" s="126"/>
      <c r="BT82" s="123"/>
      <c r="BU82" s="126"/>
      <c r="BV82" s="123"/>
      <c r="BW82" s="123" t="s">
        <v>126</v>
      </c>
      <c r="BX82" s="123" t="s">
        <v>3866</v>
      </c>
      <c r="BY82" s="123" t="s">
        <v>4629</v>
      </c>
      <c r="BZ82" s="123" t="s">
        <v>126</v>
      </c>
      <c r="CA82" s="123" t="s">
        <v>4620</v>
      </c>
    </row>
    <row r="83" s="139" customFormat="true" ht="15" hidden="false" customHeight="false" outlineLevel="0" collapsed="false">
      <c r="A83" s="30" t="s">
        <v>4630</v>
      </c>
      <c r="B83" s="30" t="s">
        <v>3851</v>
      </c>
      <c r="C83" s="30" t="s">
        <v>3851</v>
      </c>
      <c r="D83" s="137" t="s">
        <v>4631</v>
      </c>
      <c r="E83" s="122" t="n">
        <v>1</v>
      </c>
      <c r="F83" s="30" t="s">
        <v>4632</v>
      </c>
      <c r="G83" s="123" t="s">
        <v>4633</v>
      </c>
      <c r="H83" s="123" t="s">
        <v>4634</v>
      </c>
      <c r="I83" s="123" t="s">
        <v>3856</v>
      </c>
      <c r="J83" s="124" t="n">
        <v>1</v>
      </c>
      <c r="K83" s="123" t="n">
        <v>21207469573</v>
      </c>
      <c r="L83" s="123" t="s">
        <v>1468</v>
      </c>
      <c r="M83" s="108" t="n">
        <v>1748</v>
      </c>
      <c r="N83" s="126" t="n">
        <v>39401</v>
      </c>
      <c r="O83" s="126" t="n">
        <v>39401</v>
      </c>
      <c r="P83" s="123" t="s">
        <v>3969</v>
      </c>
      <c r="Q83" s="123" t="s">
        <v>138</v>
      </c>
      <c r="R83" s="127" t="n">
        <v>51651438</v>
      </c>
      <c r="S83" s="123" t="s">
        <v>4635</v>
      </c>
      <c r="T83" s="123" t="s">
        <v>4417</v>
      </c>
      <c r="U83" s="123" t="s">
        <v>4164</v>
      </c>
      <c r="V83" s="123" t="s">
        <v>4183</v>
      </c>
      <c r="W83" s="123" t="n">
        <v>860006656</v>
      </c>
      <c r="X83" s="123" t="s">
        <v>171</v>
      </c>
      <c r="Y83" s="123" t="n">
        <v>1779447</v>
      </c>
      <c r="Z83" s="128" t="n">
        <v>39390</v>
      </c>
      <c r="AA83" s="128" t="n">
        <v>39388</v>
      </c>
      <c r="AB83" s="128" t="n">
        <v>39430</v>
      </c>
      <c r="AC83" s="128" t="n">
        <v>39465</v>
      </c>
      <c r="AD83" s="123" t="n">
        <v>238</v>
      </c>
      <c r="AE83" s="123" t="n">
        <v>20378097</v>
      </c>
      <c r="AF83" s="123" t="n">
        <v>1829</v>
      </c>
      <c r="AG83" s="129" t="n">
        <v>801601</v>
      </c>
      <c r="AH83" s="129" t="s">
        <v>4636</v>
      </c>
      <c r="AI83" s="130" t="n">
        <v>7895</v>
      </c>
      <c r="AJ83" s="129"/>
      <c r="AK83" s="123" t="s">
        <v>224</v>
      </c>
      <c r="AL83" s="123" t="s">
        <v>224</v>
      </c>
      <c r="AM83" s="123" t="s">
        <v>191</v>
      </c>
      <c r="AN83" s="131" t="n">
        <v>1942098</v>
      </c>
      <c r="AO83" s="123" t="s">
        <v>224</v>
      </c>
      <c r="AP83" s="123" t="s">
        <v>4637</v>
      </c>
      <c r="AQ83" s="134" t="n">
        <v>129143</v>
      </c>
      <c r="AR83" s="134"/>
      <c r="AS83" s="134"/>
      <c r="AT83" s="133" t="n">
        <v>129143</v>
      </c>
      <c r="AU83" s="133" t="n">
        <f aca="false">+AT83-AV83</f>
        <v>129143</v>
      </c>
      <c r="AV83" s="132" t="n">
        <v>0</v>
      </c>
      <c r="AW83" s="132" t="n">
        <v>0</v>
      </c>
      <c r="AX83" s="132" t="n">
        <v>0</v>
      </c>
      <c r="AY83" s="126"/>
      <c r="AZ83" s="132"/>
      <c r="BA83" s="132"/>
      <c r="BB83" s="132" t="n">
        <v>0</v>
      </c>
      <c r="BC83" s="126"/>
      <c r="BD83" s="123"/>
      <c r="BE83" s="126"/>
      <c r="BF83" s="123"/>
      <c r="BG83" s="126"/>
      <c r="BH83" s="123"/>
      <c r="BI83" s="126"/>
      <c r="BJ83" s="123"/>
      <c r="BK83" s="126"/>
      <c r="BL83" s="123"/>
      <c r="BM83" s="126"/>
      <c r="BN83" s="123"/>
      <c r="BO83" s="126"/>
      <c r="BP83" s="123"/>
      <c r="BQ83" s="126"/>
      <c r="BR83" s="123"/>
      <c r="BS83" s="126"/>
      <c r="BT83" s="123"/>
      <c r="BU83" s="126"/>
      <c r="BV83" s="123"/>
      <c r="BW83" s="123" t="s">
        <v>126</v>
      </c>
      <c r="BX83" s="123" t="s">
        <v>3866</v>
      </c>
      <c r="BY83" s="123" t="s">
        <v>4165</v>
      </c>
      <c r="BZ83" s="123" t="s">
        <v>3868</v>
      </c>
      <c r="CA83" s="123" t="s">
        <v>4638</v>
      </c>
    </row>
    <row r="84" s="139" customFormat="true" ht="15" hidden="false" customHeight="false" outlineLevel="0" collapsed="false">
      <c r="A84" s="30" t="s">
        <v>4639</v>
      </c>
      <c r="B84" s="30" t="s">
        <v>3851</v>
      </c>
      <c r="C84" s="30" t="s">
        <v>3851</v>
      </c>
      <c r="D84" s="137"/>
      <c r="E84" s="122" t="n">
        <v>2</v>
      </c>
      <c r="F84" s="30" t="s">
        <v>4640</v>
      </c>
      <c r="G84" s="123" t="s">
        <v>4633</v>
      </c>
      <c r="H84" s="123" t="s">
        <v>4641</v>
      </c>
      <c r="I84" s="123" t="s">
        <v>3856</v>
      </c>
      <c r="J84" s="124" t="n">
        <v>2</v>
      </c>
      <c r="K84" s="123" t="n">
        <v>21207469573</v>
      </c>
      <c r="L84" s="123" t="s">
        <v>1468</v>
      </c>
      <c r="M84" s="108" t="n">
        <v>1748</v>
      </c>
      <c r="N84" s="126" t="n">
        <v>39401</v>
      </c>
      <c r="O84" s="126" t="n">
        <v>39401</v>
      </c>
      <c r="P84" s="123" t="s">
        <v>3969</v>
      </c>
      <c r="Q84" s="123" t="s">
        <v>138</v>
      </c>
      <c r="R84" s="127" t="n">
        <v>51651438</v>
      </c>
      <c r="S84" s="123" t="s">
        <v>4635</v>
      </c>
      <c r="T84" s="123" t="s">
        <v>4417</v>
      </c>
      <c r="U84" s="123" t="s">
        <v>2689</v>
      </c>
      <c r="V84" s="123" t="s">
        <v>4425</v>
      </c>
      <c r="W84" s="123" t="n">
        <v>860006656</v>
      </c>
      <c r="X84" s="123" t="s">
        <v>171</v>
      </c>
      <c r="Y84" s="123" t="n">
        <v>1779447</v>
      </c>
      <c r="Z84" s="128" t="n">
        <v>39390</v>
      </c>
      <c r="AA84" s="128" t="n">
        <v>39388</v>
      </c>
      <c r="AB84" s="128" t="n">
        <v>39430</v>
      </c>
      <c r="AC84" s="128" t="n">
        <v>39465</v>
      </c>
      <c r="AD84" s="123" t="n">
        <v>238</v>
      </c>
      <c r="AE84" s="123" t="n">
        <v>20378097</v>
      </c>
      <c r="AF84" s="123" t="n">
        <v>1829</v>
      </c>
      <c r="AG84" s="129" t="n">
        <v>801601</v>
      </c>
      <c r="AH84" s="129" t="s">
        <v>4636</v>
      </c>
      <c r="AI84" s="130" t="n">
        <v>7895</v>
      </c>
      <c r="AJ84" s="129"/>
      <c r="AK84" s="123" t="s">
        <v>224</v>
      </c>
      <c r="AL84" s="123" t="s">
        <v>224</v>
      </c>
      <c r="AM84" s="123" t="s">
        <v>191</v>
      </c>
      <c r="AN84" s="131" t="n">
        <v>1942098</v>
      </c>
      <c r="AO84" s="123" t="s">
        <v>224</v>
      </c>
      <c r="AP84" s="123" t="s">
        <v>4637</v>
      </c>
      <c r="AQ84" s="134" t="n">
        <v>13630</v>
      </c>
      <c r="AR84" s="134"/>
      <c r="AS84" s="134"/>
      <c r="AT84" s="133" t="n">
        <v>13630</v>
      </c>
      <c r="AU84" s="133" t="n">
        <f aca="false">+AT84-AV84</f>
        <v>13630</v>
      </c>
      <c r="AV84" s="132" t="n">
        <v>0</v>
      </c>
      <c r="AW84" s="132" t="n">
        <v>0</v>
      </c>
      <c r="AX84" s="132" t="n">
        <v>0</v>
      </c>
      <c r="AY84" s="126"/>
      <c r="AZ84" s="132"/>
      <c r="BA84" s="132"/>
      <c r="BB84" s="132" t="n">
        <v>0</v>
      </c>
      <c r="BC84" s="126" t="n">
        <v>39462</v>
      </c>
      <c r="BD84" s="123" t="n">
        <v>40882861</v>
      </c>
      <c r="BE84" s="126" t="n">
        <v>39615</v>
      </c>
      <c r="BF84" s="123" t="n">
        <v>41153722</v>
      </c>
      <c r="BG84" s="126" t="n">
        <v>39770</v>
      </c>
      <c r="BH84" s="123" t="n">
        <v>41558286</v>
      </c>
      <c r="BI84" s="126"/>
      <c r="BJ84" s="123"/>
      <c r="BK84" s="126"/>
      <c r="BL84" s="123"/>
      <c r="BM84" s="126"/>
      <c r="BN84" s="123"/>
      <c r="BO84" s="126"/>
      <c r="BP84" s="123"/>
      <c r="BQ84" s="126"/>
      <c r="BR84" s="123"/>
      <c r="BS84" s="126"/>
      <c r="BT84" s="123"/>
      <c r="BU84" s="126"/>
      <c r="BV84" s="123"/>
      <c r="BW84" s="123" t="s">
        <v>126</v>
      </c>
      <c r="BX84" s="123" t="s">
        <v>3866</v>
      </c>
      <c r="BY84" s="123" t="s">
        <v>4642</v>
      </c>
      <c r="BZ84" s="123" t="s">
        <v>3868</v>
      </c>
      <c r="CA84" s="123" t="s">
        <v>4643</v>
      </c>
    </row>
    <row r="85" s="139" customFormat="true" ht="15" hidden="false" customHeight="false" outlineLevel="0" collapsed="false">
      <c r="A85" s="30" t="s">
        <v>4644</v>
      </c>
      <c r="B85" s="30" t="s">
        <v>3851</v>
      </c>
      <c r="C85" s="30" t="s">
        <v>3851</v>
      </c>
      <c r="D85" s="137"/>
      <c r="E85" s="122" t="n">
        <v>3</v>
      </c>
      <c r="F85" s="30" t="s">
        <v>4645</v>
      </c>
      <c r="G85" s="123" t="s">
        <v>4633</v>
      </c>
      <c r="H85" s="123" t="s">
        <v>4646</v>
      </c>
      <c r="I85" s="123" t="s">
        <v>3856</v>
      </c>
      <c r="J85" s="124" t="n">
        <v>3</v>
      </c>
      <c r="K85" s="123" t="n">
        <v>21207469573</v>
      </c>
      <c r="L85" s="123" t="s">
        <v>1468</v>
      </c>
      <c r="M85" s="108" t="n">
        <v>1748</v>
      </c>
      <c r="N85" s="126" t="n">
        <v>39401</v>
      </c>
      <c r="O85" s="126" t="n">
        <v>39401</v>
      </c>
      <c r="P85" s="123" t="s">
        <v>3969</v>
      </c>
      <c r="Q85" s="123" t="s">
        <v>138</v>
      </c>
      <c r="R85" s="127" t="n">
        <v>51651438</v>
      </c>
      <c r="S85" s="123" t="s">
        <v>4635</v>
      </c>
      <c r="T85" s="123" t="s">
        <v>4417</v>
      </c>
      <c r="U85" s="123" t="s">
        <v>4173</v>
      </c>
      <c r="V85" s="123" t="s">
        <v>4174</v>
      </c>
      <c r="W85" s="123" t="n">
        <v>860006656</v>
      </c>
      <c r="X85" s="123" t="s">
        <v>171</v>
      </c>
      <c r="Y85" s="123" t="n">
        <v>1779447</v>
      </c>
      <c r="Z85" s="128" t="n">
        <v>39390</v>
      </c>
      <c r="AA85" s="128" t="n">
        <v>39388</v>
      </c>
      <c r="AB85" s="128" t="n">
        <v>39430</v>
      </c>
      <c r="AC85" s="128" t="n">
        <v>39465</v>
      </c>
      <c r="AD85" s="123" t="n">
        <v>238</v>
      </c>
      <c r="AE85" s="123" t="n">
        <v>20378097</v>
      </c>
      <c r="AF85" s="123" t="n">
        <v>1829</v>
      </c>
      <c r="AG85" s="129" t="n">
        <v>801601</v>
      </c>
      <c r="AH85" s="129" t="s">
        <v>4636</v>
      </c>
      <c r="AI85" s="130" t="n">
        <v>7895</v>
      </c>
      <c r="AJ85" s="129"/>
      <c r="AK85" s="123" t="s">
        <v>224</v>
      </c>
      <c r="AL85" s="123" t="s">
        <v>224</v>
      </c>
      <c r="AM85" s="123" t="s">
        <v>191</v>
      </c>
      <c r="AN85" s="131" t="n">
        <v>1942098</v>
      </c>
      <c r="AO85" s="123" t="s">
        <v>224</v>
      </c>
      <c r="AP85" s="123" t="s">
        <v>4637</v>
      </c>
      <c r="AQ85" s="134" t="n">
        <v>7895</v>
      </c>
      <c r="AR85" s="134"/>
      <c r="AS85" s="134"/>
      <c r="AT85" s="133" t="n">
        <v>7895</v>
      </c>
      <c r="AU85" s="133" t="n">
        <f aca="false">+AT85-AV85</f>
        <v>7895</v>
      </c>
      <c r="AV85" s="132" t="n">
        <v>0</v>
      </c>
      <c r="AW85" s="132" t="n">
        <v>0</v>
      </c>
      <c r="AX85" s="132" t="n">
        <v>0</v>
      </c>
      <c r="AY85" s="126"/>
      <c r="AZ85" s="132"/>
      <c r="BA85" s="132"/>
      <c r="BB85" s="132" t="n">
        <v>0</v>
      </c>
      <c r="BC85" s="126"/>
      <c r="BD85" s="123"/>
      <c r="BE85" s="126"/>
      <c r="BF85" s="123"/>
      <c r="BG85" s="126"/>
      <c r="BH85" s="123"/>
      <c r="BI85" s="126"/>
      <c r="BJ85" s="123"/>
      <c r="BK85" s="126"/>
      <c r="BL85" s="123"/>
      <c r="BM85" s="126"/>
      <c r="BN85" s="123"/>
      <c r="BO85" s="126"/>
      <c r="BP85" s="123"/>
      <c r="BQ85" s="126"/>
      <c r="BR85" s="123"/>
      <c r="BS85" s="126"/>
      <c r="BT85" s="123"/>
      <c r="BU85" s="126"/>
      <c r="BV85" s="123"/>
      <c r="BW85" s="123" t="s">
        <v>126</v>
      </c>
      <c r="BX85" s="123" t="s">
        <v>3866</v>
      </c>
      <c r="BY85" s="123" t="s">
        <v>4647</v>
      </c>
      <c r="BZ85" s="123" t="s">
        <v>3868</v>
      </c>
      <c r="CA85" s="123" t="s">
        <v>4648</v>
      </c>
    </row>
    <row r="86" s="139" customFormat="true" ht="15" hidden="false" customHeight="false" outlineLevel="0" collapsed="false">
      <c r="A86" s="30" t="s">
        <v>4649</v>
      </c>
      <c r="B86" s="30" t="s">
        <v>3851</v>
      </c>
      <c r="C86" s="30" t="s">
        <v>3851</v>
      </c>
      <c r="D86" s="137" t="s">
        <v>4650</v>
      </c>
      <c r="E86" s="122" t="n">
        <v>1</v>
      </c>
      <c r="F86" s="30" t="s">
        <v>4651</v>
      </c>
      <c r="G86" s="123" t="s">
        <v>4652</v>
      </c>
      <c r="H86" s="123" t="s">
        <v>4653</v>
      </c>
      <c r="I86" s="123" t="s">
        <v>3856</v>
      </c>
      <c r="J86" s="124" t="n">
        <v>1</v>
      </c>
      <c r="K86" s="127" t="n">
        <v>212074810142</v>
      </c>
      <c r="L86" s="123" t="s">
        <v>1468</v>
      </c>
      <c r="M86" s="108" t="n">
        <v>1749</v>
      </c>
      <c r="N86" s="126" t="n">
        <v>39414</v>
      </c>
      <c r="O86" s="126" t="n">
        <v>39414</v>
      </c>
      <c r="P86" s="123" t="s">
        <v>3969</v>
      </c>
      <c r="Q86" s="123" t="s">
        <v>4401</v>
      </c>
      <c r="R86" s="127" t="n">
        <v>247424</v>
      </c>
      <c r="S86" s="123" t="s">
        <v>4654</v>
      </c>
      <c r="T86" s="123" t="s">
        <v>4417</v>
      </c>
      <c r="U86" s="123" t="s">
        <v>4164</v>
      </c>
      <c r="V86" s="123" t="s">
        <v>4183</v>
      </c>
      <c r="W86" s="123" t="n">
        <v>860006656</v>
      </c>
      <c r="X86" s="123" t="s">
        <v>171</v>
      </c>
      <c r="Y86" s="123" t="n">
        <v>1787205</v>
      </c>
      <c r="Z86" s="128" t="n">
        <v>39406</v>
      </c>
      <c r="AA86" s="128" t="n">
        <v>39403</v>
      </c>
      <c r="AB86" s="128" t="n">
        <v>39430</v>
      </c>
      <c r="AC86" s="128" t="n">
        <v>39465</v>
      </c>
      <c r="AD86" s="123" t="n">
        <v>238</v>
      </c>
      <c r="AE86" s="123" t="n">
        <v>20378090</v>
      </c>
      <c r="AF86" s="123" t="n">
        <v>1829</v>
      </c>
      <c r="AG86" s="129" t="n">
        <v>801602</v>
      </c>
      <c r="AH86" s="129" t="s">
        <v>4655</v>
      </c>
      <c r="AI86" s="130" t="n">
        <v>7895</v>
      </c>
      <c r="AJ86" s="129"/>
      <c r="AK86" s="123" t="s">
        <v>224</v>
      </c>
      <c r="AL86" s="123" t="s">
        <v>224</v>
      </c>
      <c r="AM86" s="123" t="s">
        <v>191</v>
      </c>
      <c r="AN86" s="131" t="n">
        <v>2570676</v>
      </c>
      <c r="AO86" s="123" t="s">
        <v>224</v>
      </c>
      <c r="AP86" s="123" t="s">
        <v>4419</v>
      </c>
      <c r="AQ86" s="132" t="n">
        <v>129143</v>
      </c>
      <c r="AR86" s="132"/>
      <c r="AS86" s="132"/>
      <c r="AT86" s="133" t="n">
        <v>129143</v>
      </c>
      <c r="AU86" s="133" t="n">
        <f aca="false">+AT86-AV86</f>
        <v>129143</v>
      </c>
      <c r="AV86" s="132" t="n">
        <v>0</v>
      </c>
      <c r="AW86" s="132" t="n">
        <v>0</v>
      </c>
      <c r="AX86" s="132" t="n">
        <v>0</v>
      </c>
      <c r="AY86" s="126"/>
      <c r="AZ86" s="132"/>
      <c r="BA86" s="132"/>
      <c r="BB86" s="132" t="n">
        <v>0</v>
      </c>
      <c r="BC86" s="126" t="n">
        <v>39462</v>
      </c>
      <c r="BD86" s="123" t="n">
        <v>40882862</v>
      </c>
      <c r="BE86" s="126" t="n">
        <v>39615</v>
      </c>
      <c r="BF86" s="123" t="n">
        <v>41153723</v>
      </c>
      <c r="BG86" s="126" t="n">
        <v>39770</v>
      </c>
      <c r="BH86" s="123" t="n">
        <v>41558287</v>
      </c>
      <c r="BI86" s="126"/>
      <c r="BJ86" s="123"/>
      <c r="BK86" s="126"/>
      <c r="BL86" s="123"/>
      <c r="BM86" s="126"/>
      <c r="BN86" s="123"/>
      <c r="BO86" s="126"/>
      <c r="BP86" s="123"/>
      <c r="BQ86" s="126"/>
      <c r="BR86" s="123"/>
      <c r="BS86" s="126"/>
      <c r="BT86" s="123"/>
      <c r="BU86" s="126"/>
      <c r="BV86" s="123"/>
      <c r="BW86" s="123" t="s">
        <v>126</v>
      </c>
      <c r="BX86" s="123" t="s">
        <v>3866</v>
      </c>
      <c r="BY86" s="123" t="s">
        <v>4165</v>
      </c>
      <c r="BZ86" s="123" t="s">
        <v>3868</v>
      </c>
      <c r="CA86" s="123" t="s">
        <v>4656</v>
      </c>
    </row>
    <row r="87" s="139" customFormat="true" ht="15" hidden="false" customHeight="false" outlineLevel="0" collapsed="false">
      <c r="A87" s="30" t="s">
        <v>4657</v>
      </c>
      <c r="B87" s="30" t="s">
        <v>3851</v>
      </c>
      <c r="C87" s="30" t="s">
        <v>3851</v>
      </c>
      <c r="D87" s="137"/>
      <c r="E87" s="122" t="n">
        <v>2</v>
      </c>
      <c r="F87" s="30" t="s">
        <v>4658</v>
      </c>
      <c r="G87" s="123" t="s">
        <v>4652</v>
      </c>
      <c r="H87" s="123" t="s">
        <v>4659</v>
      </c>
      <c r="I87" s="123" t="s">
        <v>3856</v>
      </c>
      <c r="J87" s="124" t="n">
        <v>2</v>
      </c>
      <c r="K87" s="127" t="n">
        <v>212074810142</v>
      </c>
      <c r="L87" s="123" t="s">
        <v>1468</v>
      </c>
      <c r="M87" s="108" t="n">
        <v>1749</v>
      </c>
      <c r="N87" s="126" t="n">
        <v>39414</v>
      </c>
      <c r="O87" s="126" t="n">
        <v>39414</v>
      </c>
      <c r="P87" s="123" t="s">
        <v>3969</v>
      </c>
      <c r="Q87" s="123" t="s">
        <v>4401</v>
      </c>
      <c r="R87" s="127" t="n">
        <v>247424</v>
      </c>
      <c r="S87" s="123" t="s">
        <v>4654</v>
      </c>
      <c r="T87" s="123" t="s">
        <v>4417</v>
      </c>
      <c r="U87" s="123" t="s">
        <v>2689</v>
      </c>
      <c r="V87" s="123" t="s">
        <v>4425</v>
      </c>
      <c r="W87" s="123" t="n">
        <v>860006656</v>
      </c>
      <c r="X87" s="123" t="s">
        <v>171</v>
      </c>
      <c r="Y87" s="123" t="n">
        <v>1787205</v>
      </c>
      <c r="Z87" s="128" t="n">
        <v>39406</v>
      </c>
      <c r="AA87" s="128" t="n">
        <v>39403</v>
      </c>
      <c r="AB87" s="128" t="n">
        <v>39430</v>
      </c>
      <c r="AC87" s="128" t="n">
        <v>39465</v>
      </c>
      <c r="AD87" s="123" t="n">
        <v>238</v>
      </c>
      <c r="AE87" s="123" t="n">
        <v>20378090</v>
      </c>
      <c r="AF87" s="123" t="n">
        <v>1829</v>
      </c>
      <c r="AG87" s="129" t="n">
        <v>801602</v>
      </c>
      <c r="AH87" s="129" t="s">
        <v>4655</v>
      </c>
      <c r="AI87" s="130" t="n">
        <v>7895</v>
      </c>
      <c r="AJ87" s="129"/>
      <c r="AK87" s="123" t="s">
        <v>224</v>
      </c>
      <c r="AL87" s="123" t="s">
        <v>224</v>
      </c>
      <c r="AM87" s="123" t="s">
        <v>191</v>
      </c>
      <c r="AN87" s="131" t="n">
        <v>2570676</v>
      </c>
      <c r="AO87" s="123" t="s">
        <v>224</v>
      </c>
      <c r="AP87" s="123" t="s">
        <v>4419</v>
      </c>
      <c r="AQ87" s="132" t="n">
        <v>13630</v>
      </c>
      <c r="AR87" s="132"/>
      <c r="AS87" s="132"/>
      <c r="AT87" s="133" t="n">
        <v>13630</v>
      </c>
      <c r="AU87" s="133" t="n">
        <f aca="false">+AT87-AV87</f>
        <v>13630</v>
      </c>
      <c r="AV87" s="132" t="n">
        <v>0</v>
      </c>
      <c r="AW87" s="132" t="n">
        <v>0</v>
      </c>
      <c r="AX87" s="132" t="n">
        <v>0</v>
      </c>
      <c r="AY87" s="126"/>
      <c r="AZ87" s="132"/>
      <c r="BA87" s="132"/>
      <c r="BB87" s="132" t="n">
        <v>0</v>
      </c>
      <c r="BC87" s="126"/>
      <c r="BD87" s="123"/>
      <c r="BE87" s="126"/>
      <c r="BF87" s="123"/>
      <c r="BG87" s="126"/>
      <c r="BH87" s="123"/>
      <c r="BI87" s="126"/>
      <c r="BJ87" s="123"/>
      <c r="BK87" s="126"/>
      <c r="BL87" s="123"/>
      <c r="BM87" s="126"/>
      <c r="BN87" s="123"/>
      <c r="BO87" s="126"/>
      <c r="BP87" s="123"/>
      <c r="BQ87" s="126"/>
      <c r="BR87" s="123"/>
      <c r="BS87" s="126"/>
      <c r="BT87" s="123"/>
      <c r="BU87" s="126"/>
      <c r="BV87" s="123"/>
      <c r="BW87" s="123" t="s">
        <v>126</v>
      </c>
      <c r="BX87" s="123" t="s">
        <v>3866</v>
      </c>
      <c r="BY87" s="123" t="s">
        <v>4159</v>
      </c>
      <c r="BZ87" s="123" t="s">
        <v>3868</v>
      </c>
      <c r="CA87" s="123" t="s">
        <v>4660</v>
      </c>
    </row>
    <row r="88" s="139" customFormat="true" ht="15" hidden="false" customHeight="false" outlineLevel="0" collapsed="false">
      <c r="A88" s="30" t="s">
        <v>4661</v>
      </c>
      <c r="B88" s="30" t="s">
        <v>3851</v>
      </c>
      <c r="C88" s="30" t="s">
        <v>3851</v>
      </c>
      <c r="D88" s="137"/>
      <c r="E88" s="122" t="n">
        <v>3</v>
      </c>
      <c r="F88" s="30" t="s">
        <v>4662</v>
      </c>
      <c r="G88" s="123" t="s">
        <v>4652</v>
      </c>
      <c r="H88" s="123" t="s">
        <v>4663</v>
      </c>
      <c r="I88" s="123" t="s">
        <v>3856</v>
      </c>
      <c r="J88" s="124" t="n">
        <v>3</v>
      </c>
      <c r="K88" s="127" t="n">
        <v>212074810142</v>
      </c>
      <c r="L88" s="123" t="s">
        <v>1468</v>
      </c>
      <c r="M88" s="108" t="n">
        <v>1749</v>
      </c>
      <c r="N88" s="126" t="n">
        <v>39414</v>
      </c>
      <c r="O88" s="126" t="n">
        <v>39414</v>
      </c>
      <c r="P88" s="123" t="s">
        <v>3969</v>
      </c>
      <c r="Q88" s="123" t="s">
        <v>4401</v>
      </c>
      <c r="R88" s="127" t="n">
        <v>247424</v>
      </c>
      <c r="S88" s="123" t="s">
        <v>4654</v>
      </c>
      <c r="T88" s="123" t="s">
        <v>4417</v>
      </c>
      <c r="U88" s="123" t="s">
        <v>4173</v>
      </c>
      <c r="V88" s="123" t="s">
        <v>4174</v>
      </c>
      <c r="W88" s="123" t="n">
        <v>860006656</v>
      </c>
      <c r="X88" s="123" t="s">
        <v>171</v>
      </c>
      <c r="Y88" s="123" t="n">
        <v>1787205</v>
      </c>
      <c r="Z88" s="128" t="n">
        <v>39406</v>
      </c>
      <c r="AA88" s="128" t="n">
        <v>39403</v>
      </c>
      <c r="AB88" s="128" t="n">
        <v>39430</v>
      </c>
      <c r="AC88" s="128" t="n">
        <v>39465</v>
      </c>
      <c r="AD88" s="123" t="n">
        <v>238</v>
      </c>
      <c r="AE88" s="123" t="n">
        <v>20378090</v>
      </c>
      <c r="AF88" s="123" t="n">
        <v>1829</v>
      </c>
      <c r="AG88" s="129" t="n">
        <v>801602</v>
      </c>
      <c r="AH88" s="129" t="s">
        <v>4655</v>
      </c>
      <c r="AI88" s="130" t="n">
        <v>7895</v>
      </c>
      <c r="AJ88" s="129"/>
      <c r="AK88" s="123" t="s">
        <v>224</v>
      </c>
      <c r="AL88" s="123" t="s">
        <v>224</v>
      </c>
      <c r="AM88" s="123" t="s">
        <v>191</v>
      </c>
      <c r="AN88" s="131" t="n">
        <v>2570676</v>
      </c>
      <c r="AO88" s="123" t="s">
        <v>224</v>
      </c>
      <c r="AP88" s="123" t="s">
        <v>4419</v>
      </c>
      <c r="AQ88" s="132" t="n">
        <v>7895</v>
      </c>
      <c r="AR88" s="132"/>
      <c r="AS88" s="132"/>
      <c r="AT88" s="133" t="n">
        <v>7895</v>
      </c>
      <c r="AU88" s="133" t="n">
        <f aca="false">+AT88-AV88</f>
        <v>7895</v>
      </c>
      <c r="AV88" s="132" t="n">
        <v>0</v>
      </c>
      <c r="AW88" s="132" t="n">
        <v>0</v>
      </c>
      <c r="AX88" s="132" t="n">
        <v>0</v>
      </c>
      <c r="AY88" s="126"/>
      <c r="AZ88" s="132"/>
      <c r="BA88" s="132"/>
      <c r="BB88" s="132" t="n">
        <v>0</v>
      </c>
      <c r="BC88" s="126"/>
      <c r="BD88" s="123"/>
      <c r="BE88" s="126"/>
      <c r="BF88" s="123"/>
      <c r="BG88" s="126"/>
      <c r="BH88" s="123"/>
      <c r="BI88" s="126"/>
      <c r="BJ88" s="123"/>
      <c r="BK88" s="126"/>
      <c r="BL88" s="123"/>
      <c r="BM88" s="126"/>
      <c r="BN88" s="123"/>
      <c r="BO88" s="126"/>
      <c r="BP88" s="123"/>
      <c r="BQ88" s="126"/>
      <c r="BR88" s="123"/>
      <c r="BS88" s="126"/>
      <c r="BT88" s="123"/>
      <c r="BU88" s="126"/>
      <c r="BV88" s="123"/>
      <c r="BW88" s="123" t="s">
        <v>126</v>
      </c>
      <c r="BX88" s="123" t="s">
        <v>3866</v>
      </c>
      <c r="BY88" s="123" t="s">
        <v>4664</v>
      </c>
      <c r="BZ88" s="123" t="s">
        <v>126</v>
      </c>
      <c r="CA88" s="123" t="s">
        <v>4665</v>
      </c>
    </row>
    <row r="89" s="139" customFormat="true" ht="15" hidden="false" customHeight="false" outlineLevel="0" collapsed="false">
      <c r="A89" s="30" t="s">
        <v>4666</v>
      </c>
      <c r="B89" s="30" t="s">
        <v>3851</v>
      </c>
      <c r="C89" s="30" t="s">
        <v>3851</v>
      </c>
      <c r="D89" s="121" t="s">
        <v>4667</v>
      </c>
      <c r="E89" s="122" t="n">
        <v>1</v>
      </c>
      <c r="F89" s="30" t="s">
        <v>4668</v>
      </c>
      <c r="G89" s="123" t="s">
        <v>4669</v>
      </c>
      <c r="H89" s="123" t="s">
        <v>4670</v>
      </c>
      <c r="I89" s="123" t="s">
        <v>3856</v>
      </c>
      <c r="J89" s="124" t="n">
        <v>1</v>
      </c>
      <c r="K89" s="123" t="n">
        <v>50007470467</v>
      </c>
      <c r="L89" s="123" t="s">
        <v>1468</v>
      </c>
      <c r="M89" s="108" t="n">
        <v>1750</v>
      </c>
      <c r="N89" s="126" t="n">
        <v>39407</v>
      </c>
      <c r="O89" s="126" t="n">
        <v>39407</v>
      </c>
      <c r="P89" s="123" t="s">
        <v>4671</v>
      </c>
      <c r="Q89" s="123" t="s">
        <v>138</v>
      </c>
      <c r="R89" s="127" t="n">
        <v>42053219</v>
      </c>
      <c r="S89" s="123" t="s">
        <v>4672</v>
      </c>
      <c r="T89" s="123" t="s">
        <v>4673</v>
      </c>
      <c r="U89" s="123" t="s">
        <v>3904</v>
      </c>
      <c r="V89" s="123" t="s">
        <v>3947</v>
      </c>
      <c r="W89" s="123" t="n">
        <v>800189984</v>
      </c>
      <c r="X89" s="123" t="s">
        <v>4229</v>
      </c>
      <c r="Y89" s="123" t="s">
        <v>4674</v>
      </c>
      <c r="Z89" s="128" t="n">
        <v>39424</v>
      </c>
      <c r="AA89" s="128" t="n">
        <v>39422</v>
      </c>
      <c r="AB89" s="128" t="n">
        <v>39449</v>
      </c>
      <c r="AC89" s="128" t="n">
        <v>39484</v>
      </c>
      <c r="AD89" s="123" t="n">
        <v>500</v>
      </c>
      <c r="AE89" s="123" t="n">
        <v>20009824</v>
      </c>
      <c r="AF89" s="123" t="n">
        <v>6</v>
      </c>
      <c r="AG89" s="129" t="n">
        <v>802584</v>
      </c>
      <c r="AH89" s="129" t="s">
        <v>4675</v>
      </c>
      <c r="AI89" s="130" t="n">
        <v>54538</v>
      </c>
      <c r="AJ89" s="129" t="n">
        <v>8</v>
      </c>
      <c r="AK89" s="123" t="s">
        <v>224</v>
      </c>
      <c r="AL89" s="123" t="s">
        <v>224</v>
      </c>
      <c r="AM89" s="123" t="s">
        <v>224</v>
      </c>
      <c r="AN89" s="131" t="n">
        <v>83120</v>
      </c>
      <c r="AO89" s="123" t="s">
        <v>224</v>
      </c>
      <c r="AP89" s="123"/>
      <c r="AQ89" s="132" t="n">
        <v>54538</v>
      </c>
      <c r="AR89" s="132"/>
      <c r="AS89" s="132"/>
      <c r="AT89" s="133" t="n">
        <v>54538</v>
      </c>
      <c r="AU89" s="133" t="n">
        <f aca="false">+AT89-AV89</f>
        <v>54538</v>
      </c>
      <c r="AV89" s="132" t="n">
        <v>0</v>
      </c>
      <c r="AW89" s="132" t="n">
        <v>0</v>
      </c>
      <c r="AX89" s="132" t="n">
        <v>0</v>
      </c>
      <c r="AY89" s="126"/>
      <c r="AZ89" s="132"/>
      <c r="BA89" s="132"/>
      <c r="BB89" s="132" t="n">
        <v>0</v>
      </c>
      <c r="BC89" s="126" t="n">
        <v>39482</v>
      </c>
      <c r="BD89" s="123" t="n">
        <v>40908672</v>
      </c>
      <c r="BE89" s="126" t="n">
        <v>39615</v>
      </c>
      <c r="BF89" s="123" t="n">
        <v>41153725</v>
      </c>
      <c r="BG89" s="126" t="n">
        <v>39770</v>
      </c>
      <c r="BH89" s="123" t="n">
        <v>41558289</v>
      </c>
      <c r="BI89" s="126"/>
      <c r="BJ89" s="123"/>
      <c r="BK89" s="126"/>
      <c r="BL89" s="123"/>
      <c r="BM89" s="126"/>
      <c r="BN89" s="123"/>
      <c r="BO89" s="126"/>
      <c r="BP89" s="123"/>
      <c r="BQ89" s="126"/>
      <c r="BR89" s="123"/>
      <c r="BS89" s="126"/>
      <c r="BT89" s="123"/>
      <c r="BU89" s="126"/>
      <c r="BV89" s="123"/>
      <c r="BW89" s="123" t="s">
        <v>126</v>
      </c>
      <c r="BX89" s="123" t="s">
        <v>3866</v>
      </c>
      <c r="BY89" s="123" t="s">
        <v>4676</v>
      </c>
      <c r="BZ89" s="123" t="s">
        <v>145</v>
      </c>
      <c r="CA89" s="123" t="s">
        <v>4677</v>
      </c>
    </row>
    <row r="90" s="139" customFormat="true" ht="15" hidden="false" customHeight="false" outlineLevel="0" collapsed="false">
      <c r="A90" s="30" t="s">
        <v>4678</v>
      </c>
      <c r="B90" s="30" t="s">
        <v>3851</v>
      </c>
      <c r="C90" s="30" t="s">
        <v>3851</v>
      </c>
      <c r="D90" s="121" t="s">
        <v>4679</v>
      </c>
      <c r="E90" s="122" t="n">
        <v>1</v>
      </c>
      <c r="F90" s="30" t="s">
        <v>4680</v>
      </c>
      <c r="G90" s="123" t="s">
        <v>4681</v>
      </c>
      <c r="H90" s="123" t="s">
        <v>4682</v>
      </c>
      <c r="I90" s="123" t="s">
        <v>3856</v>
      </c>
      <c r="J90" s="124" t="n">
        <v>1</v>
      </c>
      <c r="K90" s="123" t="n">
        <v>50007450441</v>
      </c>
      <c r="L90" s="123" t="s">
        <v>1468</v>
      </c>
      <c r="M90" s="108" t="n">
        <v>1751</v>
      </c>
      <c r="N90" s="126" t="n">
        <v>39393</v>
      </c>
      <c r="O90" s="126" t="n">
        <v>39393</v>
      </c>
      <c r="P90" s="123" t="s">
        <v>4495</v>
      </c>
      <c r="Q90" s="123" t="s">
        <v>138</v>
      </c>
      <c r="R90" s="127" t="n">
        <v>4499668</v>
      </c>
      <c r="S90" s="123" t="s">
        <v>4683</v>
      </c>
      <c r="T90" s="123" t="s">
        <v>4684</v>
      </c>
      <c r="U90" s="123" t="s">
        <v>3904</v>
      </c>
      <c r="V90" s="123" t="s">
        <v>3947</v>
      </c>
      <c r="W90" s="123" t="n">
        <v>800189984</v>
      </c>
      <c r="X90" s="123" t="s">
        <v>4229</v>
      </c>
      <c r="Y90" s="123" t="s">
        <v>4685</v>
      </c>
      <c r="Z90" s="128" t="n">
        <v>39422</v>
      </c>
      <c r="AA90" s="128" t="n">
        <v>39421</v>
      </c>
      <c r="AB90" s="128" t="n">
        <v>39449</v>
      </c>
      <c r="AC90" s="128" t="n">
        <v>39484</v>
      </c>
      <c r="AD90" s="123" t="n">
        <v>500</v>
      </c>
      <c r="AE90" s="123" t="n">
        <v>20009826</v>
      </c>
      <c r="AF90" s="123" t="n">
        <v>6</v>
      </c>
      <c r="AG90" s="129" t="n">
        <v>802585</v>
      </c>
      <c r="AH90" s="129" t="s">
        <v>4686</v>
      </c>
      <c r="AI90" s="130" t="n">
        <v>54538</v>
      </c>
      <c r="AJ90" s="129" t="n">
        <v>8</v>
      </c>
      <c r="AK90" s="123" t="s">
        <v>224</v>
      </c>
      <c r="AL90" s="123" t="s">
        <v>224</v>
      </c>
      <c r="AM90" s="123" t="s">
        <v>224</v>
      </c>
      <c r="AN90" s="131" t="n">
        <v>83120</v>
      </c>
      <c r="AO90" s="123" t="s">
        <v>224</v>
      </c>
      <c r="AP90" s="123"/>
      <c r="AQ90" s="132" t="n">
        <v>54538</v>
      </c>
      <c r="AR90" s="132"/>
      <c r="AS90" s="132"/>
      <c r="AT90" s="133" t="n">
        <v>54538</v>
      </c>
      <c r="AU90" s="133" t="n">
        <f aca="false">+AT90-AV90</f>
        <v>54538</v>
      </c>
      <c r="AV90" s="132" t="n">
        <v>0</v>
      </c>
      <c r="AW90" s="132" t="n">
        <v>0</v>
      </c>
      <c r="AX90" s="132" t="n">
        <v>0</v>
      </c>
      <c r="AY90" s="126"/>
      <c r="AZ90" s="132"/>
      <c r="BA90" s="132"/>
      <c r="BB90" s="132" t="n">
        <v>0</v>
      </c>
      <c r="BC90" s="126" t="n">
        <v>39482</v>
      </c>
      <c r="BD90" s="123" t="n">
        <v>40908673</v>
      </c>
      <c r="BE90" s="126" t="n">
        <v>39615</v>
      </c>
      <c r="BF90" s="123" t="n">
        <v>41153726</v>
      </c>
      <c r="BG90" s="126" t="n">
        <v>39770</v>
      </c>
      <c r="BH90" s="123" t="n">
        <v>41558290</v>
      </c>
      <c r="BI90" s="126"/>
      <c r="BJ90" s="123"/>
      <c r="BK90" s="126"/>
      <c r="BL90" s="123"/>
      <c r="BM90" s="126"/>
      <c r="BN90" s="123"/>
      <c r="BO90" s="126"/>
      <c r="BP90" s="123"/>
      <c r="BQ90" s="126"/>
      <c r="BR90" s="123"/>
      <c r="BS90" s="126"/>
      <c r="BT90" s="123"/>
      <c r="BU90" s="126"/>
      <c r="BV90" s="123"/>
      <c r="BW90" s="123" t="s">
        <v>126</v>
      </c>
      <c r="BX90" s="123" t="s">
        <v>3866</v>
      </c>
      <c r="BY90" s="123" t="s">
        <v>4687</v>
      </c>
      <c r="BZ90" s="123" t="s">
        <v>3868</v>
      </c>
      <c r="CA90" s="123" t="s">
        <v>4688</v>
      </c>
    </row>
    <row r="91" s="139" customFormat="true" ht="15" hidden="false" customHeight="false" outlineLevel="0" collapsed="false">
      <c r="A91" s="30" t="s">
        <v>4689</v>
      </c>
      <c r="B91" s="30" t="s">
        <v>3851</v>
      </c>
      <c r="C91" s="30" t="s">
        <v>3851</v>
      </c>
      <c r="D91" s="121" t="s">
        <v>4690</v>
      </c>
      <c r="E91" s="122" t="n">
        <v>1</v>
      </c>
      <c r="F91" s="30" t="s">
        <v>4691</v>
      </c>
      <c r="G91" s="123" t="s">
        <v>4692</v>
      </c>
      <c r="H91" s="123" t="s">
        <v>4693</v>
      </c>
      <c r="I91" s="123" t="s">
        <v>3856</v>
      </c>
      <c r="J91" s="124" t="n">
        <v>1</v>
      </c>
      <c r="K91" s="123" t="n">
        <v>50007480485</v>
      </c>
      <c r="L91" s="123" t="s">
        <v>1468</v>
      </c>
      <c r="M91" s="108" t="n">
        <v>1752</v>
      </c>
      <c r="N91" s="126" t="n">
        <v>39414</v>
      </c>
      <c r="O91" s="126" t="n">
        <v>39414</v>
      </c>
      <c r="P91" s="123" t="s">
        <v>4694</v>
      </c>
      <c r="Q91" s="123" t="s">
        <v>117</v>
      </c>
      <c r="R91" s="127" t="n">
        <v>110642103714</v>
      </c>
      <c r="S91" s="123" t="s">
        <v>4695</v>
      </c>
      <c r="T91" s="123" t="s">
        <v>4696</v>
      </c>
      <c r="U91" s="123" t="s">
        <v>4066</v>
      </c>
      <c r="V91" s="123" t="s">
        <v>4697</v>
      </c>
      <c r="W91" s="123" t="n">
        <v>800189984</v>
      </c>
      <c r="X91" s="123" t="s">
        <v>4229</v>
      </c>
      <c r="Y91" s="123" t="s">
        <v>4698</v>
      </c>
      <c r="Z91" s="128" t="n">
        <v>39428</v>
      </c>
      <c r="AA91" s="128" t="n">
        <v>39426</v>
      </c>
      <c r="AB91" s="128" t="n">
        <v>39449</v>
      </c>
      <c r="AC91" s="128" t="n">
        <v>39484</v>
      </c>
      <c r="AD91" s="123" t="n">
        <v>500</v>
      </c>
      <c r="AE91" s="123" t="n">
        <v>20009822</v>
      </c>
      <c r="AF91" s="123" t="n">
        <v>6</v>
      </c>
      <c r="AG91" s="129" t="n">
        <v>802586</v>
      </c>
      <c r="AH91" s="129" t="s">
        <v>4699</v>
      </c>
      <c r="AI91" s="130" t="n">
        <v>124538</v>
      </c>
      <c r="AJ91" s="129" t="n">
        <v>8</v>
      </c>
      <c r="AK91" s="123" t="s">
        <v>224</v>
      </c>
      <c r="AL91" s="123" t="s">
        <v>224</v>
      </c>
      <c r="AM91" s="123" t="s">
        <v>224</v>
      </c>
      <c r="AN91" s="131" t="n">
        <v>153120</v>
      </c>
      <c r="AO91" s="123" t="s">
        <v>224</v>
      </c>
      <c r="AP91" s="123"/>
      <c r="AQ91" s="134" t="n">
        <v>124538</v>
      </c>
      <c r="AR91" s="134"/>
      <c r="AS91" s="134"/>
      <c r="AT91" s="133" t="n">
        <v>124538</v>
      </c>
      <c r="AU91" s="133" t="n">
        <f aca="false">+AT91-AV91</f>
        <v>124538</v>
      </c>
      <c r="AV91" s="132" t="n">
        <v>0</v>
      </c>
      <c r="AW91" s="132" t="n">
        <v>0</v>
      </c>
      <c r="AX91" s="132" t="n">
        <v>0</v>
      </c>
      <c r="AY91" s="126"/>
      <c r="AZ91" s="132"/>
      <c r="BA91" s="132"/>
      <c r="BB91" s="132" t="n">
        <v>0</v>
      </c>
      <c r="BC91" s="126" t="n">
        <v>39482</v>
      </c>
      <c r="BD91" s="123" t="n">
        <v>40908674</v>
      </c>
      <c r="BE91" s="126" t="n">
        <v>39615</v>
      </c>
      <c r="BF91" s="123" t="n">
        <v>41153727</v>
      </c>
      <c r="BG91" s="126" t="n">
        <v>39770</v>
      </c>
      <c r="BH91" s="123" t="n">
        <v>41558291</v>
      </c>
      <c r="BI91" s="126"/>
      <c r="BJ91" s="123"/>
      <c r="BK91" s="126"/>
      <c r="BL91" s="123"/>
      <c r="BM91" s="126"/>
      <c r="BN91" s="123"/>
      <c r="BO91" s="126"/>
      <c r="BP91" s="123"/>
      <c r="BQ91" s="126"/>
      <c r="BR91" s="123"/>
      <c r="BS91" s="126"/>
      <c r="BT91" s="123"/>
      <c r="BU91" s="126"/>
      <c r="BV91" s="123"/>
      <c r="BW91" s="123" t="s">
        <v>126</v>
      </c>
      <c r="BX91" s="123" t="s">
        <v>3866</v>
      </c>
      <c r="BY91" s="123" t="s">
        <v>4700</v>
      </c>
      <c r="BZ91" s="123" t="s">
        <v>3868</v>
      </c>
      <c r="CA91" s="123" t="s">
        <v>4701</v>
      </c>
    </row>
    <row r="92" s="139" customFormat="true" ht="15" hidden="false" customHeight="false" outlineLevel="0" collapsed="false">
      <c r="A92" s="30" t="s">
        <v>4702</v>
      </c>
      <c r="B92" s="30" t="s">
        <v>2856</v>
      </c>
      <c r="C92" s="30" t="s">
        <v>2856</v>
      </c>
      <c r="D92" s="137" t="s">
        <v>4703</v>
      </c>
      <c r="E92" s="122" t="n">
        <v>1</v>
      </c>
      <c r="F92" s="30" t="s">
        <v>4704</v>
      </c>
      <c r="G92" s="123" t="s">
        <v>4705</v>
      </c>
      <c r="H92" s="123" t="s">
        <v>4706</v>
      </c>
      <c r="I92" s="123" t="s">
        <v>3856</v>
      </c>
      <c r="J92" s="124" t="n">
        <v>1</v>
      </c>
      <c r="K92" s="123" t="n">
        <v>21208298207</v>
      </c>
      <c r="L92" s="123" t="s">
        <v>1468</v>
      </c>
      <c r="M92" s="108" t="n">
        <v>1754</v>
      </c>
      <c r="N92" s="126" t="n">
        <v>39645</v>
      </c>
      <c r="O92" s="126" t="n">
        <v>39645</v>
      </c>
      <c r="P92" s="123"/>
      <c r="Q92" s="123" t="s">
        <v>138</v>
      </c>
      <c r="R92" s="127" t="n">
        <v>39695772</v>
      </c>
      <c r="S92" s="123" t="s">
        <v>4707</v>
      </c>
      <c r="T92" s="123" t="s">
        <v>4417</v>
      </c>
      <c r="U92" s="123" t="s">
        <v>4173</v>
      </c>
      <c r="V92" s="123" t="s">
        <v>4272</v>
      </c>
      <c r="W92" s="123" t="n">
        <v>860006656</v>
      </c>
      <c r="X92" s="123" t="s">
        <v>171</v>
      </c>
      <c r="Y92" s="123" t="s">
        <v>4708</v>
      </c>
      <c r="Z92" s="128" t="n">
        <v>39636</v>
      </c>
      <c r="AA92" s="128" t="n">
        <v>39632</v>
      </c>
      <c r="AB92" s="128" t="n">
        <v>39647</v>
      </c>
      <c r="AC92" s="128"/>
      <c r="AD92" s="123" t="n">
        <v>238</v>
      </c>
      <c r="AE92" s="123" t="n">
        <v>20525499</v>
      </c>
      <c r="AF92" s="123" t="n">
        <v>1779</v>
      </c>
      <c r="AG92" s="123" t="n">
        <v>908328</v>
      </c>
      <c r="AH92" s="129" t="s">
        <v>4709</v>
      </c>
      <c r="AI92" s="130" t="n">
        <v>129143</v>
      </c>
      <c r="AJ92" s="123"/>
      <c r="AK92" s="123" t="s">
        <v>224</v>
      </c>
      <c r="AL92" s="123" t="s">
        <v>224</v>
      </c>
      <c r="AM92" s="123" t="s">
        <v>224</v>
      </c>
      <c r="AN92" s="131" t="n">
        <v>2063771</v>
      </c>
      <c r="AO92" s="123" t="s">
        <v>191</v>
      </c>
      <c r="AP92" s="123" t="s">
        <v>4710</v>
      </c>
      <c r="AQ92" s="132" t="n">
        <v>7895</v>
      </c>
      <c r="AR92" s="132"/>
      <c r="AS92" s="132"/>
      <c r="AT92" s="133" t="n">
        <v>7895</v>
      </c>
      <c r="AU92" s="133" t="n">
        <f aca="false">+AT92-AV92</f>
        <v>7895</v>
      </c>
      <c r="AV92" s="132" t="n">
        <v>0</v>
      </c>
      <c r="AW92" s="132" t="n">
        <v>0</v>
      </c>
      <c r="AX92" s="132" t="n">
        <v>0</v>
      </c>
      <c r="AY92" s="126"/>
      <c r="AZ92" s="132"/>
      <c r="BA92" s="132"/>
      <c r="BB92" s="132" t="n">
        <v>0</v>
      </c>
      <c r="BC92" s="126"/>
      <c r="BD92" s="123"/>
      <c r="BE92" s="123"/>
      <c r="BF92" s="123"/>
      <c r="BG92" s="126"/>
      <c r="BH92" s="123"/>
      <c r="BI92" s="123"/>
      <c r="BJ92" s="123"/>
      <c r="BK92" s="123"/>
      <c r="BL92" s="123"/>
      <c r="BM92" s="123"/>
      <c r="BN92" s="123"/>
      <c r="BO92" s="123"/>
      <c r="BP92" s="123"/>
      <c r="BQ92" s="123"/>
      <c r="BR92" s="123"/>
      <c r="BS92" s="123"/>
      <c r="BT92" s="123"/>
      <c r="BU92" s="123"/>
      <c r="BV92" s="123"/>
      <c r="BW92" s="123" t="s">
        <v>126</v>
      </c>
      <c r="BX92" s="123" t="s">
        <v>3921</v>
      </c>
      <c r="BY92" s="123" t="s">
        <v>4711</v>
      </c>
      <c r="BZ92" s="123" t="s">
        <v>145</v>
      </c>
      <c r="CA92" s="123" t="s">
        <v>4712</v>
      </c>
    </row>
    <row r="93" s="139" customFormat="true" ht="15" hidden="false" customHeight="false" outlineLevel="0" collapsed="false">
      <c r="A93" s="30" t="s">
        <v>4713</v>
      </c>
      <c r="B93" s="30" t="s">
        <v>2856</v>
      </c>
      <c r="C93" s="30" t="s">
        <v>2856</v>
      </c>
      <c r="D93" s="137"/>
      <c r="E93" s="122" t="n">
        <v>1</v>
      </c>
      <c r="F93" s="30" t="s">
        <v>4714</v>
      </c>
      <c r="G93" s="123" t="s">
        <v>4705</v>
      </c>
      <c r="H93" s="123" t="s">
        <v>4715</v>
      </c>
      <c r="I93" s="123" t="s">
        <v>3856</v>
      </c>
      <c r="J93" s="124" t="n">
        <v>2</v>
      </c>
      <c r="K93" s="123" t="n">
        <v>21208298207</v>
      </c>
      <c r="L93" s="123" t="s">
        <v>1468</v>
      </c>
      <c r="M93" s="108" t="n">
        <v>1754</v>
      </c>
      <c r="N93" s="126" t="n">
        <v>39645</v>
      </c>
      <c r="O93" s="126" t="n">
        <v>39645</v>
      </c>
      <c r="P93" s="123"/>
      <c r="Q93" s="123" t="s">
        <v>138</v>
      </c>
      <c r="R93" s="127" t="n">
        <v>39695772</v>
      </c>
      <c r="S93" s="123" t="s">
        <v>4707</v>
      </c>
      <c r="T93" s="123" t="s">
        <v>4417</v>
      </c>
      <c r="U93" s="123" t="s">
        <v>4173</v>
      </c>
      <c r="V93" s="123" t="s">
        <v>4272</v>
      </c>
      <c r="W93" s="123" t="n">
        <v>860006656</v>
      </c>
      <c r="X93" s="123" t="s">
        <v>171</v>
      </c>
      <c r="Y93" s="123" t="s">
        <v>4708</v>
      </c>
      <c r="Z93" s="128" t="n">
        <v>39636</v>
      </c>
      <c r="AA93" s="128" t="n">
        <v>39632</v>
      </c>
      <c r="AB93" s="128" t="n">
        <v>39647</v>
      </c>
      <c r="AC93" s="128"/>
      <c r="AD93" s="123" t="n">
        <v>238</v>
      </c>
      <c r="AE93" s="123" t="n">
        <v>20525499</v>
      </c>
      <c r="AF93" s="123" t="n">
        <v>1779</v>
      </c>
      <c r="AG93" s="123" t="n">
        <v>908328</v>
      </c>
      <c r="AH93" s="129" t="s">
        <v>4709</v>
      </c>
      <c r="AI93" s="130" t="n">
        <v>129143</v>
      </c>
      <c r="AJ93" s="123"/>
      <c r="AK93" s="123" t="s">
        <v>224</v>
      </c>
      <c r="AL93" s="123" t="s">
        <v>224</v>
      </c>
      <c r="AM93" s="123" t="s">
        <v>224</v>
      </c>
      <c r="AN93" s="131" t="n">
        <v>2063771</v>
      </c>
      <c r="AO93" s="123" t="s">
        <v>191</v>
      </c>
      <c r="AP93" s="123" t="s">
        <v>4710</v>
      </c>
      <c r="AQ93" s="132" t="n">
        <v>7895</v>
      </c>
      <c r="AR93" s="132"/>
      <c r="AS93" s="132"/>
      <c r="AT93" s="133" t="n">
        <v>7895</v>
      </c>
      <c r="AU93" s="133" t="n">
        <f aca="false">+AT93-AV93</f>
        <v>7895</v>
      </c>
      <c r="AV93" s="132" t="n">
        <v>0</v>
      </c>
      <c r="AW93" s="132" t="n">
        <v>0</v>
      </c>
      <c r="AX93" s="132" t="n">
        <v>0</v>
      </c>
      <c r="AY93" s="126"/>
      <c r="AZ93" s="132"/>
      <c r="BA93" s="132"/>
      <c r="BB93" s="132" t="n">
        <v>0</v>
      </c>
      <c r="BC93" s="126"/>
      <c r="BD93" s="123"/>
      <c r="BE93" s="123"/>
      <c r="BF93" s="123"/>
      <c r="BG93" s="126"/>
      <c r="BH93" s="123"/>
      <c r="BI93" s="123"/>
      <c r="BJ93" s="123"/>
      <c r="BK93" s="123"/>
      <c r="BL93" s="123"/>
      <c r="BM93" s="123"/>
      <c r="BN93" s="123"/>
      <c r="BO93" s="123"/>
      <c r="BP93" s="123"/>
      <c r="BQ93" s="123"/>
      <c r="BR93" s="123"/>
      <c r="BS93" s="123"/>
      <c r="BT93" s="123"/>
      <c r="BU93" s="123"/>
      <c r="BV93" s="123"/>
      <c r="BW93" s="123" t="s">
        <v>126</v>
      </c>
      <c r="BX93" s="123" t="s">
        <v>3921</v>
      </c>
      <c r="BY93" s="123" t="s">
        <v>4716</v>
      </c>
      <c r="BZ93" s="123" t="s">
        <v>145</v>
      </c>
      <c r="CA93" s="123" t="s">
        <v>4712</v>
      </c>
    </row>
    <row r="94" s="139" customFormat="true" ht="15" hidden="false" customHeight="false" outlineLevel="0" collapsed="false">
      <c r="A94" s="30" t="s">
        <v>4717</v>
      </c>
      <c r="B94" s="30" t="s">
        <v>2856</v>
      </c>
      <c r="C94" s="30" t="s">
        <v>2856</v>
      </c>
      <c r="D94" s="137"/>
      <c r="E94" s="122" t="n">
        <v>3</v>
      </c>
      <c r="F94" s="30" t="s">
        <v>4718</v>
      </c>
      <c r="G94" s="123" t="s">
        <v>4705</v>
      </c>
      <c r="H94" s="123" t="s">
        <v>4719</v>
      </c>
      <c r="I94" s="123" t="s">
        <v>3856</v>
      </c>
      <c r="J94" s="124" t="n">
        <v>3</v>
      </c>
      <c r="K94" s="123" t="n">
        <v>21208298207</v>
      </c>
      <c r="L94" s="123" t="s">
        <v>1468</v>
      </c>
      <c r="M94" s="108" t="n">
        <v>1754</v>
      </c>
      <c r="N94" s="126" t="n">
        <v>39645</v>
      </c>
      <c r="O94" s="126" t="n">
        <v>39645</v>
      </c>
      <c r="P94" s="123"/>
      <c r="Q94" s="123" t="s">
        <v>138</v>
      </c>
      <c r="R94" s="127" t="n">
        <v>39695772</v>
      </c>
      <c r="S94" s="123" t="s">
        <v>4707</v>
      </c>
      <c r="T94" s="123" t="s">
        <v>4417</v>
      </c>
      <c r="U94" s="123" t="s">
        <v>4164</v>
      </c>
      <c r="V94" s="123" t="s">
        <v>4261</v>
      </c>
      <c r="W94" s="123" t="n">
        <v>860006656</v>
      </c>
      <c r="X94" s="123" t="s">
        <v>171</v>
      </c>
      <c r="Y94" s="123" t="s">
        <v>4708</v>
      </c>
      <c r="Z94" s="128" t="n">
        <v>39636</v>
      </c>
      <c r="AA94" s="128" t="n">
        <v>39632</v>
      </c>
      <c r="AB94" s="128" t="n">
        <v>39647</v>
      </c>
      <c r="AC94" s="128"/>
      <c r="AD94" s="123" t="n">
        <v>238</v>
      </c>
      <c r="AE94" s="123" t="n">
        <v>20525499</v>
      </c>
      <c r="AF94" s="123" t="n">
        <v>1779</v>
      </c>
      <c r="AG94" s="123" t="n">
        <v>908328</v>
      </c>
      <c r="AH94" s="129" t="s">
        <v>4709</v>
      </c>
      <c r="AI94" s="130" t="n">
        <v>129143</v>
      </c>
      <c r="AJ94" s="123"/>
      <c r="AK94" s="123" t="s">
        <v>224</v>
      </c>
      <c r="AL94" s="123" t="s">
        <v>224</v>
      </c>
      <c r="AM94" s="123" t="s">
        <v>224</v>
      </c>
      <c r="AN94" s="131" t="n">
        <v>2063771</v>
      </c>
      <c r="AO94" s="123" t="s">
        <v>191</v>
      </c>
      <c r="AP94" s="123" t="s">
        <v>4710</v>
      </c>
      <c r="AQ94" s="132" t="n">
        <v>129143</v>
      </c>
      <c r="AR94" s="132"/>
      <c r="AS94" s="132"/>
      <c r="AT94" s="133" t="n">
        <v>129143</v>
      </c>
      <c r="AU94" s="133" t="n">
        <f aca="false">+AT94-AV94</f>
        <v>129143</v>
      </c>
      <c r="AV94" s="132" t="n">
        <v>0</v>
      </c>
      <c r="AW94" s="132" t="n">
        <v>0</v>
      </c>
      <c r="AX94" s="132" t="n">
        <v>0</v>
      </c>
      <c r="AY94" s="126"/>
      <c r="AZ94" s="132"/>
      <c r="BA94" s="132"/>
      <c r="BB94" s="132" t="n">
        <v>0</v>
      </c>
      <c r="BC94" s="126"/>
      <c r="BD94" s="123"/>
      <c r="BE94" s="123"/>
      <c r="BF94" s="123"/>
      <c r="BG94" s="126"/>
      <c r="BH94" s="123"/>
      <c r="BI94" s="123"/>
      <c r="BJ94" s="123"/>
      <c r="BK94" s="123"/>
      <c r="BL94" s="123"/>
      <c r="BM94" s="123"/>
      <c r="BN94" s="123"/>
      <c r="BO94" s="123"/>
      <c r="BP94" s="123"/>
      <c r="BQ94" s="123"/>
      <c r="BR94" s="123"/>
      <c r="BS94" s="123"/>
      <c r="BT94" s="123"/>
      <c r="BU94" s="123"/>
      <c r="BV94" s="123"/>
      <c r="BW94" s="123" t="s">
        <v>126</v>
      </c>
      <c r="BX94" s="123" t="s">
        <v>3921</v>
      </c>
      <c r="BY94" s="123" t="s">
        <v>4005</v>
      </c>
      <c r="BZ94" s="123" t="s">
        <v>145</v>
      </c>
      <c r="CA94" s="123" t="s">
        <v>4720</v>
      </c>
    </row>
    <row r="95" s="139" customFormat="true" ht="15" hidden="false" customHeight="false" outlineLevel="0" collapsed="false">
      <c r="A95" s="30" t="s">
        <v>4721</v>
      </c>
      <c r="B95" s="30" t="s">
        <v>2856</v>
      </c>
      <c r="C95" s="30" t="s">
        <v>2856</v>
      </c>
      <c r="D95" s="137" t="s">
        <v>4722</v>
      </c>
      <c r="E95" s="122" t="n">
        <v>1</v>
      </c>
      <c r="F95" s="30" t="s">
        <v>4723</v>
      </c>
      <c r="G95" s="123" t="s">
        <v>4724</v>
      </c>
      <c r="H95" s="123" t="s">
        <v>4725</v>
      </c>
      <c r="I95" s="123" t="s">
        <v>3856</v>
      </c>
      <c r="J95" s="124" t="n">
        <v>1</v>
      </c>
      <c r="K95" s="123" t="n">
        <v>21208328986</v>
      </c>
      <c r="L95" s="123" t="s">
        <v>1468</v>
      </c>
      <c r="M95" s="108" t="n">
        <v>1756</v>
      </c>
      <c r="N95" s="126" t="n">
        <v>39666</v>
      </c>
      <c r="O95" s="126" t="n">
        <v>39666</v>
      </c>
      <c r="P95" s="123"/>
      <c r="Q95" s="123" t="s">
        <v>138</v>
      </c>
      <c r="R95" s="127" t="n">
        <v>19221052</v>
      </c>
      <c r="S95" s="123" t="s">
        <v>4726</v>
      </c>
      <c r="T95" s="123" t="s">
        <v>4417</v>
      </c>
      <c r="U95" s="123" t="s">
        <v>4173</v>
      </c>
      <c r="V95" s="123" t="s">
        <v>4272</v>
      </c>
      <c r="W95" s="123" t="n">
        <v>860006656</v>
      </c>
      <c r="X95" s="123" t="s">
        <v>171</v>
      </c>
      <c r="Y95" s="123" t="s">
        <v>4727</v>
      </c>
      <c r="Z95" s="128" t="n">
        <v>39645</v>
      </c>
      <c r="AA95" s="128"/>
      <c r="AB95" s="128" t="n">
        <v>40029</v>
      </c>
      <c r="AC95" s="128"/>
      <c r="AD95" s="123" t="n">
        <v>238</v>
      </c>
      <c r="AE95" s="123" t="n">
        <v>20530429</v>
      </c>
      <c r="AF95" s="123" t="n">
        <v>321</v>
      </c>
      <c r="AG95" s="123" t="n">
        <v>908330</v>
      </c>
      <c r="AH95" s="129" t="s">
        <v>4728</v>
      </c>
      <c r="AI95" s="130" t="n">
        <v>129143</v>
      </c>
      <c r="AJ95" s="123"/>
      <c r="AK95" s="123" t="s">
        <v>224</v>
      </c>
      <c r="AL95" s="123" t="s">
        <v>224</v>
      </c>
      <c r="AM95" s="123" t="s">
        <v>224</v>
      </c>
      <c r="AN95" s="131" t="n">
        <v>1630482</v>
      </c>
      <c r="AO95" s="123" t="s">
        <v>191</v>
      </c>
      <c r="AP95" s="123" t="s">
        <v>4512</v>
      </c>
      <c r="AQ95" s="132" t="n">
        <v>7895</v>
      </c>
      <c r="AR95" s="132"/>
      <c r="AS95" s="132"/>
      <c r="AT95" s="133" t="n">
        <v>7895</v>
      </c>
      <c r="AU95" s="133" t="n">
        <f aca="false">+AT95-AV95</f>
        <v>7895</v>
      </c>
      <c r="AV95" s="132" t="n">
        <v>0</v>
      </c>
      <c r="AW95" s="132" t="n">
        <v>0</v>
      </c>
      <c r="AX95" s="132" t="n">
        <v>0</v>
      </c>
      <c r="AY95" s="126"/>
      <c r="AZ95" s="132"/>
      <c r="BA95" s="132"/>
      <c r="BB95" s="132" t="n">
        <v>0</v>
      </c>
      <c r="BC95" s="123"/>
      <c r="BD95" s="123"/>
      <c r="BE95" s="123"/>
      <c r="BF95" s="123"/>
      <c r="BG95" s="126"/>
      <c r="BH95" s="123"/>
      <c r="BI95" s="123"/>
      <c r="BJ95" s="123"/>
      <c r="BK95" s="123"/>
      <c r="BL95" s="123"/>
      <c r="BM95" s="123"/>
      <c r="BN95" s="123"/>
      <c r="BO95" s="123"/>
      <c r="BP95" s="123"/>
      <c r="BQ95" s="123"/>
      <c r="BR95" s="123"/>
      <c r="BS95" s="123"/>
      <c r="BT95" s="123"/>
      <c r="BU95" s="123"/>
      <c r="BV95" s="123"/>
      <c r="BW95" s="123" t="s">
        <v>126</v>
      </c>
      <c r="BX95" s="123" t="s">
        <v>3921</v>
      </c>
      <c r="BY95" s="136" t="s">
        <v>4593</v>
      </c>
      <c r="BZ95" s="123" t="s">
        <v>145</v>
      </c>
      <c r="CA95" s="123" t="s">
        <v>4729</v>
      </c>
    </row>
    <row r="96" s="139" customFormat="true" ht="15" hidden="false" customHeight="false" outlineLevel="0" collapsed="false">
      <c r="A96" s="30" t="s">
        <v>4730</v>
      </c>
      <c r="B96" s="30" t="s">
        <v>2856</v>
      </c>
      <c r="C96" s="30" t="s">
        <v>2856</v>
      </c>
      <c r="D96" s="137"/>
      <c r="E96" s="122" t="n">
        <v>2</v>
      </c>
      <c r="F96" s="30" t="s">
        <v>4731</v>
      </c>
      <c r="G96" s="123" t="s">
        <v>4724</v>
      </c>
      <c r="H96" s="123" t="s">
        <v>4732</v>
      </c>
      <c r="I96" s="123" t="s">
        <v>3856</v>
      </c>
      <c r="J96" s="124" t="n">
        <v>2</v>
      </c>
      <c r="K96" s="123" t="n">
        <v>21208328986</v>
      </c>
      <c r="L96" s="123" t="s">
        <v>1468</v>
      </c>
      <c r="M96" s="108" t="n">
        <v>1756</v>
      </c>
      <c r="N96" s="126" t="n">
        <v>39666</v>
      </c>
      <c r="O96" s="126" t="n">
        <v>39666</v>
      </c>
      <c r="P96" s="123"/>
      <c r="Q96" s="123" t="s">
        <v>138</v>
      </c>
      <c r="R96" s="127" t="n">
        <v>19221052</v>
      </c>
      <c r="S96" s="123" t="s">
        <v>4726</v>
      </c>
      <c r="T96" s="123" t="s">
        <v>4417</v>
      </c>
      <c r="U96" s="123" t="s">
        <v>4164</v>
      </c>
      <c r="V96" s="123" t="s">
        <v>4261</v>
      </c>
      <c r="W96" s="123" t="n">
        <v>860006656</v>
      </c>
      <c r="X96" s="123" t="s">
        <v>171</v>
      </c>
      <c r="Y96" s="123" t="s">
        <v>4727</v>
      </c>
      <c r="Z96" s="128" t="n">
        <v>39645</v>
      </c>
      <c r="AA96" s="128"/>
      <c r="AB96" s="128" t="n">
        <v>40029</v>
      </c>
      <c r="AC96" s="128"/>
      <c r="AD96" s="123" t="n">
        <v>238</v>
      </c>
      <c r="AE96" s="123" t="n">
        <v>20530429</v>
      </c>
      <c r="AF96" s="123" t="n">
        <v>321</v>
      </c>
      <c r="AG96" s="123" t="n">
        <v>908330</v>
      </c>
      <c r="AH96" s="129" t="s">
        <v>4728</v>
      </c>
      <c r="AI96" s="130" t="n">
        <v>129143</v>
      </c>
      <c r="AJ96" s="123"/>
      <c r="AK96" s="123" t="s">
        <v>224</v>
      </c>
      <c r="AL96" s="123" t="s">
        <v>224</v>
      </c>
      <c r="AM96" s="123" t="s">
        <v>224</v>
      </c>
      <c r="AN96" s="131" t="n">
        <v>1630482</v>
      </c>
      <c r="AO96" s="123" t="s">
        <v>191</v>
      </c>
      <c r="AP96" s="123" t="s">
        <v>4512</v>
      </c>
      <c r="AQ96" s="132" t="n">
        <v>129143</v>
      </c>
      <c r="AR96" s="132"/>
      <c r="AS96" s="132"/>
      <c r="AT96" s="133" t="n">
        <v>129143</v>
      </c>
      <c r="AU96" s="133" t="n">
        <f aca="false">+AT96-AV96</f>
        <v>129143</v>
      </c>
      <c r="AV96" s="132" t="n">
        <v>0</v>
      </c>
      <c r="AW96" s="132" t="n">
        <v>0</v>
      </c>
      <c r="AX96" s="132" t="n">
        <v>0</v>
      </c>
      <c r="AY96" s="126"/>
      <c r="AZ96" s="132"/>
      <c r="BA96" s="132"/>
      <c r="BB96" s="132" t="n">
        <v>0</v>
      </c>
      <c r="BC96" s="123"/>
      <c r="BD96" s="123"/>
      <c r="BE96" s="123"/>
      <c r="BF96" s="123"/>
      <c r="BG96" s="126"/>
      <c r="BH96" s="123"/>
      <c r="BI96" s="123"/>
      <c r="BJ96" s="123"/>
      <c r="BK96" s="123"/>
      <c r="BL96" s="123"/>
      <c r="BM96" s="123"/>
      <c r="BN96" s="123"/>
      <c r="BO96" s="123"/>
      <c r="BP96" s="123"/>
      <c r="BQ96" s="123"/>
      <c r="BR96" s="123"/>
      <c r="BS96" s="123"/>
      <c r="BT96" s="123"/>
      <c r="BU96" s="123"/>
      <c r="BV96" s="123"/>
      <c r="BW96" s="123" t="s">
        <v>126</v>
      </c>
      <c r="BX96" s="123" t="s">
        <v>3921</v>
      </c>
      <c r="BY96" s="136" t="s">
        <v>4196</v>
      </c>
      <c r="BZ96" s="123" t="s">
        <v>145</v>
      </c>
      <c r="CA96" s="123" t="s">
        <v>4733</v>
      </c>
    </row>
    <row r="97" s="139" customFormat="true" ht="15" hidden="false" customHeight="false" outlineLevel="0" collapsed="false">
      <c r="A97" s="30" t="s">
        <v>4734</v>
      </c>
      <c r="B97" s="30" t="s">
        <v>2856</v>
      </c>
      <c r="C97" s="30" t="s">
        <v>2856</v>
      </c>
      <c r="D97" s="121" t="s">
        <v>4735</v>
      </c>
      <c r="E97" s="122" t="n">
        <v>1</v>
      </c>
      <c r="F97" s="30" t="s">
        <v>4736</v>
      </c>
      <c r="G97" s="123" t="s">
        <v>4737</v>
      </c>
      <c r="H97" s="123" t="s">
        <v>4738</v>
      </c>
      <c r="I97" s="123" t="s">
        <v>3856</v>
      </c>
      <c r="J97" s="124" t="n">
        <v>1</v>
      </c>
      <c r="K97" s="123" t="n">
        <v>601081307</v>
      </c>
      <c r="L97" s="123" t="s">
        <v>133</v>
      </c>
      <c r="M97" s="108" t="n">
        <v>1757</v>
      </c>
      <c r="N97" s="126" t="n">
        <v>39695</v>
      </c>
      <c r="O97" s="126" t="n">
        <v>39695</v>
      </c>
      <c r="P97" s="123"/>
      <c r="Q97" s="123" t="s">
        <v>138</v>
      </c>
      <c r="R97" s="127" t="n">
        <v>39049140</v>
      </c>
      <c r="S97" s="123" t="s">
        <v>4739</v>
      </c>
      <c r="T97" s="123" t="s">
        <v>4740</v>
      </c>
      <c r="U97" s="123" t="s">
        <v>158</v>
      </c>
      <c r="V97" s="123" t="s">
        <v>4741</v>
      </c>
      <c r="W97" s="123" t="n">
        <v>860529890</v>
      </c>
      <c r="X97" s="123" t="s">
        <v>186</v>
      </c>
      <c r="Y97" s="123" t="n">
        <v>108885</v>
      </c>
      <c r="Z97" s="128" t="n">
        <v>39737</v>
      </c>
      <c r="AA97" s="128"/>
      <c r="AB97" s="128" t="n">
        <v>39738</v>
      </c>
      <c r="AC97" s="128"/>
      <c r="AD97" s="123" t="n">
        <v>238</v>
      </c>
      <c r="AE97" s="123" t="n">
        <v>20587180</v>
      </c>
      <c r="AF97" s="123" t="n">
        <v>1583</v>
      </c>
      <c r="AG97" s="123" t="n">
        <v>908427</v>
      </c>
      <c r="AH97" s="129" t="s">
        <v>4742</v>
      </c>
      <c r="AI97" s="130" t="n">
        <v>1417000</v>
      </c>
      <c r="AJ97" s="123"/>
      <c r="AK97" s="123" t="s">
        <v>224</v>
      </c>
      <c r="AL97" s="123" t="s">
        <v>224</v>
      </c>
      <c r="AM97" s="123" t="s">
        <v>224</v>
      </c>
      <c r="AN97" s="131" t="n">
        <v>1417000</v>
      </c>
      <c r="AO97" s="123" t="s">
        <v>191</v>
      </c>
      <c r="AP97" s="123"/>
      <c r="AQ97" s="134" t="n">
        <v>1417000</v>
      </c>
      <c r="AR97" s="134"/>
      <c r="AS97" s="134"/>
      <c r="AT97" s="133" t="n">
        <v>1417000</v>
      </c>
      <c r="AU97" s="133" t="n">
        <f aca="false">+AT97-AV97</f>
        <v>1417000</v>
      </c>
      <c r="AV97" s="132" t="n">
        <v>0</v>
      </c>
      <c r="AW97" s="132" t="n">
        <v>0</v>
      </c>
      <c r="AX97" s="132" t="n">
        <v>0</v>
      </c>
      <c r="AY97" s="126"/>
      <c r="AZ97" s="132"/>
      <c r="BA97" s="132"/>
      <c r="BB97" s="132" t="n">
        <v>0</v>
      </c>
      <c r="BC97" s="126" t="n">
        <v>39856</v>
      </c>
      <c r="BD97" s="142" t="n">
        <v>41827606</v>
      </c>
      <c r="BE97" s="123"/>
      <c r="BF97" s="123"/>
      <c r="BG97" s="126"/>
      <c r="BH97" s="123"/>
      <c r="BI97" s="123"/>
      <c r="BJ97" s="123"/>
      <c r="BK97" s="123"/>
      <c r="BL97" s="123"/>
      <c r="BM97" s="123"/>
      <c r="BN97" s="123"/>
      <c r="BO97" s="123"/>
      <c r="BP97" s="123"/>
      <c r="BQ97" s="123"/>
      <c r="BR97" s="123"/>
      <c r="BS97" s="123"/>
      <c r="BT97" s="123"/>
      <c r="BU97" s="123"/>
      <c r="BV97" s="123"/>
      <c r="BW97" s="123" t="s">
        <v>126</v>
      </c>
      <c r="BX97" s="123" t="s">
        <v>3866</v>
      </c>
      <c r="BY97" s="135" t="s">
        <v>4743</v>
      </c>
      <c r="BZ97" s="123" t="s">
        <v>3868</v>
      </c>
      <c r="CA97" s="123" t="s">
        <v>4744</v>
      </c>
    </row>
    <row r="98" s="139" customFormat="true" ht="15" hidden="false" customHeight="false" outlineLevel="0" collapsed="false">
      <c r="A98" s="30" t="s">
        <v>4745</v>
      </c>
      <c r="B98" s="30" t="s">
        <v>2856</v>
      </c>
      <c r="C98" s="30" t="s">
        <v>2856</v>
      </c>
      <c r="D98" s="121" t="s">
        <v>4746</v>
      </c>
      <c r="E98" s="122" t="n">
        <v>1</v>
      </c>
      <c r="F98" s="30" t="s">
        <v>4747</v>
      </c>
      <c r="G98" s="123" t="s">
        <v>4748</v>
      </c>
      <c r="H98" s="123" t="s">
        <v>4749</v>
      </c>
      <c r="I98" s="123" t="s">
        <v>3856</v>
      </c>
      <c r="J98" s="124" t="n">
        <v>1</v>
      </c>
      <c r="K98" s="123" t="n">
        <v>2120818837</v>
      </c>
      <c r="L98" s="123" t="s">
        <v>133</v>
      </c>
      <c r="M98" s="108" t="n">
        <v>1758</v>
      </c>
      <c r="N98" s="126" t="n">
        <v>39714</v>
      </c>
      <c r="O98" s="126" t="n">
        <v>39714</v>
      </c>
      <c r="P98" s="123"/>
      <c r="Q98" s="123" t="s">
        <v>138</v>
      </c>
      <c r="R98" s="127" t="n">
        <v>80040319</v>
      </c>
      <c r="S98" s="123" t="s">
        <v>4750</v>
      </c>
      <c r="T98" s="123" t="s">
        <v>4751</v>
      </c>
      <c r="U98" s="123" t="s">
        <v>158</v>
      </c>
      <c r="V98" s="123" t="s">
        <v>4741</v>
      </c>
      <c r="W98" s="123" t="n">
        <v>860529890</v>
      </c>
      <c r="X98" s="123" t="s">
        <v>186</v>
      </c>
      <c r="Y98" s="123" t="n">
        <v>109531</v>
      </c>
      <c r="Z98" s="128" t="n">
        <v>39753</v>
      </c>
      <c r="AA98" s="128"/>
      <c r="AB98" s="128" t="n">
        <v>39756</v>
      </c>
      <c r="AC98" s="128"/>
      <c r="AD98" s="123" t="n">
        <v>238</v>
      </c>
      <c r="AE98" s="123" t="n">
        <v>20589336</v>
      </c>
      <c r="AF98" s="123" t="n">
        <v>8</v>
      </c>
      <c r="AG98" s="123" t="n">
        <v>908430</v>
      </c>
      <c r="AH98" s="129" t="s">
        <v>4752</v>
      </c>
      <c r="AI98" s="130" t="n">
        <v>4456000</v>
      </c>
      <c r="AJ98" s="123"/>
      <c r="AK98" s="123" t="s">
        <v>224</v>
      </c>
      <c r="AL98" s="123" t="s">
        <v>224</v>
      </c>
      <c r="AM98" s="123" t="s">
        <v>224</v>
      </c>
      <c r="AN98" s="131" t="n">
        <v>4456000</v>
      </c>
      <c r="AO98" s="123" t="s">
        <v>191</v>
      </c>
      <c r="AP98" s="123"/>
      <c r="AQ98" s="132" t="n">
        <v>4456000</v>
      </c>
      <c r="AR98" s="132"/>
      <c r="AS98" s="132"/>
      <c r="AT98" s="133" t="n">
        <v>4456000</v>
      </c>
      <c r="AU98" s="133" t="n">
        <f aca="false">+AT98-AV98</f>
        <v>4456000</v>
      </c>
      <c r="AV98" s="132" t="n">
        <v>0</v>
      </c>
      <c r="AW98" s="132" t="n">
        <v>0</v>
      </c>
      <c r="AX98" s="132" t="n">
        <v>0</v>
      </c>
      <c r="AY98" s="126"/>
      <c r="AZ98" s="132"/>
      <c r="BA98" s="132"/>
      <c r="BB98" s="132" t="n">
        <v>0</v>
      </c>
      <c r="BC98" s="123"/>
      <c r="BD98" s="123"/>
      <c r="BE98" s="123"/>
      <c r="BF98" s="123"/>
      <c r="BG98" s="126"/>
      <c r="BH98" s="123"/>
      <c r="BI98" s="123"/>
      <c r="BJ98" s="123"/>
      <c r="BK98" s="123"/>
      <c r="BL98" s="123"/>
      <c r="BM98" s="123"/>
      <c r="BN98" s="123"/>
      <c r="BO98" s="123"/>
      <c r="BP98" s="123"/>
      <c r="BQ98" s="123"/>
      <c r="BR98" s="123"/>
      <c r="BS98" s="123"/>
      <c r="BT98" s="123"/>
      <c r="BU98" s="123"/>
      <c r="BV98" s="123"/>
      <c r="BW98" s="123" t="s">
        <v>126</v>
      </c>
      <c r="BX98" s="123" t="s">
        <v>3866</v>
      </c>
      <c r="BY98" s="135" t="s">
        <v>4753</v>
      </c>
      <c r="BZ98" s="123" t="s">
        <v>126</v>
      </c>
      <c r="CA98" s="123" t="s">
        <v>4754</v>
      </c>
    </row>
    <row r="99" s="139" customFormat="true" ht="15" hidden="false" customHeight="false" outlineLevel="0" collapsed="false">
      <c r="A99" s="30" t="s">
        <v>4755</v>
      </c>
      <c r="B99" s="30" t="s">
        <v>2856</v>
      </c>
      <c r="C99" s="30" t="s">
        <v>2856</v>
      </c>
      <c r="D99" s="121" t="s">
        <v>4756</v>
      </c>
      <c r="E99" s="122" t="n">
        <v>1</v>
      </c>
      <c r="F99" s="30" t="s">
        <v>4757</v>
      </c>
      <c r="G99" s="123" t="s">
        <v>4758</v>
      </c>
      <c r="H99" s="123" t="s">
        <v>4759</v>
      </c>
      <c r="I99" s="123" t="s">
        <v>3856</v>
      </c>
      <c r="J99" s="124" t="n">
        <v>1</v>
      </c>
      <c r="K99" s="123" t="n">
        <v>2120818823</v>
      </c>
      <c r="L99" s="123" t="s">
        <v>133</v>
      </c>
      <c r="M99" s="108" t="n">
        <v>1759</v>
      </c>
      <c r="N99" s="126" t="n">
        <v>39714</v>
      </c>
      <c r="O99" s="126" t="n">
        <v>39714</v>
      </c>
      <c r="P99" s="123"/>
      <c r="Q99" s="123" t="s">
        <v>138</v>
      </c>
      <c r="R99" s="127" t="n">
        <v>1921559</v>
      </c>
      <c r="S99" s="123" t="s">
        <v>4760</v>
      </c>
      <c r="T99" s="123" t="s">
        <v>4751</v>
      </c>
      <c r="U99" s="123" t="s">
        <v>4761</v>
      </c>
      <c r="V99" s="123" t="s">
        <v>4741</v>
      </c>
      <c r="W99" s="123" t="n">
        <v>860529890</v>
      </c>
      <c r="X99" s="123" t="s">
        <v>186</v>
      </c>
      <c r="Y99" s="123" t="n">
        <v>109605</v>
      </c>
      <c r="Z99" s="128" t="n">
        <v>39756</v>
      </c>
      <c r="AA99" s="128"/>
      <c r="AB99" s="128" t="n">
        <v>39756</v>
      </c>
      <c r="AC99" s="128"/>
      <c r="AD99" s="123" t="n">
        <v>238</v>
      </c>
      <c r="AE99" s="123" t="n">
        <v>20593429</v>
      </c>
      <c r="AF99" s="123" t="n">
        <v>385</v>
      </c>
      <c r="AG99" s="123" t="n">
        <v>908431</v>
      </c>
      <c r="AH99" s="129" t="s">
        <v>4762</v>
      </c>
      <c r="AI99" s="130" t="n">
        <v>4456000</v>
      </c>
      <c r="AJ99" s="123"/>
      <c r="AK99" s="123" t="s">
        <v>224</v>
      </c>
      <c r="AL99" s="123" t="s">
        <v>224</v>
      </c>
      <c r="AM99" s="123" t="s">
        <v>224</v>
      </c>
      <c r="AN99" s="131" t="n">
        <v>4456000</v>
      </c>
      <c r="AO99" s="123" t="s">
        <v>191</v>
      </c>
      <c r="AP99" s="123"/>
      <c r="AQ99" s="132" t="n">
        <v>4456000</v>
      </c>
      <c r="AR99" s="132"/>
      <c r="AS99" s="132"/>
      <c r="AT99" s="133" t="n">
        <v>4456000</v>
      </c>
      <c r="AU99" s="133" t="n">
        <f aca="false">AT99-AV99</f>
        <v>4456000</v>
      </c>
      <c r="AV99" s="132" t="n">
        <v>0</v>
      </c>
      <c r="AW99" s="132" t="n">
        <v>0</v>
      </c>
      <c r="AX99" s="132" t="n">
        <v>0</v>
      </c>
      <c r="AY99" s="126"/>
      <c r="AZ99" s="132"/>
      <c r="BA99" s="132"/>
      <c r="BB99" s="132" t="n">
        <v>0</v>
      </c>
      <c r="BC99" s="123"/>
      <c r="BD99" s="123"/>
      <c r="BE99" s="123"/>
      <c r="BF99" s="123"/>
      <c r="BG99" s="126"/>
      <c r="BH99" s="123"/>
      <c r="BI99" s="123"/>
      <c r="BJ99" s="123"/>
      <c r="BK99" s="123"/>
      <c r="BL99" s="123"/>
      <c r="BM99" s="123"/>
      <c r="BN99" s="123"/>
      <c r="BO99" s="123"/>
      <c r="BP99" s="123"/>
      <c r="BQ99" s="123"/>
      <c r="BR99" s="123"/>
      <c r="BS99" s="123"/>
      <c r="BT99" s="123"/>
      <c r="BU99" s="123"/>
      <c r="BV99" s="123"/>
      <c r="BW99" s="123" t="s">
        <v>126</v>
      </c>
      <c r="BX99" s="123" t="s">
        <v>3866</v>
      </c>
      <c r="BY99" s="135" t="s">
        <v>4763</v>
      </c>
      <c r="BZ99" s="123" t="s">
        <v>126</v>
      </c>
      <c r="CA99" s="123" t="s">
        <v>4764</v>
      </c>
    </row>
    <row r="101" customFormat="false" ht="15" hidden="false" customHeight="false" outlineLevel="0" collapsed="false">
      <c r="AI101" s="107" t="n">
        <f aca="false">SUM(AI2:AI100)</f>
        <v>23440050</v>
      </c>
      <c r="AN101" s="143"/>
      <c r="AQ101" s="143"/>
      <c r="AR101" s="143"/>
      <c r="AS101" s="143"/>
      <c r="AT101" s="143"/>
      <c r="AU101" s="143" t="n">
        <f aca="false">SUM(AU2:AU100)</f>
        <v>24198220</v>
      </c>
      <c r="AV101" s="143"/>
      <c r="AW101" s="143"/>
      <c r="AX101" s="143"/>
      <c r="AY101" s="144"/>
      <c r="AZ101" s="144"/>
      <c r="BA101" s="144"/>
      <c r="BB101" s="143"/>
    </row>
    <row r="102" customFormat="false" ht="15" hidden="false" customHeight="false" outlineLevel="0" collapsed="false">
      <c r="AT102" s="107"/>
      <c r="AU102" s="107"/>
    </row>
    <row r="103" customFormat="false" ht="15" hidden="false" customHeight="false" outlineLevel="0" collapsed="false">
      <c r="AT103" s="107"/>
      <c r="AU103" s="107"/>
      <c r="AW103" s="107"/>
    </row>
    <row r="104" customFormat="false" ht="15" hidden="false" customHeight="false" outlineLevel="0" collapsed="false">
      <c r="AT104" s="107"/>
      <c r="AU104" s="107"/>
    </row>
    <row r="105" customFormat="false" ht="15" hidden="false" customHeight="false" outlineLevel="0" collapsed="false">
      <c r="AU105" s="107"/>
    </row>
  </sheetData>
  <mergeCells count="28">
    <mergeCell ref="D10:D11"/>
    <mergeCell ref="D13:D14"/>
    <mergeCell ref="D17:D18"/>
    <mergeCell ref="D22:D23"/>
    <mergeCell ref="D27:D28"/>
    <mergeCell ref="D29:D30"/>
    <mergeCell ref="D31:D32"/>
    <mergeCell ref="D33:D34"/>
    <mergeCell ref="D37:D38"/>
    <mergeCell ref="D41:D42"/>
    <mergeCell ref="D43:D45"/>
    <mergeCell ref="D46:D47"/>
    <mergeCell ref="D48:D49"/>
    <mergeCell ref="D51:D52"/>
    <mergeCell ref="D53:D54"/>
    <mergeCell ref="D55:D56"/>
    <mergeCell ref="D57:D58"/>
    <mergeCell ref="D59:D60"/>
    <mergeCell ref="D61:D62"/>
    <mergeCell ref="D67:D69"/>
    <mergeCell ref="D70:D72"/>
    <mergeCell ref="D76:D77"/>
    <mergeCell ref="D78:D79"/>
    <mergeCell ref="D80:D82"/>
    <mergeCell ref="D83:D85"/>
    <mergeCell ref="D86:D88"/>
    <mergeCell ref="D92:D94"/>
    <mergeCell ref="D95:D96"/>
  </mergeCells>
  <conditionalFormatting sqref="R3">
    <cfRule type="expression" priority="2" aboveAverage="0" equalAverage="0" bottom="0" percent="0" rank="0" text="" dxfId="4">
      <formula>AND(COUNTIF($R$3:$R$3,R3)&gt;1,NOT(ISBLANK(R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5" min="5" style="145" width="16.99"/>
    <col collapsed="false" customWidth="true" hidden="false" outlineLevel="0" max="7" min="7" style="0" width="12.7"/>
  </cols>
  <sheetData>
    <row r="1" customFormat="false" ht="45" hidden="false" customHeight="false" outlineLevel="0" collapsed="false">
      <c r="A1" s="146" t="s">
        <v>4765</v>
      </c>
      <c r="B1" s="146" t="s">
        <v>4766</v>
      </c>
      <c r="C1" s="147" t="s">
        <v>1</v>
      </c>
      <c r="D1" s="148" t="s">
        <v>4767</v>
      </c>
      <c r="E1" s="147" t="s">
        <v>2</v>
      </c>
      <c r="G1" s="146" t="s">
        <v>4768</v>
      </c>
      <c r="H1" s="147" t="s">
        <v>1</v>
      </c>
      <c r="I1" s="148" t="s">
        <v>4767</v>
      </c>
      <c r="J1" s="147" t="s">
        <v>2</v>
      </c>
    </row>
    <row r="2" customFormat="false" ht="15" hidden="false" customHeight="false" outlineLevel="0" collapsed="false">
      <c r="A2" s="149" t="s">
        <v>3979</v>
      </c>
      <c r="B2" s="149" t="s">
        <v>3981</v>
      </c>
      <c r="C2" s="150" t="s">
        <v>3851</v>
      </c>
      <c r="D2" s="151" t="n">
        <v>39853</v>
      </c>
      <c r="E2" s="152" t="s">
        <v>3851</v>
      </c>
      <c r="G2" s="153" t="s">
        <v>4769</v>
      </c>
      <c r="H2" s="150" t="s">
        <v>3851</v>
      </c>
      <c r="I2" s="151" t="n">
        <v>39853</v>
      </c>
      <c r="J2" s="152" t="s">
        <v>3851</v>
      </c>
    </row>
    <row r="3" customFormat="false" ht="15" hidden="false" customHeight="false" outlineLevel="0" collapsed="false">
      <c r="A3" s="149" t="s">
        <v>3987</v>
      </c>
      <c r="B3" s="149" t="s">
        <v>3991</v>
      </c>
      <c r="C3" s="150" t="s">
        <v>3851</v>
      </c>
      <c r="D3" s="151" t="n">
        <v>39853</v>
      </c>
      <c r="E3" s="152" t="s">
        <v>3851</v>
      </c>
      <c r="G3" s="153" t="s">
        <v>4770</v>
      </c>
      <c r="H3" s="150" t="s">
        <v>3851</v>
      </c>
      <c r="I3" s="151" t="n">
        <v>39853</v>
      </c>
      <c r="J3" s="152" t="s">
        <v>3851</v>
      </c>
    </row>
    <row r="4" customFormat="false" ht="15" hidden="false" customHeight="false" outlineLevel="0" collapsed="false">
      <c r="A4" s="149" t="s">
        <v>3996</v>
      </c>
      <c r="B4" s="149" t="s">
        <v>4000</v>
      </c>
      <c r="C4" s="150" t="s">
        <v>3851</v>
      </c>
      <c r="D4" s="151" t="n">
        <v>39853</v>
      </c>
      <c r="E4" s="152" t="s">
        <v>3851</v>
      </c>
      <c r="G4" s="153" t="s">
        <v>4771</v>
      </c>
      <c r="H4" s="150" t="s">
        <v>3851</v>
      </c>
      <c r="I4" s="151" t="n">
        <v>39853</v>
      </c>
      <c r="J4" s="152" t="s">
        <v>3851</v>
      </c>
    </row>
    <row r="5" customFormat="false" ht="15" hidden="false" customHeight="false" outlineLevel="0" collapsed="false">
      <c r="A5" s="149" t="s">
        <v>4772</v>
      </c>
      <c r="B5" s="149" t="s">
        <v>4773</v>
      </c>
      <c r="C5" s="150" t="s">
        <v>4031</v>
      </c>
      <c r="D5" s="151" t="n">
        <v>39693</v>
      </c>
      <c r="E5" s="152" t="s">
        <v>4031</v>
      </c>
      <c r="G5" s="153" t="s">
        <v>4772</v>
      </c>
      <c r="H5" s="150" t="s">
        <v>4031</v>
      </c>
      <c r="I5" s="151" t="n">
        <v>39693</v>
      </c>
      <c r="J5" s="152" t="s">
        <v>4031</v>
      </c>
    </row>
    <row r="6" customFormat="false" ht="15" hidden="false" customHeight="false" outlineLevel="0" collapsed="false">
      <c r="A6" s="149" t="s">
        <v>4774</v>
      </c>
      <c r="B6" s="149" t="s">
        <v>4775</v>
      </c>
      <c r="C6" s="150" t="s">
        <v>4031</v>
      </c>
      <c r="D6" s="151" t="n">
        <v>39693</v>
      </c>
      <c r="E6" s="152" t="s">
        <v>4031</v>
      </c>
      <c r="G6" s="153" t="s">
        <v>4774</v>
      </c>
      <c r="H6" s="150" t="s">
        <v>4031</v>
      </c>
      <c r="I6" s="151" t="n">
        <v>39693</v>
      </c>
      <c r="J6" s="152" t="s">
        <v>4031</v>
      </c>
    </row>
    <row r="7" customFormat="false" ht="15" hidden="false" customHeight="false" outlineLevel="0" collapsed="false">
      <c r="A7" s="149" t="s">
        <v>4776</v>
      </c>
      <c r="B7" s="149" t="s">
        <v>4777</v>
      </c>
      <c r="C7" s="150" t="s">
        <v>4031</v>
      </c>
      <c r="D7" s="151" t="n">
        <v>39693</v>
      </c>
      <c r="E7" s="152" t="s">
        <v>4031</v>
      </c>
      <c r="G7" s="153" t="s">
        <v>4776</v>
      </c>
      <c r="H7" s="150" t="s">
        <v>4031</v>
      </c>
      <c r="I7" s="151" t="n">
        <v>39693</v>
      </c>
      <c r="J7" s="152" t="s">
        <v>4031</v>
      </c>
    </row>
    <row r="8" customFormat="false" ht="15" hidden="false" customHeight="false" outlineLevel="0" collapsed="false">
      <c r="A8" s="149" t="s">
        <v>4042</v>
      </c>
      <c r="B8" s="149" t="s">
        <v>4046</v>
      </c>
      <c r="C8" s="150" t="s">
        <v>3851</v>
      </c>
      <c r="D8" s="151" t="n">
        <v>39853</v>
      </c>
      <c r="E8" s="152" t="s">
        <v>3851</v>
      </c>
      <c r="G8" s="153" t="s">
        <v>4778</v>
      </c>
      <c r="H8" s="150" t="s">
        <v>3851</v>
      </c>
      <c r="I8" s="151" t="n">
        <v>39853</v>
      </c>
      <c r="J8" s="152" t="s">
        <v>3851</v>
      </c>
    </row>
    <row r="9" customFormat="false" ht="15" hidden="false" customHeight="false" outlineLevel="0" collapsed="false">
      <c r="A9" s="149" t="s">
        <v>4053</v>
      </c>
      <c r="B9" s="149" t="s">
        <v>4055</v>
      </c>
      <c r="C9" s="150" t="s">
        <v>3851</v>
      </c>
      <c r="D9" s="151" t="n">
        <v>39853</v>
      </c>
      <c r="E9" s="152" t="s">
        <v>3851</v>
      </c>
      <c r="G9" s="153" t="s">
        <v>4779</v>
      </c>
      <c r="H9" s="150" t="s">
        <v>3851</v>
      </c>
      <c r="I9" s="151" t="n">
        <v>39853</v>
      </c>
      <c r="J9" s="152" t="s">
        <v>3851</v>
      </c>
    </row>
    <row r="10" customFormat="false" ht="15" hidden="false" customHeight="false" outlineLevel="0" collapsed="false">
      <c r="A10" s="149" t="s">
        <v>4058</v>
      </c>
      <c r="B10" s="149" t="s">
        <v>4062</v>
      </c>
      <c r="C10" s="150" t="s">
        <v>3851</v>
      </c>
      <c r="D10" s="151" t="n">
        <v>39853</v>
      </c>
      <c r="E10" s="152" t="s">
        <v>3851</v>
      </c>
      <c r="G10" s="153" t="s">
        <v>4780</v>
      </c>
      <c r="H10" s="150" t="s">
        <v>3851</v>
      </c>
      <c r="I10" s="151" t="n">
        <v>39853</v>
      </c>
      <c r="J10" s="152" t="s">
        <v>3851</v>
      </c>
    </row>
    <row r="11" customFormat="false" ht="15" hidden="false" customHeight="false" outlineLevel="0" collapsed="false">
      <c r="A11" s="149" t="s">
        <v>3850</v>
      </c>
      <c r="B11" s="149" t="s">
        <v>3855</v>
      </c>
      <c r="C11" s="150" t="s">
        <v>3851</v>
      </c>
      <c r="D11" s="151" t="n">
        <v>39853</v>
      </c>
      <c r="E11" s="152" t="s">
        <v>3851</v>
      </c>
      <c r="G11" s="153" t="s">
        <v>4781</v>
      </c>
      <c r="H11" s="150" t="s">
        <v>3851</v>
      </c>
      <c r="I11" s="151" t="n">
        <v>39853</v>
      </c>
      <c r="J11" s="152" t="s">
        <v>3851</v>
      </c>
    </row>
    <row r="12" customFormat="false" ht="15" hidden="false" customHeight="false" outlineLevel="0" collapsed="false">
      <c r="A12" s="149" t="s">
        <v>3870</v>
      </c>
      <c r="B12" s="149" t="s">
        <v>3874</v>
      </c>
      <c r="C12" s="150" t="s">
        <v>3851</v>
      </c>
      <c r="D12" s="151" t="n">
        <v>39853</v>
      </c>
      <c r="E12" s="152" t="s">
        <v>3851</v>
      </c>
      <c r="G12" s="153" t="s">
        <v>4782</v>
      </c>
      <c r="H12" s="150" t="s">
        <v>3851</v>
      </c>
      <c r="I12" s="151" t="n">
        <v>39853</v>
      </c>
      <c r="J12" s="152" t="s">
        <v>3851</v>
      </c>
    </row>
    <row r="13" customFormat="false" ht="15" hidden="false" customHeight="false" outlineLevel="0" collapsed="false">
      <c r="A13" s="149" t="s">
        <v>4783</v>
      </c>
      <c r="B13" s="149" t="s">
        <v>4784</v>
      </c>
      <c r="C13" s="150" t="s">
        <v>4785</v>
      </c>
      <c r="D13" s="151" t="n">
        <v>40051</v>
      </c>
      <c r="E13" s="152" t="s">
        <v>4785</v>
      </c>
      <c r="G13" s="153" t="s">
        <v>4786</v>
      </c>
      <c r="H13" s="150" t="s">
        <v>4785</v>
      </c>
      <c r="I13" s="151" t="n">
        <v>40051</v>
      </c>
      <c r="J13" s="152" t="s">
        <v>4785</v>
      </c>
    </row>
    <row r="14" customFormat="false" ht="15" hidden="false" customHeight="false" outlineLevel="0" collapsed="false">
      <c r="A14" s="149" t="s">
        <v>4787</v>
      </c>
      <c r="B14" s="149" t="s">
        <v>4788</v>
      </c>
      <c r="C14" s="150" t="s">
        <v>4785</v>
      </c>
      <c r="D14" s="151" t="n">
        <v>40051</v>
      </c>
      <c r="E14" s="152" t="s">
        <v>4785</v>
      </c>
      <c r="G14" s="153" t="s">
        <v>4789</v>
      </c>
      <c r="H14" s="150" t="s">
        <v>4785</v>
      </c>
      <c r="I14" s="151" t="n">
        <v>40051</v>
      </c>
      <c r="J14" s="152" t="s">
        <v>4785</v>
      </c>
    </row>
    <row r="15" customFormat="false" ht="15" hidden="false" customHeight="false" outlineLevel="0" collapsed="false">
      <c r="A15" s="149" t="s">
        <v>3881</v>
      </c>
      <c r="B15" s="149" t="s">
        <v>3885</v>
      </c>
      <c r="C15" s="150" t="s">
        <v>2856</v>
      </c>
      <c r="D15" s="151" t="n">
        <v>39926</v>
      </c>
      <c r="E15" s="152" t="s">
        <v>2856</v>
      </c>
      <c r="G15" s="153" t="s">
        <v>4790</v>
      </c>
      <c r="H15" s="150" t="s">
        <v>2856</v>
      </c>
      <c r="I15" s="151" t="n">
        <v>39926</v>
      </c>
      <c r="J15" s="152" t="s">
        <v>2856</v>
      </c>
    </row>
    <row r="16" customFormat="false" ht="15" hidden="false" customHeight="false" outlineLevel="0" collapsed="false">
      <c r="A16" s="149" t="s">
        <v>3896</v>
      </c>
      <c r="B16" s="149" t="s">
        <v>3900</v>
      </c>
      <c r="C16" s="150" t="s">
        <v>3851</v>
      </c>
      <c r="D16" s="151" t="n">
        <v>39853</v>
      </c>
      <c r="E16" s="152" t="s">
        <v>3851</v>
      </c>
      <c r="G16" s="153" t="s">
        <v>4791</v>
      </c>
      <c r="H16" s="150" t="s">
        <v>3851</v>
      </c>
      <c r="I16" s="151" t="n">
        <v>39853</v>
      </c>
      <c r="J16" s="152" t="s">
        <v>3851</v>
      </c>
    </row>
    <row r="17" customFormat="false" ht="15" hidden="false" customHeight="false" outlineLevel="0" collapsed="false">
      <c r="A17" s="149" t="s">
        <v>3911</v>
      </c>
      <c r="B17" s="149" t="s">
        <v>3915</v>
      </c>
      <c r="C17" s="150" t="s">
        <v>3851</v>
      </c>
      <c r="D17" s="151" t="n">
        <v>39853</v>
      </c>
      <c r="E17" s="152" t="s">
        <v>3851</v>
      </c>
      <c r="G17" s="153" t="s">
        <v>4792</v>
      </c>
      <c r="H17" s="150" t="s">
        <v>3851</v>
      </c>
      <c r="I17" s="151" t="n">
        <v>39853</v>
      </c>
      <c r="J17" s="152" t="s">
        <v>3851</v>
      </c>
    </row>
    <row r="18" customFormat="false" ht="15" hidden="false" customHeight="false" outlineLevel="0" collapsed="false">
      <c r="A18" s="149" t="s">
        <v>3924</v>
      </c>
      <c r="B18" s="149" t="s">
        <v>3928</v>
      </c>
      <c r="C18" s="150" t="s">
        <v>3851</v>
      </c>
      <c r="D18" s="151" t="n">
        <v>39853</v>
      </c>
      <c r="E18" s="152" t="s">
        <v>3851</v>
      </c>
      <c r="G18" s="153" t="s">
        <v>4793</v>
      </c>
      <c r="H18" s="150" t="s">
        <v>3851</v>
      </c>
      <c r="I18" s="151" t="n">
        <v>39853</v>
      </c>
      <c r="J18" s="152" t="s">
        <v>3851</v>
      </c>
    </row>
    <row r="19" customFormat="false" ht="15" hidden="false" customHeight="false" outlineLevel="0" collapsed="false">
      <c r="A19" s="149" t="s">
        <v>3939</v>
      </c>
      <c r="B19" s="149" t="s">
        <v>3943</v>
      </c>
      <c r="C19" s="150" t="s">
        <v>3851</v>
      </c>
      <c r="D19" s="151" t="n">
        <v>39853</v>
      </c>
      <c r="E19" s="152" t="s">
        <v>3851</v>
      </c>
      <c r="G19" s="153" t="s">
        <v>4794</v>
      </c>
      <c r="H19" s="150" t="s">
        <v>3851</v>
      </c>
      <c r="I19" s="151" t="n">
        <v>39853</v>
      </c>
      <c r="J19" s="152" t="s">
        <v>3851</v>
      </c>
    </row>
    <row r="20" customFormat="false" ht="15" hidden="false" customHeight="false" outlineLevel="0" collapsed="false">
      <c r="A20" s="149" t="s">
        <v>3952</v>
      </c>
      <c r="B20" s="149" t="s">
        <v>3956</v>
      </c>
      <c r="C20" s="150" t="s">
        <v>3851</v>
      </c>
      <c r="D20" s="151" t="n">
        <v>39853</v>
      </c>
      <c r="E20" s="152" t="s">
        <v>3851</v>
      </c>
      <c r="G20" s="153" t="s">
        <v>4795</v>
      </c>
      <c r="H20" s="150" t="s">
        <v>3851</v>
      </c>
      <c r="I20" s="151" t="n">
        <v>39853</v>
      </c>
      <c r="J20" s="152" t="s">
        <v>3851</v>
      </c>
    </row>
    <row r="21" customFormat="false" ht="15" hidden="false" customHeight="false" outlineLevel="0" collapsed="false">
      <c r="A21" s="149" t="s">
        <v>4796</v>
      </c>
      <c r="B21" s="149" t="s">
        <v>4797</v>
      </c>
      <c r="C21" s="150" t="s">
        <v>4031</v>
      </c>
      <c r="D21" s="151" t="n">
        <v>39693</v>
      </c>
      <c r="E21" s="152" t="s">
        <v>4031</v>
      </c>
      <c r="G21" s="153" t="s">
        <v>4796</v>
      </c>
      <c r="H21" s="150" t="s">
        <v>4031</v>
      </c>
      <c r="I21" s="151" t="n">
        <v>39693</v>
      </c>
      <c r="J21" s="152" t="s">
        <v>4031</v>
      </c>
    </row>
    <row r="22" customFormat="false" ht="15" hidden="false" customHeight="false" outlineLevel="0" collapsed="false">
      <c r="A22" s="149" t="s">
        <v>4798</v>
      </c>
      <c r="B22" s="149" t="s">
        <v>4799</v>
      </c>
      <c r="C22" s="150" t="s">
        <v>4265</v>
      </c>
      <c r="D22" s="151" t="n">
        <v>39503</v>
      </c>
      <c r="E22" s="152" t="s">
        <v>4265</v>
      </c>
      <c r="G22" s="153" t="s">
        <v>4798</v>
      </c>
      <c r="H22" s="150" t="s">
        <v>4265</v>
      </c>
      <c r="I22" s="151" t="n">
        <v>39503</v>
      </c>
      <c r="J22" s="152" t="s">
        <v>4265</v>
      </c>
    </row>
    <row r="23" customFormat="false" ht="15" hidden="false" customHeight="false" outlineLevel="0" collapsed="false">
      <c r="A23" s="149" t="s">
        <v>4800</v>
      </c>
      <c r="B23" s="149" t="s">
        <v>4801</v>
      </c>
      <c r="C23" s="150" t="s">
        <v>4265</v>
      </c>
      <c r="D23" s="151" t="n">
        <v>39503</v>
      </c>
      <c r="E23" s="152" t="s">
        <v>4265</v>
      </c>
      <c r="G23" s="153" t="s">
        <v>4800</v>
      </c>
      <c r="H23" s="150" t="s">
        <v>4265</v>
      </c>
      <c r="I23" s="151" t="n">
        <v>39503</v>
      </c>
      <c r="J23" s="152" t="s">
        <v>4265</v>
      </c>
    </row>
    <row r="24" customFormat="false" ht="15" hidden="false" customHeight="false" outlineLevel="0" collapsed="false">
      <c r="A24" s="149" t="s">
        <v>4802</v>
      </c>
      <c r="B24" s="149" t="s">
        <v>4803</v>
      </c>
      <c r="C24" s="150" t="s">
        <v>4265</v>
      </c>
      <c r="D24" s="151" t="n">
        <v>39503</v>
      </c>
      <c r="E24" s="152" t="s">
        <v>4265</v>
      </c>
      <c r="G24" s="153" t="s">
        <v>4802</v>
      </c>
      <c r="H24" s="150" t="s">
        <v>4265</v>
      </c>
      <c r="I24" s="151" t="n">
        <v>39503</v>
      </c>
      <c r="J24" s="152" t="s">
        <v>4265</v>
      </c>
    </row>
    <row r="25" customFormat="false" ht="15" hidden="false" customHeight="false" outlineLevel="0" collapsed="false">
      <c r="A25" s="149" t="s">
        <v>4277</v>
      </c>
      <c r="B25" s="149" t="s">
        <v>4280</v>
      </c>
      <c r="C25" s="150" t="s">
        <v>3147</v>
      </c>
      <c r="D25" s="151" t="n">
        <v>39652</v>
      </c>
      <c r="E25" s="152" t="s">
        <v>3147</v>
      </c>
      <c r="G25" s="153" t="s">
        <v>4277</v>
      </c>
      <c r="H25" s="150" t="s">
        <v>3147</v>
      </c>
      <c r="I25" s="151" t="n">
        <v>39652</v>
      </c>
      <c r="J25" s="152" t="s">
        <v>3147</v>
      </c>
    </row>
    <row r="26" customFormat="false" ht="15" hidden="false" customHeight="false" outlineLevel="0" collapsed="false">
      <c r="A26" s="149" t="s">
        <v>4804</v>
      </c>
      <c r="B26" s="149" t="s">
        <v>4805</v>
      </c>
      <c r="C26" s="150" t="s">
        <v>3147</v>
      </c>
      <c r="D26" s="151" t="n">
        <v>39652</v>
      </c>
      <c r="E26" s="152" t="s">
        <v>3147</v>
      </c>
      <c r="G26" s="153" t="s">
        <v>4804</v>
      </c>
      <c r="H26" s="150" t="s">
        <v>3147</v>
      </c>
      <c r="I26" s="151" t="n">
        <v>39652</v>
      </c>
      <c r="J26" s="152" t="s">
        <v>3147</v>
      </c>
    </row>
    <row r="27" customFormat="false" ht="15" hidden="false" customHeight="false" outlineLevel="0" collapsed="false">
      <c r="A27" s="149" t="s">
        <v>4806</v>
      </c>
      <c r="B27" s="149" t="s">
        <v>4807</v>
      </c>
      <c r="C27" s="150" t="s">
        <v>3147</v>
      </c>
      <c r="D27" s="151" t="n">
        <v>39652</v>
      </c>
      <c r="E27" s="152" t="s">
        <v>3147</v>
      </c>
      <c r="G27" s="153" t="s">
        <v>4806</v>
      </c>
      <c r="H27" s="150" t="s">
        <v>3147</v>
      </c>
      <c r="I27" s="151" t="n">
        <v>39652</v>
      </c>
      <c r="J27" s="152" t="s">
        <v>3147</v>
      </c>
    </row>
    <row r="28" customFormat="false" ht="15" hidden="false" customHeight="false" outlineLevel="0" collapsed="false">
      <c r="A28" s="149" t="s">
        <v>4808</v>
      </c>
      <c r="B28" s="149" t="s">
        <v>4809</v>
      </c>
      <c r="C28" s="150" t="s">
        <v>3147</v>
      </c>
      <c r="D28" s="151" t="n">
        <v>39652</v>
      </c>
      <c r="E28" s="152" t="s">
        <v>3147</v>
      </c>
      <c r="G28" s="153" t="s">
        <v>4808</v>
      </c>
      <c r="H28" s="150" t="s">
        <v>3147</v>
      </c>
      <c r="I28" s="151" t="n">
        <v>39652</v>
      </c>
      <c r="J28" s="152" t="s">
        <v>3147</v>
      </c>
    </row>
    <row r="29" customFormat="false" ht="15" hidden="false" customHeight="false" outlineLevel="0" collapsed="false">
      <c r="A29" s="149" t="s">
        <v>4810</v>
      </c>
      <c r="B29" s="149" t="s">
        <v>4811</v>
      </c>
      <c r="C29" s="150" t="s">
        <v>3147</v>
      </c>
      <c r="D29" s="151" t="n">
        <v>39652</v>
      </c>
      <c r="E29" s="152" t="s">
        <v>3147</v>
      </c>
      <c r="G29" s="153" t="s">
        <v>4810</v>
      </c>
      <c r="H29" s="150" t="s">
        <v>3147</v>
      </c>
      <c r="I29" s="151" t="n">
        <v>39652</v>
      </c>
      <c r="J29" s="152" t="s">
        <v>3147</v>
      </c>
    </row>
    <row r="30" customFormat="false" ht="15" hidden="false" customHeight="false" outlineLevel="0" collapsed="false">
      <c r="A30" s="149" t="s">
        <v>4812</v>
      </c>
      <c r="B30" s="149" t="s">
        <v>4813</v>
      </c>
      <c r="C30" s="150" t="s">
        <v>3147</v>
      </c>
      <c r="D30" s="151" t="n">
        <v>39652</v>
      </c>
      <c r="E30" s="152" t="s">
        <v>3147</v>
      </c>
      <c r="G30" s="153" t="s">
        <v>4812</v>
      </c>
      <c r="H30" s="150" t="s">
        <v>3147</v>
      </c>
      <c r="I30" s="151" t="n">
        <v>39652</v>
      </c>
      <c r="J30" s="152" t="s">
        <v>3147</v>
      </c>
    </row>
    <row r="31" customFormat="false" ht="15" hidden="false" customHeight="false" outlineLevel="0" collapsed="false">
      <c r="A31" s="149" t="s">
        <v>4406</v>
      </c>
      <c r="B31" s="149" t="s">
        <v>4408</v>
      </c>
      <c r="C31" s="150" t="s">
        <v>4327</v>
      </c>
      <c r="D31" s="151" t="n">
        <v>40147</v>
      </c>
      <c r="E31" s="152" t="s">
        <v>4327</v>
      </c>
      <c r="G31" s="153" t="s">
        <v>4814</v>
      </c>
      <c r="H31" s="150" t="s">
        <v>4327</v>
      </c>
      <c r="I31" s="151" t="n">
        <v>40147</v>
      </c>
      <c r="J31" s="152" t="s">
        <v>4327</v>
      </c>
    </row>
    <row r="32" customFormat="false" ht="15" hidden="false" customHeight="false" outlineLevel="0" collapsed="false">
      <c r="A32" s="149" t="s">
        <v>4150</v>
      </c>
      <c r="B32" s="149" t="s">
        <v>4154</v>
      </c>
      <c r="C32" s="150" t="s">
        <v>3614</v>
      </c>
      <c r="D32" s="151" t="n">
        <v>40204</v>
      </c>
      <c r="E32" s="152" t="s">
        <v>3614</v>
      </c>
      <c r="G32" s="153" t="s">
        <v>4815</v>
      </c>
      <c r="H32" s="150" t="s">
        <v>3614</v>
      </c>
      <c r="I32" s="151" t="n">
        <v>40204</v>
      </c>
      <c r="J32" s="152" t="s">
        <v>3614</v>
      </c>
    </row>
    <row r="33" customFormat="false" ht="15" hidden="false" customHeight="false" outlineLevel="0" collapsed="false">
      <c r="A33" s="149" t="s">
        <v>4161</v>
      </c>
      <c r="B33" s="149" t="s">
        <v>4163</v>
      </c>
      <c r="C33" s="150" t="s">
        <v>3614</v>
      </c>
      <c r="D33" s="151" t="n">
        <v>40204</v>
      </c>
      <c r="E33" s="152" t="s">
        <v>3614</v>
      </c>
      <c r="G33" s="153" t="s">
        <v>4816</v>
      </c>
      <c r="H33" s="150" t="s">
        <v>3614</v>
      </c>
      <c r="I33" s="151" t="n">
        <v>40204</v>
      </c>
      <c r="J33" s="152" t="s">
        <v>3614</v>
      </c>
    </row>
    <row r="34" customFormat="false" ht="15" hidden="false" customHeight="false" outlineLevel="0" collapsed="false">
      <c r="A34" s="149" t="s">
        <v>4817</v>
      </c>
      <c r="B34" s="149" t="s">
        <v>4818</v>
      </c>
      <c r="C34" s="150" t="s">
        <v>3614</v>
      </c>
      <c r="D34" s="151" t="n">
        <v>40204</v>
      </c>
      <c r="E34" s="152" t="s">
        <v>3614</v>
      </c>
      <c r="G34" s="153" t="s">
        <v>4819</v>
      </c>
      <c r="H34" s="150" t="s">
        <v>3614</v>
      </c>
      <c r="I34" s="151" t="n">
        <v>40204</v>
      </c>
      <c r="J34" s="152" t="s">
        <v>3614</v>
      </c>
    </row>
    <row r="35" customFormat="false" ht="15" hidden="false" customHeight="false" outlineLevel="0" collapsed="false">
      <c r="A35" s="149" t="s">
        <v>4167</v>
      </c>
      <c r="B35" s="149" t="s">
        <v>4171</v>
      </c>
      <c r="C35" s="150" t="s">
        <v>517</v>
      </c>
      <c r="D35" s="151" t="n">
        <v>39899</v>
      </c>
      <c r="E35" s="152" t="s">
        <v>517</v>
      </c>
      <c r="G35" s="153" t="s">
        <v>4820</v>
      </c>
      <c r="H35" s="150" t="s">
        <v>517</v>
      </c>
      <c r="I35" s="151" t="n">
        <v>39899</v>
      </c>
      <c r="J35" s="152" t="s">
        <v>517</v>
      </c>
    </row>
    <row r="36" customFormat="false" ht="15" hidden="false" customHeight="false" outlineLevel="0" collapsed="false">
      <c r="A36" s="149" t="s">
        <v>4179</v>
      </c>
      <c r="B36" s="149" t="s">
        <v>4181</v>
      </c>
      <c r="C36" s="150" t="s">
        <v>517</v>
      </c>
      <c r="D36" s="151" t="n">
        <v>39899</v>
      </c>
      <c r="E36" s="152" t="s">
        <v>517</v>
      </c>
      <c r="G36" s="153" t="s">
        <v>4821</v>
      </c>
      <c r="H36" s="150" t="s">
        <v>517</v>
      </c>
      <c r="I36" s="151" t="n">
        <v>39899</v>
      </c>
      <c r="J36" s="152" t="s">
        <v>517</v>
      </c>
    </row>
    <row r="37" customFormat="false" ht="15" hidden="false" customHeight="false" outlineLevel="0" collapsed="false">
      <c r="A37" s="149" t="s">
        <v>4007</v>
      </c>
      <c r="B37" s="149" t="s">
        <v>4009</v>
      </c>
      <c r="C37" s="150" t="s">
        <v>3851</v>
      </c>
      <c r="D37" s="151" t="n">
        <v>39853</v>
      </c>
      <c r="E37" s="152" t="s">
        <v>3851</v>
      </c>
      <c r="G37" s="153" t="s">
        <v>4822</v>
      </c>
      <c r="H37" s="150" t="s">
        <v>3851</v>
      </c>
      <c r="I37" s="151" t="n">
        <v>39853</v>
      </c>
      <c r="J37" s="152" t="s">
        <v>3851</v>
      </c>
    </row>
    <row r="38" customFormat="false" ht="15" hidden="false" customHeight="false" outlineLevel="0" collapsed="false">
      <c r="A38" s="149" t="s">
        <v>4015</v>
      </c>
      <c r="B38" s="149" t="s">
        <v>4019</v>
      </c>
      <c r="C38" s="150" t="s">
        <v>3851</v>
      </c>
      <c r="D38" s="151" t="n">
        <v>39853</v>
      </c>
      <c r="E38" s="152" t="s">
        <v>3851</v>
      </c>
      <c r="G38" s="153" t="s">
        <v>4823</v>
      </c>
      <c r="H38" s="150" t="s">
        <v>3851</v>
      </c>
      <c r="I38" s="151" t="n">
        <v>39853</v>
      </c>
      <c r="J38" s="152" t="s">
        <v>3851</v>
      </c>
    </row>
    <row r="39" customFormat="false" ht="15" hidden="false" customHeight="false" outlineLevel="0" collapsed="false">
      <c r="A39" s="149" t="s">
        <v>4824</v>
      </c>
      <c r="B39" s="149" t="s">
        <v>4825</v>
      </c>
      <c r="C39" s="150" t="s">
        <v>4031</v>
      </c>
      <c r="D39" s="151" t="n">
        <v>39693</v>
      </c>
      <c r="E39" s="152" t="s">
        <v>4031</v>
      </c>
      <c r="G39" s="153" t="s">
        <v>4824</v>
      </c>
      <c r="H39" s="150" t="s">
        <v>4031</v>
      </c>
      <c r="I39" s="151" t="n">
        <v>39693</v>
      </c>
      <c r="J39" s="152" t="s">
        <v>4031</v>
      </c>
    </row>
    <row r="40" customFormat="false" ht="15" hidden="false" customHeight="false" outlineLevel="0" collapsed="false">
      <c r="A40" s="149" t="s">
        <v>4826</v>
      </c>
      <c r="B40" s="149" t="s">
        <v>4827</v>
      </c>
      <c r="C40" s="150" t="s">
        <v>4031</v>
      </c>
      <c r="D40" s="151" t="n">
        <v>39693</v>
      </c>
      <c r="E40" s="152" t="s">
        <v>4031</v>
      </c>
      <c r="G40" s="153" t="s">
        <v>4826</v>
      </c>
      <c r="H40" s="150" t="s">
        <v>4031</v>
      </c>
      <c r="I40" s="151" t="n">
        <v>39693</v>
      </c>
      <c r="J40" s="152" t="s">
        <v>4031</v>
      </c>
    </row>
    <row r="41" customFormat="false" ht="15" hidden="false" customHeight="false" outlineLevel="0" collapsed="false">
      <c r="A41" s="149" t="s">
        <v>4828</v>
      </c>
      <c r="B41" s="149" t="s">
        <v>4829</v>
      </c>
      <c r="C41" s="150" t="s">
        <v>4031</v>
      </c>
      <c r="D41" s="151" t="n">
        <v>39693</v>
      </c>
      <c r="E41" s="152" t="s">
        <v>4031</v>
      </c>
      <c r="G41" s="153" t="s">
        <v>4828</v>
      </c>
      <c r="H41" s="150" t="s">
        <v>4031</v>
      </c>
      <c r="I41" s="151" t="n">
        <v>39693</v>
      </c>
      <c r="J41" s="152" t="s">
        <v>4031</v>
      </c>
    </row>
    <row r="42" customFormat="false" ht="15" hidden="false" customHeight="false" outlineLevel="0" collapsed="false">
      <c r="A42" s="149" t="s">
        <v>4030</v>
      </c>
      <c r="B42" s="149" t="s">
        <v>4034</v>
      </c>
      <c r="C42" s="150" t="s">
        <v>4031</v>
      </c>
      <c r="D42" s="151" t="n">
        <v>39693</v>
      </c>
      <c r="E42" s="152" t="s">
        <v>4031</v>
      </c>
      <c r="G42" s="153" t="s">
        <v>4030</v>
      </c>
      <c r="H42" s="150" t="s">
        <v>4031</v>
      </c>
      <c r="I42" s="151" t="n">
        <v>39693</v>
      </c>
      <c r="J42" s="152" t="s">
        <v>4031</v>
      </c>
    </row>
    <row r="43" customFormat="false" ht="15" hidden="false" customHeight="false" outlineLevel="0" collapsed="false">
      <c r="A43" s="149" t="s">
        <v>4359</v>
      </c>
      <c r="B43" s="149" t="s">
        <v>4363</v>
      </c>
      <c r="C43" s="150" t="s">
        <v>4327</v>
      </c>
      <c r="D43" s="151" t="n">
        <v>40147</v>
      </c>
      <c r="E43" s="152" t="s">
        <v>4327</v>
      </c>
      <c r="G43" s="153" t="s">
        <v>4830</v>
      </c>
      <c r="H43" s="150" t="s">
        <v>4327</v>
      </c>
      <c r="I43" s="151" t="n">
        <v>40147</v>
      </c>
      <c r="J43" s="152" t="s">
        <v>4327</v>
      </c>
    </row>
    <row r="44" customFormat="false" ht="15" hidden="false" customHeight="false" outlineLevel="0" collapsed="false">
      <c r="A44" s="149" t="s">
        <v>4831</v>
      </c>
      <c r="B44" s="149" t="s">
        <v>4832</v>
      </c>
      <c r="C44" s="150" t="s">
        <v>4327</v>
      </c>
      <c r="D44" s="151" t="n">
        <v>40147</v>
      </c>
      <c r="E44" s="152" t="s">
        <v>4327</v>
      </c>
      <c r="G44" s="153" t="s">
        <v>4833</v>
      </c>
      <c r="H44" s="150" t="s">
        <v>4327</v>
      </c>
      <c r="I44" s="151" t="n">
        <v>40147</v>
      </c>
      <c r="J44" s="152" t="s">
        <v>4327</v>
      </c>
    </row>
    <row r="45" customFormat="false" ht="15" hidden="false" customHeight="false" outlineLevel="0" collapsed="false">
      <c r="A45" s="149" t="s">
        <v>4367</v>
      </c>
      <c r="B45" s="149" t="s">
        <v>4371</v>
      </c>
      <c r="C45" s="150" t="s">
        <v>4327</v>
      </c>
      <c r="D45" s="151" t="n">
        <v>40147</v>
      </c>
      <c r="E45" s="152" t="s">
        <v>4327</v>
      </c>
      <c r="G45" s="153" t="s">
        <v>4834</v>
      </c>
      <c r="H45" s="150" t="s">
        <v>4327</v>
      </c>
      <c r="I45" s="151" t="n">
        <v>40147</v>
      </c>
      <c r="J45" s="152" t="s">
        <v>4327</v>
      </c>
    </row>
    <row r="46" customFormat="false" ht="15" hidden="false" customHeight="false" outlineLevel="0" collapsed="false">
      <c r="A46" s="149" t="s">
        <v>4376</v>
      </c>
      <c r="B46" s="149" t="s">
        <v>4378</v>
      </c>
      <c r="C46" s="150" t="s">
        <v>4327</v>
      </c>
      <c r="D46" s="151" t="n">
        <v>40147</v>
      </c>
      <c r="E46" s="152" t="s">
        <v>4327</v>
      </c>
      <c r="G46" s="153" t="s">
        <v>4835</v>
      </c>
      <c r="H46" s="150" t="s">
        <v>4327</v>
      </c>
      <c r="I46" s="151" t="n">
        <v>40147</v>
      </c>
      <c r="J46" s="152" t="s">
        <v>4327</v>
      </c>
    </row>
    <row r="47" customFormat="false" ht="15" hidden="false" customHeight="false" outlineLevel="0" collapsed="false">
      <c r="A47" s="149" t="s">
        <v>4836</v>
      </c>
      <c r="B47" s="149" t="s">
        <v>4837</v>
      </c>
      <c r="C47" s="150" t="s">
        <v>4327</v>
      </c>
      <c r="D47" s="151" t="n">
        <v>40147</v>
      </c>
      <c r="E47" s="152" t="s">
        <v>4327</v>
      </c>
      <c r="G47" s="153" t="s">
        <v>4838</v>
      </c>
      <c r="H47" s="150" t="s">
        <v>4327</v>
      </c>
      <c r="I47" s="151" t="n">
        <v>40147</v>
      </c>
      <c r="J47" s="152" t="s">
        <v>4327</v>
      </c>
    </row>
    <row r="48" customFormat="false" ht="15" hidden="false" customHeight="false" outlineLevel="0" collapsed="false">
      <c r="A48" s="149" t="s">
        <v>4381</v>
      </c>
      <c r="B48" s="149" t="s">
        <v>4385</v>
      </c>
      <c r="C48" s="150" t="s">
        <v>4327</v>
      </c>
      <c r="D48" s="151" t="n">
        <v>40147</v>
      </c>
      <c r="E48" s="152" t="s">
        <v>4327</v>
      </c>
      <c r="G48" s="153" t="s">
        <v>4839</v>
      </c>
      <c r="H48" s="150" t="s">
        <v>4327</v>
      </c>
      <c r="I48" s="151" t="n">
        <v>40147</v>
      </c>
      <c r="J48" s="152" t="s">
        <v>4327</v>
      </c>
    </row>
    <row r="49" customFormat="false" ht="15" hidden="false" customHeight="false" outlineLevel="0" collapsed="false">
      <c r="A49" s="149" t="s">
        <v>4840</v>
      </c>
      <c r="B49" s="149" t="s">
        <v>4841</v>
      </c>
      <c r="C49" s="150" t="s">
        <v>4031</v>
      </c>
      <c r="D49" s="151" t="n">
        <v>39693</v>
      </c>
      <c r="E49" s="152" t="s">
        <v>4031</v>
      </c>
      <c r="G49" s="153" t="s">
        <v>4840</v>
      </c>
      <c r="H49" s="150" t="s">
        <v>4031</v>
      </c>
      <c r="I49" s="151" t="n">
        <v>39693</v>
      </c>
      <c r="J49" s="152" t="s">
        <v>4031</v>
      </c>
    </row>
    <row r="50" customFormat="false" ht="15" hidden="false" customHeight="false" outlineLevel="0" collapsed="false">
      <c r="A50" s="149" t="s">
        <v>4072</v>
      </c>
      <c r="B50" s="149" t="s">
        <v>4076</v>
      </c>
      <c r="C50" s="150" t="s">
        <v>3851</v>
      </c>
      <c r="D50" s="151" t="n">
        <v>39853</v>
      </c>
      <c r="E50" s="152" t="s">
        <v>3851</v>
      </c>
      <c r="G50" s="153" t="s">
        <v>4842</v>
      </c>
      <c r="H50" s="150" t="s">
        <v>3851</v>
      </c>
      <c r="I50" s="151" t="n">
        <v>39853</v>
      </c>
      <c r="J50" s="152" t="s">
        <v>3851</v>
      </c>
    </row>
    <row r="51" customFormat="false" ht="15" hidden="false" customHeight="false" outlineLevel="0" collapsed="false">
      <c r="A51" s="149" t="s">
        <v>4084</v>
      </c>
      <c r="B51" s="149" t="s">
        <v>4088</v>
      </c>
      <c r="C51" s="150" t="s">
        <v>3851</v>
      </c>
      <c r="D51" s="151" t="n">
        <v>39853</v>
      </c>
      <c r="E51" s="152" t="s">
        <v>3851</v>
      </c>
      <c r="G51" s="153" t="s">
        <v>4843</v>
      </c>
      <c r="H51" s="150" t="s">
        <v>3851</v>
      </c>
      <c r="I51" s="151" t="n">
        <v>39853</v>
      </c>
      <c r="J51" s="152" t="s">
        <v>3851</v>
      </c>
    </row>
    <row r="52" customFormat="false" ht="15" hidden="false" customHeight="false" outlineLevel="0" collapsed="false">
      <c r="A52" s="149" t="s">
        <v>4479</v>
      </c>
      <c r="B52" s="149" t="s">
        <v>4483</v>
      </c>
      <c r="C52" s="150" t="s">
        <v>3851</v>
      </c>
      <c r="D52" s="151" t="n">
        <v>39853</v>
      </c>
      <c r="E52" s="152" t="s">
        <v>3851</v>
      </c>
      <c r="G52" s="153" t="s">
        <v>4844</v>
      </c>
      <c r="H52" s="150" t="s">
        <v>3851</v>
      </c>
      <c r="I52" s="151" t="n">
        <v>39853</v>
      </c>
      <c r="J52" s="152" t="s">
        <v>3851</v>
      </c>
    </row>
    <row r="53" customFormat="false" ht="15" hidden="false" customHeight="false" outlineLevel="0" collapsed="false">
      <c r="A53" s="149" t="s">
        <v>4490</v>
      </c>
      <c r="B53" s="149" t="s">
        <v>4494</v>
      </c>
      <c r="C53" s="150" t="s">
        <v>3851</v>
      </c>
      <c r="D53" s="151" t="n">
        <v>39853</v>
      </c>
      <c r="E53" s="152" t="s">
        <v>3851</v>
      </c>
      <c r="G53" s="153" t="s">
        <v>4845</v>
      </c>
      <c r="H53" s="150" t="s">
        <v>3851</v>
      </c>
      <c r="I53" s="151" t="n">
        <v>39853</v>
      </c>
      <c r="J53" s="152" t="s">
        <v>3851</v>
      </c>
    </row>
    <row r="54" customFormat="false" ht="15" hidden="false" customHeight="false" outlineLevel="0" collapsed="false">
      <c r="A54" s="149" t="s">
        <v>4503</v>
      </c>
      <c r="B54" s="149" t="s">
        <v>4507</v>
      </c>
      <c r="C54" s="150" t="s">
        <v>3851</v>
      </c>
      <c r="D54" s="151" t="n">
        <v>39853</v>
      </c>
      <c r="E54" s="152" t="s">
        <v>3851</v>
      </c>
      <c r="G54" s="153" t="s">
        <v>4846</v>
      </c>
      <c r="H54" s="150" t="s">
        <v>3851</v>
      </c>
      <c r="I54" s="151" t="n">
        <v>39853</v>
      </c>
      <c r="J54" s="152" t="s">
        <v>3851</v>
      </c>
    </row>
    <row r="55" customFormat="false" ht="15" hidden="false" customHeight="false" outlineLevel="0" collapsed="false">
      <c r="A55" s="149" t="s">
        <v>4666</v>
      </c>
      <c r="B55" s="149" t="s">
        <v>4670</v>
      </c>
      <c r="C55" s="150" t="s">
        <v>3851</v>
      </c>
      <c r="D55" s="151" t="n">
        <v>39853</v>
      </c>
      <c r="E55" s="152" t="s">
        <v>3851</v>
      </c>
      <c r="G55" s="153" t="s">
        <v>4847</v>
      </c>
      <c r="H55" s="150" t="s">
        <v>3851</v>
      </c>
      <c r="I55" s="151" t="n">
        <v>39853</v>
      </c>
      <c r="J55" s="152" t="s">
        <v>3851</v>
      </c>
    </row>
    <row r="56" customFormat="false" ht="15" hidden="false" customHeight="false" outlineLevel="0" collapsed="false">
      <c r="A56" s="149" t="s">
        <v>4678</v>
      </c>
      <c r="B56" s="149" t="s">
        <v>4682</v>
      </c>
      <c r="C56" s="150" t="s">
        <v>3851</v>
      </c>
      <c r="D56" s="151" t="n">
        <v>39853</v>
      </c>
      <c r="E56" s="152" t="s">
        <v>3851</v>
      </c>
      <c r="G56" s="153" t="s">
        <v>4848</v>
      </c>
      <c r="H56" s="150" t="s">
        <v>3851</v>
      </c>
      <c r="I56" s="151" t="n">
        <v>39853</v>
      </c>
      <c r="J56" s="152" t="s">
        <v>3851</v>
      </c>
    </row>
    <row r="57" customFormat="false" ht="15" hidden="false" customHeight="false" outlineLevel="0" collapsed="false">
      <c r="A57" s="149" t="s">
        <v>4849</v>
      </c>
      <c r="B57" s="149" t="s">
        <v>4850</v>
      </c>
      <c r="C57" s="150" t="s">
        <v>3147</v>
      </c>
      <c r="D57" s="151" t="n">
        <v>39652</v>
      </c>
      <c r="E57" s="152" t="s">
        <v>3147</v>
      </c>
      <c r="G57" s="153" t="s">
        <v>4849</v>
      </c>
      <c r="H57" s="150" t="s">
        <v>3147</v>
      </c>
      <c r="I57" s="151" t="n">
        <v>39652</v>
      </c>
      <c r="J57" s="152" t="s">
        <v>3147</v>
      </c>
    </row>
    <row r="58" customFormat="false" ht="15" hidden="false" customHeight="false" outlineLevel="0" collapsed="false">
      <c r="A58" s="149" t="s">
        <v>4284</v>
      </c>
      <c r="B58" s="149" t="s">
        <v>4288</v>
      </c>
      <c r="C58" s="150" t="s">
        <v>3851</v>
      </c>
      <c r="D58" s="151" t="n">
        <v>39853</v>
      </c>
      <c r="E58" s="152" t="s">
        <v>3851</v>
      </c>
      <c r="G58" s="153" t="s">
        <v>4851</v>
      </c>
      <c r="H58" s="150" t="s">
        <v>3851</v>
      </c>
      <c r="I58" s="151" t="n">
        <v>39853</v>
      </c>
      <c r="J58" s="152" t="s">
        <v>3851</v>
      </c>
    </row>
    <row r="59" customFormat="false" ht="15" hidden="false" customHeight="false" outlineLevel="0" collapsed="false">
      <c r="A59" s="149" t="s">
        <v>4298</v>
      </c>
      <c r="B59" s="149" t="s">
        <v>4300</v>
      </c>
      <c r="C59" s="150" t="s">
        <v>3851</v>
      </c>
      <c r="D59" s="151" t="n">
        <v>39853</v>
      </c>
      <c r="E59" s="152" t="s">
        <v>3851</v>
      </c>
      <c r="G59" s="153" t="s">
        <v>4852</v>
      </c>
      <c r="H59" s="150" t="s">
        <v>3851</v>
      </c>
      <c r="I59" s="151" t="n">
        <v>39853</v>
      </c>
      <c r="J59" s="152" t="s">
        <v>3851</v>
      </c>
    </row>
    <row r="60" customFormat="false" ht="15" hidden="false" customHeight="false" outlineLevel="0" collapsed="false">
      <c r="A60" s="149" t="s">
        <v>4391</v>
      </c>
      <c r="B60" s="149" t="s">
        <v>4393</v>
      </c>
      <c r="C60" s="150" t="s">
        <v>4327</v>
      </c>
      <c r="D60" s="151" t="n">
        <v>40147</v>
      </c>
      <c r="E60" s="152" t="s">
        <v>4327</v>
      </c>
      <c r="G60" s="153" t="s">
        <v>4853</v>
      </c>
      <c r="H60" s="150" t="s">
        <v>4327</v>
      </c>
      <c r="I60" s="151" t="n">
        <v>40147</v>
      </c>
      <c r="J60" s="152" t="s">
        <v>4327</v>
      </c>
    </row>
    <row r="61" customFormat="false" ht="15" hidden="false" customHeight="false" outlineLevel="0" collapsed="false">
      <c r="A61" s="149" t="s">
        <v>4854</v>
      </c>
      <c r="B61" s="149" t="s">
        <v>4855</v>
      </c>
      <c r="C61" s="150" t="s">
        <v>4327</v>
      </c>
      <c r="D61" s="151" t="n">
        <v>40147</v>
      </c>
      <c r="E61" s="152" t="s">
        <v>4327</v>
      </c>
      <c r="G61" s="153" t="s">
        <v>4856</v>
      </c>
      <c r="H61" s="150" t="s">
        <v>4327</v>
      </c>
      <c r="I61" s="151" t="n">
        <v>40147</v>
      </c>
      <c r="J61" s="152" t="s">
        <v>4327</v>
      </c>
    </row>
    <row r="62" customFormat="false" ht="15" hidden="false" customHeight="false" outlineLevel="0" collapsed="false">
      <c r="A62" s="149" t="s">
        <v>4396</v>
      </c>
      <c r="B62" s="149" t="s">
        <v>4400</v>
      </c>
      <c r="C62" s="150" t="s">
        <v>4327</v>
      </c>
      <c r="D62" s="151" t="n">
        <v>40147</v>
      </c>
      <c r="E62" s="152" t="s">
        <v>4327</v>
      </c>
      <c r="G62" s="153" t="s">
        <v>4857</v>
      </c>
      <c r="H62" s="150" t="s">
        <v>4327</v>
      </c>
      <c r="I62" s="151" t="n">
        <v>40147</v>
      </c>
      <c r="J62" s="152" t="s">
        <v>4327</v>
      </c>
    </row>
    <row r="63" customFormat="false" ht="15" hidden="false" customHeight="false" outlineLevel="0" collapsed="false">
      <c r="A63" s="149" t="s">
        <v>4858</v>
      </c>
      <c r="B63" s="149" t="s">
        <v>4859</v>
      </c>
      <c r="C63" s="150" t="s">
        <v>3147</v>
      </c>
      <c r="D63" s="151" t="n">
        <v>39652</v>
      </c>
      <c r="E63" s="152" t="s">
        <v>3147</v>
      </c>
      <c r="G63" s="153" t="s">
        <v>4858</v>
      </c>
      <c r="H63" s="150" t="s">
        <v>3147</v>
      </c>
      <c r="I63" s="151" t="n">
        <v>39652</v>
      </c>
      <c r="J63" s="152" t="s">
        <v>3147</v>
      </c>
    </row>
    <row r="64" customFormat="false" ht="15" hidden="false" customHeight="false" outlineLevel="0" collapsed="false">
      <c r="A64" s="149" t="s">
        <v>4860</v>
      </c>
      <c r="B64" s="149" t="s">
        <v>4861</v>
      </c>
      <c r="C64" s="150" t="s">
        <v>3147</v>
      </c>
      <c r="D64" s="151" t="n">
        <v>39652</v>
      </c>
      <c r="E64" s="152" t="s">
        <v>3147</v>
      </c>
      <c r="G64" s="153" t="s">
        <v>4860</v>
      </c>
      <c r="H64" s="150" t="s">
        <v>3147</v>
      </c>
      <c r="I64" s="151" t="n">
        <v>39652</v>
      </c>
      <c r="J64" s="152" t="s">
        <v>3147</v>
      </c>
    </row>
    <row r="65" customFormat="false" ht="15" hidden="false" customHeight="false" outlineLevel="0" collapsed="false">
      <c r="A65" s="149" t="s">
        <v>4862</v>
      </c>
      <c r="B65" s="149" t="s">
        <v>4863</v>
      </c>
      <c r="C65" s="150" t="s">
        <v>3147</v>
      </c>
      <c r="D65" s="151" t="n">
        <v>39652</v>
      </c>
      <c r="E65" s="152" t="s">
        <v>3147</v>
      </c>
      <c r="G65" s="153" t="s">
        <v>4862</v>
      </c>
      <c r="H65" s="150" t="s">
        <v>3147</v>
      </c>
      <c r="I65" s="151" t="n">
        <v>39652</v>
      </c>
      <c r="J65" s="152" t="s">
        <v>3147</v>
      </c>
    </row>
    <row r="66" customFormat="false" ht="15" hidden="false" customHeight="false" outlineLevel="0" collapsed="false">
      <c r="A66" s="149" t="s">
        <v>4864</v>
      </c>
      <c r="B66" s="149" t="s">
        <v>4865</v>
      </c>
      <c r="C66" s="150" t="s">
        <v>3147</v>
      </c>
      <c r="D66" s="151" t="n">
        <v>39652</v>
      </c>
      <c r="E66" s="152" t="s">
        <v>3147</v>
      </c>
      <c r="G66" s="153" t="s">
        <v>4864</v>
      </c>
      <c r="H66" s="150" t="s">
        <v>3147</v>
      </c>
      <c r="I66" s="151" t="n">
        <v>39652</v>
      </c>
      <c r="J66" s="152" t="s">
        <v>3147</v>
      </c>
    </row>
    <row r="67" customFormat="false" ht="15" hidden="false" customHeight="false" outlineLevel="0" collapsed="false">
      <c r="A67" s="149" t="s">
        <v>4866</v>
      </c>
      <c r="B67" s="149" t="s">
        <v>4867</v>
      </c>
      <c r="C67" s="150" t="s">
        <v>3147</v>
      </c>
      <c r="D67" s="151" t="n">
        <v>39652</v>
      </c>
      <c r="E67" s="152" t="s">
        <v>3147</v>
      </c>
      <c r="G67" s="153" t="s">
        <v>4866</v>
      </c>
      <c r="H67" s="150" t="s">
        <v>3147</v>
      </c>
      <c r="I67" s="151" t="n">
        <v>39652</v>
      </c>
      <c r="J67" s="152" t="s">
        <v>3147</v>
      </c>
    </row>
    <row r="68" customFormat="false" ht="15" hidden="false" customHeight="false" outlineLevel="0" collapsed="false">
      <c r="A68" s="149" t="s">
        <v>4868</v>
      </c>
      <c r="B68" s="149" t="s">
        <v>4869</v>
      </c>
      <c r="C68" s="150" t="s">
        <v>4265</v>
      </c>
      <c r="D68" s="151" t="n">
        <v>39503</v>
      </c>
      <c r="E68" s="152" t="s">
        <v>4265</v>
      </c>
      <c r="G68" s="153" t="s">
        <v>4868</v>
      </c>
      <c r="H68" s="150" t="s">
        <v>4265</v>
      </c>
      <c r="I68" s="151" t="n">
        <v>39503</v>
      </c>
      <c r="J68" s="152" t="s">
        <v>4265</v>
      </c>
    </row>
    <row r="69" customFormat="false" ht="15" hidden="false" customHeight="false" outlineLevel="0" collapsed="false">
      <c r="A69" s="149" t="s">
        <v>4264</v>
      </c>
      <c r="B69" s="149" t="s">
        <v>4268</v>
      </c>
      <c r="C69" s="150" t="s">
        <v>4265</v>
      </c>
      <c r="D69" s="151" t="n">
        <v>39503</v>
      </c>
      <c r="E69" s="152" t="s">
        <v>4265</v>
      </c>
      <c r="G69" s="153" t="s">
        <v>4264</v>
      </c>
      <c r="H69" s="150" t="s">
        <v>4265</v>
      </c>
      <c r="I69" s="151" t="n">
        <v>39503</v>
      </c>
      <c r="J69" s="152" t="s">
        <v>4265</v>
      </c>
    </row>
    <row r="70" customFormat="false" ht="15" hidden="false" customHeight="false" outlineLevel="0" collapsed="false">
      <c r="A70" s="149" t="s">
        <v>4870</v>
      </c>
      <c r="B70" s="149" t="s">
        <v>4871</v>
      </c>
      <c r="C70" s="150" t="s">
        <v>4265</v>
      </c>
      <c r="D70" s="151" t="n">
        <v>39503</v>
      </c>
      <c r="E70" s="152" t="s">
        <v>4265</v>
      </c>
      <c r="G70" s="153" t="s">
        <v>4870</v>
      </c>
      <c r="H70" s="150" t="s">
        <v>4265</v>
      </c>
      <c r="I70" s="151" t="n">
        <v>39503</v>
      </c>
      <c r="J70" s="152" t="s">
        <v>4265</v>
      </c>
    </row>
    <row r="71" customFormat="false" ht="15" hidden="false" customHeight="false" outlineLevel="0" collapsed="false">
      <c r="A71" s="149" t="s">
        <v>4872</v>
      </c>
      <c r="B71" s="149" t="s">
        <v>4873</v>
      </c>
      <c r="C71" s="150" t="s">
        <v>3147</v>
      </c>
      <c r="D71" s="151" t="n">
        <v>39652</v>
      </c>
      <c r="E71" s="152" t="s">
        <v>3147</v>
      </c>
      <c r="G71" s="153" t="s">
        <v>4872</v>
      </c>
      <c r="H71" s="150" t="s">
        <v>3147</v>
      </c>
      <c r="I71" s="151" t="n">
        <v>39652</v>
      </c>
      <c r="J71" s="152" t="s">
        <v>3147</v>
      </c>
    </row>
    <row r="72" customFormat="false" ht="15" hidden="false" customHeight="false" outlineLevel="0" collapsed="false">
      <c r="A72" s="149" t="s">
        <v>4304</v>
      </c>
      <c r="B72" s="149" t="s">
        <v>4308</v>
      </c>
      <c r="C72" s="150" t="s">
        <v>3851</v>
      </c>
      <c r="D72" s="151" t="n">
        <v>39853</v>
      </c>
      <c r="E72" s="152" t="s">
        <v>3851</v>
      </c>
      <c r="G72" s="153" t="s">
        <v>4874</v>
      </c>
      <c r="H72" s="150" t="s">
        <v>3851</v>
      </c>
      <c r="I72" s="151" t="n">
        <v>39853</v>
      </c>
      <c r="J72" s="152" t="s">
        <v>3851</v>
      </c>
    </row>
    <row r="73" customFormat="false" ht="15" hidden="false" customHeight="false" outlineLevel="0" collapsed="false">
      <c r="A73" s="149" t="s">
        <v>4314</v>
      </c>
      <c r="B73" s="149" t="s">
        <v>4316</v>
      </c>
      <c r="C73" s="150" t="s">
        <v>3851</v>
      </c>
      <c r="D73" s="151" t="n">
        <v>39853</v>
      </c>
      <c r="E73" s="152" t="s">
        <v>3851</v>
      </c>
      <c r="G73" s="153" t="s">
        <v>4875</v>
      </c>
      <c r="H73" s="150" t="s">
        <v>3851</v>
      </c>
      <c r="I73" s="151" t="n">
        <v>39853</v>
      </c>
      <c r="J73" s="152" t="s">
        <v>3851</v>
      </c>
    </row>
    <row r="74" customFormat="false" ht="15" hidden="false" customHeight="false" outlineLevel="0" collapsed="false">
      <c r="A74" s="149" t="s">
        <v>4320</v>
      </c>
      <c r="B74" s="149" t="s">
        <v>4322</v>
      </c>
      <c r="C74" s="150" t="s">
        <v>3851</v>
      </c>
      <c r="D74" s="151" t="n">
        <v>39853</v>
      </c>
      <c r="E74" s="152" t="s">
        <v>3851</v>
      </c>
      <c r="G74" s="153" t="s">
        <v>4876</v>
      </c>
      <c r="H74" s="150" t="s">
        <v>3851</v>
      </c>
      <c r="I74" s="151" t="n">
        <v>39853</v>
      </c>
      <c r="J74" s="152" t="s">
        <v>3851</v>
      </c>
    </row>
    <row r="75" customFormat="false" ht="15" hidden="false" customHeight="false" outlineLevel="0" collapsed="false">
      <c r="A75" s="149" t="s">
        <v>4326</v>
      </c>
      <c r="B75" s="149" t="s">
        <v>4331</v>
      </c>
      <c r="C75" s="150" t="s">
        <v>4327</v>
      </c>
      <c r="D75" s="151" t="n">
        <v>40147</v>
      </c>
      <c r="E75" s="152" t="s">
        <v>4327</v>
      </c>
      <c r="G75" s="153" t="s">
        <v>4877</v>
      </c>
      <c r="H75" s="150" t="s">
        <v>4327</v>
      </c>
      <c r="I75" s="151" t="n">
        <v>40147</v>
      </c>
      <c r="J75" s="152" t="s">
        <v>4327</v>
      </c>
    </row>
    <row r="76" customFormat="false" ht="15" hidden="false" customHeight="false" outlineLevel="0" collapsed="false">
      <c r="A76" s="149" t="s">
        <v>4339</v>
      </c>
      <c r="B76" s="149" t="s">
        <v>4341</v>
      </c>
      <c r="C76" s="150" t="s">
        <v>4327</v>
      </c>
      <c r="D76" s="151" t="n">
        <v>40147</v>
      </c>
      <c r="E76" s="152" t="s">
        <v>4327</v>
      </c>
      <c r="G76" s="153" t="s">
        <v>4878</v>
      </c>
      <c r="H76" s="150" t="s">
        <v>4327</v>
      </c>
      <c r="I76" s="151" t="n">
        <v>40147</v>
      </c>
      <c r="J76" s="152" t="s">
        <v>4327</v>
      </c>
    </row>
    <row r="77" customFormat="false" ht="15" hidden="false" customHeight="false" outlineLevel="0" collapsed="false">
      <c r="A77" s="149" t="s">
        <v>4879</v>
      </c>
      <c r="B77" s="149" t="s">
        <v>4880</v>
      </c>
      <c r="C77" s="150" t="s">
        <v>4327</v>
      </c>
      <c r="D77" s="151" t="n">
        <v>40147</v>
      </c>
      <c r="E77" s="152" t="s">
        <v>4327</v>
      </c>
      <c r="G77" s="153" t="s">
        <v>4881</v>
      </c>
      <c r="H77" s="150" t="s">
        <v>4327</v>
      </c>
      <c r="I77" s="151" t="n">
        <v>40147</v>
      </c>
      <c r="J77" s="152" t="s">
        <v>4327</v>
      </c>
    </row>
    <row r="78" customFormat="false" ht="15" hidden="false" customHeight="false" outlineLevel="0" collapsed="false">
      <c r="A78" s="149" t="s">
        <v>4344</v>
      </c>
      <c r="B78" s="149" t="s">
        <v>4348</v>
      </c>
      <c r="C78" s="150" t="s">
        <v>4327</v>
      </c>
      <c r="D78" s="151" t="n">
        <v>40147</v>
      </c>
      <c r="E78" s="152" t="s">
        <v>4327</v>
      </c>
      <c r="G78" s="153" t="s">
        <v>4882</v>
      </c>
      <c r="H78" s="150" t="s">
        <v>4327</v>
      </c>
      <c r="I78" s="151" t="n">
        <v>40147</v>
      </c>
      <c r="J78" s="152" t="s">
        <v>4327</v>
      </c>
    </row>
    <row r="79" customFormat="false" ht="15" hidden="false" customHeight="false" outlineLevel="0" collapsed="false">
      <c r="A79" s="149" t="s">
        <v>4354</v>
      </c>
      <c r="B79" s="149" t="s">
        <v>4356</v>
      </c>
      <c r="C79" s="150" t="s">
        <v>4327</v>
      </c>
      <c r="D79" s="151" t="n">
        <v>40147</v>
      </c>
      <c r="E79" s="152" t="s">
        <v>4327</v>
      </c>
      <c r="G79" s="153" t="s">
        <v>4883</v>
      </c>
      <c r="H79" s="150" t="s">
        <v>4327</v>
      </c>
      <c r="I79" s="151" t="n">
        <v>40147</v>
      </c>
      <c r="J79" s="152" t="s">
        <v>4327</v>
      </c>
    </row>
    <row r="80" customFormat="false" ht="15" hidden="false" customHeight="false" outlineLevel="0" collapsed="false">
      <c r="A80" s="149" t="s">
        <v>4884</v>
      </c>
      <c r="B80" s="149" t="s">
        <v>4885</v>
      </c>
      <c r="C80" s="150" t="s">
        <v>4327</v>
      </c>
      <c r="D80" s="151" t="n">
        <v>40147</v>
      </c>
      <c r="E80" s="152" t="s">
        <v>4327</v>
      </c>
      <c r="G80" s="153" t="s">
        <v>4886</v>
      </c>
      <c r="H80" s="150" t="s">
        <v>4327</v>
      </c>
      <c r="I80" s="151" t="n">
        <v>40147</v>
      </c>
      <c r="J80" s="152" t="s">
        <v>4327</v>
      </c>
    </row>
    <row r="81" customFormat="false" ht="15" hidden="false" customHeight="false" outlineLevel="0" collapsed="false">
      <c r="A81" s="149" t="s">
        <v>4887</v>
      </c>
      <c r="B81" s="149" t="s">
        <v>4888</v>
      </c>
      <c r="C81" s="150" t="s">
        <v>4031</v>
      </c>
      <c r="D81" s="151" t="n">
        <v>39693</v>
      </c>
      <c r="E81" s="152" t="s">
        <v>4031</v>
      </c>
      <c r="G81" s="153" t="s">
        <v>4887</v>
      </c>
      <c r="H81" s="150" t="s">
        <v>4031</v>
      </c>
      <c r="I81" s="151" t="n">
        <v>39693</v>
      </c>
      <c r="J81" s="152" t="s">
        <v>4031</v>
      </c>
    </row>
    <row r="82" customFormat="false" ht="15" hidden="false" customHeight="false" outlineLevel="0" collapsed="false">
      <c r="A82" s="149" t="s">
        <v>4889</v>
      </c>
      <c r="B82" s="149" t="s">
        <v>4890</v>
      </c>
      <c r="C82" s="150" t="s">
        <v>4031</v>
      </c>
      <c r="D82" s="151" t="n">
        <v>39693</v>
      </c>
      <c r="E82" s="152" t="s">
        <v>4031</v>
      </c>
      <c r="G82" s="153" t="s">
        <v>4889</v>
      </c>
      <c r="H82" s="150" t="s">
        <v>4031</v>
      </c>
      <c r="I82" s="151" t="n">
        <v>39693</v>
      </c>
      <c r="J82" s="152" t="s">
        <v>4031</v>
      </c>
    </row>
    <row r="83" customFormat="false" ht="15" hidden="false" customHeight="false" outlineLevel="0" collapsed="false">
      <c r="A83" s="149" t="s">
        <v>3964</v>
      </c>
      <c r="B83" s="149" t="s">
        <v>3968</v>
      </c>
      <c r="C83" s="150" t="s">
        <v>3851</v>
      </c>
      <c r="D83" s="151" t="n">
        <v>39853</v>
      </c>
      <c r="E83" s="152" t="s">
        <v>3851</v>
      </c>
      <c r="G83" s="153" t="s">
        <v>4891</v>
      </c>
      <c r="H83" s="150" t="s">
        <v>3851</v>
      </c>
      <c r="I83" s="151" t="n">
        <v>39853</v>
      </c>
      <c r="J83" s="152" t="s">
        <v>3851</v>
      </c>
    </row>
    <row r="84" customFormat="false" ht="15" hidden="false" customHeight="false" outlineLevel="0" collapsed="false">
      <c r="A84" s="149" t="s">
        <v>4892</v>
      </c>
      <c r="B84" s="149" t="s">
        <v>4893</v>
      </c>
      <c r="C84" s="150" t="s">
        <v>4031</v>
      </c>
      <c r="D84" s="151" t="n">
        <v>39693</v>
      </c>
      <c r="E84" s="152" t="s">
        <v>4031</v>
      </c>
      <c r="G84" s="153" t="s">
        <v>4892</v>
      </c>
      <c r="H84" s="150" t="s">
        <v>4031</v>
      </c>
      <c r="I84" s="151" t="n">
        <v>39693</v>
      </c>
      <c r="J84" s="152" t="s">
        <v>4031</v>
      </c>
    </row>
    <row r="85" customFormat="false" ht="15" hidden="false" customHeight="false" outlineLevel="0" collapsed="false">
      <c r="A85" s="149" t="s">
        <v>4894</v>
      </c>
      <c r="B85" s="149" t="s">
        <v>4895</v>
      </c>
      <c r="C85" s="150" t="s">
        <v>4031</v>
      </c>
      <c r="D85" s="151" t="n">
        <v>39693</v>
      </c>
      <c r="E85" s="152" t="s">
        <v>4031</v>
      </c>
      <c r="G85" s="153" t="s">
        <v>4894</v>
      </c>
      <c r="H85" s="150" t="s">
        <v>4031</v>
      </c>
      <c r="I85" s="151" t="n">
        <v>39693</v>
      </c>
      <c r="J85" s="152" t="s">
        <v>4031</v>
      </c>
    </row>
    <row r="86" customFormat="false" ht="15" hidden="false" customHeight="false" outlineLevel="0" collapsed="false">
      <c r="A86" s="149" t="s">
        <v>4896</v>
      </c>
      <c r="B86" s="149" t="s">
        <v>4897</v>
      </c>
      <c r="C86" s="150" t="s">
        <v>4031</v>
      </c>
      <c r="D86" s="151" t="n">
        <v>39693</v>
      </c>
      <c r="E86" s="152" t="s">
        <v>4031</v>
      </c>
      <c r="G86" s="153" t="s">
        <v>4896</v>
      </c>
      <c r="H86" s="150" t="s">
        <v>4031</v>
      </c>
      <c r="I86" s="151" t="n">
        <v>39693</v>
      </c>
      <c r="J86" s="152" t="s">
        <v>4031</v>
      </c>
    </row>
    <row r="87" customFormat="false" ht="15" hidden="false" customHeight="false" outlineLevel="0" collapsed="false">
      <c r="A87" s="149" t="s">
        <v>4898</v>
      </c>
      <c r="B87" s="149" t="s">
        <v>4899</v>
      </c>
      <c r="C87" s="150" t="s">
        <v>4031</v>
      </c>
      <c r="D87" s="151" t="n">
        <v>39693</v>
      </c>
      <c r="E87" s="152" t="s">
        <v>4031</v>
      </c>
      <c r="G87" s="153" t="s">
        <v>4898</v>
      </c>
      <c r="H87" s="150" t="s">
        <v>4031</v>
      </c>
      <c r="I87" s="151" t="n">
        <v>39693</v>
      </c>
      <c r="J87" s="152" t="s">
        <v>4031</v>
      </c>
    </row>
    <row r="88" customFormat="false" ht="15" hidden="false" customHeight="false" outlineLevel="0" collapsed="false">
      <c r="A88" s="149" t="s">
        <v>4900</v>
      </c>
      <c r="B88" s="149" t="s">
        <v>4901</v>
      </c>
      <c r="C88" s="150" t="s">
        <v>4031</v>
      </c>
      <c r="D88" s="151" t="n">
        <v>39693</v>
      </c>
      <c r="E88" s="152" t="s">
        <v>4031</v>
      </c>
      <c r="G88" s="153" t="s">
        <v>4900</v>
      </c>
      <c r="H88" s="150" t="s">
        <v>4031</v>
      </c>
      <c r="I88" s="151" t="n">
        <v>39693</v>
      </c>
      <c r="J88" s="152" t="s">
        <v>4031</v>
      </c>
    </row>
    <row r="89" customFormat="false" ht="15" hidden="false" customHeight="false" outlineLevel="0" collapsed="false">
      <c r="A89" s="149" t="s">
        <v>4902</v>
      </c>
      <c r="B89" s="149" t="s">
        <v>4903</v>
      </c>
      <c r="C89" s="150" t="s">
        <v>4031</v>
      </c>
      <c r="D89" s="151" t="n">
        <v>39693</v>
      </c>
      <c r="E89" s="152" t="s">
        <v>4031</v>
      </c>
      <c r="G89" s="153" t="s">
        <v>4902</v>
      </c>
      <c r="H89" s="150" t="s">
        <v>4031</v>
      </c>
      <c r="I89" s="151" t="n">
        <v>39693</v>
      </c>
      <c r="J89" s="152" t="s">
        <v>4031</v>
      </c>
    </row>
    <row r="90" customFormat="false" ht="15" hidden="false" customHeight="false" outlineLevel="0" collapsed="false">
      <c r="A90" s="149" t="s">
        <v>4096</v>
      </c>
      <c r="B90" s="149" t="s">
        <v>4100</v>
      </c>
      <c r="C90" s="150" t="s">
        <v>3851</v>
      </c>
      <c r="D90" s="151" t="n">
        <v>39853</v>
      </c>
      <c r="E90" s="152" t="s">
        <v>3851</v>
      </c>
      <c r="G90" s="153" t="s">
        <v>4904</v>
      </c>
      <c r="H90" s="150" t="s">
        <v>3851</v>
      </c>
      <c r="I90" s="151" t="n">
        <v>39853</v>
      </c>
      <c r="J90" s="152" t="s">
        <v>3851</v>
      </c>
    </row>
    <row r="91" customFormat="false" ht="15" hidden="false" customHeight="false" outlineLevel="0" collapsed="false">
      <c r="A91" s="149" t="s">
        <v>4107</v>
      </c>
      <c r="B91" s="149" t="s">
        <v>4109</v>
      </c>
      <c r="C91" s="150" t="s">
        <v>3851</v>
      </c>
      <c r="D91" s="151" t="n">
        <v>39853</v>
      </c>
      <c r="E91" s="152" t="s">
        <v>3851</v>
      </c>
      <c r="G91" s="153" t="s">
        <v>4905</v>
      </c>
      <c r="H91" s="150" t="s">
        <v>3851</v>
      </c>
      <c r="I91" s="151" t="n">
        <v>39853</v>
      </c>
      <c r="J91" s="152" t="s">
        <v>3851</v>
      </c>
    </row>
    <row r="92" customFormat="false" ht="15" hidden="false" customHeight="false" outlineLevel="0" collapsed="false">
      <c r="A92" s="149" t="s">
        <v>4114</v>
      </c>
      <c r="B92" s="149" t="s">
        <v>4118</v>
      </c>
      <c r="C92" s="150" t="s">
        <v>779</v>
      </c>
      <c r="D92" s="151" t="n">
        <v>41638</v>
      </c>
      <c r="E92" s="152" t="s">
        <v>3851</v>
      </c>
      <c r="G92" s="153" t="s">
        <v>4906</v>
      </c>
      <c r="H92" s="150" t="s">
        <v>779</v>
      </c>
      <c r="I92" s="151" t="n">
        <v>41638</v>
      </c>
      <c r="J92" s="152" t="s">
        <v>3851</v>
      </c>
    </row>
    <row r="93" customFormat="false" ht="15" hidden="false" customHeight="false" outlineLevel="0" collapsed="false">
      <c r="A93" s="149" t="s">
        <v>4515</v>
      </c>
      <c r="B93" s="149" t="s">
        <v>4517</v>
      </c>
      <c r="C93" s="150" t="s">
        <v>3851</v>
      </c>
      <c r="D93" s="151" t="n">
        <v>39853</v>
      </c>
      <c r="E93" s="152" t="s">
        <v>3851</v>
      </c>
      <c r="G93" s="153" t="s">
        <v>4907</v>
      </c>
      <c r="H93" s="150" t="s">
        <v>3851</v>
      </c>
      <c r="I93" s="151" t="n">
        <v>39853</v>
      </c>
      <c r="J93" s="152" t="s">
        <v>3851</v>
      </c>
    </row>
    <row r="94" customFormat="false" ht="15" hidden="false" customHeight="false" outlineLevel="0" collapsed="false">
      <c r="A94" s="149" t="s">
        <v>4522</v>
      </c>
      <c r="B94" s="149" t="s">
        <v>4524</v>
      </c>
      <c r="C94" s="150" t="s">
        <v>3851</v>
      </c>
      <c r="D94" s="151" t="n">
        <v>39853</v>
      </c>
      <c r="E94" s="152" t="s">
        <v>3851</v>
      </c>
      <c r="G94" s="153" t="s">
        <v>4908</v>
      </c>
      <c r="H94" s="150" t="s">
        <v>3851</v>
      </c>
      <c r="I94" s="151" t="n">
        <v>39853</v>
      </c>
      <c r="J94" s="152" t="s">
        <v>3851</v>
      </c>
    </row>
    <row r="95" customFormat="false" ht="15" hidden="false" customHeight="false" outlineLevel="0" collapsed="false">
      <c r="A95" s="149" t="s">
        <v>4529</v>
      </c>
      <c r="B95" s="149" t="s">
        <v>4533</v>
      </c>
      <c r="C95" s="150" t="s">
        <v>3851</v>
      </c>
      <c r="D95" s="151" t="n">
        <v>39853</v>
      </c>
      <c r="E95" s="152" t="s">
        <v>3851</v>
      </c>
      <c r="G95" s="153" t="s">
        <v>4909</v>
      </c>
      <c r="H95" s="150" t="s">
        <v>3851</v>
      </c>
      <c r="I95" s="151" t="n">
        <v>39853</v>
      </c>
      <c r="J95" s="152" t="s">
        <v>3851</v>
      </c>
    </row>
    <row r="96" customFormat="false" ht="15" hidden="false" customHeight="false" outlineLevel="0" collapsed="false">
      <c r="A96" s="149" t="s">
        <v>4910</v>
      </c>
      <c r="B96" s="149" t="s">
        <v>4911</v>
      </c>
      <c r="C96" s="150" t="s">
        <v>4031</v>
      </c>
      <c r="D96" s="151" t="n">
        <v>39693</v>
      </c>
      <c r="E96" s="152" t="s">
        <v>4031</v>
      </c>
      <c r="G96" s="153" t="s">
        <v>4910</v>
      </c>
      <c r="H96" s="150" t="s">
        <v>4031</v>
      </c>
      <c r="I96" s="151" t="n">
        <v>39693</v>
      </c>
      <c r="J96" s="152" t="s">
        <v>4031</v>
      </c>
    </row>
    <row r="97" customFormat="false" ht="15" hidden="false" customHeight="false" outlineLevel="0" collapsed="false">
      <c r="A97" s="149" t="s">
        <v>4912</v>
      </c>
      <c r="B97" s="149" t="s">
        <v>4913</v>
      </c>
      <c r="C97" s="150" t="s">
        <v>4031</v>
      </c>
      <c r="D97" s="151" t="n">
        <v>39693</v>
      </c>
      <c r="E97" s="152" t="s">
        <v>4031</v>
      </c>
      <c r="G97" s="153" t="s">
        <v>4912</v>
      </c>
      <c r="H97" s="150" t="s">
        <v>4031</v>
      </c>
      <c r="I97" s="151" t="n">
        <v>39693</v>
      </c>
      <c r="J97" s="152" t="s">
        <v>4031</v>
      </c>
    </row>
    <row r="98" customFormat="false" ht="15" hidden="false" customHeight="false" outlineLevel="0" collapsed="false">
      <c r="A98" s="149" t="s">
        <v>4914</v>
      </c>
      <c r="B98" s="149" t="s">
        <v>4915</v>
      </c>
      <c r="C98" s="150" t="s">
        <v>4031</v>
      </c>
      <c r="D98" s="151" t="n">
        <v>39693</v>
      </c>
      <c r="E98" s="152" t="s">
        <v>4031</v>
      </c>
      <c r="G98" s="153" t="s">
        <v>4914</v>
      </c>
      <c r="H98" s="150" t="s">
        <v>4031</v>
      </c>
      <c r="I98" s="151" t="n">
        <v>39693</v>
      </c>
      <c r="J98" s="152" t="s">
        <v>4031</v>
      </c>
    </row>
    <row r="99" customFormat="false" ht="15" hidden="false" customHeight="false" outlineLevel="0" collapsed="false">
      <c r="A99" s="149" t="s">
        <v>4127</v>
      </c>
      <c r="B99" s="149" t="s">
        <v>4131</v>
      </c>
      <c r="C99" s="150" t="s">
        <v>3851</v>
      </c>
      <c r="D99" s="151" t="n">
        <v>39853</v>
      </c>
      <c r="E99" s="152" t="s">
        <v>3851</v>
      </c>
      <c r="G99" s="153" t="s">
        <v>4916</v>
      </c>
      <c r="H99" s="150" t="s">
        <v>3851</v>
      </c>
      <c r="I99" s="151" t="n">
        <v>39853</v>
      </c>
      <c r="J99" s="152" t="s">
        <v>3851</v>
      </c>
    </row>
    <row r="100" customFormat="false" ht="15" hidden="false" customHeight="false" outlineLevel="0" collapsed="false">
      <c r="A100" s="149" t="s">
        <v>4141</v>
      </c>
      <c r="B100" s="149" t="s">
        <v>4145</v>
      </c>
      <c r="C100" s="150" t="s">
        <v>3851</v>
      </c>
      <c r="D100" s="151" t="n">
        <v>39853</v>
      </c>
      <c r="E100" s="152" t="s">
        <v>3851</v>
      </c>
      <c r="G100" s="153" t="s">
        <v>4917</v>
      </c>
      <c r="H100" s="150" t="s">
        <v>3851</v>
      </c>
      <c r="I100" s="151" t="n">
        <v>39853</v>
      </c>
      <c r="J100" s="152" t="s">
        <v>3851</v>
      </c>
    </row>
    <row r="101" customFormat="false" ht="15" hidden="false" customHeight="false" outlineLevel="0" collapsed="false">
      <c r="A101" s="149" t="s">
        <v>4918</v>
      </c>
      <c r="B101" s="149" t="s">
        <v>4919</v>
      </c>
      <c r="C101" s="150" t="s">
        <v>4031</v>
      </c>
      <c r="D101" s="151" t="n">
        <v>39693</v>
      </c>
      <c r="E101" s="152" t="s">
        <v>4031</v>
      </c>
      <c r="G101" s="153" t="s">
        <v>4918</v>
      </c>
      <c r="H101" s="150" t="s">
        <v>4031</v>
      </c>
      <c r="I101" s="151" t="n">
        <v>39693</v>
      </c>
      <c r="J101" s="152" t="s">
        <v>4031</v>
      </c>
    </row>
    <row r="102" customFormat="false" ht="15" hidden="false" customHeight="false" outlineLevel="0" collapsed="false">
      <c r="A102" s="149" t="s">
        <v>4920</v>
      </c>
      <c r="B102" s="149" t="s">
        <v>4921</v>
      </c>
      <c r="C102" s="150" t="s">
        <v>4031</v>
      </c>
      <c r="D102" s="151" t="n">
        <v>39693</v>
      </c>
      <c r="E102" s="152" t="s">
        <v>4031</v>
      </c>
      <c r="G102" s="153" t="s">
        <v>4920</v>
      </c>
      <c r="H102" s="150" t="s">
        <v>4031</v>
      </c>
      <c r="I102" s="151" t="n">
        <v>39693</v>
      </c>
      <c r="J102" s="152" t="s">
        <v>4031</v>
      </c>
    </row>
    <row r="103" customFormat="false" ht="15" hidden="false" customHeight="false" outlineLevel="0" collapsed="false">
      <c r="A103" s="149" t="s">
        <v>4922</v>
      </c>
      <c r="B103" s="149" t="s">
        <v>4923</v>
      </c>
      <c r="C103" s="150" t="s">
        <v>4031</v>
      </c>
      <c r="D103" s="151" t="n">
        <v>39693</v>
      </c>
      <c r="E103" s="152" t="s">
        <v>4031</v>
      </c>
      <c r="G103" s="153" t="s">
        <v>4922</v>
      </c>
      <c r="H103" s="150" t="s">
        <v>4031</v>
      </c>
      <c r="I103" s="151" t="n">
        <v>39693</v>
      </c>
      <c r="J103" s="152" t="s">
        <v>4031</v>
      </c>
    </row>
    <row r="104" customFormat="false" ht="15" hidden="false" customHeight="false" outlineLevel="0" collapsed="false">
      <c r="A104" s="149" t="s">
        <v>4924</v>
      </c>
      <c r="B104" s="149" t="s">
        <v>4925</v>
      </c>
      <c r="C104" s="150" t="s">
        <v>4031</v>
      </c>
      <c r="D104" s="151" t="n">
        <v>39693</v>
      </c>
      <c r="E104" s="152" t="s">
        <v>4031</v>
      </c>
      <c r="G104" s="153" t="s">
        <v>4924</v>
      </c>
      <c r="H104" s="150" t="s">
        <v>4031</v>
      </c>
      <c r="I104" s="151" t="n">
        <v>39693</v>
      </c>
      <c r="J104" s="152" t="s">
        <v>4031</v>
      </c>
    </row>
    <row r="105" customFormat="false" ht="15" hidden="false" customHeight="false" outlineLevel="0" collapsed="false">
      <c r="A105" s="149" t="s">
        <v>4234</v>
      </c>
      <c r="B105" s="149" t="s">
        <v>4238</v>
      </c>
      <c r="C105" s="150" t="s">
        <v>2856</v>
      </c>
      <c r="D105" s="151" t="n">
        <v>39926</v>
      </c>
      <c r="E105" s="152" t="s">
        <v>2856</v>
      </c>
      <c r="G105" s="153" t="s">
        <v>4926</v>
      </c>
      <c r="H105" s="150" t="s">
        <v>2856</v>
      </c>
      <c r="I105" s="151" t="n">
        <v>39926</v>
      </c>
      <c r="J105" s="152" t="s">
        <v>2856</v>
      </c>
    </row>
    <row r="106" customFormat="false" ht="15" hidden="false" customHeight="false" outlineLevel="0" collapsed="false">
      <c r="A106" s="149" t="s">
        <v>4247</v>
      </c>
      <c r="B106" s="149" t="s">
        <v>4251</v>
      </c>
      <c r="C106" s="150" t="s">
        <v>2856</v>
      </c>
      <c r="D106" s="151" t="n">
        <v>39926</v>
      </c>
      <c r="E106" s="152" t="s">
        <v>2856</v>
      </c>
      <c r="G106" s="153" t="s">
        <v>4927</v>
      </c>
      <c r="H106" s="150" t="s">
        <v>2856</v>
      </c>
      <c r="I106" s="151" t="n">
        <v>39926</v>
      </c>
      <c r="J106" s="152" t="s">
        <v>2856</v>
      </c>
    </row>
    <row r="107" customFormat="false" ht="15" hidden="false" customHeight="false" outlineLevel="0" collapsed="false">
      <c r="A107" s="149" t="s">
        <v>4258</v>
      </c>
      <c r="B107" s="149" t="s">
        <v>4260</v>
      </c>
      <c r="C107" s="150" t="s">
        <v>2856</v>
      </c>
      <c r="D107" s="151" t="n">
        <v>39926</v>
      </c>
      <c r="E107" s="152" t="s">
        <v>2856</v>
      </c>
      <c r="G107" s="153" t="s">
        <v>4928</v>
      </c>
      <c r="H107" s="150" t="s">
        <v>2856</v>
      </c>
      <c r="I107" s="151" t="n">
        <v>39926</v>
      </c>
      <c r="J107" s="152" t="s">
        <v>2856</v>
      </c>
    </row>
    <row r="108" customFormat="false" ht="15" hidden="false" customHeight="false" outlineLevel="0" collapsed="false">
      <c r="A108" s="149" t="s">
        <v>4929</v>
      </c>
      <c r="B108" s="149" t="s">
        <v>4930</v>
      </c>
      <c r="C108" s="150" t="s">
        <v>4031</v>
      </c>
      <c r="D108" s="151" t="n">
        <v>39693</v>
      </c>
      <c r="E108" s="152" t="s">
        <v>4031</v>
      </c>
      <c r="G108" s="153" t="s">
        <v>4929</v>
      </c>
      <c r="H108" s="150" t="s">
        <v>4031</v>
      </c>
      <c r="I108" s="151" t="n">
        <v>39693</v>
      </c>
      <c r="J108" s="152" t="s">
        <v>4031</v>
      </c>
    </row>
    <row r="109" customFormat="false" ht="15" hidden="false" customHeight="false" outlineLevel="0" collapsed="false">
      <c r="A109" s="149" t="s">
        <v>4931</v>
      </c>
      <c r="B109" s="149" t="s">
        <v>4932</v>
      </c>
      <c r="C109" s="150" t="s">
        <v>4031</v>
      </c>
      <c r="D109" s="151" t="n">
        <v>39693</v>
      </c>
      <c r="E109" s="152" t="s">
        <v>4031</v>
      </c>
      <c r="G109" s="153" t="s">
        <v>4931</v>
      </c>
      <c r="H109" s="150" t="s">
        <v>4031</v>
      </c>
      <c r="I109" s="151" t="n">
        <v>39693</v>
      </c>
      <c r="J109" s="152" t="s">
        <v>4031</v>
      </c>
    </row>
    <row r="110" customFormat="false" ht="15" hidden="false" customHeight="false" outlineLevel="0" collapsed="false">
      <c r="A110" s="149" t="s">
        <v>4933</v>
      </c>
      <c r="B110" s="149" t="s">
        <v>4934</v>
      </c>
      <c r="C110" s="150" t="s">
        <v>4031</v>
      </c>
      <c r="D110" s="151" t="n">
        <v>39693</v>
      </c>
      <c r="E110" s="152" t="s">
        <v>4031</v>
      </c>
      <c r="G110" s="153" t="s">
        <v>4933</v>
      </c>
      <c r="H110" s="150" t="s">
        <v>4031</v>
      </c>
      <c r="I110" s="151" t="n">
        <v>39693</v>
      </c>
      <c r="J110" s="152" t="s">
        <v>4031</v>
      </c>
    </row>
    <row r="111" customFormat="false" ht="15" hidden="false" customHeight="false" outlineLevel="0" collapsed="false">
      <c r="A111" s="149" t="s">
        <v>4935</v>
      </c>
      <c r="B111" s="149" t="s">
        <v>4936</v>
      </c>
      <c r="C111" s="150" t="s">
        <v>4031</v>
      </c>
      <c r="D111" s="151" t="n">
        <v>39693</v>
      </c>
      <c r="E111" s="152" t="s">
        <v>4031</v>
      </c>
      <c r="G111" s="153" t="s">
        <v>4935</v>
      </c>
      <c r="H111" s="150" t="s">
        <v>4031</v>
      </c>
      <c r="I111" s="151" t="n">
        <v>39693</v>
      </c>
      <c r="J111" s="152" t="s">
        <v>4031</v>
      </c>
    </row>
    <row r="112" customFormat="false" ht="15" hidden="false" customHeight="false" outlineLevel="0" collapsed="false">
      <c r="A112" s="149" t="s">
        <v>4937</v>
      </c>
      <c r="B112" s="149" t="s">
        <v>4938</v>
      </c>
      <c r="C112" s="150" t="s">
        <v>4031</v>
      </c>
      <c r="D112" s="151" t="n">
        <v>39693</v>
      </c>
      <c r="E112" s="152" t="s">
        <v>4031</v>
      </c>
      <c r="G112" s="153" t="s">
        <v>4937</v>
      </c>
      <c r="H112" s="150" t="s">
        <v>4031</v>
      </c>
      <c r="I112" s="151" t="n">
        <v>39693</v>
      </c>
      <c r="J112" s="152" t="s">
        <v>4031</v>
      </c>
    </row>
    <row r="113" customFormat="false" ht="15" hidden="false" customHeight="false" outlineLevel="0" collapsed="false">
      <c r="A113" s="149" t="s">
        <v>4939</v>
      </c>
      <c r="B113" s="149" t="s">
        <v>4940</v>
      </c>
      <c r="C113" s="150" t="s">
        <v>4031</v>
      </c>
      <c r="D113" s="151" t="n">
        <v>39693</v>
      </c>
      <c r="E113" s="152" t="s">
        <v>4031</v>
      </c>
      <c r="G113" s="153" t="s">
        <v>4939</v>
      </c>
      <c r="H113" s="150" t="s">
        <v>4031</v>
      </c>
      <c r="I113" s="151" t="n">
        <v>39693</v>
      </c>
      <c r="J113" s="152" t="s">
        <v>4031</v>
      </c>
    </row>
    <row r="114" customFormat="false" ht="15" hidden="false" customHeight="false" outlineLevel="0" collapsed="false">
      <c r="A114" s="149" t="s">
        <v>4941</v>
      </c>
      <c r="B114" s="149" t="s">
        <v>4942</v>
      </c>
      <c r="C114" s="150" t="s">
        <v>4031</v>
      </c>
      <c r="D114" s="151" t="n">
        <v>39693</v>
      </c>
      <c r="E114" s="152" t="s">
        <v>4031</v>
      </c>
      <c r="G114" s="153" t="s">
        <v>4941</v>
      </c>
      <c r="H114" s="150" t="s">
        <v>4031</v>
      </c>
      <c r="I114" s="151" t="n">
        <v>39693</v>
      </c>
      <c r="J114" s="152" t="s">
        <v>4031</v>
      </c>
    </row>
    <row r="115" customFormat="false" ht="15" hidden="false" customHeight="false" outlineLevel="0" collapsed="false">
      <c r="A115" s="149" t="s">
        <v>4943</v>
      </c>
      <c r="B115" s="149" t="s">
        <v>4944</v>
      </c>
      <c r="C115" s="150" t="s">
        <v>4031</v>
      </c>
      <c r="D115" s="151" t="n">
        <v>39693</v>
      </c>
      <c r="E115" s="152" t="s">
        <v>4031</v>
      </c>
      <c r="G115" s="153" t="s">
        <v>4943</v>
      </c>
      <c r="H115" s="150" t="s">
        <v>4031</v>
      </c>
      <c r="I115" s="151" t="n">
        <v>39693</v>
      </c>
      <c r="J115" s="152" t="s">
        <v>4031</v>
      </c>
    </row>
    <row r="116" customFormat="false" ht="15" hidden="false" customHeight="false" outlineLevel="0" collapsed="false">
      <c r="A116" s="149" t="s">
        <v>4945</v>
      </c>
      <c r="B116" s="149" t="s">
        <v>4946</v>
      </c>
      <c r="C116" s="150" t="s">
        <v>4031</v>
      </c>
      <c r="D116" s="151" t="n">
        <v>39693</v>
      </c>
      <c r="E116" s="152" t="s">
        <v>4031</v>
      </c>
      <c r="G116" s="153" t="s">
        <v>4945</v>
      </c>
      <c r="H116" s="150" t="s">
        <v>4031</v>
      </c>
      <c r="I116" s="151" t="n">
        <v>39693</v>
      </c>
      <c r="J116" s="152" t="s">
        <v>4031</v>
      </c>
    </row>
    <row r="117" customFormat="false" ht="15" hidden="false" customHeight="false" outlineLevel="0" collapsed="false">
      <c r="A117" s="149" t="s">
        <v>4947</v>
      </c>
      <c r="B117" s="149" t="s">
        <v>4948</v>
      </c>
      <c r="C117" s="150" t="s">
        <v>4031</v>
      </c>
      <c r="D117" s="151" t="n">
        <v>39693</v>
      </c>
      <c r="E117" s="152" t="s">
        <v>4031</v>
      </c>
      <c r="G117" s="153" t="s">
        <v>4947</v>
      </c>
      <c r="H117" s="150" t="s">
        <v>4031</v>
      </c>
      <c r="I117" s="151" t="n">
        <v>39693</v>
      </c>
      <c r="J117" s="152" t="s">
        <v>4031</v>
      </c>
    </row>
    <row r="118" customFormat="false" ht="15" hidden="false" customHeight="false" outlineLevel="0" collapsed="false">
      <c r="A118" s="149" t="s">
        <v>4949</v>
      </c>
      <c r="B118" s="149" t="s">
        <v>4950</v>
      </c>
      <c r="C118" s="150" t="s">
        <v>4031</v>
      </c>
      <c r="D118" s="151" t="n">
        <v>39693</v>
      </c>
      <c r="E118" s="152" t="s">
        <v>4031</v>
      </c>
      <c r="G118" s="153" t="s">
        <v>4949</v>
      </c>
      <c r="H118" s="150" t="s">
        <v>4031</v>
      </c>
      <c r="I118" s="151" t="n">
        <v>39693</v>
      </c>
      <c r="J118" s="152" t="s">
        <v>4031</v>
      </c>
    </row>
    <row r="119" customFormat="false" ht="15" hidden="false" customHeight="false" outlineLevel="0" collapsed="false">
      <c r="A119" s="149" t="s">
        <v>4951</v>
      </c>
      <c r="B119" s="149" t="s">
        <v>4952</v>
      </c>
      <c r="C119" s="150" t="s">
        <v>4031</v>
      </c>
      <c r="D119" s="151" t="n">
        <v>39693</v>
      </c>
      <c r="E119" s="152" t="s">
        <v>4031</v>
      </c>
      <c r="G119" s="153" t="s">
        <v>4951</v>
      </c>
      <c r="H119" s="150" t="s">
        <v>4031</v>
      </c>
      <c r="I119" s="151" t="n">
        <v>39693</v>
      </c>
      <c r="J119" s="152" t="s">
        <v>4031</v>
      </c>
    </row>
    <row r="120" customFormat="false" ht="15" hidden="false" customHeight="false" outlineLevel="0" collapsed="false">
      <c r="A120" s="149" t="s">
        <v>4953</v>
      </c>
      <c r="B120" s="149" t="s">
        <v>4954</v>
      </c>
      <c r="C120" s="150" t="s">
        <v>4031</v>
      </c>
      <c r="D120" s="151" t="n">
        <v>39693</v>
      </c>
      <c r="E120" s="152" t="s">
        <v>4031</v>
      </c>
      <c r="G120" s="153" t="s">
        <v>4953</v>
      </c>
      <c r="H120" s="150" t="s">
        <v>4031</v>
      </c>
      <c r="I120" s="151" t="n">
        <v>39693</v>
      </c>
      <c r="J120" s="152" t="s">
        <v>4031</v>
      </c>
    </row>
    <row r="121" customFormat="false" ht="15" hidden="false" customHeight="false" outlineLevel="0" collapsed="false">
      <c r="A121" s="149" t="s">
        <v>4955</v>
      </c>
      <c r="B121" s="149" t="s">
        <v>4956</v>
      </c>
      <c r="C121" s="150" t="s">
        <v>4031</v>
      </c>
      <c r="D121" s="151" t="n">
        <v>39693</v>
      </c>
      <c r="E121" s="152" t="s">
        <v>4031</v>
      </c>
      <c r="G121" s="153" t="s">
        <v>4955</v>
      </c>
      <c r="H121" s="150" t="s">
        <v>4031</v>
      </c>
      <c r="I121" s="151" t="n">
        <v>39693</v>
      </c>
      <c r="J121" s="152" t="s">
        <v>4031</v>
      </c>
    </row>
    <row r="122" customFormat="false" ht="15" hidden="false" customHeight="false" outlineLevel="0" collapsed="false">
      <c r="A122" s="149" t="s">
        <v>4957</v>
      </c>
      <c r="B122" s="149" t="s">
        <v>4958</v>
      </c>
      <c r="C122" s="150" t="s">
        <v>4031</v>
      </c>
      <c r="D122" s="151" t="n">
        <v>39693</v>
      </c>
      <c r="E122" s="152" t="s">
        <v>4031</v>
      </c>
      <c r="G122" s="153" t="s">
        <v>4957</v>
      </c>
      <c r="H122" s="150" t="s">
        <v>4031</v>
      </c>
      <c r="I122" s="151" t="n">
        <v>39693</v>
      </c>
      <c r="J122" s="152" t="s">
        <v>4031</v>
      </c>
    </row>
    <row r="123" customFormat="false" ht="15" hidden="false" customHeight="false" outlineLevel="0" collapsed="false">
      <c r="A123" s="149" t="s">
        <v>4959</v>
      </c>
      <c r="B123" s="149" t="s">
        <v>4960</v>
      </c>
      <c r="C123" s="150" t="s">
        <v>4031</v>
      </c>
      <c r="D123" s="151" t="n">
        <v>39693</v>
      </c>
      <c r="E123" s="152" t="s">
        <v>4031</v>
      </c>
      <c r="G123" s="153" t="s">
        <v>4959</v>
      </c>
      <c r="H123" s="150" t="s">
        <v>4031</v>
      </c>
      <c r="I123" s="151" t="n">
        <v>39693</v>
      </c>
      <c r="J123" s="152" t="s">
        <v>4031</v>
      </c>
    </row>
    <row r="124" customFormat="false" ht="15" hidden="false" customHeight="false" outlineLevel="0" collapsed="false">
      <c r="A124" s="149" t="s">
        <v>4961</v>
      </c>
      <c r="B124" s="149" t="s">
        <v>4962</v>
      </c>
      <c r="C124" s="150" t="s">
        <v>4031</v>
      </c>
      <c r="D124" s="151" t="n">
        <v>39693</v>
      </c>
      <c r="E124" s="152" t="s">
        <v>4031</v>
      </c>
      <c r="G124" s="153" t="s">
        <v>4961</v>
      </c>
      <c r="H124" s="150" t="s">
        <v>4031</v>
      </c>
      <c r="I124" s="151" t="n">
        <v>39693</v>
      </c>
      <c r="J124" s="152" t="s">
        <v>4031</v>
      </c>
    </row>
    <row r="125" customFormat="false" ht="15" hidden="false" customHeight="false" outlineLevel="0" collapsed="false">
      <c r="A125" s="149" t="s">
        <v>4963</v>
      </c>
      <c r="B125" s="149" t="s">
        <v>4964</v>
      </c>
      <c r="C125" s="150" t="s">
        <v>4031</v>
      </c>
      <c r="D125" s="151" t="n">
        <v>39693</v>
      </c>
      <c r="E125" s="152" t="s">
        <v>4031</v>
      </c>
      <c r="G125" s="153" t="s">
        <v>4963</v>
      </c>
      <c r="H125" s="150" t="s">
        <v>4031</v>
      </c>
      <c r="I125" s="151" t="n">
        <v>39693</v>
      </c>
      <c r="J125" s="152" t="s">
        <v>4031</v>
      </c>
    </row>
    <row r="126" customFormat="false" ht="15" hidden="false" customHeight="false" outlineLevel="0" collapsed="false">
      <c r="A126" s="149" t="s">
        <v>4965</v>
      </c>
      <c r="B126" s="149" t="s">
        <v>4966</v>
      </c>
      <c r="C126" s="150" t="s">
        <v>4031</v>
      </c>
      <c r="D126" s="151" t="n">
        <v>39693</v>
      </c>
      <c r="E126" s="152" t="s">
        <v>4031</v>
      </c>
      <c r="G126" s="153" t="s">
        <v>4965</v>
      </c>
      <c r="H126" s="150" t="s">
        <v>4031</v>
      </c>
      <c r="I126" s="151" t="n">
        <v>39693</v>
      </c>
      <c r="J126" s="152" t="s">
        <v>4031</v>
      </c>
    </row>
    <row r="127" customFormat="false" ht="15" hidden="false" customHeight="false" outlineLevel="0" collapsed="false">
      <c r="A127" s="149" t="s">
        <v>4967</v>
      </c>
      <c r="B127" s="149" t="s">
        <v>4968</v>
      </c>
      <c r="C127" s="150" t="s">
        <v>4031</v>
      </c>
      <c r="D127" s="151" t="n">
        <v>39693</v>
      </c>
      <c r="E127" s="152" t="s">
        <v>4031</v>
      </c>
      <c r="G127" s="153" t="s">
        <v>4967</v>
      </c>
      <c r="H127" s="150" t="s">
        <v>4031</v>
      </c>
      <c r="I127" s="151" t="n">
        <v>39693</v>
      </c>
      <c r="J127" s="152" t="s">
        <v>4031</v>
      </c>
    </row>
    <row r="128" customFormat="false" ht="15" hidden="false" customHeight="false" outlineLevel="0" collapsed="false">
      <c r="A128" s="149" t="s">
        <v>4969</v>
      </c>
      <c r="B128" s="149" t="s">
        <v>4970</v>
      </c>
      <c r="C128" s="150" t="s">
        <v>4785</v>
      </c>
      <c r="D128" s="151" t="n">
        <v>40051</v>
      </c>
      <c r="E128" s="152" t="s">
        <v>4785</v>
      </c>
      <c r="G128" s="153" t="s">
        <v>4971</v>
      </c>
      <c r="H128" s="150" t="s">
        <v>4785</v>
      </c>
      <c r="I128" s="151" t="n">
        <v>40051</v>
      </c>
      <c r="J128" s="152" t="s">
        <v>4785</v>
      </c>
    </row>
    <row r="129" customFormat="false" ht="15" hidden="false" customHeight="false" outlineLevel="0" collapsed="false">
      <c r="A129" s="149" t="s">
        <v>4972</v>
      </c>
      <c r="B129" s="149" t="s">
        <v>4973</v>
      </c>
      <c r="C129" s="150" t="s">
        <v>4785</v>
      </c>
      <c r="D129" s="151" t="n">
        <v>40051</v>
      </c>
      <c r="E129" s="152" t="s">
        <v>4785</v>
      </c>
      <c r="G129" s="153" t="s">
        <v>4974</v>
      </c>
      <c r="H129" s="150" t="s">
        <v>4785</v>
      </c>
      <c r="I129" s="151" t="n">
        <v>40051</v>
      </c>
      <c r="J129" s="152" t="s">
        <v>4785</v>
      </c>
    </row>
    <row r="130" customFormat="false" ht="15" hidden="false" customHeight="false" outlineLevel="0" collapsed="false">
      <c r="A130" s="149" t="s">
        <v>4975</v>
      </c>
      <c r="B130" s="149" t="s">
        <v>4976</v>
      </c>
      <c r="C130" s="150" t="s">
        <v>4785</v>
      </c>
      <c r="D130" s="151" t="n">
        <v>40051</v>
      </c>
      <c r="E130" s="152" t="s">
        <v>4785</v>
      </c>
      <c r="G130" s="153" t="s">
        <v>4977</v>
      </c>
      <c r="H130" s="150" t="s">
        <v>4785</v>
      </c>
      <c r="I130" s="151" t="n">
        <v>40051</v>
      </c>
      <c r="J130" s="152" t="s">
        <v>4785</v>
      </c>
    </row>
    <row r="131" customFormat="false" ht="15" hidden="false" customHeight="false" outlineLevel="0" collapsed="false">
      <c r="A131" s="149" t="s">
        <v>4978</v>
      </c>
      <c r="B131" s="149" t="s">
        <v>4979</v>
      </c>
      <c r="C131" s="150" t="s">
        <v>4031</v>
      </c>
      <c r="D131" s="151" t="n">
        <v>39693</v>
      </c>
      <c r="E131" s="152" t="s">
        <v>4031</v>
      </c>
      <c r="G131" s="153" t="s">
        <v>4978</v>
      </c>
      <c r="H131" s="150" t="s">
        <v>4031</v>
      </c>
      <c r="I131" s="151" t="n">
        <v>39693</v>
      </c>
      <c r="J131" s="152" t="s">
        <v>4031</v>
      </c>
    </row>
    <row r="132" customFormat="false" ht="15" hidden="false" customHeight="false" outlineLevel="0" collapsed="false">
      <c r="A132" s="149" t="s">
        <v>4980</v>
      </c>
      <c r="B132" s="149" t="s">
        <v>4981</v>
      </c>
      <c r="C132" s="150" t="s">
        <v>4031</v>
      </c>
      <c r="D132" s="151" t="n">
        <v>39693</v>
      </c>
      <c r="E132" s="152" t="s">
        <v>4031</v>
      </c>
      <c r="G132" s="153" t="s">
        <v>4980</v>
      </c>
      <c r="H132" s="150" t="s">
        <v>4031</v>
      </c>
      <c r="I132" s="151" t="n">
        <v>39693</v>
      </c>
      <c r="J132" s="152" t="s">
        <v>4031</v>
      </c>
    </row>
    <row r="133" customFormat="false" ht="15" hidden="false" customHeight="false" outlineLevel="0" collapsed="false">
      <c r="A133" s="149" t="s">
        <v>4982</v>
      </c>
      <c r="B133" s="149" t="s">
        <v>4983</v>
      </c>
      <c r="C133" s="150" t="s">
        <v>4031</v>
      </c>
      <c r="D133" s="151" t="n">
        <v>39693</v>
      </c>
      <c r="E133" s="152" t="s">
        <v>4031</v>
      </c>
      <c r="G133" s="153" t="s">
        <v>4982</v>
      </c>
      <c r="H133" s="150" t="s">
        <v>4031</v>
      </c>
      <c r="I133" s="151" t="n">
        <v>39693</v>
      </c>
      <c r="J133" s="152" t="s">
        <v>4031</v>
      </c>
    </row>
    <row r="134" customFormat="false" ht="15" hidden="false" customHeight="false" outlineLevel="0" collapsed="false">
      <c r="A134" s="149" t="s">
        <v>4984</v>
      </c>
      <c r="B134" s="149" t="s">
        <v>4985</v>
      </c>
      <c r="C134" s="150" t="s">
        <v>4031</v>
      </c>
      <c r="D134" s="151" t="n">
        <v>39693</v>
      </c>
      <c r="E134" s="152" t="s">
        <v>4031</v>
      </c>
      <c r="G134" s="153" t="s">
        <v>4984</v>
      </c>
      <c r="H134" s="150" t="s">
        <v>4031</v>
      </c>
      <c r="I134" s="151" t="n">
        <v>39693</v>
      </c>
      <c r="J134" s="152" t="s">
        <v>4031</v>
      </c>
    </row>
    <row r="135" customFormat="false" ht="15" hidden="false" customHeight="false" outlineLevel="0" collapsed="false">
      <c r="A135" s="149" t="s">
        <v>4188</v>
      </c>
      <c r="B135" s="149" t="s">
        <v>4192</v>
      </c>
      <c r="C135" s="150" t="s">
        <v>2856</v>
      </c>
      <c r="D135" s="151" t="n">
        <v>39926</v>
      </c>
      <c r="E135" s="152" t="s">
        <v>2856</v>
      </c>
      <c r="G135" s="153" t="s">
        <v>4986</v>
      </c>
      <c r="H135" s="150" t="s">
        <v>2856</v>
      </c>
      <c r="I135" s="151" t="n">
        <v>39926</v>
      </c>
      <c r="J135" s="152" t="s">
        <v>2856</v>
      </c>
    </row>
    <row r="136" customFormat="false" ht="15" hidden="false" customHeight="false" outlineLevel="0" collapsed="false">
      <c r="A136" s="149" t="s">
        <v>4689</v>
      </c>
      <c r="B136" s="149" t="s">
        <v>4693</v>
      </c>
      <c r="C136" s="150" t="s">
        <v>3851</v>
      </c>
      <c r="D136" s="151" t="n">
        <v>39853</v>
      </c>
      <c r="E136" s="152" t="s">
        <v>3851</v>
      </c>
      <c r="G136" s="153" t="s">
        <v>4987</v>
      </c>
      <c r="H136" s="150" t="s">
        <v>3851</v>
      </c>
      <c r="I136" s="151" t="n">
        <v>39853</v>
      </c>
      <c r="J136" s="152" t="s">
        <v>3851</v>
      </c>
    </row>
    <row r="137" customFormat="false" ht="15" hidden="false" customHeight="false" outlineLevel="0" collapsed="false">
      <c r="A137" s="149" t="s">
        <v>4198</v>
      </c>
      <c r="B137" s="149" t="s">
        <v>4200</v>
      </c>
      <c r="C137" s="150" t="s">
        <v>2856</v>
      </c>
      <c r="D137" s="151" t="n">
        <v>39926</v>
      </c>
      <c r="E137" s="152" t="s">
        <v>2856</v>
      </c>
      <c r="G137" s="153" t="s">
        <v>4988</v>
      </c>
      <c r="H137" s="150" t="s">
        <v>2856</v>
      </c>
      <c r="I137" s="151" t="n">
        <v>39926</v>
      </c>
      <c r="J137" s="152" t="s">
        <v>2856</v>
      </c>
    </row>
    <row r="138" customFormat="false" ht="15" hidden="false" customHeight="false" outlineLevel="0" collapsed="false">
      <c r="A138" s="149" t="s">
        <v>4204</v>
      </c>
      <c r="B138" s="149" t="s">
        <v>4208</v>
      </c>
      <c r="C138" s="150" t="s">
        <v>2856</v>
      </c>
      <c r="D138" s="151" t="n">
        <v>39926</v>
      </c>
      <c r="E138" s="152" t="s">
        <v>2856</v>
      </c>
      <c r="G138" s="153" t="s">
        <v>4989</v>
      </c>
      <c r="H138" s="150" t="s">
        <v>2856</v>
      </c>
      <c r="I138" s="151" t="n">
        <v>39926</v>
      </c>
      <c r="J138" s="152" t="s">
        <v>2856</v>
      </c>
    </row>
    <row r="139" customFormat="false" ht="15" hidden="false" customHeight="false" outlineLevel="0" collapsed="false">
      <c r="A139" s="149" t="s">
        <v>4214</v>
      </c>
      <c r="B139" s="149" t="s">
        <v>4216</v>
      </c>
      <c r="C139" s="150" t="s">
        <v>2856</v>
      </c>
      <c r="D139" s="151" t="n">
        <v>39926</v>
      </c>
      <c r="E139" s="152" t="s">
        <v>2856</v>
      </c>
      <c r="G139" s="153" t="s">
        <v>4990</v>
      </c>
      <c r="H139" s="150" t="s">
        <v>2856</v>
      </c>
      <c r="I139" s="151" t="n">
        <v>39926</v>
      </c>
      <c r="J139" s="152" t="s">
        <v>2856</v>
      </c>
    </row>
    <row r="140" customFormat="false" ht="15" hidden="false" customHeight="false" outlineLevel="0" collapsed="false">
      <c r="A140" s="149" t="s">
        <v>4220</v>
      </c>
      <c r="B140" s="149" t="s">
        <v>4224</v>
      </c>
      <c r="C140" s="150" t="s">
        <v>2856</v>
      </c>
      <c r="D140" s="151" t="n">
        <v>39926</v>
      </c>
      <c r="E140" s="152" t="s">
        <v>2856</v>
      </c>
      <c r="G140" s="153" t="s">
        <v>4991</v>
      </c>
      <c r="H140" s="150" t="s">
        <v>2856</v>
      </c>
      <c r="I140" s="151" t="n">
        <v>39926</v>
      </c>
      <c r="J140" s="152" t="s">
        <v>2856</v>
      </c>
    </row>
    <row r="141" customFormat="false" ht="15" hidden="false" customHeight="false" outlineLevel="0" collapsed="false">
      <c r="A141" s="149" t="s">
        <v>4411</v>
      </c>
      <c r="B141" s="149" t="s">
        <v>4415</v>
      </c>
      <c r="C141" s="150" t="s">
        <v>4327</v>
      </c>
      <c r="D141" s="151" t="n">
        <v>40147</v>
      </c>
      <c r="E141" s="152" t="s">
        <v>4327</v>
      </c>
      <c r="G141" s="153" t="s">
        <v>4992</v>
      </c>
      <c r="H141" s="150" t="s">
        <v>4327</v>
      </c>
      <c r="I141" s="151" t="n">
        <v>40147</v>
      </c>
      <c r="J141" s="152" t="s">
        <v>4327</v>
      </c>
    </row>
    <row r="142" customFormat="false" ht="15" hidden="false" customHeight="false" outlineLevel="0" collapsed="false">
      <c r="A142" s="149" t="s">
        <v>4422</v>
      </c>
      <c r="B142" s="149" t="s">
        <v>4424</v>
      </c>
      <c r="C142" s="150" t="s">
        <v>4327</v>
      </c>
      <c r="D142" s="151" t="n">
        <v>40147</v>
      </c>
      <c r="E142" s="152" t="s">
        <v>4327</v>
      </c>
      <c r="G142" s="153" t="s">
        <v>4993</v>
      </c>
      <c r="H142" s="150" t="s">
        <v>4327</v>
      </c>
      <c r="I142" s="151" t="n">
        <v>40147</v>
      </c>
      <c r="J142" s="152" t="s">
        <v>4327</v>
      </c>
    </row>
    <row r="143" customFormat="false" ht="15" hidden="false" customHeight="false" outlineLevel="0" collapsed="false">
      <c r="A143" s="149" t="s">
        <v>4994</v>
      </c>
      <c r="B143" s="149" t="s">
        <v>4995</v>
      </c>
      <c r="C143" s="150" t="s">
        <v>4327</v>
      </c>
      <c r="D143" s="151" t="n">
        <v>40147</v>
      </c>
      <c r="E143" s="152" t="s">
        <v>4327</v>
      </c>
      <c r="G143" s="153" t="s">
        <v>4996</v>
      </c>
      <c r="H143" s="150" t="s">
        <v>4327</v>
      </c>
      <c r="I143" s="151" t="n">
        <v>40147</v>
      </c>
      <c r="J143" s="152" t="s">
        <v>4327</v>
      </c>
    </row>
    <row r="144" customFormat="false" ht="15" hidden="false" customHeight="false" outlineLevel="0" collapsed="false">
      <c r="A144" s="149" t="s">
        <v>4428</v>
      </c>
      <c r="B144" s="149" t="s">
        <v>4432</v>
      </c>
      <c r="C144" s="150" t="s">
        <v>4327</v>
      </c>
      <c r="D144" s="151" t="n">
        <v>40147</v>
      </c>
      <c r="E144" s="152" t="s">
        <v>4327</v>
      </c>
      <c r="G144" s="153" t="s">
        <v>4997</v>
      </c>
      <c r="H144" s="150" t="s">
        <v>4327</v>
      </c>
      <c r="I144" s="151" t="n">
        <v>40147</v>
      </c>
      <c r="J144" s="152" t="s">
        <v>4327</v>
      </c>
    </row>
    <row r="145" customFormat="false" ht="15" hidden="false" customHeight="false" outlineLevel="0" collapsed="false">
      <c r="A145" s="149" t="s">
        <v>4436</v>
      </c>
      <c r="B145" s="149" t="s">
        <v>4438</v>
      </c>
      <c r="C145" s="150" t="s">
        <v>4327</v>
      </c>
      <c r="D145" s="151" t="n">
        <v>40147</v>
      </c>
      <c r="E145" s="152" t="s">
        <v>4327</v>
      </c>
      <c r="G145" s="153" t="s">
        <v>4998</v>
      </c>
      <c r="H145" s="150" t="s">
        <v>4327</v>
      </c>
      <c r="I145" s="151" t="n">
        <v>40147</v>
      </c>
      <c r="J145" s="152" t="s">
        <v>4327</v>
      </c>
    </row>
    <row r="146" customFormat="false" ht="15" hidden="false" customHeight="false" outlineLevel="0" collapsed="false">
      <c r="A146" s="149" t="s">
        <v>4999</v>
      </c>
      <c r="B146" s="149" t="s">
        <v>5000</v>
      </c>
      <c r="C146" s="150" t="s">
        <v>4327</v>
      </c>
      <c r="D146" s="151" t="n">
        <v>40147</v>
      </c>
      <c r="E146" s="152" t="s">
        <v>4327</v>
      </c>
      <c r="G146" s="153" t="s">
        <v>5001</v>
      </c>
      <c r="H146" s="150" t="s">
        <v>4327</v>
      </c>
      <c r="I146" s="151" t="n">
        <v>40147</v>
      </c>
      <c r="J146" s="152" t="s">
        <v>4327</v>
      </c>
    </row>
    <row r="147" customFormat="false" ht="15" hidden="false" customHeight="false" outlineLevel="0" collapsed="false">
      <c r="A147" s="149" t="s">
        <v>5002</v>
      </c>
      <c r="B147" s="149" t="s">
        <v>5003</v>
      </c>
      <c r="C147" s="150" t="s">
        <v>4327</v>
      </c>
      <c r="D147" s="151" t="n">
        <v>40147</v>
      </c>
      <c r="E147" s="152" t="s">
        <v>4327</v>
      </c>
      <c r="G147" s="153" t="s">
        <v>5004</v>
      </c>
      <c r="H147" s="150" t="s">
        <v>4327</v>
      </c>
      <c r="I147" s="151" t="n">
        <v>40147</v>
      </c>
      <c r="J147" s="152" t="s">
        <v>4327</v>
      </c>
    </row>
    <row r="148" customFormat="false" ht="15" hidden="false" customHeight="false" outlineLevel="0" collapsed="false">
      <c r="A148" s="149" t="s">
        <v>4439</v>
      </c>
      <c r="B148" s="149" t="s">
        <v>4442</v>
      </c>
      <c r="C148" s="150" t="s">
        <v>4327</v>
      </c>
      <c r="D148" s="151" t="n">
        <v>40147</v>
      </c>
      <c r="E148" s="152" t="s">
        <v>4327</v>
      </c>
      <c r="G148" s="153" t="s">
        <v>5005</v>
      </c>
      <c r="H148" s="150" t="s">
        <v>4327</v>
      </c>
      <c r="I148" s="151" t="n">
        <v>40147</v>
      </c>
      <c r="J148" s="152" t="s">
        <v>4327</v>
      </c>
    </row>
    <row r="149" customFormat="false" ht="15" hidden="false" customHeight="false" outlineLevel="0" collapsed="false">
      <c r="A149" s="149" t="s">
        <v>4450</v>
      </c>
      <c r="B149" s="149" t="s">
        <v>4452</v>
      </c>
      <c r="C149" s="150" t="s">
        <v>4327</v>
      </c>
      <c r="D149" s="151" t="n">
        <v>40147</v>
      </c>
      <c r="E149" s="152" t="s">
        <v>4327</v>
      </c>
      <c r="G149" s="153" t="s">
        <v>5006</v>
      </c>
      <c r="H149" s="150" t="s">
        <v>4327</v>
      </c>
      <c r="I149" s="151" t="n">
        <v>40147</v>
      </c>
      <c r="J149" s="152" t="s">
        <v>4327</v>
      </c>
    </row>
    <row r="150" customFormat="false" ht="15" hidden="false" customHeight="false" outlineLevel="0" collapsed="false">
      <c r="A150" s="149" t="s">
        <v>4455</v>
      </c>
      <c r="B150" s="149" t="s">
        <v>4459</v>
      </c>
      <c r="C150" s="150" t="s">
        <v>3851</v>
      </c>
      <c r="D150" s="151" t="n">
        <v>39853</v>
      </c>
      <c r="E150" s="152" t="s">
        <v>3851</v>
      </c>
      <c r="G150" s="153" t="s">
        <v>5007</v>
      </c>
      <c r="H150" s="150" t="s">
        <v>3851</v>
      </c>
      <c r="I150" s="151" t="n">
        <v>39853</v>
      </c>
      <c r="J150" s="152" t="s">
        <v>3851</v>
      </c>
    </row>
    <row r="151" customFormat="false" ht="15" hidden="false" customHeight="false" outlineLevel="0" collapsed="false">
      <c r="A151" s="149" t="s">
        <v>4466</v>
      </c>
      <c r="B151" s="149" t="s">
        <v>4470</v>
      </c>
      <c r="C151" s="150" t="s">
        <v>3851</v>
      </c>
      <c r="D151" s="151" t="n">
        <v>39853</v>
      </c>
      <c r="E151" s="152" t="s">
        <v>3851</v>
      </c>
      <c r="G151" s="153" t="s">
        <v>5008</v>
      </c>
      <c r="H151" s="150" t="s">
        <v>3851</v>
      </c>
      <c r="I151" s="151" t="n">
        <v>39853</v>
      </c>
      <c r="J151" s="152" t="s">
        <v>3851</v>
      </c>
    </row>
    <row r="152" customFormat="false" ht="15" hidden="false" customHeight="false" outlineLevel="0" collapsed="false">
      <c r="A152" s="149" t="s">
        <v>4539</v>
      </c>
      <c r="B152" s="149" t="s">
        <v>4541</v>
      </c>
      <c r="C152" s="150" t="s">
        <v>3851</v>
      </c>
      <c r="D152" s="151" t="n">
        <v>39853</v>
      </c>
      <c r="E152" s="152" t="s">
        <v>3851</v>
      </c>
      <c r="G152" s="153" t="s">
        <v>5009</v>
      </c>
      <c r="H152" s="150" t="s">
        <v>3851</v>
      </c>
      <c r="I152" s="151" t="n">
        <v>39853</v>
      </c>
      <c r="J152" s="152" t="s">
        <v>3851</v>
      </c>
    </row>
    <row r="153" customFormat="false" ht="15" hidden="false" customHeight="false" outlineLevel="0" collapsed="false">
      <c r="A153" s="149" t="s">
        <v>4544</v>
      </c>
      <c r="B153" s="149" t="s">
        <v>4546</v>
      </c>
      <c r="C153" s="150" t="s">
        <v>3851</v>
      </c>
      <c r="D153" s="151" t="n">
        <v>39853</v>
      </c>
      <c r="E153" s="152" t="s">
        <v>3851</v>
      </c>
      <c r="G153" s="153" t="s">
        <v>5010</v>
      </c>
      <c r="H153" s="150" t="s">
        <v>3851</v>
      </c>
      <c r="I153" s="151" t="n">
        <v>39853</v>
      </c>
      <c r="J153" s="152" t="s">
        <v>3851</v>
      </c>
    </row>
    <row r="154" customFormat="false" ht="15" hidden="false" customHeight="false" outlineLevel="0" collapsed="false">
      <c r="A154" s="149" t="s">
        <v>4549</v>
      </c>
      <c r="B154" s="149" t="s">
        <v>4553</v>
      </c>
      <c r="C154" s="150" t="s">
        <v>3851</v>
      </c>
      <c r="D154" s="151" t="n">
        <v>39853</v>
      </c>
      <c r="E154" s="152" t="s">
        <v>3851</v>
      </c>
      <c r="G154" s="153" t="s">
        <v>5011</v>
      </c>
      <c r="H154" s="150" t="s">
        <v>3851</v>
      </c>
      <c r="I154" s="151" t="n">
        <v>39853</v>
      </c>
      <c r="J154" s="152" t="s">
        <v>3851</v>
      </c>
    </row>
    <row r="155" customFormat="false" ht="15" hidden="false" customHeight="false" outlineLevel="0" collapsed="false">
      <c r="A155" s="149" t="s">
        <v>4560</v>
      </c>
      <c r="B155" s="149" t="s">
        <v>4564</v>
      </c>
      <c r="C155" s="150" t="s">
        <v>3851</v>
      </c>
      <c r="D155" s="151" t="n">
        <v>39853</v>
      </c>
      <c r="E155" s="152" t="s">
        <v>3851</v>
      </c>
      <c r="G155" s="153" t="s">
        <v>5012</v>
      </c>
      <c r="H155" s="150" t="s">
        <v>3851</v>
      </c>
      <c r="I155" s="151" t="n">
        <v>39853</v>
      </c>
      <c r="J155" s="152" t="s">
        <v>3851</v>
      </c>
    </row>
    <row r="156" customFormat="false" ht="15" hidden="false" customHeight="false" outlineLevel="0" collapsed="false">
      <c r="A156" s="149" t="s">
        <v>4572</v>
      </c>
      <c r="B156" s="149" t="s">
        <v>4576</v>
      </c>
      <c r="C156" s="150" t="s">
        <v>3851</v>
      </c>
      <c r="D156" s="151" t="n">
        <v>39853</v>
      </c>
      <c r="E156" s="152" t="s">
        <v>3851</v>
      </c>
      <c r="G156" s="153" t="s">
        <v>5013</v>
      </c>
      <c r="H156" s="150" t="s">
        <v>3851</v>
      </c>
      <c r="I156" s="151" t="n">
        <v>39853</v>
      </c>
      <c r="J156" s="152" t="s">
        <v>3851</v>
      </c>
    </row>
    <row r="157" customFormat="false" ht="15" hidden="false" customHeight="false" outlineLevel="0" collapsed="false">
      <c r="A157" s="149" t="s">
        <v>4584</v>
      </c>
      <c r="B157" s="149" t="s">
        <v>4588</v>
      </c>
      <c r="C157" s="150" t="s">
        <v>3851</v>
      </c>
      <c r="D157" s="151" t="n">
        <v>39853</v>
      </c>
      <c r="E157" s="152" t="s">
        <v>3851</v>
      </c>
      <c r="G157" s="153" t="s">
        <v>5014</v>
      </c>
      <c r="H157" s="150" t="s">
        <v>3851</v>
      </c>
      <c r="I157" s="151" t="n">
        <v>39853</v>
      </c>
      <c r="J157" s="152" t="s">
        <v>3851</v>
      </c>
    </row>
    <row r="158" customFormat="false" ht="15" hidden="false" customHeight="false" outlineLevel="0" collapsed="false">
      <c r="A158" s="149" t="s">
        <v>4595</v>
      </c>
      <c r="B158" s="149" t="s">
        <v>4597</v>
      </c>
      <c r="C158" s="150" t="s">
        <v>3851</v>
      </c>
      <c r="D158" s="151" t="n">
        <v>39853</v>
      </c>
      <c r="E158" s="152" t="s">
        <v>3851</v>
      </c>
      <c r="G158" s="153" t="s">
        <v>5015</v>
      </c>
      <c r="H158" s="150" t="s">
        <v>3851</v>
      </c>
      <c r="I158" s="151" t="n">
        <v>39853</v>
      </c>
      <c r="J158" s="152" t="s">
        <v>3851</v>
      </c>
    </row>
    <row r="159" customFormat="false" ht="15" hidden="false" customHeight="false" outlineLevel="0" collapsed="false">
      <c r="A159" s="149" t="s">
        <v>4599</v>
      </c>
      <c r="B159" s="149" t="s">
        <v>4603</v>
      </c>
      <c r="C159" s="150" t="s">
        <v>3851</v>
      </c>
      <c r="D159" s="151" t="n">
        <v>39853</v>
      </c>
      <c r="E159" s="152" t="s">
        <v>3851</v>
      </c>
      <c r="G159" s="153" t="s">
        <v>5016</v>
      </c>
      <c r="H159" s="150" t="s">
        <v>3851</v>
      </c>
      <c r="I159" s="151" t="n">
        <v>39853</v>
      </c>
      <c r="J159" s="152" t="s">
        <v>3851</v>
      </c>
    </row>
    <row r="160" customFormat="false" ht="15" hidden="false" customHeight="false" outlineLevel="0" collapsed="false">
      <c r="A160" s="149" t="s">
        <v>4607</v>
      </c>
      <c r="B160" s="149" t="s">
        <v>4609</v>
      </c>
      <c r="C160" s="150" t="s">
        <v>3851</v>
      </c>
      <c r="D160" s="151" t="n">
        <v>39853</v>
      </c>
      <c r="E160" s="152" t="s">
        <v>3851</v>
      </c>
      <c r="G160" s="153" t="s">
        <v>5017</v>
      </c>
      <c r="H160" s="150" t="s">
        <v>3851</v>
      </c>
      <c r="I160" s="151" t="n">
        <v>39853</v>
      </c>
      <c r="J160" s="152" t="s">
        <v>3851</v>
      </c>
    </row>
    <row r="161" customFormat="false" ht="15" hidden="false" customHeight="false" outlineLevel="0" collapsed="false">
      <c r="A161" s="149" t="s">
        <v>5018</v>
      </c>
      <c r="B161" s="149" t="s">
        <v>5019</v>
      </c>
      <c r="C161" s="150" t="s">
        <v>3147</v>
      </c>
      <c r="D161" s="151" t="n">
        <v>39652</v>
      </c>
      <c r="E161" s="152" t="s">
        <v>3147</v>
      </c>
      <c r="G161" s="153" t="s">
        <v>5018</v>
      </c>
      <c r="H161" s="150" t="s">
        <v>3147</v>
      </c>
      <c r="I161" s="151" t="n">
        <v>39652</v>
      </c>
      <c r="J161" s="152" t="s">
        <v>3147</v>
      </c>
    </row>
    <row r="162" customFormat="false" ht="15" hidden="false" customHeight="false" outlineLevel="0" collapsed="false">
      <c r="A162" s="149" t="s">
        <v>5020</v>
      </c>
      <c r="B162" s="149" t="s">
        <v>5021</v>
      </c>
      <c r="C162" s="150" t="s">
        <v>3147</v>
      </c>
      <c r="D162" s="151" t="n">
        <v>39652</v>
      </c>
      <c r="E162" s="152" t="s">
        <v>3147</v>
      </c>
      <c r="G162" s="153" t="s">
        <v>5020</v>
      </c>
      <c r="H162" s="150" t="s">
        <v>3147</v>
      </c>
      <c r="I162" s="151" t="n">
        <v>39652</v>
      </c>
      <c r="J162" s="152" t="s">
        <v>3147</v>
      </c>
    </row>
    <row r="163" customFormat="false" ht="15" hidden="false" customHeight="false" outlineLevel="0" collapsed="false">
      <c r="A163" s="149" t="s">
        <v>5022</v>
      </c>
      <c r="B163" s="149" t="s">
        <v>5023</v>
      </c>
      <c r="C163" s="150" t="s">
        <v>3147</v>
      </c>
      <c r="D163" s="151" t="n">
        <v>39652</v>
      </c>
      <c r="E163" s="152" t="s">
        <v>3147</v>
      </c>
      <c r="G163" s="153" t="s">
        <v>5022</v>
      </c>
      <c r="H163" s="150" t="s">
        <v>3147</v>
      </c>
      <c r="I163" s="151" t="n">
        <v>39652</v>
      </c>
      <c r="J163" s="152" t="s">
        <v>3147</v>
      </c>
    </row>
    <row r="164" customFormat="false" ht="15" hidden="false" customHeight="false" outlineLevel="0" collapsed="false">
      <c r="A164" s="149" t="s">
        <v>4612</v>
      </c>
      <c r="B164" s="149" t="s">
        <v>4616</v>
      </c>
      <c r="C164" s="150" t="s">
        <v>3851</v>
      </c>
      <c r="D164" s="151" t="n">
        <v>39853</v>
      </c>
      <c r="E164" s="152" t="s">
        <v>3851</v>
      </c>
      <c r="G164" s="153" t="s">
        <v>5024</v>
      </c>
      <c r="H164" s="150" t="s">
        <v>3851</v>
      </c>
      <c r="I164" s="151" t="n">
        <v>39853</v>
      </c>
      <c r="J164" s="152" t="s">
        <v>3851</v>
      </c>
    </row>
    <row r="165" customFormat="false" ht="15" hidden="false" customHeight="false" outlineLevel="0" collapsed="false">
      <c r="A165" s="149" t="s">
        <v>4621</v>
      </c>
      <c r="B165" s="149" t="s">
        <v>4623</v>
      </c>
      <c r="C165" s="150" t="s">
        <v>3851</v>
      </c>
      <c r="D165" s="151" t="n">
        <v>39853</v>
      </c>
      <c r="E165" s="152" t="s">
        <v>3851</v>
      </c>
      <c r="G165" s="153" t="s">
        <v>5025</v>
      </c>
      <c r="H165" s="150" t="s">
        <v>3851</v>
      </c>
      <c r="I165" s="151" t="n">
        <v>39853</v>
      </c>
      <c r="J165" s="152" t="s">
        <v>3851</v>
      </c>
    </row>
    <row r="166" customFormat="false" ht="15" hidden="false" customHeight="false" outlineLevel="0" collapsed="false">
      <c r="A166" s="149" t="s">
        <v>4626</v>
      </c>
      <c r="B166" s="149" t="s">
        <v>4628</v>
      </c>
      <c r="C166" s="150" t="s">
        <v>3851</v>
      </c>
      <c r="D166" s="151" t="n">
        <v>39853</v>
      </c>
      <c r="E166" s="152" t="s">
        <v>3851</v>
      </c>
      <c r="G166" s="153" t="s">
        <v>5026</v>
      </c>
      <c r="H166" s="150" t="s">
        <v>3851</v>
      </c>
      <c r="I166" s="151" t="n">
        <v>39853</v>
      </c>
      <c r="J166" s="152" t="s">
        <v>3851</v>
      </c>
    </row>
    <row r="167" customFormat="false" ht="15" hidden="false" customHeight="false" outlineLevel="0" collapsed="false">
      <c r="A167" s="149" t="s">
        <v>4630</v>
      </c>
      <c r="B167" s="149" t="s">
        <v>4634</v>
      </c>
      <c r="C167" s="150" t="s">
        <v>3851</v>
      </c>
      <c r="D167" s="151" t="n">
        <v>39853</v>
      </c>
      <c r="E167" s="152" t="s">
        <v>3851</v>
      </c>
      <c r="G167" s="153" t="s">
        <v>5027</v>
      </c>
      <c r="H167" s="150" t="s">
        <v>3851</v>
      </c>
      <c r="I167" s="151" t="n">
        <v>39853</v>
      </c>
      <c r="J167" s="152" t="s">
        <v>3851</v>
      </c>
    </row>
    <row r="168" customFormat="false" ht="15" hidden="false" customHeight="false" outlineLevel="0" collapsed="false">
      <c r="A168" s="149" t="s">
        <v>4639</v>
      </c>
      <c r="B168" s="149" t="s">
        <v>4641</v>
      </c>
      <c r="C168" s="150" t="s">
        <v>3851</v>
      </c>
      <c r="D168" s="151" t="n">
        <v>39853</v>
      </c>
      <c r="E168" s="152" t="s">
        <v>3851</v>
      </c>
      <c r="G168" s="153" t="s">
        <v>5028</v>
      </c>
      <c r="H168" s="150" t="s">
        <v>3851</v>
      </c>
      <c r="I168" s="151" t="n">
        <v>39853</v>
      </c>
      <c r="J168" s="152" t="s">
        <v>3851</v>
      </c>
    </row>
    <row r="169" customFormat="false" ht="15" hidden="false" customHeight="false" outlineLevel="0" collapsed="false">
      <c r="A169" s="149" t="s">
        <v>4644</v>
      </c>
      <c r="B169" s="149" t="s">
        <v>4646</v>
      </c>
      <c r="C169" s="150" t="s">
        <v>3851</v>
      </c>
      <c r="D169" s="151" t="n">
        <v>39853</v>
      </c>
      <c r="E169" s="152" t="s">
        <v>3851</v>
      </c>
      <c r="G169" s="153" t="s">
        <v>5029</v>
      </c>
      <c r="H169" s="150" t="s">
        <v>3851</v>
      </c>
      <c r="I169" s="151" t="n">
        <v>39853</v>
      </c>
      <c r="J169" s="152" t="s">
        <v>3851</v>
      </c>
    </row>
    <row r="170" customFormat="false" ht="15" hidden="false" customHeight="false" outlineLevel="0" collapsed="false">
      <c r="A170" s="149" t="s">
        <v>4649</v>
      </c>
      <c r="B170" s="149" t="s">
        <v>4653</v>
      </c>
      <c r="C170" s="150" t="s">
        <v>3851</v>
      </c>
      <c r="D170" s="151" t="n">
        <v>39853</v>
      </c>
      <c r="E170" s="152" t="s">
        <v>3851</v>
      </c>
      <c r="G170" s="153" t="s">
        <v>5030</v>
      </c>
      <c r="H170" s="150" t="s">
        <v>3851</v>
      </c>
      <c r="I170" s="151" t="n">
        <v>39853</v>
      </c>
      <c r="J170" s="152" t="s">
        <v>3851</v>
      </c>
    </row>
    <row r="171" customFormat="false" ht="15" hidden="false" customHeight="false" outlineLevel="0" collapsed="false">
      <c r="A171" s="149" t="s">
        <v>4657</v>
      </c>
      <c r="B171" s="149" t="s">
        <v>4659</v>
      </c>
      <c r="C171" s="150" t="s">
        <v>3851</v>
      </c>
      <c r="D171" s="151" t="n">
        <v>39853</v>
      </c>
      <c r="E171" s="152" t="s">
        <v>3851</v>
      </c>
      <c r="G171" s="153" t="s">
        <v>5031</v>
      </c>
      <c r="H171" s="150" t="s">
        <v>3851</v>
      </c>
      <c r="I171" s="151" t="n">
        <v>39853</v>
      </c>
      <c r="J171" s="152" t="s">
        <v>3851</v>
      </c>
    </row>
    <row r="172" customFormat="false" ht="15" hidden="false" customHeight="false" outlineLevel="0" collapsed="false">
      <c r="A172" s="149" t="s">
        <v>4661</v>
      </c>
      <c r="B172" s="149" t="s">
        <v>4663</v>
      </c>
      <c r="C172" s="150" t="s">
        <v>3851</v>
      </c>
      <c r="D172" s="151" t="n">
        <v>39853</v>
      </c>
      <c r="E172" s="152" t="s">
        <v>3851</v>
      </c>
      <c r="G172" s="153" t="s">
        <v>5032</v>
      </c>
      <c r="H172" s="150" t="s">
        <v>3851</v>
      </c>
      <c r="I172" s="151" t="n">
        <v>39853</v>
      </c>
      <c r="J172" s="152" t="s">
        <v>3851</v>
      </c>
    </row>
    <row r="173" customFormat="false" ht="15" hidden="false" customHeight="false" outlineLevel="0" collapsed="false">
      <c r="A173" s="149" t="s">
        <v>5033</v>
      </c>
      <c r="B173" s="149" t="s">
        <v>5034</v>
      </c>
      <c r="C173" s="150" t="s">
        <v>3147</v>
      </c>
      <c r="D173" s="151" t="n">
        <v>39652</v>
      </c>
      <c r="E173" s="152" t="s">
        <v>3147</v>
      </c>
      <c r="G173" s="153" t="s">
        <v>5033</v>
      </c>
      <c r="H173" s="150" t="s">
        <v>3147</v>
      </c>
      <c r="I173" s="151" t="n">
        <v>39652</v>
      </c>
      <c r="J173" s="152" t="s">
        <v>3147</v>
      </c>
    </row>
    <row r="174" customFormat="false" ht="15" hidden="false" customHeight="false" outlineLevel="0" collapsed="false">
      <c r="A174" s="149" t="s">
        <v>5035</v>
      </c>
      <c r="B174" s="149" t="s">
        <v>5036</v>
      </c>
      <c r="C174" s="150" t="s">
        <v>3147</v>
      </c>
      <c r="D174" s="151" t="n">
        <v>39652</v>
      </c>
      <c r="E174" s="152" t="s">
        <v>3147</v>
      </c>
      <c r="G174" s="153" t="s">
        <v>5035</v>
      </c>
      <c r="H174" s="150" t="s">
        <v>3147</v>
      </c>
      <c r="I174" s="151" t="n">
        <v>39652</v>
      </c>
      <c r="J174" s="152" t="s">
        <v>3147</v>
      </c>
    </row>
    <row r="175" customFormat="false" ht="15" hidden="false" customHeight="false" outlineLevel="0" collapsed="false">
      <c r="A175" s="149" t="s">
        <v>5037</v>
      </c>
      <c r="B175" s="149" t="s">
        <v>5038</v>
      </c>
      <c r="C175" s="150" t="s">
        <v>3147</v>
      </c>
      <c r="D175" s="151" t="n">
        <v>39652</v>
      </c>
      <c r="E175" s="152" t="s">
        <v>3147</v>
      </c>
      <c r="G175" s="153" t="s">
        <v>5037</v>
      </c>
      <c r="H175" s="150" t="s">
        <v>3147</v>
      </c>
      <c r="I175" s="151" t="n">
        <v>39652</v>
      </c>
      <c r="J175" s="152" t="s">
        <v>3147</v>
      </c>
    </row>
    <row r="176" customFormat="false" ht="15" hidden="false" customHeight="false" outlineLevel="0" collapsed="false">
      <c r="A176" s="149" t="s">
        <v>5039</v>
      </c>
      <c r="B176" s="149" t="s">
        <v>5040</v>
      </c>
      <c r="C176" s="150" t="s">
        <v>779</v>
      </c>
      <c r="D176" s="151" t="n">
        <v>41638</v>
      </c>
      <c r="E176" s="152" t="s">
        <v>2856</v>
      </c>
      <c r="G176" s="153" t="s">
        <v>5041</v>
      </c>
      <c r="H176" s="150" t="s">
        <v>779</v>
      </c>
      <c r="I176" s="151" t="n">
        <v>41638</v>
      </c>
      <c r="J176" s="152" t="s">
        <v>2856</v>
      </c>
    </row>
    <row r="177" customFormat="false" ht="15" hidden="false" customHeight="false" outlineLevel="0" collapsed="false">
      <c r="A177" s="149" t="s">
        <v>4702</v>
      </c>
      <c r="B177" s="149" t="s">
        <v>4706</v>
      </c>
      <c r="C177" s="150" t="s">
        <v>2856</v>
      </c>
      <c r="D177" s="151" t="n">
        <v>39926</v>
      </c>
      <c r="E177" s="152" t="s">
        <v>2856</v>
      </c>
      <c r="G177" s="153" t="s">
        <v>4702</v>
      </c>
      <c r="H177" s="150" t="s">
        <v>2856</v>
      </c>
      <c r="I177" s="151" t="n">
        <v>39926</v>
      </c>
      <c r="J177" s="152" t="s">
        <v>2856</v>
      </c>
    </row>
    <row r="178" customFormat="false" ht="15" hidden="false" customHeight="false" outlineLevel="0" collapsed="false">
      <c r="A178" s="149" t="s">
        <v>4713</v>
      </c>
      <c r="B178" s="149" t="s">
        <v>4715</v>
      </c>
      <c r="C178" s="150" t="s">
        <v>2856</v>
      </c>
      <c r="D178" s="151" t="n">
        <v>39926</v>
      </c>
      <c r="E178" s="152" t="s">
        <v>2856</v>
      </c>
      <c r="G178" s="153" t="s">
        <v>4713</v>
      </c>
      <c r="H178" s="150" t="s">
        <v>2856</v>
      </c>
      <c r="I178" s="151" t="n">
        <v>39926</v>
      </c>
      <c r="J178" s="152" t="s">
        <v>2856</v>
      </c>
    </row>
    <row r="179" customFormat="false" ht="15" hidden="false" customHeight="false" outlineLevel="0" collapsed="false">
      <c r="A179" s="149" t="s">
        <v>4717</v>
      </c>
      <c r="B179" s="149" t="s">
        <v>4719</v>
      </c>
      <c r="C179" s="150" t="s">
        <v>2856</v>
      </c>
      <c r="D179" s="151" t="n">
        <v>39926</v>
      </c>
      <c r="E179" s="152" t="s">
        <v>2856</v>
      </c>
      <c r="G179" s="153" t="s">
        <v>4717</v>
      </c>
      <c r="H179" s="150" t="s">
        <v>2856</v>
      </c>
      <c r="I179" s="151" t="n">
        <v>39926</v>
      </c>
      <c r="J179" s="152" t="s">
        <v>2856</v>
      </c>
    </row>
    <row r="180" customFormat="false" ht="15" hidden="false" customHeight="false" outlineLevel="0" collapsed="false">
      <c r="A180" s="149" t="s">
        <v>4721</v>
      </c>
      <c r="B180" s="149" t="s">
        <v>4725</v>
      </c>
      <c r="C180" s="150" t="s">
        <v>2856</v>
      </c>
      <c r="D180" s="151" t="n">
        <v>39926</v>
      </c>
      <c r="E180" s="152" t="s">
        <v>2856</v>
      </c>
      <c r="G180" s="153" t="s">
        <v>4721</v>
      </c>
      <c r="H180" s="150" t="s">
        <v>2856</v>
      </c>
      <c r="I180" s="151" t="n">
        <v>39926</v>
      </c>
      <c r="J180" s="152" t="s">
        <v>2856</v>
      </c>
    </row>
    <row r="181" customFormat="false" ht="15" hidden="false" customHeight="false" outlineLevel="0" collapsed="false">
      <c r="A181" s="149" t="s">
        <v>4730</v>
      </c>
      <c r="B181" s="149" t="s">
        <v>4732</v>
      </c>
      <c r="C181" s="150" t="s">
        <v>2856</v>
      </c>
      <c r="D181" s="151" t="n">
        <v>39926</v>
      </c>
      <c r="E181" s="152" t="s">
        <v>2856</v>
      </c>
      <c r="G181" s="153" t="s">
        <v>4730</v>
      </c>
      <c r="H181" s="150" t="s">
        <v>2856</v>
      </c>
      <c r="I181" s="151" t="n">
        <v>39926</v>
      </c>
      <c r="J181" s="152" t="s">
        <v>2856</v>
      </c>
    </row>
    <row r="182" customFormat="false" ht="15" hidden="false" customHeight="false" outlineLevel="0" collapsed="false">
      <c r="A182" s="149" t="s">
        <v>4734</v>
      </c>
      <c r="B182" s="149" t="s">
        <v>4738</v>
      </c>
      <c r="C182" s="150" t="s">
        <v>2856</v>
      </c>
      <c r="D182" s="151" t="n">
        <v>39926</v>
      </c>
      <c r="E182" s="152" t="s">
        <v>2856</v>
      </c>
      <c r="G182" s="153" t="s">
        <v>4734</v>
      </c>
      <c r="H182" s="150" t="s">
        <v>2856</v>
      </c>
      <c r="I182" s="151" t="n">
        <v>39926</v>
      </c>
      <c r="J182" s="152" t="s">
        <v>2856</v>
      </c>
    </row>
    <row r="183" customFormat="false" ht="15" hidden="false" customHeight="false" outlineLevel="0" collapsed="false">
      <c r="A183" s="149" t="s">
        <v>4745</v>
      </c>
      <c r="B183" s="149" t="s">
        <v>4749</v>
      </c>
      <c r="C183" s="150" t="s">
        <v>2856</v>
      </c>
      <c r="D183" s="151" t="n">
        <v>39926</v>
      </c>
      <c r="E183" s="152" t="s">
        <v>2856</v>
      </c>
      <c r="G183" s="153" t="s">
        <v>4745</v>
      </c>
      <c r="H183" s="150" t="s">
        <v>2856</v>
      </c>
      <c r="I183" s="151" t="n">
        <v>39926</v>
      </c>
      <c r="J183" s="152" t="s">
        <v>2856</v>
      </c>
    </row>
    <row r="184" customFormat="false" ht="15" hidden="false" customHeight="false" outlineLevel="0" collapsed="false">
      <c r="A184" s="149" t="s">
        <v>4755</v>
      </c>
      <c r="B184" s="149" t="s">
        <v>4759</v>
      </c>
      <c r="C184" s="150" t="s">
        <v>2856</v>
      </c>
      <c r="D184" s="151" t="n">
        <v>39926</v>
      </c>
      <c r="E184" s="152" t="s">
        <v>2856</v>
      </c>
      <c r="G184" s="153" t="s">
        <v>4755</v>
      </c>
      <c r="H184" s="150" t="s">
        <v>2856</v>
      </c>
      <c r="I184" s="151" t="n">
        <v>39926</v>
      </c>
      <c r="J184" s="152" t="s">
        <v>2856</v>
      </c>
    </row>
    <row r="185" customFormat="false" ht="15" hidden="false" customHeight="false" outlineLevel="0" collapsed="false">
      <c r="A185" s="149" t="s">
        <v>5042</v>
      </c>
      <c r="B185" s="149" t="s">
        <v>5043</v>
      </c>
      <c r="C185" s="150" t="s">
        <v>2856</v>
      </c>
      <c r="D185" s="151" t="n">
        <v>39926</v>
      </c>
      <c r="E185" s="152" t="s">
        <v>2856</v>
      </c>
      <c r="G185" s="153" t="s">
        <v>5042</v>
      </c>
      <c r="H185" s="150" t="s">
        <v>2856</v>
      </c>
      <c r="I185" s="151" t="n">
        <v>39926</v>
      </c>
      <c r="J185" s="152" t="s">
        <v>2856</v>
      </c>
    </row>
    <row r="186" customFormat="false" ht="15" hidden="false" customHeight="false" outlineLevel="0" collapsed="false">
      <c r="A186" s="149" t="s">
        <v>5044</v>
      </c>
      <c r="B186" s="149" t="s">
        <v>5045</v>
      </c>
      <c r="C186" s="150" t="s">
        <v>2856</v>
      </c>
      <c r="D186" s="151" t="n">
        <v>39926</v>
      </c>
      <c r="E186" s="152" t="s">
        <v>2856</v>
      </c>
      <c r="G186" s="153" t="s">
        <v>5044</v>
      </c>
      <c r="H186" s="150" t="s">
        <v>2856</v>
      </c>
      <c r="I186" s="151" t="n">
        <v>39926</v>
      </c>
      <c r="J186" s="152" t="s">
        <v>2856</v>
      </c>
    </row>
    <row r="187" customFormat="false" ht="15" hidden="false" customHeight="false" outlineLevel="0" collapsed="false">
      <c r="A187" s="149" t="s">
        <v>5046</v>
      </c>
      <c r="B187" s="149" t="s">
        <v>5047</v>
      </c>
      <c r="C187" s="150" t="s">
        <v>103</v>
      </c>
      <c r="D187" s="151" t="n">
        <v>40367</v>
      </c>
      <c r="E187" s="152" t="s">
        <v>103</v>
      </c>
      <c r="G187" s="153" t="s">
        <v>5046</v>
      </c>
      <c r="H187" s="150" t="s">
        <v>103</v>
      </c>
      <c r="I187" s="151" t="n">
        <v>40367</v>
      </c>
      <c r="J187" s="152" t="s">
        <v>103</v>
      </c>
    </row>
    <row r="188" customFormat="false" ht="15" hidden="false" customHeight="false" outlineLevel="0" collapsed="false">
      <c r="A188" s="149" t="s">
        <v>102</v>
      </c>
      <c r="B188" s="149" t="s">
        <v>107</v>
      </c>
      <c r="C188" s="150" t="s">
        <v>103</v>
      </c>
      <c r="D188" s="151" t="n">
        <v>40367</v>
      </c>
      <c r="E188" s="152" t="s">
        <v>103</v>
      </c>
      <c r="G188" s="153" t="s">
        <v>102</v>
      </c>
      <c r="H188" s="150" t="s">
        <v>103</v>
      </c>
      <c r="I188" s="151" t="n">
        <v>40367</v>
      </c>
      <c r="J188" s="152" t="s">
        <v>103</v>
      </c>
    </row>
    <row r="189" customFormat="false" ht="15" hidden="false" customHeight="false" outlineLevel="0" collapsed="false">
      <c r="A189" s="149" t="s">
        <v>128</v>
      </c>
      <c r="B189" s="149" t="s">
        <v>131</v>
      </c>
      <c r="C189" s="150" t="s">
        <v>103</v>
      </c>
      <c r="D189" s="151" t="n">
        <v>40367</v>
      </c>
      <c r="E189" s="152" t="s">
        <v>103</v>
      </c>
      <c r="G189" s="153" t="s">
        <v>128</v>
      </c>
      <c r="H189" s="150" t="s">
        <v>103</v>
      </c>
      <c r="I189" s="151" t="n">
        <v>40367</v>
      </c>
      <c r="J189" s="152" t="s">
        <v>103</v>
      </c>
    </row>
    <row r="190" customFormat="false" ht="15" hidden="false" customHeight="false" outlineLevel="0" collapsed="false">
      <c r="A190" s="149" t="s">
        <v>147</v>
      </c>
      <c r="B190" s="149" t="s">
        <v>150</v>
      </c>
      <c r="C190" s="150" t="s">
        <v>103</v>
      </c>
      <c r="D190" s="151" t="n">
        <v>40367</v>
      </c>
      <c r="E190" s="152" t="s">
        <v>103</v>
      </c>
      <c r="G190" s="153" t="s">
        <v>147</v>
      </c>
      <c r="H190" s="150" t="s">
        <v>103</v>
      </c>
      <c r="I190" s="151" t="n">
        <v>40367</v>
      </c>
      <c r="J190" s="152" t="s">
        <v>103</v>
      </c>
    </row>
    <row r="191" customFormat="false" ht="15" hidden="false" customHeight="false" outlineLevel="0" collapsed="false">
      <c r="A191" s="149" t="s">
        <v>5048</v>
      </c>
      <c r="B191" s="149" t="s">
        <v>5049</v>
      </c>
      <c r="C191" s="150" t="s">
        <v>103</v>
      </c>
      <c r="D191" s="151" t="n">
        <v>40367</v>
      </c>
      <c r="E191" s="152" t="s">
        <v>103</v>
      </c>
      <c r="G191" s="153" t="s">
        <v>5048</v>
      </c>
      <c r="H191" s="150" t="s">
        <v>103</v>
      </c>
      <c r="I191" s="151" t="n">
        <v>40367</v>
      </c>
      <c r="J191" s="152" t="s">
        <v>103</v>
      </c>
    </row>
    <row r="192" customFormat="false" ht="15" hidden="false" customHeight="false" outlineLevel="0" collapsed="false">
      <c r="A192" s="149" t="s">
        <v>5050</v>
      </c>
      <c r="B192" s="149" t="s">
        <v>361</v>
      </c>
      <c r="C192" s="150" t="s">
        <v>358</v>
      </c>
      <c r="D192" s="151" t="n">
        <v>39195</v>
      </c>
      <c r="E192" s="152" t="s">
        <v>358</v>
      </c>
      <c r="G192" s="153" t="s">
        <v>374</v>
      </c>
      <c r="H192" s="150" t="s">
        <v>358</v>
      </c>
      <c r="I192" s="151" t="n">
        <v>39195</v>
      </c>
      <c r="J192" s="152" t="s">
        <v>358</v>
      </c>
    </row>
    <row r="193" customFormat="false" ht="15" hidden="false" customHeight="false" outlineLevel="0" collapsed="false">
      <c r="A193" s="149" t="s">
        <v>5051</v>
      </c>
      <c r="B193" s="149" t="s">
        <v>5052</v>
      </c>
      <c r="C193" s="150" t="s">
        <v>358</v>
      </c>
      <c r="D193" s="151" t="n">
        <v>39195</v>
      </c>
      <c r="E193" s="152" t="s">
        <v>358</v>
      </c>
      <c r="G193" s="153" t="s">
        <v>357</v>
      </c>
      <c r="H193" s="150" t="s">
        <v>358</v>
      </c>
      <c r="I193" s="151" t="n">
        <v>39195</v>
      </c>
      <c r="J193" s="152" t="s">
        <v>358</v>
      </c>
    </row>
    <row r="194" customFormat="false" ht="15" hidden="false" customHeight="false" outlineLevel="0" collapsed="false">
      <c r="A194" s="149" t="s">
        <v>5053</v>
      </c>
      <c r="B194" s="149" t="s">
        <v>376</v>
      </c>
      <c r="C194" s="150" t="s">
        <v>358</v>
      </c>
      <c r="D194" s="151" t="n">
        <v>39195</v>
      </c>
      <c r="E194" s="152" t="s">
        <v>358</v>
      </c>
      <c r="G194" s="153" t="s">
        <v>379</v>
      </c>
      <c r="H194" s="150" t="s">
        <v>358</v>
      </c>
      <c r="I194" s="151" t="n">
        <v>39195</v>
      </c>
      <c r="J194" s="152" t="s">
        <v>358</v>
      </c>
    </row>
    <row r="195" customFormat="false" ht="15" hidden="false" customHeight="false" outlineLevel="0" collapsed="false">
      <c r="A195" s="149" t="s">
        <v>5054</v>
      </c>
      <c r="B195" s="149" t="s">
        <v>381</v>
      </c>
      <c r="C195" s="150" t="s">
        <v>358</v>
      </c>
      <c r="D195" s="151" t="n">
        <v>39195</v>
      </c>
      <c r="E195" s="152" t="s">
        <v>358</v>
      </c>
      <c r="G195" s="153" t="s">
        <v>5055</v>
      </c>
      <c r="H195" s="150" t="s">
        <v>358</v>
      </c>
      <c r="I195" s="151" t="n">
        <v>39195</v>
      </c>
      <c r="J195" s="152" t="s">
        <v>358</v>
      </c>
    </row>
    <row r="196" customFormat="false" ht="15" hidden="false" customHeight="false" outlineLevel="0" collapsed="false">
      <c r="A196" s="149" t="s">
        <v>5056</v>
      </c>
      <c r="B196" s="149" t="s">
        <v>386</v>
      </c>
      <c r="C196" s="150" t="s">
        <v>358</v>
      </c>
      <c r="D196" s="151" t="n">
        <v>39195</v>
      </c>
      <c r="E196" s="152" t="s">
        <v>358</v>
      </c>
      <c r="G196" s="153" t="s">
        <v>384</v>
      </c>
      <c r="H196" s="150" t="s">
        <v>358</v>
      </c>
      <c r="I196" s="151" t="n">
        <v>39195</v>
      </c>
      <c r="J196" s="152" t="s">
        <v>358</v>
      </c>
    </row>
    <row r="197" customFormat="false" ht="15" hidden="false" customHeight="false" outlineLevel="0" collapsed="false">
      <c r="A197" s="149" t="s">
        <v>5057</v>
      </c>
      <c r="B197" s="149" t="s">
        <v>5058</v>
      </c>
      <c r="C197" s="150" t="s">
        <v>103</v>
      </c>
      <c r="D197" s="151" t="n">
        <v>40367</v>
      </c>
      <c r="E197" s="152" t="s">
        <v>103</v>
      </c>
      <c r="G197" s="153" t="s">
        <v>5057</v>
      </c>
      <c r="H197" s="150" t="s">
        <v>103</v>
      </c>
      <c r="I197" s="151" t="n">
        <v>40367</v>
      </c>
      <c r="J197" s="152" t="s">
        <v>103</v>
      </c>
    </row>
    <row r="198" customFormat="false" ht="15" hidden="false" customHeight="false" outlineLevel="0" collapsed="false">
      <c r="A198" s="149" t="s">
        <v>5059</v>
      </c>
      <c r="B198" s="149" t="s">
        <v>5060</v>
      </c>
      <c r="C198" s="150" t="s">
        <v>103</v>
      </c>
      <c r="D198" s="151" t="n">
        <v>40367</v>
      </c>
      <c r="E198" s="152" t="s">
        <v>103</v>
      </c>
      <c r="G198" s="153" t="s">
        <v>5059</v>
      </c>
      <c r="H198" s="150" t="s">
        <v>103</v>
      </c>
      <c r="I198" s="151" t="n">
        <v>40367</v>
      </c>
      <c r="J198" s="152" t="s">
        <v>103</v>
      </c>
    </row>
    <row r="199" customFormat="false" ht="15" hidden="false" customHeight="false" outlineLevel="0" collapsed="false">
      <c r="A199" s="149" t="s">
        <v>5061</v>
      </c>
      <c r="B199" s="149" t="s">
        <v>5062</v>
      </c>
      <c r="C199" s="150" t="s">
        <v>103</v>
      </c>
      <c r="D199" s="151" t="n">
        <v>40367</v>
      </c>
      <c r="E199" s="152" t="s">
        <v>103</v>
      </c>
      <c r="G199" s="153" t="s">
        <v>5061</v>
      </c>
      <c r="H199" s="150" t="s">
        <v>103</v>
      </c>
      <c r="I199" s="151" t="n">
        <v>40367</v>
      </c>
      <c r="J199" s="152" t="s">
        <v>103</v>
      </c>
    </row>
    <row r="200" customFormat="false" ht="15" hidden="false" customHeight="false" outlineLevel="0" collapsed="false">
      <c r="A200" s="149" t="s">
        <v>5063</v>
      </c>
      <c r="B200" s="149" t="s">
        <v>5064</v>
      </c>
      <c r="C200" s="150" t="s">
        <v>103</v>
      </c>
      <c r="D200" s="151" t="n">
        <v>40367</v>
      </c>
      <c r="E200" s="152" t="s">
        <v>103</v>
      </c>
      <c r="G200" s="153" t="s">
        <v>5063</v>
      </c>
      <c r="H200" s="150" t="s">
        <v>103</v>
      </c>
      <c r="I200" s="151" t="n">
        <v>40367</v>
      </c>
      <c r="J200" s="152" t="s">
        <v>103</v>
      </c>
    </row>
    <row r="201" customFormat="false" ht="15" hidden="false" customHeight="false" outlineLevel="0" collapsed="false">
      <c r="A201" s="149" t="s">
        <v>207</v>
      </c>
      <c r="B201" s="149" t="s">
        <v>211</v>
      </c>
      <c r="C201" s="150" t="s">
        <v>208</v>
      </c>
      <c r="D201" s="151" t="n">
        <v>38459</v>
      </c>
      <c r="E201" s="152" t="s">
        <v>208</v>
      </c>
      <c r="G201" s="153" t="s">
        <v>207</v>
      </c>
      <c r="H201" s="150" t="s">
        <v>208</v>
      </c>
      <c r="I201" s="151" t="n">
        <v>38459</v>
      </c>
      <c r="J201" s="152" t="s">
        <v>208</v>
      </c>
    </row>
    <row r="202" customFormat="false" ht="15" hidden="false" customHeight="false" outlineLevel="0" collapsed="false">
      <c r="A202" s="149" t="s">
        <v>5065</v>
      </c>
      <c r="B202" s="149" t="s">
        <v>265</v>
      </c>
      <c r="C202" s="150" t="s">
        <v>261</v>
      </c>
      <c r="D202" s="151" t="n">
        <v>39990</v>
      </c>
      <c r="E202" s="152" t="s">
        <v>261</v>
      </c>
      <c r="G202" s="153" t="s">
        <v>260</v>
      </c>
      <c r="H202" s="154" t="s">
        <v>261</v>
      </c>
      <c r="I202" s="155" t="n">
        <v>39990</v>
      </c>
      <c r="J202" s="156" t="s">
        <v>261</v>
      </c>
    </row>
    <row r="203" customFormat="false" ht="15" hidden="false" customHeight="false" outlineLevel="0" collapsed="false">
      <c r="A203" s="149" t="s">
        <v>279</v>
      </c>
      <c r="B203" s="149" t="s">
        <v>283</v>
      </c>
      <c r="C203" s="150" t="s">
        <v>280</v>
      </c>
      <c r="D203" s="151" t="n">
        <v>38459</v>
      </c>
      <c r="E203" s="152" t="s">
        <v>280</v>
      </c>
      <c r="G203" s="153" t="s">
        <v>279</v>
      </c>
      <c r="H203" s="150" t="s">
        <v>280</v>
      </c>
      <c r="I203" s="151" t="n">
        <v>38459</v>
      </c>
      <c r="J203" s="152" t="s">
        <v>280</v>
      </c>
    </row>
    <row r="204" customFormat="false" ht="15" hidden="false" customHeight="false" outlineLevel="0" collapsed="false">
      <c r="A204" s="149" t="s">
        <v>5066</v>
      </c>
      <c r="B204" s="149" t="s">
        <v>302</v>
      </c>
      <c r="C204" s="150" t="s">
        <v>299</v>
      </c>
      <c r="D204" s="151" t="n">
        <v>40112</v>
      </c>
      <c r="E204" s="152" t="s">
        <v>299</v>
      </c>
      <c r="G204" s="153" t="s">
        <v>298</v>
      </c>
      <c r="H204" s="150" t="s">
        <v>299</v>
      </c>
      <c r="I204" s="151" t="n">
        <v>40112</v>
      </c>
      <c r="J204" s="152" t="s">
        <v>299</v>
      </c>
    </row>
    <row r="205" customFormat="false" ht="15" hidden="false" customHeight="false" outlineLevel="0" collapsed="false">
      <c r="A205" s="149" t="s">
        <v>5067</v>
      </c>
      <c r="B205" s="149" t="s">
        <v>5068</v>
      </c>
      <c r="C205" s="150" t="s">
        <v>162</v>
      </c>
      <c r="D205" s="151" t="n">
        <v>38343</v>
      </c>
      <c r="E205" s="152" t="s">
        <v>162</v>
      </c>
      <c r="G205" s="153" t="s">
        <v>5067</v>
      </c>
      <c r="H205" s="150" t="s">
        <v>162</v>
      </c>
      <c r="I205" s="151" t="n">
        <v>38343</v>
      </c>
      <c r="J205" s="152" t="s">
        <v>162</v>
      </c>
    </row>
    <row r="206" customFormat="false" ht="15" hidden="false" customHeight="false" outlineLevel="0" collapsed="false">
      <c r="A206" s="149" t="s">
        <v>161</v>
      </c>
      <c r="B206" s="149" t="s">
        <v>164</v>
      </c>
      <c r="C206" s="150" t="s">
        <v>162</v>
      </c>
      <c r="D206" s="151" t="n">
        <v>38343</v>
      </c>
      <c r="E206" s="152" t="s">
        <v>162</v>
      </c>
      <c r="G206" s="153" t="s">
        <v>161</v>
      </c>
      <c r="H206" s="150" t="s">
        <v>162</v>
      </c>
      <c r="I206" s="151" t="n">
        <v>38343</v>
      </c>
      <c r="J206" s="152" t="s">
        <v>162</v>
      </c>
    </row>
    <row r="207" customFormat="false" ht="15" hidden="false" customHeight="false" outlineLevel="0" collapsed="false">
      <c r="A207" s="149" t="s">
        <v>5069</v>
      </c>
      <c r="B207" s="149" t="s">
        <v>5070</v>
      </c>
      <c r="C207" s="150" t="s">
        <v>162</v>
      </c>
      <c r="D207" s="151" t="n">
        <v>38343</v>
      </c>
      <c r="E207" s="152" t="s">
        <v>162</v>
      </c>
      <c r="G207" s="153" t="s">
        <v>5069</v>
      </c>
      <c r="H207" s="150" t="s">
        <v>162</v>
      </c>
      <c r="I207" s="151" t="n">
        <v>38343</v>
      </c>
      <c r="J207" s="152" t="s">
        <v>162</v>
      </c>
    </row>
    <row r="208" customFormat="false" ht="15" hidden="false" customHeight="false" outlineLevel="0" collapsed="false">
      <c r="A208" s="149" t="s">
        <v>5071</v>
      </c>
      <c r="B208" s="149" t="s">
        <v>5072</v>
      </c>
      <c r="C208" s="150" t="s">
        <v>162</v>
      </c>
      <c r="D208" s="151" t="n">
        <v>38343</v>
      </c>
      <c r="E208" s="152" t="s">
        <v>162</v>
      </c>
      <c r="G208" s="153" t="s">
        <v>5071</v>
      </c>
      <c r="H208" s="150" t="s">
        <v>162</v>
      </c>
      <c r="I208" s="151" t="n">
        <v>38343</v>
      </c>
      <c r="J208" s="152" t="s">
        <v>162</v>
      </c>
    </row>
    <row r="209" customFormat="false" ht="15" hidden="false" customHeight="false" outlineLevel="0" collapsed="false">
      <c r="A209" s="149" t="s">
        <v>5073</v>
      </c>
      <c r="B209" s="149" t="s">
        <v>5074</v>
      </c>
      <c r="C209" s="150" t="s">
        <v>103</v>
      </c>
      <c r="D209" s="151" t="n">
        <v>40367</v>
      </c>
      <c r="E209" s="152" t="s">
        <v>103</v>
      </c>
      <c r="G209" s="153" t="s">
        <v>5073</v>
      </c>
      <c r="H209" s="150" t="s">
        <v>103</v>
      </c>
      <c r="I209" s="151" t="n">
        <v>40367</v>
      </c>
      <c r="J209" s="152" t="s">
        <v>103</v>
      </c>
    </row>
    <row r="210" customFormat="false" ht="15" hidden="false" customHeight="false" outlineLevel="0" collapsed="false">
      <c r="A210" s="149" t="s">
        <v>390</v>
      </c>
      <c r="B210" s="149" t="s">
        <v>394</v>
      </c>
      <c r="C210" s="150" t="s">
        <v>391</v>
      </c>
      <c r="D210" s="151" t="n">
        <v>38544</v>
      </c>
      <c r="E210" s="152" t="s">
        <v>391</v>
      </c>
      <c r="G210" s="153" t="s">
        <v>390</v>
      </c>
      <c r="H210" s="150" t="s">
        <v>391</v>
      </c>
      <c r="I210" s="151" t="n">
        <v>38544</v>
      </c>
      <c r="J210" s="152" t="s">
        <v>391</v>
      </c>
    </row>
    <row r="211" customFormat="false" ht="15" hidden="false" customHeight="false" outlineLevel="0" collapsed="false">
      <c r="A211" s="149" t="s">
        <v>5075</v>
      </c>
      <c r="B211" s="149" t="s">
        <v>5076</v>
      </c>
      <c r="C211" s="150" t="s">
        <v>391</v>
      </c>
      <c r="D211" s="151" t="n">
        <v>38544</v>
      </c>
      <c r="E211" s="152" t="s">
        <v>391</v>
      </c>
      <c r="G211" s="153" t="s">
        <v>5075</v>
      </c>
      <c r="H211" s="150" t="s">
        <v>391</v>
      </c>
      <c r="I211" s="151" t="n">
        <v>38544</v>
      </c>
      <c r="J211" s="152" t="s">
        <v>391</v>
      </c>
    </row>
    <row r="212" customFormat="false" ht="15" hidden="false" customHeight="false" outlineLevel="0" collapsed="false">
      <c r="A212" s="149" t="s">
        <v>5077</v>
      </c>
      <c r="B212" s="149" t="s">
        <v>5078</v>
      </c>
      <c r="C212" s="150" t="s">
        <v>391</v>
      </c>
      <c r="D212" s="151" t="n">
        <v>38544</v>
      </c>
      <c r="E212" s="152" t="s">
        <v>391</v>
      </c>
      <c r="G212" s="153" t="s">
        <v>5077</v>
      </c>
      <c r="H212" s="150" t="s">
        <v>391</v>
      </c>
      <c r="I212" s="151" t="n">
        <v>38544</v>
      </c>
      <c r="J212" s="152" t="s">
        <v>391</v>
      </c>
    </row>
    <row r="213" customFormat="false" ht="15" hidden="false" customHeight="false" outlineLevel="0" collapsed="false">
      <c r="A213" s="149" t="s">
        <v>5079</v>
      </c>
      <c r="B213" s="149" t="s">
        <v>5080</v>
      </c>
      <c r="C213" s="150" t="s">
        <v>261</v>
      </c>
      <c r="D213" s="151" t="n">
        <v>39990</v>
      </c>
      <c r="E213" s="152" t="s">
        <v>261</v>
      </c>
      <c r="G213" s="153" t="s">
        <v>5081</v>
      </c>
      <c r="H213" s="150" t="s">
        <v>261</v>
      </c>
      <c r="I213" s="151" t="n">
        <v>39990</v>
      </c>
      <c r="J213" s="152" t="s">
        <v>261</v>
      </c>
    </row>
    <row r="214" customFormat="false" ht="15" hidden="false" customHeight="false" outlineLevel="0" collapsed="false">
      <c r="A214" s="149" t="s">
        <v>178</v>
      </c>
      <c r="B214" s="149" t="s">
        <v>181</v>
      </c>
      <c r="C214" s="150" t="s">
        <v>103</v>
      </c>
      <c r="D214" s="151" t="n">
        <v>40367</v>
      </c>
      <c r="E214" s="152" t="s">
        <v>103</v>
      </c>
      <c r="G214" s="153" t="s">
        <v>178</v>
      </c>
      <c r="H214" s="150" t="s">
        <v>103</v>
      </c>
      <c r="I214" s="151" t="n">
        <v>40367</v>
      </c>
      <c r="J214" s="152" t="s">
        <v>103</v>
      </c>
    </row>
    <row r="215" customFormat="false" ht="15" hidden="false" customHeight="false" outlineLevel="0" collapsed="false">
      <c r="A215" s="149" t="s">
        <v>194</v>
      </c>
      <c r="B215" s="149" t="s">
        <v>197</v>
      </c>
      <c r="C215" s="150" t="s">
        <v>103</v>
      </c>
      <c r="D215" s="151" t="n">
        <v>40367</v>
      </c>
      <c r="E215" s="152" t="s">
        <v>103</v>
      </c>
      <c r="G215" s="153" t="s">
        <v>194</v>
      </c>
      <c r="H215" s="150" t="s">
        <v>103</v>
      </c>
      <c r="I215" s="151" t="n">
        <v>40367</v>
      </c>
      <c r="J215" s="152" t="s">
        <v>103</v>
      </c>
    </row>
    <row r="216" customFormat="false" ht="15" hidden="false" customHeight="false" outlineLevel="0" collapsed="false">
      <c r="A216" s="149" t="s">
        <v>5082</v>
      </c>
      <c r="B216" s="149" t="s">
        <v>5083</v>
      </c>
      <c r="C216" s="150" t="s">
        <v>103</v>
      </c>
      <c r="D216" s="151" t="n">
        <v>40367</v>
      </c>
      <c r="E216" s="152" t="s">
        <v>103</v>
      </c>
      <c r="G216" s="153" t="s">
        <v>5082</v>
      </c>
      <c r="H216" s="150" t="s">
        <v>103</v>
      </c>
      <c r="I216" s="151" t="n">
        <v>40367</v>
      </c>
      <c r="J216" s="152" t="s">
        <v>103</v>
      </c>
    </row>
    <row r="217" customFormat="false" ht="15" hidden="false" customHeight="false" outlineLevel="0" collapsed="false">
      <c r="A217" s="149" t="s">
        <v>5084</v>
      </c>
      <c r="B217" s="149" t="s">
        <v>5085</v>
      </c>
      <c r="C217" s="150" t="s">
        <v>103</v>
      </c>
      <c r="D217" s="151" t="n">
        <v>40367</v>
      </c>
      <c r="E217" s="152" t="s">
        <v>103</v>
      </c>
      <c r="G217" s="153" t="s">
        <v>5084</v>
      </c>
      <c r="H217" s="150" t="s">
        <v>103</v>
      </c>
      <c r="I217" s="151" t="n">
        <v>40367</v>
      </c>
      <c r="J217" s="152" t="s">
        <v>103</v>
      </c>
    </row>
    <row r="218" customFormat="false" ht="15" hidden="false" customHeight="false" outlineLevel="0" collapsed="false">
      <c r="A218" s="149" t="s">
        <v>5086</v>
      </c>
      <c r="B218" s="149" t="s">
        <v>316</v>
      </c>
      <c r="C218" s="150" t="s">
        <v>299</v>
      </c>
      <c r="D218" s="151" t="n">
        <v>40112</v>
      </c>
      <c r="E218" s="152" t="s">
        <v>299</v>
      </c>
      <c r="G218" s="153" t="s">
        <v>313</v>
      </c>
      <c r="H218" s="150" t="s">
        <v>299</v>
      </c>
      <c r="I218" s="151" t="n">
        <v>40112</v>
      </c>
      <c r="J218" s="152" t="s">
        <v>299</v>
      </c>
    </row>
    <row r="219" customFormat="false" ht="15" hidden="false" customHeight="false" outlineLevel="0" collapsed="false">
      <c r="A219" s="149" t="s">
        <v>5087</v>
      </c>
      <c r="B219" s="149" t="s">
        <v>328</v>
      </c>
      <c r="C219" s="150" t="s">
        <v>325</v>
      </c>
      <c r="D219" s="151" t="n">
        <v>40219</v>
      </c>
      <c r="E219" s="152" t="s">
        <v>325</v>
      </c>
      <c r="G219" s="153" t="s">
        <v>324</v>
      </c>
      <c r="H219" s="150" t="s">
        <v>325</v>
      </c>
      <c r="I219" s="151" t="n">
        <v>40219</v>
      </c>
      <c r="J219" s="152" t="s">
        <v>325</v>
      </c>
    </row>
    <row r="220" customFormat="false" ht="15" hidden="false" customHeight="false" outlineLevel="0" collapsed="false">
      <c r="A220" s="149" t="s">
        <v>5088</v>
      </c>
      <c r="B220" s="149" t="s">
        <v>345</v>
      </c>
      <c r="C220" s="150" t="s">
        <v>299</v>
      </c>
      <c r="D220" s="151" t="n">
        <v>40112</v>
      </c>
      <c r="E220" s="152" t="s">
        <v>299</v>
      </c>
      <c r="G220" s="153" t="s">
        <v>342</v>
      </c>
      <c r="H220" s="150" t="s">
        <v>299</v>
      </c>
      <c r="I220" s="151" t="n">
        <v>40112</v>
      </c>
      <c r="J220" s="152" t="s">
        <v>299</v>
      </c>
    </row>
    <row r="221" customFormat="false" ht="15" hidden="false" customHeight="false" outlineLevel="0" collapsed="false">
      <c r="A221" s="149" t="s">
        <v>425</v>
      </c>
      <c r="B221" s="149" t="s">
        <v>428</v>
      </c>
      <c r="C221" s="150" t="s">
        <v>280</v>
      </c>
      <c r="D221" s="151" t="n">
        <v>38459</v>
      </c>
      <c r="E221" s="152" t="s">
        <v>280</v>
      </c>
      <c r="G221" s="153" t="s">
        <v>425</v>
      </c>
      <c r="H221" s="150" t="s">
        <v>280</v>
      </c>
      <c r="I221" s="151" t="n">
        <v>38459</v>
      </c>
      <c r="J221" s="152" t="s">
        <v>280</v>
      </c>
    </row>
    <row r="222" customFormat="false" ht="15" hidden="false" customHeight="false" outlineLevel="0" collapsed="false">
      <c r="A222" s="149" t="s">
        <v>442</v>
      </c>
      <c r="B222" s="149" t="s">
        <v>445</v>
      </c>
      <c r="C222" s="150" t="s">
        <v>280</v>
      </c>
      <c r="D222" s="151" t="n">
        <v>38459</v>
      </c>
      <c r="E222" s="152" t="s">
        <v>280</v>
      </c>
      <c r="G222" s="153" t="s">
        <v>442</v>
      </c>
      <c r="H222" s="150" t="s">
        <v>280</v>
      </c>
      <c r="I222" s="151" t="n">
        <v>38459</v>
      </c>
      <c r="J222" s="152" t="s">
        <v>280</v>
      </c>
    </row>
    <row r="223" customFormat="false" ht="15" hidden="false" customHeight="false" outlineLevel="0" collapsed="false">
      <c r="A223" s="149" t="s">
        <v>5089</v>
      </c>
      <c r="B223" s="149" t="s">
        <v>460</v>
      </c>
      <c r="C223" s="150" t="s">
        <v>299</v>
      </c>
      <c r="D223" s="151" t="n">
        <v>40112</v>
      </c>
      <c r="E223" s="152" t="s">
        <v>299</v>
      </c>
      <c r="G223" s="153" t="s">
        <v>457</v>
      </c>
      <c r="H223" s="150" t="s">
        <v>299</v>
      </c>
      <c r="I223" s="151" t="n">
        <v>40112</v>
      </c>
      <c r="J223" s="152" t="s">
        <v>299</v>
      </c>
    </row>
    <row r="224" customFormat="false" ht="15" hidden="false" customHeight="false" outlineLevel="0" collapsed="false">
      <c r="A224" s="149" t="s">
        <v>469</v>
      </c>
      <c r="B224" s="149" t="s">
        <v>473</v>
      </c>
      <c r="C224" s="150" t="s">
        <v>470</v>
      </c>
      <c r="D224" s="151" t="n">
        <v>38608</v>
      </c>
      <c r="E224" s="152" t="s">
        <v>470</v>
      </c>
      <c r="G224" s="153" t="s">
        <v>469</v>
      </c>
      <c r="H224" s="150" t="s">
        <v>470</v>
      </c>
      <c r="I224" s="151" t="n">
        <v>38608</v>
      </c>
      <c r="J224" s="152" t="s">
        <v>470</v>
      </c>
    </row>
    <row r="225" customFormat="false" ht="15" hidden="false" customHeight="false" outlineLevel="0" collapsed="false">
      <c r="A225" s="149" t="s">
        <v>5090</v>
      </c>
      <c r="B225" s="149" t="s">
        <v>491</v>
      </c>
      <c r="C225" s="150" t="s">
        <v>299</v>
      </c>
      <c r="D225" s="151" t="n">
        <v>40112</v>
      </c>
      <c r="E225" s="152" t="s">
        <v>299</v>
      </c>
      <c r="G225" s="153" t="s">
        <v>488</v>
      </c>
      <c r="H225" s="150" t="s">
        <v>299</v>
      </c>
      <c r="I225" s="151" t="n">
        <v>40112</v>
      </c>
      <c r="J225" s="152" t="s">
        <v>299</v>
      </c>
    </row>
    <row r="226" customFormat="false" ht="15" hidden="false" customHeight="false" outlineLevel="0" collapsed="false">
      <c r="A226" s="149" t="s">
        <v>501</v>
      </c>
      <c r="B226" s="149" t="s">
        <v>505</v>
      </c>
      <c r="C226" s="150" t="s">
        <v>502</v>
      </c>
      <c r="D226" s="151" t="n">
        <v>39035</v>
      </c>
      <c r="E226" s="152" t="s">
        <v>502</v>
      </c>
      <c r="G226" s="153" t="s">
        <v>501</v>
      </c>
      <c r="H226" s="150" t="s">
        <v>502</v>
      </c>
      <c r="I226" s="151" t="n">
        <v>39035</v>
      </c>
      <c r="J226" s="152" t="s">
        <v>502</v>
      </c>
    </row>
    <row r="227" customFormat="false" ht="15" hidden="false" customHeight="false" outlineLevel="0" collapsed="false">
      <c r="A227" s="149" t="s">
        <v>5091</v>
      </c>
      <c r="B227" s="149" t="s">
        <v>520</v>
      </c>
      <c r="C227" s="150" t="s">
        <v>517</v>
      </c>
      <c r="D227" s="151" t="n">
        <v>39899</v>
      </c>
      <c r="E227" s="152" t="s">
        <v>517</v>
      </c>
      <c r="G227" s="153" t="s">
        <v>516</v>
      </c>
      <c r="H227" s="150" t="s">
        <v>517</v>
      </c>
      <c r="I227" s="151" t="n">
        <v>39899</v>
      </c>
      <c r="J227" s="152" t="s">
        <v>517</v>
      </c>
    </row>
    <row r="228" customFormat="false" ht="15" hidden="false" customHeight="false" outlineLevel="0" collapsed="false">
      <c r="A228" s="149" t="s">
        <v>5092</v>
      </c>
      <c r="B228" s="149" t="s">
        <v>535</v>
      </c>
      <c r="C228" s="150" t="s">
        <v>517</v>
      </c>
      <c r="D228" s="151" t="n">
        <v>39899</v>
      </c>
      <c r="E228" s="152" t="s">
        <v>517</v>
      </c>
      <c r="G228" s="153" t="s">
        <v>533</v>
      </c>
      <c r="H228" s="150" t="s">
        <v>517</v>
      </c>
      <c r="I228" s="151" t="n">
        <v>39899</v>
      </c>
      <c r="J228" s="152" t="s">
        <v>517</v>
      </c>
    </row>
    <row r="229" customFormat="false" ht="15" hidden="false" customHeight="false" outlineLevel="0" collapsed="false">
      <c r="A229" s="149" t="s">
        <v>5093</v>
      </c>
      <c r="B229" s="149" t="s">
        <v>541</v>
      </c>
      <c r="C229" s="150" t="s">
        <v>299</v>
      </c>
      <c r="D229" s="151" t="n">
        <v>40112</v>
      </c>
      <c r="E229" s="152" t="s">
        <v>299</v>
      </c>
      <c r="G229" s="153" t="s">
        <v>538</v>
      </c>
      <c r="H229" s="150" t="s">
        <v>299</v>
      </c>
      <c r="I229" s="151" t="n">
        <v>40112</v>
      </c>
      <c r="J229" s="152" t="s">
        <v>299</v>
      </c>
    </row>
    <row r="230" customFormat="false" ht="15" hidden="false" customHeight="false" outlineLevel="0" collapsed="false">
      <c r="A230" s="149" t="s">
        <v>5094</v>
      </c>
      <c r="B230" s="149" t="s">
        <v>556</v>
      </c>
      <c r="C230" s="150" t="s">
        <v>228</v>
      </c>
      <c r="D230" s="151" t="n">
        <v>38803</v>
      </c>
      <c r="E230" s="152" t="s">
        <v>228</v>
      </c>
      <c r="G230" s="153" t="s">
        <v>553</v>
      </c>
      <c r="H230" s="150" t="s">
        <v>228</v>
      </c>
      <c r="I230" s="151" t="n">
        <v>38803</v>
      </c>
      <c r="J230" s="152" t="s">
        <v>228</v>
      </c>
    </row>
    <row r="231" customFormat="false" ht="15" hidden="false" customHeight="false" outlineLevel="0" collapsed="false">
      <c r="A231" s="149" t="s">
        <v>5095</v>
      </c>
      <c r="B231" s="149" t="s">
        <v>568</v>
      </c>
      <c r="C231" s="150" t="s">
        <v>299</v>
      </c>
      <c r="D231" s="151" t="n">
        <v>40112</v>
      </c>
      <c r="E231" s="152" t="s">
        <v>299</v>
      </c>
      <c r="G231" s="153" t="s">
        <v>565</v>
      </c>
      <c r="H231" s="150" t="s">
        <v>299</v>
      </c>
      <c r="I231" s="151" t="n">
        <v>40112</v>
      </c>
      <c r="J231" s="152" t="s">
        <v>299</v>
      </c>
    </row>
    <row r="232" customFormat="false" ht="15" hidden="false" customHeight="false" outlineLevel="0" collapsed="false">
      <c r="A232" s="149" t="s">
        <v>578</v>
      </c>
      <c r="B232" s="149" t="s">
        <v>582</v>
      </c>
      <c r="C232" s="150" t="s">
        <v>579</v>
      </c>
      <c r="D232" s="151" t="n">
        <v>38635</v>
      </c>
      <c r="E232" s="152" t="s">
        <v>579</v>
      </c>
      <c r="G232" s="153" t="s">
        <v>578</v>
      </c>
      <c r="H232" s="150" t="s">
        <v>579</v>
      </c>
      <c r="I232" s="151" t="n">
        <v>38635</v>
      </c>
      <c r="J232" s="152" t="s">
        <v>579</v>
      </c>
    </row>
    <row r="233" customFormat="false" ht="15" hidden="false" customHeight="false" outlineLevel="0" collapsed="false">
      <c r="A233" s="149" t="s">
        <v>5096</v>
      </c>
      <c r="B233" s="149" t="s">
        <v>5097</v>
      </c>
      <c r="C233" s="150" t="s">
        <v>579</v>
      </c>
      <c r="D233" s="151" t="n">
        <v>38635</v>
      </c>
      <c r="E233" s="152" t="s">
        <v>579</v>
      </c>
      <c r="G233" s="153" t="s">
        <v>5096</v>
      </c>
      <c r="H233" s="150" t="s">
        <v>579</v>
      </c>
      <c r="I233" s="151" t="n">
        <v>38635</v>
      </c>
      <c r="J233" s="152" t="s">
        <v>579</v>
      </c>
    </row>
    <row r="234" customFormat="false" ht="15" hidden="false" customHeight="false" outlineLevel="0" collapsed="false">
      <c r="A234" s="149" t="s">
        <v>5098</v>
      </c>
      <c r="B234" s="149" t="s">
        <v>598</v>
      </c>
      <c r="C234" s="150" t="s">
        <v>325</v>
      </c>
      <c r="D234" s="151" t="n">
        <v>40219</v>
      </c>
      <c r="E234" s="152" t="s">
        <v>325</v>
      </c>
      <c r="G234" s="153" t="s">
        <v>595</v>
      </c>
      <c r="H234" s="150" t="s">
        <v>325</v>
      </c>
      <c r="I234" s="151" t="n">
        <v>40219</v>
      </c>
      <c r="J234" s="152" t="s">
        <v>325</v>
      </c>
    </row>
    <row r="235" customFormat="false" ht="15" hidden="false" customHeight="false" outlineLevel="0" collapsed="false">
      <c r="A235" s="149" t="s">
        <v>5099</v>
      </c>
      <c r="B235" s="149" t="s">
        <v>5100</v>
      </c>
      <c r="C235" s="150" t="s">
        <v>612</v>
      </c>
      <c r="D235" s="151" t="n">
        <v>38670</v>
      </c>
      <c r="E235" s="152" t="s">
        <v>612</v>
      </c>
      <c r="G235" s="153" t="s">
        <v>5099</v>
      </c>
      <c r="H235" s="150" t="s">
        <v>612</v>
      </c>
      <c r="I235" s="151" t="n">
        <v>38670</v>
      </c>
      <c r="J235" s="152" t="s">
        <v>612</v>
      </c>
    </row>
    <row r="236" customFormat="false" ht="15" hidden="false" customHeight="false" outlineLevel="0" collapsed="false">
      <c r="A236" s="149" t="s">
        <v>5101</v>
      </c>
      <c r="B236" s="149" t="s">
        <v>5102</v>
      </c>
      <c r="C236" s="150" t="s">
        <v>612</v>
      </c>
      <c r="D236" s="151" t="n">
        <v>38670</v>
      </c>
      <c r="E236" s="152" t="s">
        <v>612</v>
      </c>
      <c r="G236" s="153" t="s">
        <v>5101</v>
      </c>
      <c r="H236" s="150" t="s">
        <v>612</v>
      </c>
      <c r="I236" s="151" t="n">
        <v>38670</v>
      </c>
      <c r="J236" s="152" t="s">
        <v>612</v>
      </c>
    </row>
    <row r="237" customFormat="false" ht="15" hidden="false" customHeight="false" outlineLevel="0" collapsed="false">
      <c r="A237" s="149" t="s">
        <v>611</v>
      </c>
      <c r="B237" s="149" t="s">
        <v>614</v>
      </c>
      <c r="C237" s="150" t="s">
        <v>612</v>
      </c>
      <c r="D237" s="151" t="n">
        <v>38670</v>
      </c>
      <c r="E237" s="152" t="s">
        <v>612</v>
      </c>
      <c r="G237" s="153" t="s">
        <v>611</v>
      </c>
      <c r="H237" s="150" t="s">
        <v>612</v>
      </c>
      <c r="I237" s="151" t="n">
        <v>38670</v>
      </c>
      <c r="J237" s="152" t="s">
        <v>612</v>
      </c>
    </row>
    <row r="238" customFormat="false" ht="15" hidden="false" customHeight="false" outlineLevel="0" collapsed="false">
      <c r="A238" s="149" t="s">
        <v>628</v>
      </c>
      <c r="B238" s="149" t="s">
        <v>632</v>
      </c>
      <c r="C238" s="150" t="s">
        <v>629</v>
      </c>
      <c r="D238" s="151" t="n">
        <v>39782</v>
      </c>
      <c r="E238" s="152" t="s">
        <v>629</v>
      </c>
      <c r="G238" s="153" t="s">
        <v>628</v>
      </c>
      <c r="H238" s="150" t="s">
        <v>629</v>
      </c>
      <c r="I238" s="151" t="n">
        <v>39782</v>
      </c>
      <c r="J238" s="152" t="s">
        <v>629</v>
      </c>
    </row>
    <row r="239" customFormat="false" ht="15" hidden="false" customHeight="false" outlineLevel="0" collapsed="false">
      <c r="A239" s="149" t="s">
        <v>5103</v>
      </c>
      <c r="B239" s="149" t="s">
        <v>5104</v>
      </c>
      <c r="C239" s="150" t="s">
        <v>629</v>
      </c>
      <c r="D239" s="151" t="n">
        <v>39782</v>
      </c>
      <c r="E239" s="152" t="s">
        <v>629</v>
      </c>
      <c r="G239" s="153" t="s">
        <v>5103</v>
      </c>
      <c r="H239" s="150" t="s">
        <v>629</v>
      </c>
      <c r="I239" s="151" t="n">
        <v>39782</v>
      </c>
      <c r="J239" s="152" t="s">
        <v>629</v>
      </c>
    </row>
    <row r="240" customFormat="false" ht="15" hidden="false" customHeight="false" outlineLevel="0" collapsed="false">
      <c r="A240" s="149" t="s">
        <v>5105</v>
      </c>
      <c r="B240" s="149" t="s">
        <v>650</v>
      </c>
      <c r="C240" s="150" t="s">
        <v>299</v>
      </c>
      <c r="D240" s="151" t="n">
        <v>40112</v>
      </c>
      <c r="E240" s="152" t="s">
        <v>299</v>
      </c>
      <c r="G240" s="153" t="s">
        <v>647</v>
      </c>
      <c r="H240" s="150" t="s">
        <v>299</v>
      </c>
      <c r="I240" s="151" t="n">
        <v>40112</v>
      </c>
      <c r="J240" s="152" t="s">
        <v>299</v>
      </c>
    </row>
    <row r="241" customFormat="false" ht="15" hidden="false" customHeight="false" outlineLevel="0" collapsed="false">
      <c r="A241" s="149" t="s">
        <v>5106</v>
      </c>
      <c r="B241" s="149" t="s">
        <v>664</v>
      </c>
      <c r="C241" s="150" t="s">
        <v>299</v>
      </c>
      <c r="D241" s="151" t="n">
        <v>40112</v>
      </c>
      <c r="E241" s="152" t="s">
        <v>299</v>
      </c>
      <c r="G241" s="153" t="s">
        <v>661</v>
      </c>
      <c r="H241" s="150" t="s">
        <v>299</v>
      </c>
      <c r="I241" s="151" t="n">
        <v>40112</v>
      </c>
      <c r="J241" s="152" t="s">
        <v>299</v>
      </c>
    </row>
    <row r="242" customFormat="false" ht="15" hidden="false" customHeight="false" outlineLevel="0" collapsed="false">
      <c r="A242" s="149" t="s">
        <v>5107</v>
      </c>
      <c r="B242" s="149" t="s">
        <v>679</v>
      </c>
      <c r="C242" s="150" t="s">
        <v>299</v>
      </c>
      <c r="D242" s="151" t="n">
        <v>40112</v>
      </c>
      <c r="E242" s="152" t="s">
        <v>299</v>
      </c>
      <c r="G242" s="153" t="s">
        <v>676</v>
      </c>
      <c r="H242" s="150" t="s">
        <v>299</v>
      </c>
      <c r="I242" s="151" t="n">
        <v>40112</v>
      </c>
      <c r="J242" s="152" t="s">
        <v>299</v>
      </c>
    </row>
    <row r="243" customFormat="false" ht="15" hidden="false" customHeight="false" outlineLevel="0" collapsed="false">
      <c r="A243" s="149" t="s">
        <v>5108</v>
      </c>
      <c r="B243" s="149" t="s">
        <v>5109</v>
      </c>
      <c r="C243" s="150" t="s">
        <v>358</v>
      </c>
      <c r="D243" s="151" t="n">
        <v>39195</v>
      </c>
      <c r="E243" s="152" t="s">
        <v>358</v>
      </c>
      <c r="G243" s="153" t="s">
        <v>5110</v>
      </c>
      <c r="H243" s="150" t="s">
        <v>358</v>
      </c>
      <c r="I243" s="151" t="n">
        <v>39195</v>
      </c>
      <c r="J243" s="152" t="s">
        <v>358</v>
      </c>
    </row>
    <row r="244" customFormat="false" ht="15" hidden="false" customHeight="false" outlineLevel="0" collapsed="false">
      <c r="A244" s="149" t="s">
        <v>5111</v>
      </c>
      <c r="B244" s="149" t="s">
        <v>5112</v>
      </c>
      <c r="C244" s="150" t="s">
        <v>358</v>
      </c>
      <c r="D244" s="151" t="n">
        <v>39195</v>
      </c>
      <c r="E244" s="152" t="s">
        <v>358</v>
      </c>
      <c r="G244" s="153" t="s">
        <v>5113</v>
      </c>
      <c r="H244" s="150" t="s">
        <v>358</v>
      </c>
      <c r="I244" s="151" t="n">
        <v>39195</v>
      </c>
      <c r="J244" s="152" t="s">
        <v>358</v>
      </c>
    </row>
    <row r="245" customFormat="false" ht="15" hidden="false" customHeight="false" outlineLevel="0" collapsed="false">
      <c r="A245" s="149" t="s">
        <v>5114</v>
      </c>
      <c r="B245" s="149" t="s">
        <v>5115</v>
      </c>
      <c r="C245" s="150" t="s">
        <v>358</v>
      </c>
      <c r="D245" s="151" t="n">
        <v>39195</v>
      </c>
      <c r="E245" s="152" t="s">
        <v>358</v>
      </c>
      <c r="G245" s="153" t="s">
        <v>5116</v>
      </c>
      <c r="H245" s="150" t="s">
        <v>358</v>
      </c>
      <c r="I245" s="151" t="n">
        <v>39195</v>
      </c>
      <c r="J245" s="152" t="s">
        <v>358</v>
      </c>
    </row>
    <row r="246" customFormat="false" ht="15" hidden="false" customHeight="false" outlineLevel="0" collapsed="false">
      <c r="A246" s="149" t="s">
        <v>5117</v>
      </c>
      <c r="B246" s="149" t="s">
        <v>5118</v>
      </c>
      <c r="C246" s="150" t="s">
        <v>358</v>
      </c>
      <c r="D246" s="151" t="n">
        <v>39195</v>
      </c>
      <c r="E246" s="152" t="s">
        <v>358</v>
      </c>
      <c r="G246" s="153" t="s">
        <v>5119</v>
      </c>
      <c r="H246" s="150" t="s">
        <v>358</v>
      </c>
      <c r="I246" s="151" t="n">
        <v>39195</v>
      </c>
      <c r="J246" s="152" t="s">
        <v>358</v>
      </c>
    </row>
    <row r="247" customFormat="false" ht="15" hidden="false" customHeight="false" outlineLevel="0" collapsed="false">
      <c r="A247" s="149" t="s">
        <v>5120</v>
      </c>
      <c r="B247" s="149" t="s">
        <v>5121</v>
      </c>
      <c r="C247" s="150" t="s">
        <v>358</v>
      </c>
      <c r="D247" s="151" t="n">
        <v>39195</v>
      </c>
      <c r="E247" s="152" t="s">
        <v>358</v>
      </c>
      <c r="G247" s="153" t="s">
        <v>5122</v>
      </c>
      <c r="H247" s="150" t="s">
        <v>358</v>
      </c>
      <c r="I247" s="151" t="n">
        <v>39195</v>
      </c>
      <c r="J247" s="152" t="s">
        <v>358</v>
      </c>
    </row>
    <row r="248" customFormat="false" ht="15" hidden="false" customHeight="false" outlineLevel="0" collapsed="false">
      <c r="A248" s="149" t="s">
        <v>5123</v>
      </c>
      <c r="B248" s="149" t="s">
        <v>5124</v>
      </c>
      <c r="C248" s="150" t="s">
        <v>5125</v>
      </c>
      <c r="D248" s="151" t="n">
        <v>40231</v>
      </c>
      <c r="E248" s="152" t="s">
        <v>5125</v>
      </c>
      <c r="G248" s="153" t="s">
        <v>5123</v>
      </c>
      <c r="H248" s="150" t="s">
        <v>5125</v>
      </c>
      <c r="I248" s="151" t="n">
        <v>40231</v>
      </c>
      <c r="J248" s="152" t="s">
        <v>5125</v>
      </c>
    </row>
    <row r="249" customFormat="false" ht="15" hidden="false" customHeight="false" outlineLevel="0" collapsed="false">
      <c r="A249" s="149" t="s">
        <v>5126</v>
      </c>
      <c r="B249" s="149" t="s">
        <v>5127</v>
      </c>
      <c r="C249" s="150" t="s">
        <v>5125</v>
      </c>
      <c r="D249" s="151" t="n">
        <v>40231</v>
      </c>
      <c r="E249" s="152" t="s">
        <v>5125</v>
      </c>
      <c r="G249" s="153" t="s">
        <v>5126</v>
      </c>
      <c r="H249" s="150" t="s">
        <v>5125</v>
      </c>
      <c r="I249" s="151" t="n">
        <v>40231</v>
      </c>
      <c r="J249" s="152" t="s">
        <v>5125</v>
      </c>
    </row>
    <row r="250" customFormat="false" ht="15" hidden="false" customHeight="false" outlineLevel="0" collapsed="false">
      <c r="A250" s="149" t="s">
        <v>5128</v>
      </c>
      <c r="B250" s="149" t="s">
        <v>5129</v>
      </c>
      <c r="C250" s="150" t="s">
        <v>5125</v>
      </c>
      <c r="D250" s="151" t="n">
        <v>40231</v>
      </c>
      <c r="E250" s="152" t="s">
        <v>5125</v>
      </c>
      <c r="G250" s="153" t="s">
        <v>5128</v>
      </c>
      <c r="H250" s="150" t="s">
        <v>5125</v>
      </c>
      <c r="I250" s="151" t="n">
        <v>40231</v>
      </c>
      <c r="J250" s="152" t="s">
        <v>5125</v>
      </c>
    </row>
    <row r="251" customFormat="false" ht="15" hidden="false" customHeight="false" outlineLevel="0" collapsed="false">
      <c r="A251" s="149" t="s">
        <v>5130</v>
      </c>
      <c r="B251" s="149" t="s">
        <v>5131</v>
      </c>
      <c r="C251" s="150" t="s">
        <v>5125</v>
      </c>
      <c r="D251" s="151" t="n">
        <v>40231</v>
      </c>
      <c r="E251" s="152" t="s">
        <v>5125</v>
      </c>
      <c r="G251" s="153" t="s">
        <v>5130</v>
      </c>
      <c r="H251" s="150" t="s">
        <v>5125</v>
      </c>
      <c r="I251" s="151" t="n">
        <v>40231</v>
      </c>
      <c r="J251" s="152" t="s">
        <v>5125</v>
      </c>
    </row>
    <row r="252" customFormat="false" ht="15" hidden="false" customHeight="false" outlineLevel="0" collapsed="false">
      <c r="A252" s="149" t="s">
        <v>5132</v>
      </c>
      <c r="B252" s="149" t="s">
        <v>5133</v>
      </c>
      <c r="C252" s="150" t="s">
        <v>5125</v>
      </c>
      <c r="D252" s="151" t="n">
        <v>40231</v>
      </c>
      <c r="E252" s="152" t="s">
        <v>5125</v>
      </c>
      <c r="G252" s="153" t="s">
        <v>5132</v>
      </c>
      <c r="H252" s="150" t="s">
        <v>5125</v>
      </c>
      <c r="I252" s="151" t="n">
        <v>40231</v>
      </c>
      <c r="J252" s="152" t="s">
        <v>5125</v>
      </c>
    </row>
    <row r="253" customFormat="false" ht="15" hidden="false" customHeight="false" outlineLevel="0" collapsed="false">
      <c r="A253" s="149" t="s">
        <v>5134</v>
      </c>
      <c r="B253" s="149" t="s">
        <v>5135</v>
      </c>
      <c r="C253" s="150" t="s">
        <v>1349</v>
      </c>
      <c r="D253" s="151" t="n">
        <v>40197</v>
      </c>
      <c r="E253" s="152" t="s">
        <v>1349</v>
      </c>
      <c r="G253" s="153" t="s">
        <v>5134</v>
      </c>
      <c r="H253" s="150" t="s">
        <v>1349</v>
      </c>
      <c r="I253" s="151" t="n">
        <v>40197</v>
      </c>
      <c r="J253" s="152" t="s">
        <v>1349</v>
      </c>
    </row>
    <row r="254" customFormat="false" ht="15" hidden="false" customHeight="false" outlineLevel="0" collapsed="false">
      <c r="A254" s="149" t="s">
        <v>5136</v>
      </c>
      <c r="B254" s="149" t="s">
        <v>5137</v>
      </c>
      <c r="C254" s="150" t="s">
        <v>1349</v>
      </c>
      <c r="D254" s="151" t="n">
        <v>40197</v>
      </c>
      <c r="E254" s="152" t="s">
        <v>1349</v>
      </c>
      <c r="G254" s="153" t="s">
        <v>5136</v>
      </c>
      <c r="H254" s="150" t="s">
        <v>1349</v>
      </c>
      <c r="I254" s="151" t="n">
        <v>40197</v>
      </c>
      <c r="J254" s="152" t="s">
        <v>1349</v>
      </c>
    </row>
    <row r="255" customFormat="false" ht="15" hidden="false" customHeight="false" outlineLevel="0" collapsed="false">
      <c r="A255" s="149" t="s">
        <v>5138</v>
      </c>
      <c r="B255" s="149" t="s">
        <v>5139</v>
      </c>
      <c r="C255" s="150" t="s">
        <v>1349</v>
      </c>
      <c r="D255" s="151" t="n">
        <v>40197</v>
      </c>
      <c r="E255" s="152" t="s">
        <v>1349</v>
      </c>
      <c r="G255" s="153" t="s">
        <v>5138</v>
      </c>
      <c r="H255" s="150" t="s">
        <v>1349</v>
      </c>
      <c r="I255" s="151" t="n">
        <v>40197</v>
      </c>
      <c r="J255" s="152" t="s">
        <v>1349</v>
      </c>
    </row>
    <row r="256" customFormat="false" ht="15" hidden="false" customHeight="false" outlineLevel="0" collapsed="false">
      <c r="A256" s="149" t="s">
        <v>5140</v>
      </c>
      <c r="B256" s="149" t="s">
        <v>754</v>
      </c>
      <c r="C256" s="150" t="s">
        <v>702</v>
      </c>
      <c r="D256" s="151" t="n">
        <v>39867</v>
      </c>
      <c r="E256" s="152" t="s">
        <v>702</v>
      </c>
      <c r="G256" s="153" t="s">
        <v>751</v>
      </c>
      <c r="H256" s="150" t="s">
        <v>702</v>
      </c>
      <c r="I256" s="151" t="n">
        <v>39867</v>
      </c>
      <c r="J256" s="152" t="s">
        <v>702</v>
      </c>
    </row>
    <row r="257" customFormat="false" ht="15" hidden="false" customHeight="false" outlineLevel="0" collapsed="false">
      <c r="A257" s="149" t="s">
        <v>5141</v>
      </c>
      <c r="B257" s="149" t="s">
        <v>769</v>
      </c>
      <c r="C257" s="150" t="s">
        <v>702</v>
      </c>
      <c r="D257" s="151" t="n">
        <v>39867</v>
      </c>
      <c r="E257" s="152" t="s">
        <v>702</v>
      </c>
      <c r="G257" s="153" t="s">
        <v>766</v>
      </c>
      <c r="H257" s="150" t="s">
        <v>702</v>
      </c>
      <c r="I257" s="151" t="n">
        <v>39867</v>
      </c>
      <c r="J257" s="152" t="s">
        <v>702</v>
      </c>
    </row>
    <row r="258" customFormat="false" ht="15" hidden="false" customHeight="false" outlineLevel="0" collapsed="false">
      <c r="A258" s="149" t="s">
        <v>5142</v>
      </c>
      <c r="B258" s="149" t="s">
        <v>692</v>
      </c>
      <c r="C258" s="150" t="s">
        <v>261</v>
      </c>
      <c r="D258" s="151" t="n">
        <v>39990</v>
      </c>
      <c r="E258" s="152" t="s">
        <v>261</v>
      </c>
      <c r="G258" s="153" t="s">
        <v>689</v>
      </c>
      <c r="H258" s="150" t="s">
        <v>261</v>
      </c>
      <c r="I258" s="151" t="n">
        <v>39990</v>
      </c>
      <c r="J258" s="152" t="s">
        <v>261</v>
      </c>
    </row>
    <row r="259" customFormat="false" ht="15" hidden="false" customHeight="false" outlineLevel="0" collapsed="false">
      <c r="A259" s="149" t="s">
        <v>5143</v>
      </c>
      <c r="B259" s="149" t="s">
        <v>705</v>
      </c>
      <c r="C259" s="150" t="s">
        <v>702</v>
      </c>
      <c r="D259" s="151" t="n">
        <v>39867</v>
      </c>
      <c r="E259" s="152" t="s">
        <v>702</v>
      </c>
      <c r="G259" s="153" t="s">
        <v>701</v>
      </c>
      <c r="H259" s="150" t="s">
        <v>702</v>
      </c>
      <c r="I259" s="151" t="n">
        <v>39867</v>
      </c>
      <c r="J259" s="152" t="s">
        <v>702</v>
      </c>
    </row>
    <row r="260" customFormat="false" ht="15" hidden="false" customHeight="false" outlineLevel="0" collapsed="false">
      <c r="A260" s="149" t="s">
        <v>5144</v>
      </c>
      <c r="B260" s="149" t="s">
        <v>716</v>
      </c>
      <c r="C260" s="150" t="s">
        <v>261</v>
      </c>
      <c r="D260" s="151" t="n">
        <v>39990</v>
      </c>
      <c r="E260" s="152" t="s">
        <v>261</v>
      </c>
      <c r="G260" s="153" t="s">
        <v>713</v>
      </c>
      <c r="H260" s="150" t="s">
        <v>261</v>
      </c>
      <c r="I260" s="151" t="n">
        <v>39990</v>
      </c>
      <c r="J260" s="152" t="s">
        <v>261</v>
      </c>
    </row>
    <row r="261" customFormat="false" ht="15" hidden="false" customHeight="false" outlineLevel="0" collapsed="false">
      <c r="A261" s="149" t="s">
        <v>5145</v>
      </c>
      <c r="B261" s="149" t="s">
        <v>732</v>
      </c>
      <c r="C261" s="150" t="s">
        <v>729</v>
      </c>
      <c r="D261" s="151" t="n">
        <v>39106</v>
      </c>
      <c r="E261" s="152" t="s">
        <v>729</v>
      </c>
      <c r="G261" s="153" t="s">
        <v>728</v>
      </c>
      <c r="H261" s="150" t="s">
        <v>729</v>
      </c>
      <c r="I261" s="151" t="n">
        <v>39106</v>
      </c>
      <c r="J261" s="152" t="s">
        <v>729</v>
      </c>
    </row>
    <row r="262" customFormat="false" ht="15" hidden="false" customHeight="false" outlineLevel="0" collapsed="false">
      <c r="A262" s="149" t="s">
        <v>796</v>
      </c>
      <c r="B262" s="149" t="s">
        <v>800</v>
      </c>
      <c r="C262" s="150" t="s">
        <v>797</v>
      </c>
      <c r="D262" s="151" t="n">
        <v>38804</v>
      </c>
      <c r="E262" s="152" t="s">
        <v>797</v>
      </c>
      <c r="G262" s="153" t="s">
        <v>796</v>
      </c>
      <c r="H262" s="150" t="s">
        <v>797</v>
      </c>
      <c r="I262" s="151" t="n">
        <v>38804</v>
      </c>
      <c r="J262" s="152" t="s">
        <v>797</v>
      </c>
    </row>
    <row r="263" customFormat="false" ht="15" hidden="false" customHeight="false" outlineLevel="0" collapsed="false">
      <c r="A263" s="149" t="s">
        <v>810</v>
      </c>
      <c r="B263" s="149" t="s">
        <v>812</v>
      </c>
      <c r="C263" s="150" t="s">
        <v>797</v>
      </c>
      <c r="D263" s="151" t="n">
        <v>38804</v>
      </c>
      <c r="E263" s="152" t="s">
        <v>797</v>
      </c>
      <c r="G263" s="153" t="s">
        <v>810</v>
      </c>
      <c r="H263" s="150" t="s">
        <v>797</v>
      </c>
      <c r="I263" s="151" t="n">
        <v>38804</v>
      </c>
      <c r="J263" s="152" t="s">
        <v>797</v>
      </c>
    </row>
    <row r="264" customFormat="false" ht="15" hidden="false" customHeight="false" outlineLevel="0" collapsed="false">
      <c r="A264" s="149" t="s">
        <v>5146</v>
      </c>
      <c r="B264" s="149" t="s">
        <v>5147</v>
      </c>
      <c r="C264" s="150" t="s">
        <v>797</v>
      </c>
      <c r="D264" s="151" t="n">
        <v>38804</v>
      </c>
      <c r="E264" s="152" t="s">
        <v>797</v>
      </c>
      <c r="G264" s="153" t="s">
        <v>5146</v>
      </c>
      <c r="H264" s="150" t="s">
        <v>797</v>
      </c>
      <c r="I264" s="151" t="n">
        <v>38804</v>
      </c>
      <c r="J264" s="152" t="s">
        <v>797</v>
      </c>
    </row>
    <row r="265" customFormat="false" ht="15" hidden="false" customHeight="false" outlineLevel="0" collapsed="false">
      <c r="A265" s="149" t="s">
        <v>5148</v>
      </c>
      <c r="B265" s="149" t="s">
        <v>5149</v>
      </c>
      <c r="C265" s="150" t="s">
        <v>797</v>
      </c>
      <c r="D265" s="151" t="n">
        <v>38804</v>
      </c>
      <c r="E265" s="152" t="s">
        <v>797</v>
      </c>
      <c r="G265" s="153" t="s">
        <v>5148</v>
      </c>
      <c r="H265" s="150" t="s">
        <v>797</v>
      </c>
      <c r="I265" s="151" t="n">
        <v>38804</v>
      </c>
      <c r="J265" s="152" t="s">
        <v>797</v>
      </c>
    </row>
    <row r="266" customFormat="false" ht="15" hidden="false" customHeight="false" outlineLevel="0" collapsed="false">
      <c r="A266" s="149" t="s">
        <v>818</v>
      </c>
      <c r="B266" s="149" t="s">
        <v>820</v>
      </c>
      <c r="C266" s="150" t="s">
        <v>797</v>
      </c>
      <c r="D266" s="151" t="n">
        <v>38804</v>
      </c>
      <c r="E266" s="152" t="s">
        <v>797</v>
      </c>
      <c r="G266" s="153" t="s">
        <v>818</v>
      </c>
      <c r="H266" s="150" t="s">
        <v>797</v>
      </c>
      <c r="I266" s="151" t="n">
        <v>38804</v>
      </c>
      <c r="J266" s="152" t="s">
        <v>797</v>
      </c>
    </row>
    <row r="267" customFormat="false" ht="15" hidden="false" customHeight="false" outlineLevel="0" collapsed="false">
      <c r="A267" s="149" t="s">
        <v>5150</v>
      </c>
      <c r="B267" s="149" t="s">
        <v>5151</v>
      </c>
      <c r="C267" s="150" t="s">
        <v>797</v>
      </c>
      <c r="D267" s="151" t="n">
        <v>38804</v>
      </c>
      <c r="E267" s="152" t="s">
        <v>797</v>
      </c>
      <c r="G267" s="153" t="s">
        <v>5150</v>
      </c>
      <c r="H267" s="150" t="s">
        <v>797</v>
      </c>
      <c r="I267" s="151" t="n">
        <v>38804</v>
      </c>
      <c r="J267" s="152" t="s">
        <v>797</v>
      </c>
    </row>
    <row r="268" customFormat="false" ht="15" hidden="false" customHeight="false" outlineLevel="0" collapsed="false">
      <c r="A268" s="149" t="s">
        <v>5152</v>
      </c>
      <c r="B268" s="149" t="s">
        <v>5153</v>
      </c>
      <c r="C268" s="150" t="s">
        <v>797</v>
      </c>
      <c r="D268" s="151" t="n">
        <v>38804</v>
      </c>
      <c r="E268" s="152" t="s">
        <v>797</v>
      </c>
      <c r="G268" s="153" t="s">
        <v>5152</v>
      </c>
      <c r="H268" s="150" t="s">
        <v>797</v>
      </c>
      <c r="I268" s="151" t="n">
        <v>38804</v>
      </c>
      <c r="J268" s="152" t="s">
        <v>797</v>
      </c>
    </row>
    <row r="269" customFormat="false" ht="15" hidden="false" customHeight="false" outlineLevel="0" collapsed="false">
      <c r="A269" s="149" t="s">
        <v>5154</v>
      </c>
      <c r="B269" s="149" t="s">
        <v>5155</v>
      </c>
      <c r="C269" s="150" t="s">
        <v>797</v>
      </c>
      <c r="D269" s="151" t="n">
        <v>38804</v>
      </c>
      <c r="E269" s="152" t="s">
        <v>797</v>
      </c>
      <c r="G269" s="153" t="s">
        <v>5154</v>
      </c>
      <c r="H269" s="150" t="s">
        <v>797</v>
      </c>
      <c r="I269" s="151" t="n">
        <v>38804</v>
      </c>
      <c r="J269" s="152" t="s">
        <v>797</v>
      </c>
    </row>
    <row r="270" customFormat="false" ht="15" hidden="false" customHeight="false" outlineLevel="0" collapsed="false">
      <c r="A270" s="149" t="s">
        <v>5156</v>
      </c>
      <c r="B270" s="149" t="s">
        <v>5157</v>
      </c>
      <c r="C270" s="150" t="s">
        <v>797</v>
      </c>
      <c r="D270" s="151" t="n">
        <v>38804</v>
      </c>
      <c r="E270" s="152" t="s">
        <v>797</v>
      </c>
      <c r="G270" s="153" t="s">
        <v>5156</v>
      </c>
      <c r="H270" s="150" t="s">
        <v>797</v>
      </c>
      <c r="I270" s="151" t="n">
        <v>38804</v>
      </c>
      <c r="J270" s="152" t="s">
        <v>797</v>
      </c>
    </row>
    <row r="271" customFormat="false" ht="15" hidden="false" customHeight="false" outlineLevel="0" collapsed="false">
      <c r="A271" s="149" t="s">
        <v>5158</v>
      </c>
      <c r="B271" s="149" t="s">
        <v>5159</v>
      </c>
      <c r="C271" s="150" t="s">
        <v>797</v>
      </c>
      <c r="D271" s="151" t="n">
        <v>38804</v>
      </c>
      <c r="E271" s="152" t="s">
        <v>797</v>
      </c>
      <c r="G271" s="153" t="s">
        <v>5158</v>
      </c>
      <c r="H271" s="150" t="s">
        <v>797</v>
      </c>
      <c r="I271" s="151" t="n">
        <v>38804</v>
      </c>
      <c r="J271" s="152" t="s">
        <v>797</v>
      </c>
    </row>
    <row r="272" customFormat="false" ht="15" hidden="false" customHeight="false" outlineLevel="0" collapsed="false">
      <c r="A272" s="149" t="s">
        <v>5160</v>
      </c>
      <c r="B272" s="149" t="s">
        <v>5161</v>
      </c>
      <c r="C272" s="150" t="s">
        <v>797</v>
      </c>
      <c r="D272" s="151" t="n">
        <v>38804</v>
      </c>
      <c r="E272" s="152" t="s">
        <v>797</v>
      </c>
      <c r="G272" s="153" t="s">
        <v>5160</v>
      </c>
      <c r="H272" s="150" t="s">
        <v>797</v>
      </c>
      <c r="I272" s="151" t="n">
        <v>38804</v>
      </c>
      <c r="J272" s="152" t="s">
        <v>797</v>
      </c>
    </row>
    <row r="273" customFormat="false" ht="15" hidden="false" customHeight="false" outlineLevel="0" collapsed="false">
      <c r="A273" s="149" t="s">
        <v>5162</v>
      </c>
      <c r="B273" s="149" t="s">
        <v>5163</v>
      </c>
      <c r="C273" s="150" t="s">
        <v>797</v>
      </c>
      <c r="D273" s="151" t="n">
        <v>38804</v>
      </c>
      <c r="E273" s="152" t="s">
        <v>797</v>
      </c>
      <c r="G273" s="153" t="s">
        <v>5162</v>
      </c>
      <c r="H273" s="150" t="s">
        <v>797</v>
      </c>
      <c r="I273" s="151" t="n">
        <v>38804</v>
      </c>
      <c r="J273" s="152" t="s">
        <v>797</v>
      </c>
    </row>
    <row r="274" customFormat="false" ht="15" hidden="false" customHeight="false" outlineLevel="0" collapsed="false">
      <c r="A274" s="149" t="s">
        <v>5164</v>
      </c>
      <c r="B274" s="149" t="s">
        <v>5165</v>
      </c>
      <c r="C274" s="150" t="s">
        <v>797</v>
      </c>
      <c r="D274" s="151" t="n">
        <v>38804</v>
      </c>
      <c r="E274" s="152" t="s">
        <v>797</v>
      </c>
      <c r="G274" s="153" t="s">
        <v>5164</v>
      </c>
      <c r="H274" s="150" t="s">
        <v>797</v>
      </c>
      <c r="I274" s="151" t="n">
        <v>38804</v>
      </c>
      <c r="J274" s="152" t="s">
        <v>797</v>
      </c>
    </row>
    <row r="275" customFormat="false" ht="15" hidden="false" customHeight="false" outlineLevel="0" collapsed="false">
      <c r="A275" s="149" t="s">
        <v>5166</v>
      </c>
      <c r="B275" s="149" t="s">
        <v>5167</v>
      </c>
      <c r="C275" s="150" t="s">
        <v>797</v>
      </c>
      <c r="D275" s="151" t="n">
        <v>38804</v>
      </c>
      <c r="E275" s="152" t="s">
        <v>797</v>
      </c>
      <c r="G275" s="153" t="s">
        <v>5166</v>
      </c>
      <c r="H275" s="150" t="s">
        <v>797</v>
      </c>
      <c r="I275" s="151" t="n">
        <v>38804</v>
      </c>
      <c r="J275" s="152" t="s">
        <v>797</v>
      </c>
    </row>
    <row r="276" customFormat="false" ht="15" hidden="false" customHeight="false" outlineLevel="0" collapsed="false">
      <c r="A276" s="149" t="s">
        <v>5168</v>
      </c>
      <c r="B276" s="149" t="s">
        <v>5169</v>
      </c>
      <c r="C276" s="150" t="s">
        <v>824</v>
      </c>
      <c r="D276" s="151" t="n">
        <v>39770</v>
      </c>
      <c r="E276" s="152" t="s">
        <v>824</v>
      </c>
      <c r="G276" s="153" t="s">
        <v>5170</v>
      </c>
      <c r="H276" s="150" t="s">
        <v>824</v>
      </c>
      <c r="I276" s="151" t="n">
        <v>39770</v>
      </c>
      <c r="J276" s="152" t="s">
        <v>824</v>
      </c>
    </row>
    <row r="277" customFormat="false" ht="15" hidden="false" customHeight="false" outlineLevel="0" collapsed="false">
      <c r="A277" s="149" t="s">
        <v>5171</v>
      </c>
      <c r="B277" s="149" t="s">
        <v>5172</v>
      </c>
      <c r="C277" s="150" t="s">
        <v>824</v>
      </c>
      <c r="D277" s="151" t="n">
        <v>39770</v>
      </c>
      <c r="E277" s="152" t="s">
        <v>824</v>
      </c>
      <c r="G277" s="153" t="s">
        <v>5173</v>
      </c>
      <c r="H277" s="150" t="s">
        <v>824</v>
      </c>
      <c r="I277" s="151" t="n">
        <v>39770</v>
      </c>
      <c r="J277" s="152" t="s">
        <v>824</v>
      </c>
    </row>
    <row r="278" customFormat="false" ht="15" hidden="false" customHeight="false" outlineLevel="0" collapsed="false">
      <c r="A278" s="149" t="s">
        <v>5174</v>
      </c>
      <c r="B278" s="149" t="s">
        <v>5175</v>
      </c>
      <c r="C278" s="150" t="s">
        <v>824</v>
      </c>
      <c r="D278" s="151" t="n">
        <v>39770</v>
      </c>
      <c r="E278" s="152" t="s">
        <v>824</v>
      </c>
      <c r="G278" s="153" t="s">
        <v>5176</v>
      </c>
      <c r="H278" s="150" t="s">
        <v>824</v>
      </c>
      <c r="I278" s="151" t="n">
        <v>39770</v>
      </c>
      <c r="J278" s="152" t="s">
        <v>824</v>
      </c>
    </row>
    <row r="279" customFormat="false" ht="15" hidden="false" customHeight="false" outlineLevel="0" collapsed="false">
      <c r="A279" s="149" t="s">
        <v>5177</v>
      </c>
      <c r="B279" s="149" t="s">
        <v>828</v>
      </c>
      <c r="C279" s="150" t="s">
        <v>824</v>
      </c>
      <c r="D279" s="151" t="n">
        <v>39770</v>
      </c>
      <c r="E279" s="152" t="s">
        <v>824</v>
      </c>
      <c r="G279" s="153" t="s">
        <v>823</v>
      </c>
      <c r="H279" s="150" t="s">
        <v>824</v>
      </c>
      <c r="I279" s="151" t="n">
        <v>39770</v>
      </c>
      <c r="J279" s="152" t="s">
        <v>824</v>
      </c>
    </row>
    <row r="280" customFormat="false" ht="15" hidden="false" customHeight="false" outlineLevel="0" collapsed="false">
      <c r="A280" s="149" t="s">
        <v>5178</v>
      </c>
      <c r="B280" s="149" t="s">
        <v>5179</v>
      </c>
      <c r="C280" s="150" t="s">
        <v>824</v>
      </c>
      <c r="D280" s="151" t="n">
        <v>39770</v>
      </c>
      <c r="E280" s="152" t="s">
        <v>824</v>
      </c>
      <c r="G280" s="153" t="s">
        <v>5180</v>
      </c>
      <c r="H280" s="150" t="s">
        <v>824</v>
      </c>
      <c r="I280" s="151" t="n">
        <v>39770</v>
      </c>
      <c r="J280" s="152" t="s">
        <v>824</v>
      </c>
    </row>
    <row r="281" customFormat="false" ht="15" hidden="false" customHeight="false" outlineLevel="0" collapsed="false">
      <c r="A281" s="149" t="s">
        <v>5181</v>
      </c>
      <c r="B281" s="149" t="s">
        <v>5182</v>
      </c>
      <c r="C281" s="150" t="s">
        <v>824</v>
      </c>
      <c r="D281" s="151" t="n">
        <v>39770</v>
      </c>
      <c r="E281" s="152" t="s">
        <v>824</v>
      </c>
      <c r="G281" s="153" t="s">
        <v>5183</v>
      </c>
      <c r="H281" s="150" t="s">
        <v>824</v>
      </c>
      <c r="I281" s="151" t="n">
        <v>39770</v>
      </c>
      <c r="J281" s="152" t="s">
        <v>824</v>
      </c>
    </row>
    <row r="282" customFormat="false" ht="15" hidden="false" customHeight="false" outlineLevel="0" collapsed="false">
      <c r="A282" s="149" t="s">
        <v>5184</v>
      </c>
      <c r="B282" s="149" t="s">
        <v>844</v>
      </c>
      <c r="C282" s="150" t="s">
        <v>841</v>
      </c>
      <c r="D282" s="151" t="n">
        <v>38979</v>
      </c>
      <c r="E282" s="152" t="s">
        <v>841</v>
      </c>
      <c r="G282" s="153" t="s">
        <v>840</v>
      </c>
      <c r="H282" s="150" t="s">
        <v>841</v>
      </c>
      <c r="I282" s="151" t="n">
        <v>38979</v>
      </c>
      <c r="J282" s="152" t="s">
        <v>841</v>
      </c>
    </row>
    <row r="283" customFormat="false" ht="15" hidden="false" customHeight="false" outlineLevel="0" collapsed="false">
      <c r="A283" s="149" t="s">
        <v>5185</v>
      </c>
      <c r="B283" s="149" t="s">
        <v>5186</v>
      </c>
      <c r="C283" s="150" t="s">
        <v>358</v>
      </c>
      <c r="D283" s="151" t="n">
        <v>39195</v>
      </c>
      <c r="E283" s="152" t="s">
        <v>358</v>
      </c>
      <c r="G283" s="153" t="s">
        <v>5187</v>
      </c>
      <c r="H283" s="150" t="s">
        <v>358</v>
      </c>
      <c r="I283" s="151" t="n">
        <v>39195</v>
      </c>
      <c r="J283" s="152" t="s">
        <v>358</v>
      </c>
    </row>
    <row r="284" customFormat="false" ht="15" hidden="false" customHeight="false" outlineLevel="0" collapsed="false">
      <c r="A284" s="149" t="s">
        <v>5188</v>
      </c>
      <c r="B284" s="149" t="s">
        <v>5189</v>
      </c>
      <c r="C284" s="150" t="s">
        <v>358</v>
      </c>
      <c r="D284" s="151" t="n">
        <v>39195</v>
      </c>
      <c r="E284" s="152" t="s">
        <v>358</v>
      </c>
      <c r="G284" s="153" t="s">
        <v>5190</v>
      </c>
      <c r="H284" s="150" t="s">
        <v>358</v>
      </c>
      <c r="I284" s="151" t="n">
        <v>39195</v>
      </c>
      <c r="J284" s="152" t="s">
        <v>358</v>
      </c>
    </row>
    <row r="285" customFormat="false" ht="15" hidden="false" customHeight="false" outlineLevel="0" collapsed="false">
      <c r="A285" s="149" t="s">
        <v>5191</v>
      </c>
      <c r="B285" s="149" t="s">
        <v>5192</v>
      </c>
      <c r="C285" s="150" t="s">
        <v>358</v>
      </c>
      <c r="D285" s="151" t="n">
        <v>39195</v>
      </c>
      <c r="E285" s="152" t="s">
        <v>358</v>
      </c>
      <c r="G285" s="153" t="s">
        <v>5193</v>
      </c>
      <c r="H285" s="150" t="s">
        <v>358</v>
      </c>
      <c r="I285" s="151" t="n">
        <v>39195</v>
      </c>
      <c r="J285" s="152" t="s">
        <v>358</v>
      </c>
    </row>
    <row r="286" customFormat="false" ht="15" hidden="false" customHeight="false" outlineLevel="0" collapsed="false">
      <c r="A286" s="149" t="s">
        <v>5194</v>
      </c>
      <c r="B286" s="149" t="s">
        <v>861</v>
      </c>
      <c r="C286" s="150" t="s">
        <v>299</v>
      </c>
      <c r="D286" s="151" t="n">
        <v>40112</v>
      </c>
      <c r="E286" s="152" t="s">
        <v>299</v>
      </c>
      <c r="G286" s="153" t="s">
        <v>858</v>
      </c>
      <c r="H286" s="150" t="s">
        <v>299</v>
      </c>
      <c r="I286" s="151" t="n">
        <v>40112</v>
      </c>
      <c r="J286" s="152" t="s">
        <v>299</v>
      </c>
    </row>
    <row r="287" customFormat="false" ht="15" hidden="false" customHeight="false" outlineLevel="0" collapsed="false">
      <c r="A287" s="149" t="s">
        <v>5195</v>
      </c>
      <c r="B287" s="149" t="s">
        <v>874</v>
      </c>
      <c r="C287" s="150" t="s">
        <v>261</v>
      </c>
      <c r="D287" s="151" t="n">
        <v>39990</v>
      </c>
      <c r="E287" s="152" t="s">
        <v>261</v>
      </c>
      <c r="G287" s="153" t="s">
        <v>871</v>
      </c>
      <c r="H287" s="150" t="s">
        <v>261</v>
      </c>
      <c r="I287" s="151" t="n">
        <v>39990</v>
      </c>
      <c r="J287" s="152" t="s">
        <v>261</v>
      </c>
    </row>
    <row r="288" customFormat="false" ht="15" hidden="false" customHeight="false" outlineLevel="0" collapsed="false">
      <c r="A288" s="149" t="s">
        <v>5196</v>
      </c>
      <c r="B288" s="149" t="s">
        <v>5197</v>
      </c>
      <c r="C288" s="150" t="s">
        <v>1349</v>
      </c>
      <c r="D288" s="151" t="n">
        <v>40197</v>
      </c>
      <c r="E288" s="152" t="s">
        <v>1349</v>
      </c>
      <c r="G288" s="153" t="s">
        <v>5196</v>
      </c>
      <c r="H288" s="150" t="s">
        <v>1349</v>
      </c>
      <c r="I288" s="151" t="n">
        <v>40197</v>
      </c>
      <c r="J288" s="152" t="s">
        <v>1349</v>
      </c>
    </row>
    <row r="289" customFormat="false" ht="15" hidden="false" customHeight="false" outlineLevel="0" collapsed="false">
      <c r="A289" s="149" t="s">
        <v>5198</v>
      </c>
      <c r="B289" s="149" t="s">
        <v>5199</v>
      </c>
      <c r="C289" s="150" t="s">
        <v>1349</v>
      </c>
      <c r="D289" s="151" t="n">
        <v>40197</v>
      </c>
      <c r="E289" s="152" t="s">
        <v>1349</v>
      </c>
      <c r="G289" s="153" t="s">
        <v>5198</v>
      </c>
      <c r="H289" s="150" t="s">
        <v>1349</v>
      </c>
      <c r="I289" s="151" t="n">
        <v>40197</v>
      </c>
      <c r="J289" s="152" t="s">
        <v>1349</v>
      </c>
    </row>
    <row r="290" customFormat="false" ht="15" hidden="false" customHeight="false" outlineLevel="0" collapsed="false">
      <c r="A290" s="149" t="s">
        <v>5200</v>
      </c>
      <c r="B290" s="149" t="s">
        <v>5201</v>
      </c>
      <c r="C290" s="150" t="s">
        <v>1349</v>
      </c>
      <c r="D290" s="151" t="n">
        <v>40197</v>
      </c>
      <c r="E290" s="152" t="s">
        <v>1349</v>
      </c>
      <c r="G290" s="153" t="s">
        <v>5200</v>
      </c>
      <c r="H290" s="150" t="s">
        <v>1349</v>
      </c>
      <c r="I290" s="151" t="n">
        <v>40197</v>
      </c>
      <c r="J290" s="152" t="s">
        <v>1349</v>
      </c>
    </row>
    <row r="291" customFormat="false" ht="15" hidden="false" customHeight="false" outlineLevel="0" collapsed="false">
      <c r="A291" s="149" t="s">
        <v>5202</v>
      </c>
      <c r="B291" s="149" t="s">
        <v>5203</v>
      </c>
      <c r="C291" s="150" t="s">
        <v>1349</v>
      </c>
      <c r="D291" s="151" t="n">
        <v>40197</v>
      </c>
      <c r="E291" s="152" t="s">
        <v>1349</v>
      </c>
      <c r="G291" s="153" t="s">
        <v>5202</v>
      </c>
      <c r="H291" s="150" t="s">
        <v>1349</v>
      </c>
      <c r="I291" s="151" t="n">
        <v>40197</v>
      </c>
      <c r="J291" s="152" t="s">
        <v>1349</v>
      </c>
    </row>
    <row r="292" customFormat="false" ht="15" hidden="false" customHeight="false" outlineLevel="0" collapsed="false">
      <c r="A292" s="149" t="s">
        <v>5204</v>
      </c>
      <c r="B292" s="149" t="s">
        <v>5205</v>
      </c>
      <c r="C292" s="150" t="s">
        <v>1349</v>
      </c>
      <c r="D292" s="151" t="n">
        <v>40197</v>
      </c>
      <c r="E292" s="152" t="s">
        <v>1349</v>
      </c>
      <c r="G292" s="153" t="s">
        <v>5204</v>
      </c>
      <c r="H292" s="150" t="s">
        <v>1349</v>
      </c>
      <c r="I292" s="151" t="n">
        <v>40197</v>
      </c>
      <c r="J292" s="152" t="s">
        <v>1349</v>
      </c>
    </row>
    <row r="293" customFormat="false" ht="15" hidden="false" customHeight="false" outlineLevel="0" collapsed="false">
      <c r="A293" s="149" t="s">
        <v>5206</v>
      </c>
      <c r="B293" s="149" t="s">
        <v>5207</v>
      </c>
      <c r="C293" s="150" t="s">
        <v>1349</v>
      </c>
      <c r="D293" s="151" t="n">
        <v>40197</v>
      </c>
      <c r="E293" s="152" t="s">
        <v>1349</v>
      </c>
      <c r="G293" s="153" t="s">
        <v>5206</v>
      </c>
      <c r="H293" s="150" t="s">
        <v>1349</v>
      </c>
      <c r="I293" s="151" t="n">
        <v>40197</v>
      </c>
      <c r="J293" s="152" t="s">
        <v>1349</v>
      </c>
    </row>
    <row r="294" customFormat="false" ht="15" hidden="false" customHeight="false" outlineLevel="0" collapsed="false">
      <c r="A294" s="149" t="s">
        <v>5208</v>
      </c>
      <c r="B294" s="149" t="s">
        <v>5209</v>
      </c>
      <c r="C294" s="150" t="s">
        <v>1349</v>
      </c>
      <c r="D294" s="151" t="n">
        <v>40197</v>
      </c>
      <c r="E294" s="152" t="s">
        <v>1349</v>
      </c>
      <c r="G294" s="153" t="s">
        <v>5208</v>
      </c>
      <c r="H294" s="150" t="s">
        <v>1349</v>
      </c>
      <c r="I294" s="151" t="n">
        <v>40197</v>
      </c>
      <c r="J294" s="152" t="s">
        <v>1349</v>
      </c>
    </row>
    <row r="295" customFormat="false" ht="15" hidden="false" customHeight="false" outlineLevel="0" collapsed="false">
      <c r="A295" s="149" t="s">
        <v>5210</v>
      </c>
      <c r="B295" s="149" t="s">
        <v>5211</v>
      </c>
      <c r="C295" s="150" t="s">
        <v>1349</v>
      </c>
      <c r="D295" s="151" t="n">
        <v>40197</v>
      </c>
      <c r="E295" s="152" t="s">
        <v>1349</v>
      </c>
      <c r="G295" s="153" t="s">
        <v>5210</v>
      </c>
      <c r="H295" s="150" t="s">
        <v>1349</v>
      </c>
      <c r="I295" s="151" t="n">
        <v>40197</v>
      </c>
      <c r="J295" s="152" t="s">
        <v>1349</v>
      </c>
    </row>
    <row r="296" customFormat="false" ht="15" hidden="false" customHeight="false" outlineLevel="0" collapsed="false">
      <c r="A296" s="149" t="s">
        <v>5212</v>
      </c>
      <c r="B296" s="149" t="s">
        <v>5213</v>
      </c>
      <c r="C296" s="150" t="s">
        <v>1349</v>
      </c>
      <c r="D296" s="151" t="n">
        <v>40197</v>
      </c>
      <c r="E296" s="152" t="s">
        <v>1349</v>
      </c>
      <c r="G296" s="153" t="s">
        <v>5212</v>
      </c>
      <c r="H296" s="150" t="s">
        <v>1349</v>
      </c>
      <c r="I296" s="151" t="n">
        <v>40197</v>
      </c>
      <c r="J296" s="152" t="s">
        <v>1349</v>
      </c>
    </row>
    <row r="297" customFormat="false" ht="15" hidden="false" customHeight="false" outlineLevel="0" collapsed="false">
      <c r="A297" s="149" t="s">
        <v>5214</v>
      </c>
      <c r="B297" s="149" t="s">
        <v>5215</v>
      </c>
      <c r="C297" s="150" t="s">
        <v>1349</v>
      </c>
      <c r="D297" s="151" t="n">
        <v>40197</v>
      </c>
      <c r="E297" s="152" t="s">
        <v>1349</v>
      </c>
      <c r="G297" s="153" t="s">
        <v>5214</v>
      </c>
      <c r="H297" s="150" t="s">
        <v>1349</v>
      </c>
      <c r="I297" s="151" t="n">
        <v>40197</v>
      </c>
      <c r="J297" s="152" t="s">
        <v>1349</v>
      </c>
    </row>
    <row r="298" customFormat="false" ht="15" hidden="false" customHeight="false" outlineLevel="0" collapsed="false">
      <c r="A298" s="149" t="s">
        <v>5216</v>
      </c>
      <c r="B298" s="149" t="s">
        <v>5217</v>
      </c>
      <c r="C298" s="150" t="s">
        <v>1349</v>
      </c>
      <c r="D298" s="151" t="n">
        <v>40197</v>
      </c>
      <c r="E298" s="152" t="s">
        <v>1349</v>
      </c>
      <c r="G298" s="153" t="s">
        <v>5216</v>
      </c>
      <c r="H298" s="150" t="s">
        <v>1349</v>
      </c>
      <c r="I298" s="151" t="n">
        <v>40197</v>
      </c>
      <c r="J298" s="152" t="s">
        <v>1349</v>
      </c>
    </row>
    <row r="299" customFormat="false" ht="15" hidden="false" customHeight="false" outlineLevel="0" collapsed="false">
      <c r="A299" s="149" t="s">
        <v>5218</v>
      </c>
      <c r="B299" s="149" t="s">
        <v>5219</v>
      </c>
      <c r="C299" s="150" t="s">
        <v>1349</v>
      </c>
      <c r="D299" s="151" t="n">
        <v>40197</v>
      </c>
      <c r="E299" s="152" t="s">
        <v>1349</v>
      </c>
      <c r="G299" s="153" t="s">
        <v>5218</v>
      </c>
      <c r="H299" s="150" t="s">
        <v>1349</v>
      </c>
      <c r="I299" s="151" t="n">
        <v>40197</v>
      </c>
      <c r="J299" s="152" t="s">
        <v>1349</v>
      </c>
    </row>
    <row r="300" customFormat="false" ht="15" hidden="false" customHeight="false" outlineLevel="0" collapsed="false">
      <c r="A300" s="149" t="s">
        <v>5220</v>
      </c>
      <c r="B300" s="149" t="s">
        <v>5221</v>
      </c>
      <c r="C300" s="150" t="s">
        <v>1349</v>
      </c>
      <c r="D300" s="151" t="n">
        <v>40197</v>
      </c>
      <c r="E300" s="152" t="s">
        <v>1349</v>
      </c>
      <c r="G300" s="153" t="s">
        <v>5220</v>
      </c>
      <c r="H300" s="150" t="s">
        <v>1349</v>
      </c>
      <c r="I300" s="151" t="n">
        <v>40197</v>
      </c>
      <c r="J300" s="152" t="s">
        <v>1349</v>
      </c>
    </row>
    <row r="301" customFormat="false" ht="15" hidden="false" customHeight="false" outlineLevel="0" collapsed="false">
      <c r="A301" s="149" t="s">
        <v>5222</v>
      </c>
      <c r="B301" s="149" t="s">
        <v>5223</v>
      </c>
      <c r="C301" s="150" t="s">
        <v>1349</v>
      </c>
      <c r="D301" s="151" t="n">
        <v>40197</v>
      </c>
      <c r="E301" s="152" t="s">
        <v>1349</v>
      </c>
      <c r="G301" s="153" t="s">
        <v>5222</v>
      </c>
      <c r="H301" s="150" t="s">
        <v>1349</v>
      </c>
      <c r="I301" s="151" t="n">
        <v>40197</v>
      </c>
      <c r="J301" s="152" t="s">
        <v>1349</v>
      </c>
    </row>
    <row r="302" customFormat="false" ht="15" hidden="false" customHeight="false" outlineLevel="0" collapsed="false">
      <c r="A302" s="149" t="s">
        <v>5224</v>
      </c>
      <c r="B302" s="149" t="s">
        <v>5225</v>
      </c>
      <c r="C302" s="150" t="s">
        <v>1349</v>
      </c>
      <c r="D302" s="151" t="n">
        <v>40197</v>
      </c>
      <c r="E302" s="152" t="s">
        <v>1349</v>
      </c>
      <c r="G302" s="153" t="s">
        <v>5224</v>
      </c>
      <c r="H302" s="150" t="s">
        <v>1349</v>
      </c>
      <c r="I302" s="151" t="n">
        <v>40197</v>
      </c>
      <c r="J302" s="152" t="s">
        <v>1349</v>
      </c>
    </row>
    <row r="303" customFormat="false" ht="15" hidden="false" customHeight="false" outlineLevel="0" collapsed="false">
      <c r="A303" s="149" t="s">
        <v>5226</v>
      </c>
      <c r="B303" s="149" t="s">
        <v>5227</v>
      </c>
      <c r="C303" s="150" t="s">
        <v>1349</v>
      </c>
      <c r="D303" s="151" t="n">
        <v>40197</v>
      </c>
      <c r="E303" s="152" t="s">
        <v>1349</v>
      </c>
      <c r="G303" s="153" t="s">
        <v>5226</v>
      </c>
      <c r="H303" s="150" t="s">
        <v>1349</v>
      </c>
      <c r="I303" s="151" t="n">
        <v>40197</v>
      </c>
      <c r="J303" s="152" t="s">
        <v>1349</v>
      </c>
    </row>
    <row r="304" customFormat="false" ht="15" hidden="false" customHeight="false" outlineLevel="0" collapsed="false">
      <c r="A304" s="149" t="s">
        <v>5228</v>
      </c>
      <c r="B304" s="149" t="s">
        <v>5229</v>
      </c>
      <c r="C304" s="150" t="s">
        <v>1349</v>
      </c>
      <c r="D304" s="151" t="n">
        <v>40197</v>
      </c>
      <c r="E304" s="152" t="s">
        <v>1349</v>
      </c>
      <c r="G304" s="153" t="s">
        <v>5228</v>
      </c>
      <c r="H304" s="150" t="s">
        <v>1349</v>
      </c>
      <c r="I304" s="151" t="n">
        <v>40197</v>
      </c>
      <c r="J304" s="152" t="s">
        <v>1349</v>
      </c>
    </row>
    <row r="305" customFormat="false" ht="15" hidden="false" customHeight="false" outlineLevel="0" collapsed="false">
      <c r="A305" s="149" t="s">
        <v>5230</v>
      </c>
      <c r="B305" s="149" t="s">
        <v>5231</v>
      </c>
      <c r="C305" s="150" t="s">
        <v>1349</v>
      </c>
      <c r="D305" s="151" t="n">
        <v>40197</v>
      </c>
      <c r="E305" s="152" t="s">
        <v>1349</v>
      </c>
      <c r="G305" s="153" t="s">
        <v>5230</v>
      </c>
      <c r="H305" s="150" t="s">
        <v>1349</v>
      </c>
      <c r="I305" s="151" t="n">
        <v>40197</v>
      </c>
      <c r="J305" s="152" t="s">
        <v>1349</v>
      </c>
    </row>
    <row r="306" customFormat="false" ht="15" hidden="false" customHeight="false" outlineLevel="0" collapsed="false">
      <c r="A306" s="149" t="s">
        <v>5232</v>
      </c>
      <c r="B306" s="149" t="s">
        <v>5233</v>
      </c>
      <c r="C306" s="150" t="s">
        <v>1349</v>
      </c>
      <c r="D306" s="151" t="n">
        <v>40197</v>
      </c>
      <c r="E306" s="152" t="s">
        <v>1349</v>
      </c>
      <c r="G306" s="153" t="s">
        <v>5232</v>
      </c>
      <c r="H306" s="150" t="s">
        <v>1349</v>
      </c>
      <c r="I306" s="151" t="n">
        <v>40197</v>
      </c>
      <c r="J306" s="152" t="s">
        <v>1349</v>
      </c>
    </row>
    <row r="307" customFormat="false" ht="15" hidden="false" customHeight="false" outlineLevel="0" collapsed="false">
      <c r="A307" s="149" t="s">
        <v>5234</v>
      </c>
      <c r="B307" s="149" t="s">
        <v>5235</v>
      </c>
      <c r="C307" s="150" t="s">
        <v>1349</v>
      </c>
      <c r="D307" s="151" t="n">
        <v>40197</v>
      </c>
      <c r="E307" s="152" t="s">
        <v>1349</v>
      </c>
      <c r="G307" s="153" t="s">
        <v>5234</v>
      </c>
      <c r="H307" s="150" t="s">
        <v>1349</v>
      </c>
      <c r="I307" s="151" t="n">
        <v>40197</v>
      </c>
      <c r="J307" s="152" t="s">
        <v>1349</v>
      </c>
    </row>
    <row r="308" customFormat="false" ht="15" hidden="false" customHeight="false" outlineLevel="0" collapsed="false">
      <c r="A308" s="149" t="s">
        <v>5236</v>
      </c>
      <c r="B308" s="149" t="s">
        <v>5237</v>
      </c>
      <c r="C308" s="150" t="s">
        <v>1349</v>
      </c>
      <c r="D308" s="151" t="n">
        <v>40197</v>
      </c>
      <c r="E308" s="152" t="s">
        <v>1349</v>
      </c>
      <c r="G308" s="153" t="s">
        <v>5236</v>
      </c>
      <c r="H308" s="150" t="s">
        <v>1349</v>
      </c>
      <c r="I308" s="151" t="n">
        <v>40197</v>
      </c>
      <c r="J308" s="152" t="s">
        <v>1349</v>
      </c>
    </row>
    <row r="309" customFormat="false" ht="15" hidden="false" customHeight="false" outlineLevel="0" collapsed="false">
      <c r="A309" s="149" t="s">
        <v>5238</v>
      </c>
      <c r="B309" s="149" t="s">
        <v>5239</v>
      </c>
      <c r="C309" s="150" t="s">
        <v>1349</v>
      </c>
      <c r="D309" s="151" t="n">
        <v>40197</v>
      </c>
      <c r="E309" s="152" t="s">
        <v>1349</v>
      </c>
      <c r="G309" s="153" t="s">
        <v>5238</v>
      </c>
      <c r="H309" s="150" t="s">
        <v>1349</v>
      </c>
      <c r="I309" s="151" t="n">
        <v>40197</v>
      </c>
      <c r="J309" s="152" t="s">
        <v>1349</v>
      </c>
    </row>
    <row r="310" customFormat="false" ht="15" hidden="false" customHeight="false" outlineLevel="0" collapsed="false">
      <c r="A310" s="149" t="s">
        <v>5240</v>
      </c>
      <c r="B310" s="149" t="s">
        <v>5241</v>
      </c>
      <c r="C310" s="150" t="s">
        <v>1349</v>
      </c>
      <c r="D310" s="151" t="n">
        <v>40197</v>
      </c>
      <c r="E310" s="152" t="s">
        <v>1349</v>
      </c>
      <c r="G310" s="153" t="s">
        <v>5240</v>
      </c>
      <c r="H310" s="150" t="s">
        <v>1349</v>
      </c>
      <c r="I310" s="151" t="n">
        <v>40197</v>
      </c>
      <c r="J310" s="152" t="s">
        <v>1349</v>
      </c>
    </row>
    <row r="311" customFormat="false" ht="15" hidden="false" customHeight="false" outlineLevel="0" collapsed="false">
      <c r="A311" s="149" t="s">
        <v>5242</v>
      </c>
      <c r="B311" s="149" t="s">
        <v>5243</v>
      </c>
      <c r="C311" s="150" t="s">
        <v>1349</v>
      </c>
      <c r="D311" s="151" t="n">
        <v>40197</v>
      </c>
      <c r="E311" s="152" t="s">
        <v>1349</v>
      </c>
      <c r="G311" s="153" t="s">
        <v>5242</v>
      </c>
      <c r="H311" s="150" t="s">
        <v>1349</v>
      </c>
      <c r="I311" s="151" t="n">
        <v>40197</v>
      </c>
      <c r="J311" s="152" t="s">
        <v>1349</v>
      </c>
    </row>
    <row r="312" customFormat="false" ht="15" hidden="false" customHeight="false" outlineLevel="0" collapsed="false">
      <c r="A312" s="149" t="s">
        <v>5244</v>
      </c>
      <c r="B312" s="149" t="s">
        <v>5245</v>
      </c>
      <c r="C312" s="150" t="s">
        <v>1349</v>
      </c>
      <c r="D312" s="151" t="n">
        <v>40197</v>
      </c>
      <c r="E312" s="152" t="s">
        <v>1349</v>
      </c>
      <c r="G312" s="153" t="s">
        <v>5244</v>
      </c>
      <c r="H312" s="150" t="s">
        <v>1349</v>
      </c>
      <c r="I312" s="151" t="n">
        <v>40197</v>
      </c>
      <c r="J312" s="152" t="s">
        <v>1349</v>
      </c>
    </row>
    <row r="313" customFormat="false" ht="15" hidden="false" customHeight="false" outlineLevel="0" collapsed="false">
      <c r="A313" s="149" t="s">
        <v>5246</v>
      </c>
      <c r="B313" s="149" t="s">
        <v>5247</v>
      </c>
      <c r="C313" s="150" t="s">
        <v>1349</v>
      </c>
      <c r="D313" s="151" t="n">
        <v>40197</v>
      </c>
      <c r="E313" s="152" t="s">
        <v>1349</v>
      </c>
      <c r="G313" s="153" t="s">
        <v>5246</v>
      </c>
      <c r="H313" s="150" t="s">
        <v>1349</v>
      </c>
      <c r="I313" s="151" t="n">
        <v>40197</v>
      </c>
      <c r="J313" s="152" t="s">
        <v>1349</v>
      </c>
    </row>
    <row r="314" customFormat="false" ht="15" hidden="false" customHeight="false" outlineLevel="0" collapsed="false">
      <c r="A314" s="149" t="s">
        <v>5248</v>
      </c>
      <c r="B314" s="149" t="s">
        <v>5249</v>
      </c>
      <c r="C314" s="150" t="s">
        <v>1349</v>
      </c>
      <c r="D314" s="151" t="n">
        <v>40197</v>
      </c>
      <c r="E314" s="152" t="s">
        <v>1349</v>
      </c>
      <c r="G314" s="153" t="s">
        <v>5248</v>
      </c>
      <c r="H314" s="150" t="s">
        <v>1349</v>
      </c>
      <c r="I314" s="151" t="n">
        <v>40197</v>
      </c>
      <c r="J314" s="152" t="s">
        <v>1349</v>
      </c>
    </row>
    <row r="315" customFormat="false" ht="15" hidden="false" customHeight="false" outlineLevel="0" collapsed="false">
      <c r="A315" s="149" t="s">
        <v>5250</v>
      </c>
      <c r="B315" s="149" t="s">
        <v>5251</v>
      </c>
      <c r="C315" s="150" t="s">
        <v>1349</v>
      </c>
      <c r="D315" s="151" t="n">
        <v>40197</v>
      </c>
      <c r="E315" s="152" t="s">
        <v>1349</v>
      </c>
      <c r="G315" s="153" t="s">
        <v>5250</v>
      </c>
      <c r="H315" s="150" t="s">
        <v>1349</v>
      </c>
      <c r="I315" s="151" t="n">
        <v>40197</v>
      </c>
      <c r="J315" s="152" t="s">
        <v>1349</v>
      </c>
    </row>
    <row r="316" customFormat="false" ht="15" hidden="false" customHeight="false" outlineLevel="0" collapsed="false">
      <c r="A316" s="149" t="s">
        <v>5252</v>
      </c>
      <c r="B316" s="149" t="s">
        <v>5253</v>
      </c>
      <c r="C316" s="150" t="s">
        <v>1349</v>
      </c>
      <c r="D316" s="151" t="n">
        <v>40197</v>
      </c>
      <c r="E316" s="152" t="s">
        <v>1349</v>
      </c>
      <c r="G316" s="153" t="s">
        <v>5252</v>
      </c>
      <c r="H316" s="150" t="s">
        <v>1349</v>
      </c>
      <c r="I316" s="151" t="n">
        <v>40197</v>
      </c>
      <c r="J316" s="152" t="s">
        <v>1349</v>
      </c>
    </row>
    <row r="317" customFormat="false" ht="15" hidden="false" customHeight="false" outlineLevel="0" collapsed="false">
      <c r="A317" s="149" t="s">
        <v>5254</v>
      </c>
      <c r="B317" s="149" t="s">
        <v>5255</v>
      </c>
      <c r="C317" s="150" t="s">
        <v>1349</v>
      </c>
      <c r="D317" s="151" t="n">
        <v>40197</v>
      </c>
      <c r="E317" s="152" t="s">
        <v>1349</v>
      </c>
      <c r="G317" s="153" t="s">
        <v>5254</v>
      </c>
      <c r="H317" s="150" t="s">
        <v>1349</v>
      </c>
      <c r="I317" s="151" t="n">
        <v>40197</v>
      </c>
      <c r="J317" s="152" t="s">
        <v>1349</v>
      </c>
    </row>
    <row r="318" customFormat="false" ht="15" hidden="false" customHeight="false" outlineLevel="0" collapsed="false">
      <c r="A318" s="149" t="s">
        <v>5256</v>
      </c>
      <c r="B318" s="149" t="s">
        <v>5257</v>
      </c>
      <c r="C318" s="150" t="s">
        <v>1349</v>
      </c>
      <c r="D318" s="151" t="n">
        <v>40197</v>
      </c>
      <c r="E318" s="152" t="s">
        <v>1349</v>
      </c>
      <c r="G318" s="153" t="s">
        <v>5256</v>
      </c>
      <c r="H318" s="150" t="s">
        <v>1349</v>
      </c>
      <c r="I318" s="151" t="n">
        <v>40197</v>
      </c>
      <c r="J318" s="152" t="s">
        <v>1349</v>
      </c>
    </row>
    <row r="319" customFormat="false" ht="15" hidden="false" customHeight="false" outlineLevel="0" collapsed="false">
      <c r="A319" s="149" t="s">
        <v>5258</v>
      </c>
      <c r="B319" s="149" t="s">
        <v>5259</v>
      </c>
      <c r="C319" s="150" t="s">
        <v>1349</v>
      </c>
      <c r="D319" s="151" t="n">
        <v>40197</v>
      </c>
      <c r="E319" s="152" t="s">
        <v>1349</v>
      </c>
      <c r="G319" s="153" t="s">
        <v>5258</v>
      </c>
      <c r="H319" s="150" t="s">
        <v>1349</v>
      </c>
      <c r="I319" s="151" t="n">
        <v>40197</v>
      </c>
      <c r="J319" s="152" t="s">
        <v>1349</v>
      </c>
    </row>
    <row r="320" customFormat="false" ht="15" hidden="false" customHeight="false" outlineLevel="0" collapsed="false">
      <c r="A320" s="149" t="s">
        <v>5260</v>
      </c>
      <c r="B320" s="149" t="s">
        <v>5261</v>
      </c>
      <c r="C320" s="150" t="s">
        <v>1349</v>
      </c>
      <c r="D320" s="151" t="n">
        <v>40197</v>
      </c>
      <c r="E320" s="152" t="s">
        <v>1349</v>
      </c>
      <c r="G320" s="153" t="s">
        <v>5260</v>
      </c>
      <c r="H320" s="150" t="s">
        <v>1349</v>
      </c>
      <c r="I320" s="151" t="n">
        <v>40197</v>
      </c>
      <c r="J320" s="152" t="s">
        <v>1349</v>
      </c>
    </row>
    <row r="321" customFormat="false" ht="15" hidden="false" customHeight="false" outlineLevel="0" collapsed="false">
      <c r="A321" s="149" t="s">
        <v>5262</v>
      </c>
      <c r="B321" s="149" t="s">
        <v>5263</v>
      </c>
      <c r="C321" s="150" t="s">
        <v>1349</v>
      </c>
      <c r="D321" s="151" t="n">
        <v>40197</v>
      </c>
      <c r="E321" s="152" t="s">
        <v>1349</v>
      </c>
      <c r="G321" s="153" t="s">
        <v>5262</v>
      </c>
      <c r="H321" s="150" t="s">
        <v>1349</v>
      </c>
      <c r="I321" s="151" t="n">
        <v>40197</v>
      </c>
      <c r="J321" s="152" t="s">
        <v>1349</v>
      </c>
    </row>
    <row r="322" customFormat="false" ht="15" hidden="false" customHeight="false" outlineLevel="0" collapsed="false">
      <c r="A322" s="149" t="s">
        <v>5264</v>
      </c>
      <c r="B322" s="149" t="s">
        <v>5265</v>
      </c>
      <c r="C322" s="150" t="s">
        <v>1349</v>
      </c>
      <c r="D322" s="151" t="n">
        <v>40197</v>
      </c>
      <c r="E322" s="152" t="s">
        <v>1349</v>
      </c>
      <c r="G322" s="153" t="s">
        <v>5264</v>
      </c>
      <c r="H322" s="150" t="s">
        <v>1349</v>
      </c>
      <c r="I322" s="151" t="n">
        <v>40197</v>
      </c>
      <c r="J322" s="152" t="s">
        <v>1349</v>
      </c>
    </row>
    <row r="323" customFormat="false" ht="15" hidden="false" customHeight="false" outlineLevel="0" collapsed="false">
      <c r="A323" s="149" t="s">
        <v>5266</v>
      </c>
      <c r="B323" s="149" t="s">
        <v>5267</v>
      </c>
      <c r="C323" s="150" t="s">
        <v>1349</v>
      </c>
      <c r="D323" s="151" t="n">
        <v>40197</v>
      </c>
      <c r="E323" s="152" t="s">
        <v>1349</v>
      </c>
      <c r="G323" s="153" t="s">
        <v>5266</v>
      </c>
      <c r="H323" s="150" t="s">
        <v>1349</v>
      </c>
      <c r="I323" s="151" t="n">
        <v>40197</v>
      </c>
      <c r="J323" s="152" t="s">
        <v>1349</v>
      </c>
    </row>
    <row r="324" customFormat="false" ht="15" hidden="false" customHeight="false" outlineLevel="0" collapsed="false">
      <c r="A324" s="149" t="s">
        <v>5268</v>
      </c>
      <c r="B324" s="149" t="s">
        <v>5269</v>
      </c>
      <c r="C324" s="150" t="s">
        <v>1349</v>
      </c>
      <c r="D324" s="151" t="n">
        <v>40197</v>
      </c>
      <c r="E324" s="152" t="s">
        <v>1349</v>
      </c>
      <c r="G324" s="153" t="s">
        <v>5268</v>
      </c>
      <c r="H324" s="150" t="s">
        <v>1349</v>
      </c>
      <c r="I324" s="151" t="n">
        <v>40197</v>
      </c>
      <c r="J324" s="152" t="s">
        <v>1349</v>
      </c>
    </row>
    <row r="325" customFormat="false" ht="15" hidden="false" customHeight="false" outlineLevel="0" collapsed="false">
      <c r="A325" s="149" t="s">
        <v>5270</v>
      </c>
      <c r="B325" s="149" t="s">
        <v>5271</v>
      </c>
      <c r="C325" s="150" t="s">
        <v>1349</v>
      </c>
      <c r="D325" s="151" t="n">
        <v>40197</v>
      </c>
      <c r="E325" s="152" t="s">
        <v>1349</v>
      </c>
      <c r="G325" s="153" t="s">
        <v>5270</v>
      </c>
      <c r="H325" s="150" t="s">
        <v>1349</v>
      </c>
      <c r="I325" s="151" t="n">
        <v>40197</v>
      </c>
      <c r="J325" s="152" t="s">
        <v>1349</v>
      </c>
    </row>
    <row r="326" customFormat="false" ht="15" hidden="false" customHeight="false" outlineLevel="0" collapsed="false">
      <c r="A326" s="149" t="s">
        <v>883</v>
      </c>
      <c r="B326" s="149" t="s">
        <v>886</v>
      </c>
      <c r="C326" s="150" t="s">
        <v>797</v>
      </c>
      <c r="D326" s="151" t="n">
        <v>38804</v>
      </c>
      <c r="E326" s="152" t="s">
        <v>797</v>
      </c>
      <c r="G326" s="153" t="s">
        <v>883</v>
      </c>
      <c r="H326" s="150" t="s">
        <v>797</v>
      </c>
      <c r="I326" s="151" t="n">
        <v>38804</v>
      </c>
      <c r="J326" s="152" t="s">
        <v>797</v>
      </c>
    </row>
    <row r="327" customFormat="false" ht="15" hidden="false" customHeight="false" outlineLevel="0" collapsed="false">
      <c r="A327" s="149" t="s">
        <v>5272</v>
      </c>
      <c r="B327" s="149" t="s">
        <v>900</v>
      </c>
      <c r="C327" s="150" t="s">
        <v>780</v>
      </c>
      <c r="D327" s="151" t="n">
        <v>39311</v>
      </c>
      <c r="E327" s="152" t="s">
        <v>780</v>
      </c>
      <c r="G327" s="153" t="s">
        <v>895</v>
      </c>
      <c r="H327" s="150" t="s">
        <v>780</v>
      </c>
      <c r="I327" s="151" t="n">
        <v>39311</v>
      </c>
      <c r="J327" s="152" t="s">
        <v>780</v>
      </c>
    </row>
    <row r="328" customFormat="false" ht="15" hidden="false" customHeight="false" outlineLevel="0" collapsed="false">
      <c r="A328" s="149" t="s">
        <v>5273</v>
      </c>
      <c r="B328" s="149" t="s">
        <v>5274</v>
      </c>
      <c r="C328" s="150" t="s">
        <v>911</v>
      </c>
      <c r="D328" s="151" t="n">
        <v>38845</v>
      </c>
      <c r="E328" s="152" t="s">
        <v>911</v>
      </c>
      <c r="G328" s="153" t="s">
        <v>5273</v>
      </c>
      <c r="H328" s="150" t="s">
        <v>911</v>
      </c>
      <c r="I328" s="151" t="n">
        <v>38845</v>
      </c>
      <c r="J328" s="152" t="s">
        <v>911</v>
      </c>
    </row>
    <row r="329" customFormat="false" ht="15" hidden="false" customHeight="false" outlineLevel="0" collapsed="false">
      <c r="A329" s="149" t="s">
        <v>5275</v>
      </c>
      <c r="B329" s="149" t="s">
        <v>5276</v>
      </c>
      <c r="C329" s="150" t="s">
        <v>911</v>
      </c>
      <c r="D329" s="151" t="n">
        <v>38845</v>
      </c>
      <c r="E329" s="152" t="s">
        <v>911</v>
      </c>
      <c r="G329" s="153" t="s">
        <v>5275</v>
      </c>
      <c r="H329" s="150" t="s">
        <v>911</v>
      </c>
      <c r="I329" s="151" t="n">
        <v>38845</v>
      </c>
      <c r="J329" s="152" t="s">
        <v>911</v>
      </c>
    </row>
    <row r="330" customFormat="false" ht="15" hidden="false" customHeight="false" outlineLevel="0" collapsed="false">
      <c r="A330" s="149" t="s">
        <v>5277</v>
      </c>
      <c r="B330" s="149" t="s">
        <v>5278</v>
      </c>
      <c r="C330" s="150" t="s">
        <v>911</v>
      </c>
      <c r="D330" s="151" t="n">
        <v>38845</v>
      </c>
      <c r="E330" s="152" t="s">
        <v>911</v>
      </c>
      <c r="G330" s="153" t="s">
        <v>5277</v>
      </c>
      <c r="H330" s="150" t="s">
        <v>911</v>
      </c>
      <c r="I330" s="151" t="n">
        <v>38845</v>
      </c>
      <c r="J330" s="152" t="s">
        <v>911</v>
      </c>
    </row>
    <row r="331" customFormat="false" ht="15" hidden="false" customHeight="false" outlineLevel="0" collapsed="false">
      <c r="A331" s="149" t="s">
        <v>5279</v>
      </c>
      <c r="B331" s="149" t="s">
        <v>5280</v>
      </c>
      <c r="C331" s="150" t="s">
        <v>261</v>
      </c>
      <c r="D331" s="151" t="n">
        <v>39990</v>
      </c>
      <c r="E331" s="152" t="s">
        <v>261</v>
      </c>
      <c r="G331" s="153" t="s">
        <v>5281</v>
      </c>
      <c r="H331" s="150" t="s">
        <v>261</v>
      </c>
      <c r="I331" s="151" t="n">
        <v>39990</v>
      </c>
      <c r="J331" s="152" t="s">
        <v>261</v>
      </c>
    </row>
    <row r="332" customFormat="false" ht="15" hidden="false" customHeight="false" outlineLevel="0" collapsed="false">
      <c r="A332" s="149" t="s">
        <v>5282</v>
      </c>
      <c r="B332" s="149" t="s">
        <v>5283</v>
      </c>
      <c r="C332" s="150" t="s">
        <v>261</v>
      </c>
      <c r="D332" s="151" t="n">
        <v>39990</v>
      </c>
      <c r="E332" s="152" t="s">
        <v>261</v>
      </c>
      <c r="G332" s="153" t="s">
        <v>5284</v>
      </c>
      <c r="H332" s="150" t="s">
        <v>261</v>
      </c>
      <c r="I332" s="151" t="n">
        <v>39990</v>
      </c>
      <c r="J332" s="152" t="s">
        <v>261</v>
      </c>
    </row>
    <row r="333" customFormat="false" ht="15" hidden="false" customHeight="false" outlineLevel="0" collapsed="false">
      <c r="A333" s="149" t="s">
        <v>5285</v>
      </c>
      <c r="B333" s="149" t="s">
        <v>5286</v>
      </c>
      <c r="C333" s="150" t="s">
        <v>261</v>
      </c>
      <c r="D333" s="151" t="n">
        <v>39990</v>
      </c>
      <c r="E333" s="152" t="s">
        <v>261</v>
      </c>
      <c r="G333" s="153" t="s">
        <v>5287</v>
      </c>
      <c r="H333" s="150" t="s">
        <v>261</v>
      </c>
      <c r="I333" s="151" t="n">
        <v>39990</v>
      </c>
      <c r="J333" s="152" t="s">
        <v>261</v>
      </c>
    </row>
    <row r="334" customFormat="false" ht="15" hidden="false" customHeight="false" outlineLevel="0" collapsed="false">
      <c r="A334" s="149" t="s">
        <v>5288</v>
      </c>
      <c r="B334" s="149" t="s">
        <v>5289</v>
      </c>
      <c r="C334" s="150" t="s">
        <v>261</v>
      </c>
      <c r="D334" s="151" t="n">
        <v>39990</v>
      </c>
      <c r="E334" s="152" t="s">
        <v>261</v>
      </c>
      <c r="G334" s="153" t="s">
        <v>5290</v>
      </c>
      <c r="H334" s="150" t="s">
        <v>261</v>
      </c>
      <c r="I334" s="151" t="n">
        <v>39990</v>
      </c>
      <c r="J334" s="152" t="s">
        <v>261</v>
      </c>
    </row>
    <row r="335" customFormat="false" ht="15" hidden="false" customHeight="false" outlineLevel="0" collapsed="false">
      <c r="A335" s="149" t="s">
        <v>910</v>
      </c>
      <c r="B335" s="149" t="s">
        <v>914</v>
      </c>
      <c r="C335" s="150" t="s">
        <v>911</v>
      </c>
      <c r="D335" s="151" t="n">
        <v>38845</v>
      </c>
      <c r="E335" s="152" t="s">
        <v>911</v>
      </c>
      <c r="G335" s="153" t="s">
        <v>910</v>
      </c>
      <c r="H335" s="150" t="s">
        <v>911</v>
      </c>
      <c r="I335" s="151" t="n">
        <v>38845</v>
      </c>
      <c r="J335" s="152" t="s">
        <v>911</v>
      </c>
    </row>
    <row r="336" customFormat="false" ht="15" hidden="false" customHeight="false" outlineLevel="0" collapsed="false">
      <c r="A336" s="149" t="s">
        <v>5291</v>
      </c>
      <c r="B336" s="149" t="s">
        <v>928</v>
      </c>
      <c r="C336" s="150" t="s">
        <v>261</v>
      </c>
      <c r="D336" s="151" t="n">
        <v>39990</v>
      </c>
      <c r="E336" s="152" t="s">
        <v>261</v>
      </c>
      <c r="G336" s="153" t="s">
        <v>925</v>
      </c>
      <c r="H336" s="150" t="s">
        <v>261</v>
      </c>
      <c r="I336" s="151" t="n">
        <v>39990</v>
      </c>
      <c r="J336" s="152" t="s">
        <v>261</v>
      </c>
    </row>
    <row r="337" customFormat="false" ht="15" hidden="false" customHeight="false" outlineLevel="0" collapsed="false">
      <c r="A337" s="149" t="s">
        <v>5292</v>
      </c>
      <c r="B337" s="149" t="s">
        <v>941</v>
      </c>
      <c r="C337" s="150" t="s">
        <v>261</v>
      </c>
      <c r="D337" s="151" t="n">
        <v>39990</v>
      </c>
      <c r="E337" s="152" t="s">
        <v>261</v>
      </c>
      <c r="G337" s="153" t="s">
        <v>938</v>
      </c>
      <c r="H337" s="150" t="s">
        <v>261</v>
      </c>
      <c r="I337" s="151" t="n">
        <v>39990</v>
      </c>
      <c r="J337" s="152" t="s">
        <v>261</v>
      </c>
    </row>
    <row r="338" customFormat="false" ht="15" hidden="false" customHeight="false" outlineLevel="0" collapsed="false">
      <c r="A338" s="149" t="s">
        <v>5293</v>
      </c>
      <c r="B338" s="149" t="s">
        <v>954</v>
      </c>
      <c r="C338" s="150" t="s">
        <v>261</v>
      </c>
      <c r="D338" s="151" t="n">
        <v>39990</v>
      </c>
      <c r="E338" s="152" t="s">
        <v>261</v>
      </c>
      <c r="G338" s="153" t="s">
        <v>951</v>
      </c>
      <c r="H338" s="150" t="s">
        <v>261</v>
      </c>
      <c r="I338" s="151" t="n">
        <v>39990</v>
      </c>
      <c r="J338" s="152" t="s">
        <v>261</v>
      </c>
    </row>
    <row r="339" customFormat="false" ht="15" hidden="false" customHeight="false" outlineLevel="0" collapsed="false">
      <c r="A339" s="149" t="s">
        <v>5294</v>
      </c>
      <c r="B339" s="149" t="s">
        <v>969</v>
      </c>
      <c r="C339" s="150" t="s">
        <v>261</v>
      </c>
      <c r="D339" s="151" t="n">
        <v>39990</v>
      </c>
      <c r="E339" s="152" t="s">
        <v>261</v>
      </c>
      <c r="G339" s="153" t="s">
        <v>966</v>
      </c>
      <c r="H339" s="150" t="s">
        <v>261</v>
      </c>
      <c r="I339" s="151" t="n">
        <v>39990</v>
      </c>
      <c r="J339" s="152" t="s">
        <v>261</v>
      </c>
    </row>
    <row r="340" customFormat="false" ht="15" hidden="false" customHeight="false" outlineLevel="0" collapsed="false">
      <c r="A340" s="149" t="s">
        <v>5295</v>
      </c>
      <c r="B340" s="149" t="s">
        <v>980</v>
      </c>
      <c r="C340" s="150" t="s">
        <v>261</v>
      </c>
      <c r="D340" s="151" t="n">
        <v>39990</v>
      </c>
      <c r="E340" s="152" t="s">
        <v>261</v>
      </c>
      <c r="G340" s="153" t="s">
        <v>977</v>
      </c>
      <c r="H340" s="150" t="s">
        <v>261</v>
      </c>
      <c r="I340" s="151" t="n">
        <v>39990</v>
      </c>
      <c r="J340" s="152" t="s">
        <v>261</v>
      </c>
    </row>
    <row r="341" customFormat="false" ht="15" hidden="false" customHeight="false" outlineLevel="0" collapsed="false">
      <c r="A341" s="149" t="s">
        <v>5296</v>
      </c>
      <c r="B341" s="149" t="s">
        <v>5297</v>
      </c>
      <c r="C341" s="150" t="s">
        <v>1349</v>
      </c>
      <c r="D341" s="151" t="n">
        <v>40197</v>
      </c>
      <c r="E341" s="152" t="s">
        <v>1349</v>
      </c>
      <c r="G341" s="153" t="s">
        <v>5296</v>
      </c>
      <c r="H341" s="150" t="s">
        <v>1349</v>
      </c>
      <c r="I341" s="151" t="n">
        <v>40197</v>
      </c>
      <c r="J341" s="152" t="s">
        <v>1349</v>
      </c>
    </row>
    <row r="342" customFormat="false" ht="15" hidden="false" customHeight="false" outlineLevel="0" collapsed="false">
      <c r="A342" s="149" t="s">
        <v>5298</v>
      </c>
      <c r="B342" s="149" t="s">
        <v>5299</v>
      </c>
      <c r="C342" s="150" t="s">
        <v>1349</v>
      </c>
      <c r="D342" s="151" t="n">
        <v>40197</v>
      </c>
      <c r="E342" s="152" t="s">
        <v>1349</v>
      </c>
      <c r="G342" s="153" t="s">
        <v>5298</v>
      </c>
      <c r="H342" s="150" t="s">
        <v>1349</v>
      </c>
      <c r="I342" s="151" t="n">
        <v>40197</v>
      </c>
      <c r="J342" s="152" t="s">
        <v>1349</v>
      </c>
    </row>
    <row r="343" customFormat="false" ht="15" hidden="false" customHeight="false" outlineLevel="0" collapsed="false">
      <c r="A343" s="149" t="s">
        <v>5300</v>
      </c>
      <c r="B343" s="149" t="s">
        <v>992</v>
      </c>
      <c r="C343" s="150" t="s">
        <v>261</v>
      </c>
      <c r="D343" s="151" t="n">
        <v>39990</v>
      </c>
      <c r="E343" s="152" t="s">
        <v>261</v>
      </c>
      <c r="G343" s="153" t="s">
        <v>989</v>
      </c>
      <c r="H343" s="150" t="s">
        <v>261</v>
      </c>
      <c r="I343" s="151" t="n">
        <v>39990</v>
      </c>
      <c r="J343" s="152" t="s">
        <v>261</v>
      </c>
    </row>
    <row r="344" customFormat="false" ht="15" hidden="false" customHeight="false" outlineLevel="0" collapsed="false">
      <c r="A344" s="149" t="s">
        <v>5301</v>
      </c>
      <c r="B344" s="149" t="s">
        <v>1006</v>
      </c>
      <c r="C344" s="150" t="s">
        <v>299</v>
      </c>
      <c r="D344" s="151" t="n">
        <v>40112</v>
      </c>
      <c r="E344" s="152" t="s">
        <v>299</v>
      </c>
      <c r="G344" s="153" t="s">
        <v>1003</v>
      </c>
      <c r="H344" s="150" t="s">
        <v>299</v>
      </c>
      <c r="I344" s="151" t="n">
        <v>40112</v>
      </c>
      <c r="J344" s="152" t="s">
        <v>299</v>
      </c>
    </row>
    <row r="345" customFormat="false" ht="15" hidden="false" customHeight="false" outlineLevel="0" collapsed="false">
      <c r="A345" s="149" t="s">
        <v>5302</v>
      </c>
      <c r="B345" s="149" t="s">
        <v>1020</v>
      </c>
      <c r="C345" s="150" t="s">
        <v>299</v>
      </c>
      <c r="D345" s="151" t="n">
        <v>40112</v>
      </c>
      <c r="E345" s="152" t="s">
        <v>299</v>
      </c>
      <c r="G345" s="153" t="s">
        <v>1017</v>
      </c>
      <c r="H345" s="150" t="s">
        <v>299</v>
      </c>
      <c r="I345" s="151" t="n">
        <v>40112</v>
      </c>
      <c r="J345" s="152" t="s">
        <v>299</v>
      </c>
    </row>
    <row r="346" customFormat="false" ht="15" hidden="false" customHeight="false" outlineLevel="0" collapsed="false">
      <c r="A346" s="149" t="s">
        <v>1031</v>
      </c>
      <c r="B346" s="149" t="s">
        <v>1034</v>
      </c>
      <c r="C346" s="150" t="s">
        <v>502</v>
      </c>
      <c r="D346" s="151" t="n">
        <v>39035</v>
      </c>
      <c r="E346" s="152" t="s">
        <v>502</v>
      </c>
      <c r="G346" s="153" t="s">
        <v>1031</v>
      </c>
      <c r="H346" s="150" t="s">
        <v>502</v>
      </c>
      <c r="I346" s="151" t="n">
        <v>39035</v>
      </c>
      <c r="J346" s="152" t="s">
        <v>502</v>
      </c>
    </row>
    <row r="347" customFormat="false" ht="15" hidden="false" customHeight="false" outlineLevel="0" collapsed="false">
      <c r="A347" s="149" t="s">
        <v>5303</v>
      </c>
      <c r="B347" s="149" t="s">
        <v>5304</v>
      </c>
      <c r="C347" s="150" t="s">
        <v>502</v>
      </c>
      <c r="D347" s="151" t="n">
        <v>39035</v>
      </c>
      <c r="E347" s="152" t="s">
        <v>502</v>
      </c>
      <c r="G347" s="153" t="s">
        <v>5303</v>
      </c>
      <c r="H347" s="150" t="s">
        <v>502</v>
      </c>
      <c r="I347" s="151" t="n">
        <v>39035</v>
      </c>
      <c r="J347" s="152" t="s">
        <v>502</v>
      </c>
    </row>
    <row r="348" customFormat="false" ht="15" hidden="false" customHeight="false" outlineLevel="0" collapsed="false">
      <c r="A348" s="149" t="s">
        <v>1045</v>
      </c>
      <c r="B348" s="149" t="s">
        <v>1049</v>
      </c>
      <c r="C348" s="150" t="s">
        <v>1046</v>
      </c>
      <c r="D348" s="151" t="n">
        <v>38883</v>
      </c>
      <c r="E348" s="152" t="s">
        <v>1046</v>
      </c>
      <c r="G348" s="153" t="s">
        <v>1045</v>
      </c>
      <c r="H348" s="150" t="s">
        <v>1046</v>
      </c>
      <c r="I348" s="151" t="n">
        <v>38883</v>
      </c>
      <c r="J348" s="152" t="s">
        <v>1046</v>
      </c>
    </row>
    <row r="349" customFormat="false" ht="15" hidden="false" customHeight="false" outlineLevel="0" collapsed="false">
      <c r="A349" s="149" t="s">
        <v>1062</v>
      </c>
      <c r="B349" s="149" t="s">
        <v>1064</v>
      </c>
      <c r="C349" s="150" t="s">
        <v>1046</v>
      </c>
      <c r="D349" s="151" t="n">
        <v>38883</v>
      </c>
      <c r="E349" s="152" t="s">
        <v>1046</v>
      </c>
      <c r="G349" s="153" t="s">
        <v>1062</v>
      </c>
      <c r="H349" s="150" t="s">
        <v>1046</v>
      </c>
      <c r="I349" s="151" t="n">
        <v>38883</v>
      </c>
      <c r="J349" s="152" t="s">
        <v>1046</v>
      </c>
    </row>
    <row r="350" customFormat="false" ht="15" hidden="false" customHeight="false" outlineLevel="0" collapsed="false">
      <c r="A350" s="149" t="s">
        <v>1066</v>
      </c>
      <c r="B350" s="149" t="s">
        <v>1068</v>
      </c>
      <c r="C350" s="150" t="s">
        <v>1046</v>
      </c>
      <c r="D350" s="151" t="n">
        <v>38883</v>
      </c>
      <c r="E350" s="152" t="s">
        <v>1046</v>
      </c>
      <c r="G350" s="153" t="s">
        <v>1066</v>
      </c>
      <c r="H350" s="150" t="s">
        <v>1046</v>
      </c>
      <c r="I350" s="151" t="n">
        <v>38883</v>
      </c>
      <c r="J350" s="152" t="s">
        <v>1046</v>
      </c>
    </row>
    <row r="351" customFormat="false" ht="15" hidden="false" customHeight="false" outlineLevel="0" collapsed="false">
      <c r="A351" s="149" t="s">
        <v>5305</v>
      </c>
      <c r="B351" s="149" t="s">
        <v>1076</v>
      </c>
      <c r="C351" s="150" t="s">
        <v>261</v>
      </c>
      <c r="D351" s="151" t="n">
        <v>39990</v>
      </c>
      <c r="E351" s="152" t="s">
        <v>261</v>
      </c>
      <c r="G351" s="153" t="s">
        <v>1073</v>
      </c>
      <c r="H351" s="150" t="s">
        <v>261</v>
      </c>
      <c r="I351" s="151" t="n">
        <v>39990</v>
      </c>
      <c r="J351" s="152" t="s">
        <v>261</v>
      </c>
    </row>
    <row r="352" customFormat="false" ht="15" hidden="false" customHeight="false" outlineLevel="0" collapsed="false">
      <c r="A352" s="149" t="s">
        <v>5306</v>
      </c>
      <c r="B352" s="149" t="s">
        <v>1088</v>
      </c>
      <c r="C352" s="150" t="s">
        <v>261</v>
      </c>
      <c r="D352" s="151" t="n">
        <v>39990</v>
      </c>
      <c r="E352" s="152" t="s">
        <v>261</v>
      </c>
      <c r="G352" s="153" t="s">
        <v>1086</v>
      </c>
      <c r="H352" s="150" t="s">
        <v>261</v>
      </c>
      <c r="I352" s="151" t="n">
        <v>39990</v>
      </c>
      <c r="J352" s="152" t="s">
        <v>261</v>
      </c>
    </row>
    <row r="353" customFormat="false" ht="15" hidden="false" customHeight="false" outlineLevel="0" collapsed="false">
      <c r="A353" s="149" t="s">
        <v>5307</v>
      </c>
      <c r="B353" s="149" t="s">
        <v>5308</v>
      </c>
      <c r="C353" s="150" t="s">
        <v>1349</v>
      </c>
      <c r="D353" s="151" t="n">
        <v>40197</v>
      </c>
      <c r="E353" s="152" t="s">
        <v>1349</v>
      </c>
      <c r="G353" s="153" t="s">
        <v>5307</v>
      </c>
      <c r="H353" s="150" t="s">
        <v>1349</v>
      </c>
      <c r="I353" s="151" t="n">
        <v>40197</v>
      </c>
      <c r="J353" s="152" t="s">
        <v>1349</v>
      </c>
    </row>
    <row r="354" customFormat="false" ht="15" hidden="false" customHeight="false" outlineLevel="0" collapsed="false">
      <c r="A354" s="149" t="s">
        <v>5309</v>
      </c>
      <c r="B354" s="149" t="s">
        <v>5310</v>
      </c>
      <c r="C354" s="150" t="s">
        <v>1349</v>
      </c>
      <c r="D354" s="151" t="n">
        <v>40197</v>
      </c>
      <c r="E354" s="152" t="s">
        <v>1349</v>
      </c>
      <c r="G354" s="153" t="s">
        <v>5309</v>
      </c>
      <c r="H354" s="150" t="s">
        <v>1349</v>
      </c>
      <c r="I354" s="151" t="n">
        <v>40197</v>
      </c>
      <c r="J354" s="152" t="s">
        <v>1349</v>
      </c>
    </row>
    <row r="355" customFormat="false" ht="15" hidden="false" customHeight="false" outlineLevel="0" collapsed="false">
      <c r="A355" s="149" t="s">
        <v>5311</v>
      </c>
      <c r="B355" s="149" t="s">
        <v>5312</v>
      </c>
      <c r="C355" s="150" t="s">
        <v>1349</v>
      </c>
      <c r="D355" s="151" t="n">
        <v>40197</v>
      </c>
      <c r="E355" s="152" t="s">
        <v>1349</v>
      </c>
      <c r="G355" s="153" t="s">
        <v>5311</v>
      </c>
      <c r="H355" s="150" t="s">
        <v>1349</v>
      </c>
      <c r="I355" s="151" t="n">
        <v>40197</v>
      </c>
      <c r="J355" s="152" t="s">
        <v>1349</v>
      </c>
    </row>
    <row r="356" customFormat="false" ht="15" hidden="false" customHeight="false" outlineLevel="0" collapsed="false">
      <c r="A356" s="149" t="s">
        <v>5313</v>
      </c>
      <c r="B356" s="149" t="s">
        <v>5314</v>
      </c>
      <c r="C356" s="150" t="s">
        <v>1349</v>
      </c>
      <c r="D356" s="151" t="n">
        <v>40197</v>
      </c>
      <c r="E356" s="152" t="s">
        <v>1349</v>
      </c>
      <c r="G356" s="153" t="s">
        <v>5313</v>
      </c>
      <c r="H356" s="150" t="s">
        <v>1349</v>
      </c>
      <c r="I356" s="151" t="n">
        <v>40197</v>
      </c>
      <c r="J356" s="152" t="s">
        <v>1349</v>
      </c>
    </row>
    <row r="357" customFormat="false" ht="15" hidden="false" customHeight="false" outlineLevel="0" collapsed="false">
      <c r="A357" s="149" t="s">
        <v>5315</v>
      </c>
      <c r="B357" s="149" t="s">
        <v>5316</v>
      </c>
      <c r="C357" s="150" t="s">
        <v>1349</v>
      </c>
      <c r="D357" s="151" t="n">
        <v>40197</v>
      </c>
      <c r="E357" s="152" t="s">
        <v>1349</v>
      </c>
      <c r="G357" s="153" t="s">
        <v>5315</v>
      </c>
      <c r="H357" s="150" t="s">
        <v>1349</v>
      </c>
      <c r="I357" s="151" t="n">
        <v>40197</v>
      </c>
      <c r="J357" s="152" t="s">
        <v>1349</v>
      </c>
    </row>
    <row r="358" customFormat="false" ht="15" hidden="false" customHeight="false" outlineLevel="0" collapsed="false">
      <c r="A358" s="149" t="s">
        <v>5317</v>
      </c>
      <c r="B358" s="149" t="s">
        <v>5318</v>
      </c>
      <c r="C358" s="150" t="s">
        <v>1349</v>
      </c>
      <c r="D358" s="151" t="n">
        <v>40197</v>
      </c>
      <c r="E358" s="152" t="s">
        <v>1349</v>
      </c>
      <c r="G358" s="153" t="s">
        <v>5317</v>
      </c>
      <c r="H358" s="150" t="s">
        <v>1349</v>
      </c>
      <c r="I358" s="151" t="n">
        <v>40197</v>
      </c>
      <c r="J358" s="152" t="s">
        <v>1349</v>
      </c>
    </row>
    <row r="359" customFormat="false" ht="15" hidden="false" customHeight="false" outlineLevel="0" collapsed="false">
      <c r="A359" s="149" t="s">
        <v>5319</v>
      </c>
      <c r="B359" s="149" t="s">
        <v>5320</v>
      </c>
      <c r="C359" s="150" t="s">
        <v>1349</v>
      </c>
      <c r="D359" s="151" t="n">
        <v>40197</v>
      </c>
      <c r="E359" s="152" t="s">
        <v>1349</v>
      </c>
      <c r="G359" s="153" t="s">
        <v>5319</v>
      </c>
      <c r="H359" s="150" t="s">
        <v>1349</v>
      </c>
      <c r="I359" s="151" t="n">
        <v>40197</v>
      </c>
      <c r="J359" s="152" t="s">
        <v>1349</v>
      </c>
    </row>
    <row r="360" customFormat="false" ht="15" hidden="false" customHeight="false" outlineLevel="0" collapsed="false">
      <c r="A360" s="149" t="s">
        <v>5321</v>
      </c>
      <c r="B360" s="149" t="s">
        <v>5322</v>
      </c>
      <c r="C360" s="150" t="s">
        <v>1349</v>
      </c>
      <c r="D360" s="151" t="n">
        <v>40197</v>
      </c>
      <c r="E360" s="152" t="s">
        <v>1349</v>
      </c>
      <c r="G360" s="153" t="s">
        <v>5321</v>
      </c>
      <c r="H360" s="150" t="s">
        <v>1349</v>
      </c>
      <c r="I360" s="151" t="n">
        <v>40197</v>
      </c>
      <c r="J360" s="152" t="s">
        <v>1349</v>
      </c>
    </row>
    <row r="361" customFormat="false" ht="15" hidden="false" customHeight="false" outlineLevel="0" collapsed="false">
      <c r="A361" s="149" t="s">
        <v>5323</v>
      </c>
      <c r="B361" s="149" t="s">
        <v>5324</v>
      </c>
      <c r="C361" s="150" t="s">
        <v>1349</v>
      </c>
      <c r="D361" s="151" t="n">
        <v>40197</v>
      </c>
      <c r="E361" s="152" t="s">
        <v>1349</v>
      </c>
      <c r="G361" s="153" t="s">
        <v>5323</v>
      </c>
      <c r="H361" s="150" t="s">
        <v>1349</v>
      </c>
      <c r="I361" s="151" t="n">
        <v>40197</v>
      </c>
      <c r="J361" s="152" t="s">
        <v>1349</v>
      </c>
    </row>
    <row r="362" customFormat="false" ht="15" hidden="false" customHeight="false" outlineLevel="0" collapsed="false">
      <c r="A362" s="149" t="s">
        <v>5325</v>
      </c>
      <c r="B362" s="149" t="s">
        <v>5326</v>
      </c>
      <c r="C362" s="150" t="s">
        <v>1349</v>
      </c>
      <c r="D362" s="151" t="n">
        <v>40197</v>
      </c>
      <c r="E362" s="152" t="s">
        <v>1349</v>
      </c>
      <c r="G362" s="153" t="s">
        <v>5325</v>
      </c>
      <c r="H362" s="150" t="s">
        <v>1349</v>
      </c>
      <c r="I362" s="151" t="n">
        <v>40197</v>
      </c>
      <c r="J362" s="152" t="s">
        <v>1349</v>
      </c>
    </row>
    <row r="363" customFormat="false" ht="15" hidden="false" customHeight="false" outlineLevel="0" collapsed="false">
      <c r="A363" s="149" t="s">
        <v>5327</v>
      </c>
      <c r="B363" s="149" t="s">
        <v>5328</v>
      </c>
      <c r="C363" s="150" t="s">
        <v>1349</v>
      </c>
      <c r="D363" s="151" t="n">
        <v>40197</v>
      </c>
      <c r="E363" s="152" t="s">
        <v>1349</v>
      </c>
      <c r="G363" s="153" t="s">
        <v>5327</v>
      </c>
      <c r="H363" s="150" t="s">
        <v>1349</v>
      </c>
      <c r="I363" s="151" t="n">
        <v>40197</v>
      </c>
      <c r="J363" s="152" t="s">
        <v>1349</v>
      </c>
    </row>
    <row r="364" customFormat="false" ht="15" hidden="false" customHeight="false" outlineLevel="0" collapsed="false">
      <c r="A364" s="149" t="s">
        <v>5329</v>
      </c>
      <c r="B364" s="149" t="s">
        <v>1094</v>
      </c>
      <c r="C364" s="150" t="s">
        <v>299</v>
      </c>
      <c r="D364" s="151" t="n">
        <v>40112</v>
      </c>
      <c r="E364" s="152" t="s">
        <v>299</v>
      </c>
      <c r="G364" s="153" t="s">
        <v>1091</v>
      </c>
      <c r="H364" s="150" t="s">
        <v>299</v>
      </c>
      <c r="I364" s="151" t="n">
        <v>40112</v>
      </c>
      <c r="J364" s="152" t="s">
        <v>299</v>
      </c>
    </row>
    <row r="365" customFormat="false" ht="15" hidden="false" customHeight="false" outlineLevel="0" collapsed="false">
      <c r="A365" s="149" t="s">
        <v>5330</v>
      </c>
      <c r="B365" s="149" t="s">
        <v>1107</v>
      </c>
      <c r="C365" s="150" t="s">
        <v>299</v>
      </c>
      <c r="D365" s="151" t="n">
        <v>40112</v>
      </c>
      <c r="E365" s="152" t="s">
        <v>299</v>
      </c>
      <c r="G365" s="153" t="s">
        <v>1104</v>
      </c>
      <c r="H365" s="150" t="s">
        <v>299</v>
      </c>
      <c r="I365" s="151" t="n">
        <v>40112</v>
      </c>
      <c r="J365" s="152" t="s">
        <v>299</v>
      </c>
    </row>
    <row r="366" customFormat="false" ht="15" hidden="false" customHeight="false" outlineLevel="0" collapsed="false">
      <c r="A366" s="149" t="s">
        <v>5331</v>
      </c>
      <c r="B366" s="149" t="s">
        <v>1119</v>
      </c>
      <c r="C366" s="150" t="s">
        <v>299</v>
      </c>
      <c r="D366" s="151" t="n">
        <v>40112</v>
      </c>
      <c r="E366" s="152" t="s">
        <v>299</v>
      </c>
      <c r="G366" s="153" t="s">
        <v>1117</v>
      </c>
      <c r="H366" s="150" t="s">
        <v>299</v>
      </c>
      <c r="I366" s="151" t="n">
        <v>40112</v>
      </c>
      <c r="J366" s="152" t="s">
        <v>299</v>
      </c>
    </row>
    <row r="367" customFormat="false" ht="15" hidden="false" customHeight="false" outlineLevel="0" collapsed="false">
      <c r="A367" s="149" t="s">
        <v>5332</v>
      </c>
      <c r="B367" s="149" t="s">
        <v>5333</v>
      </c>
      <c r="C367" s="150" t="s">
        <v>5125</v>
      </c>
      <c r="D367" s="151" t="n">
        <v>40231</v>
      </c>
      <c r="E367" s="152" t="s">
        <v>5125</v>
      </c>
      <c r="G367" s="153" t="s">
        <v>5334</v>
      </c>
      <c r="H367" s="150" t="s">
        <v>5125</v>
      </c>
      <c r="I367" s="151" t="n">
        <v>40231</v>
      </c>
      <c r="J367" s="152" t="s">
        <v>5125</v>
      </c>
    </row>
    <row r="368" customFormat="false" ht="15" hidden="false" customHeight="false" outlineLevel="0" collapsed="false">
      <c r="A368" s="149" t="s">
        <v>5335</v>
      </c>
      <c r="B368" s="149" t="s">
        <v>5336</v>
      </c>
      <c r="C368" s="150" t="s">
        <v>5125</v>
      </c>
      <c r="D368" s="151" t="n">
        <v>40231</v>
      </c>
      <c r="E368" s="152" t="s">
        <v>5125</v>
      </c>
      <c r="G368" s="153" t="s">
        <v>5337</v>
      </c>
      <c r="H368" s="150" t="s">
        <v>5125</v>
      </c>
      <c r="I368" s="151" t="n">
        <v>40231</v>
      </c>
      <c r="J368" s="152" t="s">
        <v>5125</v>
      </c>
    </row>
    <row r="369" customFormat="false" ht="15" hidden="false" customHeight="false" outlineLevel="0" collapsed="false">
      <c r="A369" s="149" t="s">
        <v>5338</v>
      </c>
      <c r="B369" s="149" t="s">
        <v>5339</v>
      </c>
      <c r="C369" s="150" t="s">
        <v>5125</v>
      </c>
      <c r="D369" s="151" t="n">
        <v>40231</v>
      </c>
      <c r="E369" s="152" t="s">
        <v>5125</v>
      </c>
      <c r="G369" s="153" t="s">
        <v>5340</v>
      </c>
      <c r="H369" s="150" t="s">
        <v>5125</v>
      </c>
      <c r="I369" s="151" t="n">
        <v>40231</v>
      </c>
      <c r="J369" s="152" t="s">
        <v>5125</v>
      </c>
    </row>
    <row r="370" customFormat="false" ht="15" hidden="false" customHeight="false" outlineLevel="0" collapsed="false">
      <c r="A370" s="149" t="s">
        <v>5341</v>
      </c>
      <c r="B370" s="149" t="s">
        <v>5342</v>
      </c>
      <c r="C370" s="150" t="s">
        <v>5125</v>
      </c>
      <c r="D370" s="151" t="n">
        <v>40231</v>
      </c>
      <c r="E370" s="152" t="s">
        <v>5125</v>
      </c>
      <c r="G370" s="153" t="s">
        <v>5343</v>
      </c>
      <c r="H370" s="150" t="s">
        <v>5125</v>
      </c>
      <c r="I370" s="151" t="n">
        <v>40231</v>
      </c>
      <c r="J370" s="152" t="s">
        <v>5125</v>
      </c>
    </row>
    <row r="371" customFormat="false" ht="15" hidden="false" customHeight="false" outlineLevel="0" collapsed="false">
      <c r="A371" s="149" t="s">
        <v>5344</v>
      </c>
      <c r="B371" s="149" t="s">
        <v>5345</v>
      </c>
      <c r="C371" s="150" t="s">
        <v>5125</v>
      </c>
      <c r="D371" s="151" t="n">
        <v>40231</v>
      </c>
      <c r="E371" s="152" t="s">
        <v>5125</v>
      </c>
      <c r="G371" s="153" t="s">
        <v>5346</v>
      </c>
      <c r="H371" s="150" t="s">
        <v>5125</v>
      </c>
      <c r="I371" s="151" t="n">
        <v>40231</v>
      </c>
      <c r="J371" s="152" t="s">
        <v>5125</v>
      </c>
    </row>
    <row r="372" customFormat="false" ht="15" hidden="false" customHeight="false" outlineLevel="0" collapsed="false">
      <c r="A372" s="149" t="s">
        <v>5347</v>
      </c>
      <c r="B372" s="149" t="s">
        <v>5348</v>
      </c>
      <c r="C372" s="150" t="s">
        <v>5125</v>
      </c>
      <c r="D372" s="151" t="n">
        <v>40231</v>
      </c>
      <c r="E372" s="152" t="s">
        <v>5125</v>
      </c>
      <c r="G372" s="153" t="s">
        <v>5349</v>
      </c>
      <c r="H372" s="150" t="s">
        <v>5125</v>
      </c>
      <c r="I372" s="151" t="n">
        <v>40231</v>
      </c>
      <c r="J372" s="152" t="s">
        <v>5125</v>
      </c>
    </row>
    <row r="373" customFormat="false" ht="15" hidden="false" customHeight="false" outlineLevel="0" collapsed="false">
      <c r="A373" s="149" t="s">
        <v>5350</v>
      </c>
      <c r="B373" s="149" t="s">
        <v>5351</v>
      </c>
      <c r="C373" s="150" t="s">
        <v>5125</v>
      </c>
      <c r="D373" s="151" t="n">
        <v>40231</v>
      </c>
      <c r="E373" s="152" t="s">
        <v>5125</v>
      </c>
      <c r="G373" s="153" t="s">
        <v>5352</v>
      </c>
      <c r="H373" s="150" t="s">
        <v>5125</v>
      </c>
      <c r="I373" s="151" t="n">
        <v>40231</v>
      </c>
      <c r="J373" s="152" t="s">
        <v>5125</v>
      </c>
    </row>
    <row r="374" customFormat="false" ht="15" hidden="false" customHeight="false" outlineLevel="0" collapsed="false">
      <c r="A374" s="149" t="s">
        <v>5353</v>
      </c>
      <c r="B374" s="149" t="s">
        <v>5354</v>
      </c>
      <c r="C374" s="150" t="s">
        <v>5125</v>
      </c>
      <c r="D374" s="151" t="n">
        <v>40231</v>
      </c>
      <c r="E374" s="152" t="s">
        <v>5125</v>
      </c>
      <c r="G374" s="153" t="s">
        <v>5355</v>
      </c>
      <c r="H374" s="150" t="s">
        <v>5125</v>
      </c>
      <c r="I374" s="151" t="n">
        <v>40231</v>
      </c>
      <c r="J374" s="152" t="s">
        <v>5125</v>
      </c>
    </row>
    <row r="375" customFormat="false" ht="15" hidden="false" customHeight="false" outlineLevel="0" collapsed="false">
      <c r="A375" s="149" t="s">
        <v>5356</v>
      </c>
      <c r="B375" s="149" t="s">
        <v>5357</v>
      </c>
      <c r="C375" s="150" t="s">
        <v>5125</v>
      </c>
      <c r="D375" s="151" t="n">
        <v>40231</v>
      </c>
      <c r="E375" s="152" t="s">
        <v>5125</v>
      </c>
      <c r="G375" s="153" t="s">
        <v>5358</v>
      </c>
      <c r="H375" s="150" t="s">
        <v>5125</v>
      </c>
      <c r="I375" s="151" t="n">
        <v>40231</v>
      </c>
      <c r="J375" s="152" t="s">
        <v>5125</v>
      </c>
    </row>
    <row r="376" customFormat="false" ht="15" hidden="false" customHeight="false" outlineLevel="0" collapsed="false">
      <c r="A376" s="149" t="s">
        <v>5359</v>
      </c>
      <c r="B376" s="149" t="s">
        <v>1125</v>
      </c>
      <c r="C376" s="150" t="s">
        <v>299</v>
      </c>
      <c r="D376" s="151" t="n">
        <v>40112</v>
      </c>
      <c r="E376" s="152" t="s">
        <v>299</v>
      </c>
      <c r="G376" s="153" t="s">
        <v>1122</v>
      </c>
      <c r="H376" s="150" t="s">
        <v>299</v>
      </c>
      <c r="I376" s="151" t="n">
        <v>40112</v>
      </c>
      <c r="J376" s="152" t="s">
        <v>299</v>
      </c>
    </row>
    <row r="377" customFormat="false" ht="15" hidden="false" customHeight="false" outlineLevel="0" collapsed="false">
      <c r="A377" s="149" t="s">
        <v>5360</v>
      </c>
      <c r="B377" s="149" t="s">
        <v>1139</v>
      </c>
      <c r="C377" s="150" t="s">
        <v>299</v>
      </c>
      <c r="D377" s="151" t="n">
        <v>40112</v>
      </c>
      <c r="E377" s="152" t="s">
        <v>299</v>
      </c>
      <c r="G377" s="153" t="s">
        <v>1136</v>
      </c>
      <c r="H377" s="150" t="s">
        <v>299</v>
      </c>
      <c r="I377" s="151" t="n">
        <v>40112</v>
      </c>
      <c r="J377" s="152" t="s">
        <v>299</v>
      </c>
    </row>
    <row r="378" customFormat="false" ht="15" hidden="false" customHeight="false" outlineLevel="0" collapsed="false">
      <c r="A378" s="149" t="s">
        <v>5361</v>
      </c>
      <c r="B378" s="149" t="s">
        <v>5362</v>
      </c>
      <c r="C378" s="150" t="s">
        <v>1150</v>
      </c>
      <c r="D378" s="151" t="n">
        <v>38916</v>
      </c>
      <c r="E378" s="152" t="s">
        <v>1150</v>
      </c>
      <c r="G378" s="153" t="s">
        <v>5361</v>
      </c>
      <c r="H378" s="150" t="s">
        <v>1150</v>
      </c>
      <c r="I378" s="151" t="n">
        <v>38916</v>
      </c>
      <c r="J378" s="152" t="s">
        <v>1150</v>
      </c>
    </row>
    <row r="379" customFormat="false" ht="15" hidden="false" customHeight="false" outlineLevel="0" collapsed="false">
      <c r="A379" s="149" t="s">
        <v>1149</v>
      </c>
      <c r="B379" s="149" t="s">
        <v>1153</v>
      </c>
      <c r="C379" s="150" t="s">
        <v>1150</v>
      </c>
      <c r="D379" s="151" t="n">
        <v>38916</v>
      </c>
      <c r="E379" s="152" t="s">
        <v>1150</v>
      </c>
      <c r="G379" s="153" t="s">
        <v>1149</v>
      </c>
      <c r="H379" s="150" t="s">
        <v>1150</v>
      </c>
      <c r="I379" s="151" t="n">
        <v>38916</v>
      </c>
      <c r="J379" s="152" t="s">
        <v>1150</v>
      </c>
    </row>
    <row r="380" customFormat="false" ht="15" hidden="false" customHeight="false" outlineLevel="0" collapsed="false">
      <c r="A380" s="149" t="s">
        <v>1167</v>
      </c>
      <c r="B380" s="149" t="s">
        <v>1169</v>
      </c>
      <c r="C380" s="150" t="s">
        <v>1150</v>
      </c>
      <c r="D380" s="151" t="n">
        <v>38916</v>
      </c>
      <c r="E380" s="152" t="s">
        <v>1150</v>
      </c>
      <c r="G380" s="153" t="s">
        <v>1167</v>
      </c>
      <c r="H380" s="150" t="s">
        <v>1150</v>
      </c>
      <c r="I380" s="151" t="n">
        <v>38916</v>
      </c>
      <c r="J380" s="152" t="s">
        <v>1150</v>
      </c>
    </row>
    <row r="381" customFormat="false" ht="15" hidden="false" customHeight="false" outlineLevel="0" collapsed="false">
      <c r="A381" s="149" t="s">
        <v>1172</v>
      </c>
      <c r="B381" s="149" t="s">
        <v>1174</v>
      </c>
      <c r="C381" s="150" t="s">
        <v>1150</v>
      </c>
      <c r="D381" s="151" t="n">
        <v>38916</v>
      </c>
      <c r="E381" s="152" t="s">
        <v>1150</v>
      </c>
      <c r="G381" s="153" t="s">
        <v>1172</v>
      </c>
      <c r="H381" s="150" t="s">
        <v>1150</v>
      </c>
      <c r="I381" s="151" t="n">
        <v>38916</v>
      </c>
      <c r="J381" s="152" t="s">
        <v>1150</v>
      </c>
    </row>
    <row r="382" customFormat="false" ht="15" hidden="false" customHeight="false" outlineLevel="0" collapsed="false">
      <c r="A382" s="149" t="s">
        <v>1177</v>
      </c>
      <c r="B382" s="149" t="s">
        <v>1179</v>
      </c>
      <c r="C382" s="150" t="s">
        <v>1150</v>
      </c>
      <c r="D382" s="151" t="n">
        <v>38916</v>
      </c>
      <c r="E382" s="152" t="s">
        <v>1150</v>
      </c>
      <c r="G382" s="153" t="s">
        <v>1177</v>
      </c>
      <c r="H382" s="150" t="s">
        <v>1150</v>
      </c>
      <c r="I382" s="151" t="n">
        <v>38916</v>
      </c>
      <c r="J382" s="152" t="s">
        <v>1150</v>
      </c>
    </row>
    <row r="383" customFormat="false" ht="15" hidden="false" customHeight="false" outlineLevel="0" collapsed="false">
      <c r="A383" s="149" t="s">
        <v>5363</v>
      </c>
      <c r="B383" s="149" t="s">
        <v>5364</v>
      </c>
      <c r="C383" s="150" t="s">
        <v>1150</v>
      </c>
      <c r="D383" s="151" t="n">
        <v>38916</v>
      </c>
      <c r="E383" s="152" t="s">
        <v>1150</v>
      </c>
      <c r="G383" s="153" t="s">
        <v>5363</v>
      </c>
      <c r="H383" s="150" t="s">
        <v>1150</v>
      </c>
      <c r="I383" s="151" t="n">
        <v>38916</v>
      </c>
      <c r="J383" s="152" t="s">
        <v>1150</v>
      </c>
    </row>
    <row r="384" customFormat="false" ht="15" hidden="false" customHeight="false" outlineLevel="0" collapsed="false">
      <c r="A384" s="149" t="s">
        <v>5365</v>
      </c>
      <c r="B384" s="149" t="s">
        <v>5366</v>
      </c>
      <c r="C384" s="150" t="s">
        <v>1150</v>
      </c>
      <c r="D384" s="151" t="n">
        <v>38916</v>
      </c>
      <c r="E384" s="152" t="s">
        <v>1150</v>
      </c>
      <c r="G384" s="153" t="s">
        <v>5365</v>
      </c>
      <c r="H384" s="150" t="s">
        <v>1150</v>
      </c>
      <c r="I384" s="151" t="n">
        <v>38916</v>
      </c>
      <c r="J384" s="152" t="s">
        <v>1150</v>
      </c>
    </row>
    <row r="385" customFormat="false" ht="15" hidden="false" customHeight="false" outlineLevel="0" collapsed="false">
      <c r="A385" s="149" t="s">
        <v>5367</v>
      </c>
      <c r="B385" s="149" t="s">
        <v>5368</v>
      </c>
      <c r="C385" s="150" t="s">
        <v>1150</v>
      </c>
      <c r="D385" s="151" t="n">
        <v>38916</v>
      </c>
      <c r="E385" s="152" t="s">
        <v>1150</v>
      </c>
      <c r="G385" s="153" t="s">
        <v>5367</v>
      </c>
      <c r="H385" s="150" t="s">
        <v>1150</v>
      </c>
      <c r="I385" s="151" t="n">
        <v>38916</v>
      </c>
      <c r="J385" s="152" t="s">
        <v>1150</v>
      </c>
    </row>
    <row r="386" customFormat="false" ht="15" hidden="false" customHeight="false" outlineLevel="0" collapsed="false">
      <c r="A386" s="149" t="s">
        <v>5369</v>
      </c>
      <c r="B386" s="149" t="s">
        <v>5370</v>
      </c>
      <c r="C386" s="150" t="s">
        <v>1150</v>
      </c>
      <c r="D386" s="151" t="n">
        <v>38916</v>
      </c>
      <c r="E386" s="152" t="s">
        <v>1150</v>
      </c>
      <c r="G386" s="153" t="s">
        <v>5369</v>
      </c>
      <c r="H386" s="150" t="s">
        <v>1150</v>
      </c>
      <c r="I386" s="151" t="n">
        <v>38916</v>
      </c>
      <c r="J386" s="152" t="s">
        <v>1150</v>
      </c>
    </row>
    <row r="387" customFormat="false" ht="15" hidden="false" customHeight="false" outlineLevel="0" collapsed="false">
      <c r="A387" s="149" t="s">
        <v>5371</v>
      </c>
      <c r="B387" s="149" t="s">
        <v>5372</v>
      </c>
      <c r="C387" s="150" t="s">
        <v>1150</v>
      </c>
      <c r="D387" s="151" t="n">
        <v>38916</v>
      </c>
      <c r="E387" s="152" t="s">
        <v>1150</v>
      </c>
      <c r="G387" s="153" t="s">
        <v>5371</v>
      </c>
      <c r="H387" s="150" t="s">
        <v>1150</v>
      </c>
      <c r="I387" s="151" t="n">
        <v>38916</v>
      </c>
      <c r="J387" s="152" t="s">
        <v>1150</v>
      </c>
    </row>
    <row r="388" customFormat="false" ht="15" hidden="false" customHeight="false" outlineLevel="0" collapsed="false">
      <c r="A388" s="149" t="s">
        <v>5373</v>
      </c>
      <c r="B388" s="149" t="s">
        <v>5374</v>
      </c>
      <c r="C388" s="150" t="s">
        <v>1150</v>
      </c>
      <c r="D388" s="151" t="n">
        <v>38916</v>
      </c>
      <c r="E388" s="152" t="s">
        <v>1150</v>
      </c>
      <c r="G388" s="153" t="s">
        <v>5373</v>
      </c>
      <c r="H388" s="150" t="s">
        <v>1150</v>
      </c>
      <c r="I388" s="151" t="n">
        <v>38916</v>
      </c>
      <c r="J388" s="152" t="s">
        <v>1150</v>
      </c>
    </row>
    <row r="389" customFormat="false" ht="15" hidden="false" customHeight="false" outlineLevel="0" collapsed="false">
      <c r="A389" s="149" t="s">
        <v>1182</v>
      </c>
      <c r="B389" s="149" t="s">
        <v>1184</v>
      </c>
      <c r="C389" s="150" t="s">
        <v>1150</v>
      </c>
      <c r="D389" s="151" t="n">
        <v>38916</v>
      </c>
      <c r="E389" s="152" t="s">
        <v>1150</v>
      </c>
      <c r="G389" s="153" t="s">
        <v>1182</v>
      </c>
      <c r="H389" s="150" t="s">
        <v>1150</v>
      </c>
      <c r="I389" s="151" t="n">
        <v>38916</v>
      </c>
      <c r="J389" s="152" t="s">
        <v>1150</v>
      </c>
    </row>
    <row r="390" customFormat="false" ht="15" hidden="false" customHeight="false" outlineLevel="0" collapsed="false">
      <c r="A390" s="149" t="s">
        <v>1195</v>
      </c>
      <c r="B390" s="149" t="s">
        <v>1197</v>
      </c>
      <c r="C390" s="150" t="s">
        <v>1150</v>
      </c>
      <c r="D390" s="151" t="n">
        <v>38916</v>
      </c>
      <c r="E390" s="152" t="s">
        <v>1150</v>
      </c>
      <c r="G390" s="153" t="s">
        <v>1195</v>
      </c>
      <c r="H390" s="150" t="s">
        <v>1150</v>
      </c>
      <c r="I390" s="151" t="n">
        <v>38916</v>
      </c>
      <c r="J390" s="152" t="s">
        <v>1150</v>
      </c>
    </row>
    <row r="391" customFormat="false" ht="15" hidden="false" customHeight="false" outlineLevel="0" collapsed="false">
      <c r="A391" s="149" t="s">
        <v>5375</v>
      </c>
      <c r="B391" s="149" t="s">
        <v>5376</v>
      </c>
      <c r="C391" s="150" t="s">
        <v>1150</v>
      </c>
      <c r="D391" s="151" t="n">
        <v>38916</v>
      </c>
      <c r="E391" s="152" t="s">
        <v>1150</v>
      </c>
      <c r="G391" s="153" t="s">
        <v>5375</v>
      </c>
      <c r="H391" s="150" t="s">
        <v>1150</v>
      </c>
      <c r="I391" s="151" t="n">
        <v>38916</v>
      </c>
      <c r="J391" s="152" t="s">
        <v>1150</v>
      </c>
    </row>
    <row r="392" customFormat="false" ht="15" hidden="false" customHeight="false" outlineLevel="0" collapsed="false">
      <c r="A392" s="149" t="s">
        <v>1200</v>
      </c>
      <c r="B392" s="149" t="s">
        <v>1202</v>
      </c>
      <c r="C392" s="150" t="s">
        <v>1150</v>
      </c>
      <c r="D392" s="151" t="n">
        <v>38916</v>
      </c>
      <c r="E392" s="152" t="s">
        <v>1150</v>
      </c>
      <c r="G392" s="153" t="s">
        <v>1200</v>
      </c>
      <c r="H392" s="150" t="s">
        <v>1150</v>
      </c>
      <c r="I392" s="151" t="n">
        <v>38916</v>
      </c>
      <c r="J392" s="152" t="s">
        <v>1150</v>
      </c>
    </row>
    <row r="393" customFormat="false" ht="15" hidden="false" customHeight="false" outlineLevel="0" collapsed="false">
      <c r="A393" s="149" t="s">
        <v>1205</v>
      </c>
      <c r="B393" s="149" t="s">
        <v>1208</v>
      </c>
      <c r="C393" s="150" t="s">
        <v>1150</v>
      </c>
      <c r="D393" s="151" t="n">
        <v>38916</v>
      </c>
      <c r="E393" s="152" t="s">
        <v>1150</v>
      </c>
      <c r="G393" s="153" t="s">
        <v>1205</v>
      </c>
      <c r="H393" s="150" t="s">
        <v>1150</v>
      </c>
      <c r="I393" s="151" t="n">
        <v>38916</v>
      </c>
      <c r="J393" s="152" t="s">
        <v>1150</v>
      </c>
    </row>
    <row r="394" customFormat="false" ht="15" hidden="false" customHeight="false" outlineLevel="0" collapsed="false">
      <c r="A394" s="149" t="s">
        <v>1221</v>
      </c>
      <c r="B394" s="149" t="s">
        <v>1223</v>
      </c>
      <c r="C394" s="150" t="s">
        <v>1150</v>
      </c>
      <c r="D394" s="151" t="n">
        <v>38916</v>
      </c>
      <c r="E394" s="152" t="s">
        <v>1150</v>
      </c>
      <c r="G394" s="153" t="s">
        <v>1221</v>
      </c>
      <c r="H394" s="150" t="s">
        <v>1150</v>
      </c>
      <c r="I394" s="151" t="n">
        <v>38916</v>
      </c>
      <c r="J394" s="152" t="s">
        <v>1150</v>
      </c>
    </row>
    <row r="395" customFormat="false" ht="15" hidden="false" customHeight="false" outlineLevel="0" collapsed="false">
      <c r="A395" s="149" t="s">
        <v>5377</v>
      </c>
      <c r="B395" s="149" t="s">
        <v>5378</v>
      </c>
      <c r="C395" s="150" t="s">
        <v>1150</v>
      </c>
      <c r="D395" s="151" t="n">
        <v>38916</v>
      </c>
      <c r="E395" s="152" t="s">
        <v>1150</v>
      </c>
      <c r="G395" s="153" t="s">
        <v>5377</v>
      </c>
      <c r="H395" s="150" t="s">
        <v>1150</v>
      </c>
      <c r="I395" s="151" t="n">
        <v>38916</v>
      </c>
      <c r="J395" s="152" t="s">
        <v>1150</v>
      </c>
    </row>
    <row r="396" customFormat="false" ht="15" hidden="false" customHeight="false" outlineLevel="0" collapsed="false">
      <c r="A396" s="149" t="s">
        <v>5379</v>
      </c>
      <c r="B396" s="149" t="s">
        <v>5380</v>
      </c>
      <c r="C396" s="150" t="s">
        <v>1150</v>
      </c>
      <c r="D396" s="151" t="n">
        <v>38916</v>
      </c>
      <c r="E396" s="152" t="s">
        <v>1150</v>
      </c>
      <c r="G396" s="153" t="s">
        <v>5379</v>
      </c>
      <c r="H396" s="150" t="s">
        <v>1150</v>
      </c>
      <c r="I396" s="151" t="n">
        <v>38916</v>
      </c>
      <c r="J396" s="152" t="s">
        <v>1150</v>
      </c>
    </row>
    <row r="397" customFormat="false" ht="15" hidden="false" customHeight="false" outlineLevel="0" collapsed="false">
      <c r="A397" s="149" t="s">
        <v>1228</v>
      </c>
      <c r="B397" s="149" t="s">
        <v>1230</v>
      </c>
      <c r="C397" s="150" t="s">
        <v>1150</v>
      </c>
      <c r="D397" s="151" t="n">
        <v>38916</v>
      </c>
      <c r="E397" s="152" t="s">
        <v>1150</v>
      </c>
      <c r="G397" s="153" t="s">
        <v>1228</v>
      </c>
      <c r="H397" s="150" t="s">
        <v>1150</v>
      </c>
      <c r="I397" s="151" t="n">
        <v>38916</v>
      </c>
      <c r="J397" s="152" t="s">
        <v>1150</v>
      </c>
    </row>
    <row r="398" customFormat="false" ht="15" hidden="false" customHeight="false" outlineLevel="0" collapsed="false">
      <c r="A398" s="149" t="s">
        <v>1242</v>
      </c>
      <c r="B398" s="149" t="s">
        <v>1244</v>
      </c>
      <c r="C398" s="150" t="s">
        <v>1150</v>
      </c>
      <c r="D398" s="151" t="n">
        <v>38916</v>
      </c>
      <c r="E398" s="152" t="s">
        <v>1150</v>
      </c>
      <c r="G398" s="153" t="s">
        <v>1242</v>
      </c>
      <c r="H398" s="150" t="s">
        <v>1150</v>
      </c>
      <c r="I398" s="151" t="n">
        <v>38916</v>
      </c>
      <c r="J398" s="152" t="s">
        <v>1150</v>
      </c>
    </row>
    <row r="399" customFormat="false" ht="15" hidden="false" customHeight="false" outlineLevel="0" collapsed="false">
      <c r="A399" s="149" t="s">
        <v>1249</v>
      </c>
      <c r="B399" s="149" t="s">
        <v>1251</v>
      </c>
      <c r="C399" s="150" t="s">
        <v>1150</v>
      </c>
      <c r="D399" s="151" t="n">
        <v>38916</v>
      </c>
      <c r="E399" s="152" t="s">
        <v>1150</v>
      </c>
      <c r="G399" s="153" t="s">
        <v>1249</v>
      </c>
      <c r="H399" s="150" t="s">
        <v>1150</v>
      </c>
      <c r="I399" s="151" t="n">
        <v>38916</v>
      </c>
      <c r="J399" s="152" t="s">
        <v>1150</v>
      </c>
    </row>
    <row r="400" customFormat="false" ht="15" hidden="false" customHeight="false" outlineLevel="0" collapsed="false">
      <c r="A400" s="149" t="s">
        <v>5381</v>
      </c>
      <c r="B400" s="149" t="s">
        <v>5382</v>
      </c>
      <c r="C400" s="150" t="s">
        <v>1150</v>
      </c>
      <c r="D400" s="151" t="n">
        <v>38916</v>
      </c>
      <c r="E400" s="152" t="s">
        <v>1150</v>
      </c>
      <c r="G400" s="153" t="s">
        <v>5381</v>
      </c>
      <c r="H400" s="150" t="s">
        <v>1150</v>
      </c>
      <c r="I400" s="151" t="n">
        <v>38916</v>
      </c>
      <c r="J400" s="152" t="s">
        <v>1150</v>
      </c>
    </row>
    <row r="401" customFormat="false" ht="15" hidden="false" customHeight="false" outlineLevel="0" collapsed="false">
      <c r="A401" s="149" t="s">
        <v>5383</v>
      </c>
      <c r="B401" s="149" t="s">
        <v>5384</v>
      </c>
      <c r="C401" s="150" t="s">
        <v>1150</v>
      </c>
      <c r="D401" s="151" t="n">
        <v>38916</v>
      </c>
      <c r="E401" s="152" t="s">
        <v>1150</v>
      </c>
      <c r="G401" s="153" t="s">
        <v>5383</v>
      </c>
      <c r="H401" s="150" t="s">
        <v>1150</v>
      </c>
      <c r="I401" s="151" t="n">
        <v>38916</v>
      </c>
      <c r="J401" s="152" t="s">
        <v>1150</v>
      </c>
    </row>
    <row r="402" customFormat="false" ht="15" hidden="false" customHeight="false" outlineLevel="0" collapsed="false">
      <c r="A402" s="149" t="s">
        <v>5385</v>
      </c>
      <c r="B402" s="149" t="s">
        <v>1258</v>
      </c>
      <c r="C402" s="150" t="s">
        <v>261</v>
      </c>
      <c r="D402" s="151" t="n">
        <v>39990</v>
      </c>
      <c r="E402" s="152" t="s">
        <v>261</v>
      </c>
      <c r="G402" s="153" t="s">
        <v>1255</v>
      </c>
      <c r="H402" s="150" t="s">
        <v>261</v>
      </c>
      <c r="I402" s="151" t="n">
        <v>39990</v>
      </c>
      <c r="J402" s="152" t="s">
        <v>261</v>
      </c>
    </row>
    <row r="403" customFormat="false" ht="15" hidden="false" customHeight="false" outlineLevel="0" collapsed="false">
      <c r="A403" s="149" t="s">
        <v>1267</v>
      </c>
      <c r="B403" s="149" t="s">
        <v>1271</v>
      </c>
      <c r="C403" s="150" t="s">
        <v>1268</v>
      </c>
      <c r="D403" s="151" t="n">
        <v>39737</v>
      </c>
      <c r="E403" s="152" t="s">
        <v>1268</v>
      </c>
      <c r="G403" s="153" t="s">
        <v>1267</v>
      </c>
      <c r="H403" s="150" t="s">
        <v>1268</v>
      </c>
      <c r="I403" s="151" t="n">
        <v>39737</v>
      </c>
      <c r="J403" s="152" t="s">
        <v>1268</v>
      </c>
    </row>
    <row r="404" customFormat="false" ht="15" hidden="false" customHeight="false" outlineLevel="0" collapsed="false">
      <c r="A404" s="149" t="s">
        <v>1282</v>
      </c>
      <c r="B404" s="149" t="s">
        <v>1284</v>
      </c>
      <c r="C404" s="150" t="s">
        <v>1268</v>
      </c>
      <c r="D404" s="151" t="n">
        <v>39737</v>
      </c>
      <c r="E404" s="152" t="s">
        <v>1268</v>
      </c>
      <c r="G404" s="153" t="s">
        <v>1282</v>
      </c>
      <c r="H404" s="150" t="s">
        <v>1268</v>
      </c>
      <c r="I404" s="151" t="n">
        <v>39737</v>
      </c>
      <c r="J404" s="152" t="s">
        <v>1268</v>
      </c>
    </row>
    <row r="405" customFormat="false" ht="15" hidden="false" customHeight="false" outlineLevel="0" collapsed="false">
      <c r="A405" s="149" t="s">
        <v>1287</v>
      </c>
      <c r="B405" s="149" t="s">
        <v>1289</v>
      </c>
      <c r="C405" s="150" t="s">
        <v>1268</v>
      </c>
      <c r="D405" s="151" t="n">
        <v>39737</v>
      </c>
      <c r="E405" s="152" t="s">
        <v>1268</v>
      </c>
      <c r="G405" s="153" t="s">
        <v>1287</v>
      </c>
      <c r="H405" s="150" t="s">
        <v>1268</v>
      </c>
      <c r="I405" s="151" t="n">
        <v>39737</v>
      </c>
      <c r="J405" s="152" t="s">
        <v>1268</v>
      </c>
    </row>
    <row r="406" customFormat="false" ht="15" hidden="false" customHeight="false" outlineLevel="0" collapsed="false">
      <c r="A406" s="149" t="s">
        <v>1290</v>
      </c>
      <c r="B406" s="149" t="s">
        <v>1292</v>
      </c>
      <c r="C406" s="150" t="s">
        <v>1268</v>
      </c>
      <c r="D406" s="151" t="n">
        <v>39737</v>
      </c>
      <c r="E406" s="152" t="s">
        <v>1268</v>
      </c>
      <c r="G406" s="153" t="s">
        <v>1290</v>
      </c>
      <c r="H406" s="150" t="s">
        <v>1268</v>
      </c>
      <c r="I406" s="151" t="n">
        <v>39737</v>
      </c>
      <c r="J406" s="152" t="s">
        <v>1268</v>
      </c>
    </row>
    <row r="407" customFormat="false" ht="15" hidden="false" customHeight="false" outlineLevel="0" collapsed="false">
      <c r="A407" s="149" t="s">
        <v>1293</v>
      </c>
      <c r="B407" s="149" t="s">
        <v>1296</v>
      </c>
      <c r="C407" s="150" t="s">
        <v>1150</v>
      </c>
      <c r="D407" s="151" t="n">
        <v>38916</v>
      </c>
      <c r="E407" s="152" t="s">
        <v>1150</v>
      </c>
      <c r="G407" s="153" t="s">
        <v>1293</v>
      </c>
      <c r="H407" s="150" t="s">
        <v>1150</v>
      </c>
      <c r="I407" s="151" t="n">
        <v>38916</v>
      </c>
      <c r="J407" s="152" t="s">
        <v>1150</v>
      </c>
    </row>
    <row r="408" customFormat="false" ht="15" hidden="false" customHeight="false" outlineLevel="0" collapsed="false">
      <c r="A408" s="149" t="s">
        <v>5386</v>
      </c>
      <c r="B408" s="149" t="s">
        <v>1312</v>
      </c>
      <c r="C408" s="150" t="s">
        <v>299</v>
      </c>
      <c r="D408" s="151" t="n">
        <v>40112</v>
      </c>
      <c r="E408" s="152" t="s">
        <v>299</v>
      </c>
      <c r="G408" s="153" t="s">
        <v>1309</v>
      </c>
      <c r="H408" s="150" t="s">
        <v>299</v>
      </c>
      <c r="I408" s="151" t="n">
        <v>40112</v>
      </c>
      <c r="J408" s="152" t="s">
        <v>299</v>
      </c>
    </row>
    <row r="409" customFormat="false" ht="15" hidden="false" customHeight="false" outlineLevel="0" collapsed="false">
      <c r="A409" s="149" t="s">
        <v>5387</v>
      </c>
      <c r="B409" s="149" t="s">
        <v>1324</v>
      </c>
      <c r="C409" s="150" t="s">
        <v>299</v>
      </c>
      <c r="D409" s="151" t="n">
        <v>40112</v>
      </c>
      <c r="E409" s="152" t="s">
        <v>299</v>
      </c>
      <c r="G409" s="153" t="s">
        <v>1321</v>
      </c>
      <c r="H409" s="150" t="s">
        <v>299</v>
      </c>
      <c r="I409" s="151" t="n">
        <v>40112</v>
      </c>
      <c r="J409" s="152" t="s">
        <v>299</v>
      </c>
    </row>
    <row r="410" customFormat="false" ht="15" hidden="false" customHeight="false" outlineLevel="0" collapsed="false">
      <c r="A410" s="149" t="s">
        <v>5388</v>
      </c>
      <c r="B410" s="149" t="s">
        <v>5389</v>
      </c>
      <c r="C410" s="150" t="s">
        <v>1335</v>
      </c>
      <c r="D410" s="151" t="n">
        <v>39054</v>
      </c>
      <c r="E410" s="152" t="s">
        <v>1335</v>
      </c>
      <c r="G410" s="153" t="s">
        <v>5390</v>
      </c>
      <c r="H410" s="150" t="s">
        <v>1335</v>
      </c>
      <c r="I410" s="151" t="n">
        <v>39054</v>
      </c>
      <c r="J410" s="152" t="s">
        <v>1335</v>
      </c>
    </row>
    <row r="411" customFormat="false" ht="15" hidden="false" customHeight="false" outlineLevel="0" collapsed="false">
      <c r="A411" s="149" t="s">
        <v>5391</v>
      </c>
      <c r="B411" s="149" t="s">
        <v>1337</v>
      </c>
      <c r="C411" s="150" t="s">
        <v>1335</v>
      </c>
      <c r="D411" s="151" t="n">
        <v>39054</v>
      </c>
      <c r="E411" s="152" t="s">
        <v>1335</v>
      </c>
      <c r="G411" s="153" t="s">
        <v>1334</v>
      </c>
      <c r="H411" s="150" t="s">
        <v>1335</v>
      </c>
      <c r="I411" s="151" t="n">
        <v>39054</v>
      </c>
      <c r="J411" s="152" t="s">
        <v>1335</v>
      </c>
    </row>
    <row r="412" customFormat="false" ht="15" hidden="false" customHeight="false" outlineLevel="0" collapsed="false">
      <c r="A412" s="149" t="s">
        <v>5392</v>
      </c>
      <c r="B412" s="149" t="s">
        <v>5393</v>
      </c>
      <c r="C412" s="150" t="s">
        <v>1335</v>
      </c>
      <c r="D412" s="151" t="n">
        <v>39054</v>
      </c>
      <c r="E412" s="152" t="s">
        <v>1335</v>
      </c>
      <c r="G412" s="153" t="s">
        <v>5394</v>
      </c>
      <c r="H412" s="150" t="s">
        <v>1335</v>
      </c>
      <c r="I412" s="151" t="n">
        <v>39054</v>
      </c>
      <c r="J412" s="152" t="s">
        <v>1335</v>
      </c>
    </row>
    <row r="413" customFormat="false" ht="15" hidden="false" customHeight="false" outlineLevel="0" collapsed="false">
      <c r="A413" s="149" t="s">
        <v>5395</v>
      </c>
      <c r="B413" s="149" t="s">
        <v>5396</v>
      </c>
      <c r="C413" s="150" t="s">
        <v>1493</v>
      </c>
      <c r="D413" s="151" t="n">
        <v>38925</v>
      </c>
      <c r="E413" s="152" t="s">
        <v>1493</v>
      </c>
      <c r="G413" s="153" t="s">
        <v>5395</v>
      </c>
      <c r="H413" s="150" t="s">
        <v>1493</v>
      </c>
      <c r="I413" s="151" t="n">
        <v>38925</v>
      </c>
      <c r="J413" s="152" t="s">
        <v>1493</v>
      </c>
    </row>
    <row r="414" customFormat="false" ht="15" hidden="false" customHeight="false" outlineLevel="0" collapsed="false">
      <c r="A414" s="149" t="s">
        <v>5397</v>
      </c>
      <c r="B414" s="149" t="s">
        <v>5398</v>
      </c>
      <c r="C414" s="150" t="s">
        <v>1493</v>
      </c>
      <c r="D414" s="151" t="n">
        <v>38925</v>
      </c>
      <c r="E414" s="152" t="s">
        <v>1493</v>
      </c>
      <c r="G414" s="153" t="s">
        <v>5397</v>
      </c>
      <c r="H414" s="150" t="s">
        <v>1493</v>
      </c>
      <c r="I414" s="151" t="n">
        <v>38925</v>
      </c>
      <c r="J414" s="152" t="s">
        <v>1493</v>
      </c>
    </row>
    <row r="415" customFormat="false" ht="15" hidden="false" customHeight="false" outlineLevel="0" collapsed="false">
      <c r="A415" s="149" t="s">
        <v>5399</v>
      </c>
      <c r="B415" s="149" t="s">
        <v>5400</v>
      </c>
      <c r="C415" s="150" t="s">
        <v>1493</v>
      </c>
      <c r="D415" s="151" t="n">
        <v>38925</v>
      </c>
      <c r="E415" s="152" t="s">
        <v>1493</v>
      </c>
      <c r="G415" s="153" t="s">
        <v>5399</v>
      </c>
      <c r="H415" s="150" t="s">
        <v>1493</v>
      </c>
      <c r="I415" s="151" t="n">
        <v>38925</v>
      </c>
      <c r="J415" s="152" t="s">
        <v>1493</v>
      </c>
    </row>
    <row r="416" customFormat="false" ht="15" hidden="false" customHeight="false" outlineLevel="0" collapsed="false">
      <c r="A416" s="149" t="s">
        <v>5401</v>
      </c>
      <c r="B416" s="149" t="s">
        <v>5402</v>
      </c>
      <c r="C416" s="150" t="s">
        <v>1493</v>
      </c>
      <c r="D416" s="151" t="n">
        <v>38925</v>
      </c>
      <c r="E416" s="152" t="s">
        <v>1493</v>
      </c>
      <c r="G416" s="153" t="s">
        <v>5401</v>
      </c>
      <c r="H416" s="150" t="s">
        <v>1493</v>
      </c>
      <c r="I416" s="151" t="n">
        <v>38925</v>
      </c>
      <c r="J416" s="152" t="s">
        <v>1493</v>
      </c>
    </row>
    <row r="417" customFormat="false" ht="15" hidden="false" customHeight="false" outlineLevel="0" collapsed="false">
      <c r="A417" s="149" t="s">
        <v>5403</v>
      </c>
      <c r="B417" s="149" t="s">
        <v>5404</v>
      </c>
      <c r="C417" s="150" t="s">
        <v>1493</v>
      </c>
      <c r="D417" s="151" t="n">
        <v>38925</v>
      </c>
      <c r="E417" s="152" t="s">
        <v>1493</v>
      </c>
      <c r="G417" s="153" t="s">
        <v>5403</v>
      </c>
      <c r="H417" s="150" t="s">
        <v>1493</v>
      </c>
      <c r="I417" s="151" t="n">
        <v>38925</v>
      </c>
      <c r="J417" s="152" t="s">
        <v>1493</v>
      </c>
    </row>
    <row r="418" customFormat="false" ht="15" hidden="false" customHeight="false" outlineLevel="0" collapsed="false">
      <c r="A418" s="149" t="s">
        <v>5405</v>
      </c>
      <c r="B418" s="149" t="s">
        <v>5406</v>
      </c>
      <c r="C418" s="150" t="s">
        <v>1493</v>
      </c>
      <c r="D418" s="151" t="n">
        <v>38925</v>
      </c>
      <c r="E418" s="152" t="s">
        <v>1493</v>
      </c>
      <c r="G418" s="153" t="s">
        <v>5405</v>
      </c>
      <c r="H418" s="150" t="s">
        <v>1493</v>
      </c>
      <c r="I418" s="151" t="n">
        <v>38925</v>
      </c>
      <c r="J418" s="152" t="s">
        <v>1493</v>
      </c>
    </row>
    <row r="419" customFormat="false" ht="15" hidden="false" customHeight="false" outlineLevel="0" collapsed="false">
      <c r="A419" s="149" t="s">
        <v>5407</v>
      </c>
      <c r="B419" s="149" t="s">
        <v>5408</v>
      </c>
      <c r="C419" s="150" t="s">
        <v>1493</v>
      </c>
      <c r="D419" s="151" t="n">
        <v>38925</v>
      </c>
      <c r="E419" s="152" t="s">
        <v>1493</v>
      </c>
      <c r="G419" s="153" t="s">
        <v>5407</v>
      </c>
      <c r="H419" s="150" t="s">
        <v>1493</v>
      </c>
      <c r="I419" s="151" t="n">
        <v>38925</v>
      </c>
      <c r="J419" s="152" t="s">
        <v>1493</v>
      </c>
    </row>
    <row r="420" customFormat="false" ht="15" hidden="false" customHeight="false" outlineLevel="0" collapsed="false">
      <c r="A420" s="149" t="s">
        <v>5409</v>
      </c>
      <c r="B420" s="149" t="s">
        <v>5410</v>
      </c>
      <c r="C420" s="150" t="s">
        <v>1493</v>
      </c>
      <c r="D420" s="151" t="n">
        <v>38925</v>
      </c>
      <c r="E420" s="152" t="s">
        <v>1493</v>
      </c>
      <c r="G420" s="153" t="s">
        <v>5409</v>
      </c>
      <c r="H420" s="150" t="s">
        <v>1493</v>
      </c>
      <c r="I420" s="151" t="n">
        <v>38925</v>
      </c>
      <c r="J420" s="152" t="s">
        <v>1493</v>
      </c>
    </row>
    <row r="421" customFormat="false" ht="15" hidden="false" customHeight="false" outlineLevel="0" collapsed="false">
      <c r="A421" s="149" t="s">
        <v>5411</v>
      </c>
      <c r="B421" s="149" t="s">
        <v>5412</v>
      </c>
      <c r="C421" s="150" t="s">
        <v>1493</v>
      </c>
      <c r="D421" s="151" t="n">
        <v>38925</v>
      </c>
      <c r="E421" s="152" t="s">
        <v>1493</v>
      </c>
      <c r="G421" s="153" t="s">
        <v>5411</v>
      </c>
      <c r="H421" s="150" t="s">
        <v>1493</v>
      </c>
      <c r="I421" s="151" t="n">
        <v>38925</v>
      </c>
      <c r="J421" s="152" t="s">
        <v>1493</v>
      </c>
    </row>
    <row r="422" customFormat="false" ht="15" hidden="false" customHeight="false" outlineLevel="0" collapsed="false">
      <c r="A422" s="149" t="s">
        <v>5413</v>
      </c>
      <c r="B422" s="149" t="s">
        <v>5414</v>
      </c>
      <c r="C422" s="150" t="s">
        <v>1493</v>
      </c>
      <c r="D422" s="151" t="n">
        <v>38925</v>
      </c>
      <c r="E422" s="152" t="s">
        <v>1493</v>
      </c>
      <c r="G422" s="153" t="s">
        <v>5413</v>
      </c>
      <c r="H422" s="150" t="s">
        <v>1493</v>
      </c>
      <c r="I422" s="151" t="n">
        <v>38925</v>
      </c>
      <c r="J422" s="152" t="s">
        <v>1493</v>
      </c>
    </row>
    <row r="423" customFormat="false" ht="15" hidden="false" customHeight="false" outlineLevel="0" collapsed="false">
      <c r="A423" s="149" t="s">
        <v>5415</v>
      </c>
      <c r="B423" s="149" t="s">
        <v>5416</v>
      </c>
      <c r="C423" s="150" t="s">
        <v>1493</v>
      </c>
      <c r="D423" s="151" t="n">
        <v>38925</v>
      </c>
      <c r="E423" s="152" t="s">
        <v>1493</v>
      </c>
      <c r="G423" s="153" t="s">
        <v>5415</v>
      </c>
      <c r="H423" s="150" t="s">
        <v>1493</v>
      </c>
      <c r="I423" s="151" t="n">
        <v>38925</v>
      </c>
      <c r="J423" s="152" t="s">
        <v>1493</v>
      </c>
    </row>
    <row r="424" customFormat="false" ht="15" hidden="false" customHeight="false" outlineLevel="0" collapsed="false">
      <c r="A424" s="149" t="s">
        <v>5417</v>
      </c>
      <c r="B424" s="149" t="s">
        <v>5418</v>
      </c>
      <c r="C424" s="150" t="s">
        <v>1493</v>
      </c>
      <c r="D424" s="151" t="n">
        <v>38925</v>
      </c>
      <c r="E424" s="152" t="s">
        <v>1493</v>
      </c>
      <c r="G424" s="153" t="s">
        <v>5417</v>
      </c>
      <c r="H424" s="150" t="s">
        <v>1493</v>
      </c>
      <c r="I424" s="151" t="n">
        <v>38925</v>
      </c>
      <c r="J424" s="152" t="s">
        <v>1493</v>
      </c>
    </row>
    <row r="425" customFormat="false" ht="15" hidden="false" customHeight="false" outlineLevel="0" collapsed="false">
      <c r="A425" s="149" t="s">
        <v>3184</v>
      </c>
      <c r="B425" s="149" t="s">
        <v>5419</v>
      </c>
      <c r="C425" s="150" t="s">
        <v>1493</v>
      </c>
      <c r="D425" s="151" t="n">
        <v>38925</v>
      </c>
      <c r="E425" s="152" t="s">
        <v>1493</v>
      </c>
      <c r="G425" s="153" t="s">
        <v>3184</v>
      </c>
      <c r="H425" s="150" t="s">
        <v>1493</v>
      </c>
      <c r="I425" s="151" t="n">
        <v>38925</v>
      </c>
      <c r="J425" s="152" t="s">
        <v>1493</v>
      </c>
    </row>
    <row r="426" customFormat="false" ht="15" hidden="false" customHeight="false" outlineLevel="0" collapsed="false">
      <c r="A426" s="149" t="s">
        <v>5420</v>
      </c>
      <c r="B426" s="149" t="s">
        <v>5421</v>
      </c>
      <c r="C426" s="150" t="s">
        <v>1493</v>
      </c>
      <c r="D426" s="151" t="n">
        <v>38925</v>
      </c>
      <c r="E426" s="152" t="s">
        <v>1493</v>
      </c>
      <c r="G426" s="153" t="s">
        <v>5420</v>
      </c>
      <c r="H426" s="150" t="s">
        <v>1493</v>
      </c>
      <c r="I426" s="151" t="n">
        <v>38925</v>
      </c>
      <c r="J426" s="152" t="s">
        <v>1493</v>
      </c>
    </row>
    <row r="427" customFormat="false" ht="15" hidden="false" customHeight="false" outlineLevel="0" collapsed="false">
      <c r="A427" s="149" t="s">
        <v>5422</v>
      </c>
      <c r="B427" s="149" t="s">
        <v>5423</v>
      </c>
      <c r="C427" s="150" t="s">
        <v>1493</v>
      </c>
      <c r="D427" s="151" t="n">
        <v>38925</v>
      </c>
      <c r="E427" s="152" t="s">
        <v>1493</v>
      </c>
      <c r="G427" s="153" t="s">
        <v>5422</v>
      </c>
      <c r="H427" s="150" t="s">
        <v>1493</v>
      </c>
      <c r="I427" s="151" t="n">
        <v>38925</v>
      </c>
      <c r="J427" s="152" t="s">
        <v>1493</v>
      </c>
    </row>
    <row r="428" customFormat="false" ht="15" hidden="false" customHeight="false" outlineLevel="0" collapsed="false">
      <c r="A428" s="149" t="s">
        <v>5424</v>
      </c>
      <c r="B428" s="149" t="s">
        <v>5425</v>
      </c>
      <c r="C428" s="150" t="s">
        <v>1493</v>
      </c>
      <c r="D428" s="151" t="n">
        <v>38925</v>
      </c>
      <c r="E428" s="152" t="s">
        <v>1493</v>
      </c>
      <c r="G428" s="153" t="s">
        <v>5424</v>
      </c>
      <c r="H428" s="150" t="s">
        <v>1493</v>
      </c>
      <c r="I428" s="151" t="n">
        <v>38925</v>
      </c>
      <c r="J428" s="152" t="s">
        <v>1493</v>
      </c>
    </row>
    <row r="429" customFormat="false" ht="15" hidden="false" customHeight="false" outlineLevel="0" collapsed="false">
      <c r="A429" s="149" t="s">
        <v>5426</v>
      </c>
      <c r="B429" s="149" t="s">
        <v>5427</v>
      </c>
      <c r="C429" s="150" t="s">
        <v>1493</v>
      </c>
      <c r="D429" s="151" t="n">
        <v>38925</v>
      </c>
      <c r="E429" s="152" t="s">
        <v>1493</v>
      </c>
      <c r="G429" s="153" t="s">
        <v>5426</v>
      </c>
      <c r="H429" s="150" t="s">
        <v>1493</v>
      </c>
      <c r="I429" s="151" t="n">
        <v>38925</v>
      </c>
      <c r="J429" s="152" t="s">
        <v>1493</v>
      </c>
    </row>
    <row r="430" customFormat="false" ht="15" hidden="false" customHeight="false" outlineLevel="0" collapsed="false">
      <c r="A430" s="149" t="s">
        <v>5428</v>
      </c>
      <c r="B430" s="149" t="s">
        <v>5429</v>
      </c>
      <c r="C430" s="150" t="s">
        <v>1493</v>
      </c>
      <c r="D430" s="151" t="n">
        <v>38925</v>
      </c>
      <c r="E430" s="152" t="s">
        <v>1493</v>
      </c>
      <c r="G430" s="153" t="s">
        <v>5428</v>
      </c>
      <c r="H430" s="150" t="s">
        <v>1493</v>
      </c>
      <c r="I430" s="151" t="n">
        <v>38925</v>
      </c>
      <c r="J430" s="152" t="s">
        <v>1493</v>
      </c>
    </row>
    <row r="431" customFormat="false" ht="15" hidden="false" customHeight="false" outlineLevel="0" collapsed="false">
      <c r="A431" s="149" t="s">
        <v>5430</v>
      </c>
      <c r="B431" s="149" t="s">
        <v>5431</v>
      </c>
      <c r="C431" s="150" t="s">
        <v>1493</v>
      </c>
      <c r="D431" s="151" t="n">
        <v>38925</v>
      </c>
      <c r="E431" s="152" t="s">
        <v>1493</v>
      </c>
      <c r="G431" s="153" t="s">
        <v>5430</v>
      </c>
      <c r="H431" s="150" t="s">
        <v>1493</v>
      </c>
      <c r="I431" s="151" t="n">
        <v>38925</v>
      </c>
      <c r="J431" s="152" t="s">
        <v>1493</v>
      </c>
    </row>
    <row r="432" customFormat="false" ht="15" hidden="false" customHeight="false" outlineLevel="0" collapsed="false">
      <c r="A432" s="149" t="s">
        <v>5432</v>
      </c>
      <c r="B432" s="149" t="s">
        <v>5433</v>
      </c>
      <c r="C432" s="150" t="s">
        <v>1493</v>
      </c>
      <c r="D432" s="151" t="n">
        <v>38925</v>
      </c>
      <c r="E432" s="152" t="s">
        <v>1493</v>
      </c>
      <c r="G432" s="153" t="s">
        <v>5432</v>
      </c>
      <c r="H432" s="150" t="s">
        <v>1493</v>
      </c>
      <c r="I432" s="151" t="n">
        <v>38925</v>
      </c>
      <c r="J432" s="152" t="s">
        <v>1493</v>
      </c>
    </row>
    <row r="433" customFormat="false" ht="15" hidden="false" customHeight="false" outlineLevel="0" collapsed="false">
      <c r="A433" s="149" t="s">
        <v>5434</v>
      </c>
      <c r="B433" s="149" t="s">
        <v>5435</v>
      </c>
      <c r="C433" s="150" t="s">
        <v>1493</v>
      </c>
      <c r="D433" s="151" t="n">
        <v>38925</v>
      </c>
      <c r="E433" s="152" t="s">
        <v>1493</v>
      </c>
      <c r="G433" s="153" t="s">
        <v>5434</v>
      </c>
      <c r="H433" s="150" t="s">
        <v>1493</v>
      </c>
      <c r="I433" s="151" t="n">
        <v>38925</v>
      </c>
      <c r="J433" s="152" t="s">
        <v>1493</v>
      </c>
    </row>
    <row r="434" customFormat="false" ht="15" hidden="false" customHeight="false" outlineLevel="0" collapsed="false">
      <c r="A434" s="149" t="s">
        <v>5436</v>
      </c>
      <c r="B434" s="149" t="s">
        <v>5437</v>
      </c>
      <c r="C434" s="150" t="s">
        <v>1493</v>
      </c>
      <c r="D434" s="151" t="n">
        <v>38925</v>
      </c>
      <c r="E434" s="152" t="s">
        <v>1493</v>
      </c>
      <c r="G434" s="153" t="s">
        <v>5436</v>
      </c>
      <c r="H434" s="150" t="s">
        <v>1493</v>
      </c>
      <c r="I434" s="151" t="n">
        <v>38925</v>
      </c>
      <c r="J434" s="152" t="s">
        <v>1493</v>
      </c>
    </row>
    <row r="435" customFormat="false" ht="15" hidden="false" customHeight="false" outlineLevel="0" collapsed="false">
      <c r="A435" s="149" t="s">
        <v>5438</v>
      </c>
      <c r="B435" s="149" t="s">
        <v>3186</v>
      </c>
      <c r="C435" s="150" t="s">
        <v>1493</v>
      </c>
      <c r="D435" s="151" t="n">
        <v>38925</v>
      </c>
      <c r="E435" s="152" t="s">
        <v>1493</v>
      </c>
      <c r="G435" s="153" t="s">
        <v>5438</v>
      </c>
      <c r="H435" s="150" t="s">
        <v>1493</v>
      </c>
      <c r="I435" s="151" t="n">
        <v>38925</v>
      </c>
      <c r="J435" s="152" t="s">
        <v>1493</v>
      </c>
    </row>
    <row r="436" customFormat="false" ht="15" hidden="false" customHeight="false" outlineLevel="0" collapsed="false">
      <c r="A436" s="149" t="s">
        <v>5439</v>
      </c>
      <c r="B436" s="149" t="s">
        <v>5440</v>
      </c>
      <c r="C436" s="150" t="s">
        <v>1493</v>
      </c>
      <c r="D436" s="151" t="n">
        <v>38925</v>
      </c>
      <c r="E436" s="152" t="s">
        <v>1493</v>
      </c>
      <c r="G436" s="153" t="s">
        <v>5439</v>
      </c>
      <c r="H436" s="150" t="s">
        <v>1493</v>
      </c>
      <c r="I436" s="151" t="n">
        <v>38925</v>
      </c>
      <c r="J436" s="152" t="s">
        <v>1493</v>
      </c>
    </row>
    <row r="437" customFormat="false" ht="15" hidden="false" customHeight="false" outlineLevel="0" collapsed="false">
      <c r="A437" s="149" t="s">
        <v>5441</v>
      </c>
      <c r="B437" s="149" t="s">
        <v>5442</v>
      </c>
      <c r="C437" s="150" t="s">
        <v>1493</v>
      </c>
      <c r="D437" s="151" t="n">
        <v>38925</v>
      </c>
      <c r="E437" s="152" t="s">
        <v>1493</v>
      </c>
      <c r="G437" s="153" t="s">
        <v>5441</v>
      </c>
      <c r="H437" s="150" t="s">
        <v>1493</v>
      </c>
      <c r="I437" s="151" t="n">
        <v>38925</v>
      </c>
      <c r="J437" s="152" t="s">
        <v>1493</v>
      </c>
    </row>
    <row r="438" customFormat="false" ht="15" hidden="false" customHeight="false" outlineLevel="0" collapsed="false">
      <c r="A438" s="149" t="s">
        <v>5443</v>
      </c>
      <c r="B438" s="149" t="s">
        <v>5444</v>
      </c>
      <c r="C438" s="150" t="s">
        <v>3015</v>
      </c>
      <c r="D438" s="151" t="n">
        <v>40193</v>
      </c>
      <c r="E438" s="152" t="s">
        <v>3015</v>
      </c>
      <c r="G438" s="153" t="s">
        <v>5443</v>
      </c>
      <c r="H438" s="150" t="s">
        <v>3015</v>
      </c>
      <c r="I438" s="151" t="n">
        <v>40193</v>
      </c>
      <c r="J438" s="152" t="s">
        <v>3015</v>
      </c>
    </row>
    <row r="439" customFormat="false" ht="15" hidden="false" customHeight="false" outlineLevel="0" collapsed="false">
      <c r="A439" s="149" t="s">
        <v>5445</v>
      </c>
      <c r="B439" s="149" t="s">
        <v>5446</v>
      </c>
      <c r="C439" s="150" t="s">
        <v>3015</v>
      </c>
      <c r="D439" s="151" t="n">
        <v>40193</v>
      </c>
      <c r="E439" s="152" t="s">
        <v>3015</v>
      </c>
      <c r="G439" s="153" t="s">
        <v>5445</v>
      </c>
      <c r="H439" s="150" t="s">
        <v>3015</v>
      </c>
      <c r="I439" s="151" t="n">
        <v>40193</v>
      </c>
      <c r="J439" s="152" t="s">
        <v>3015</v>
      </c>
    </row>
    <row r="440" customFormat="false" ht="15" hidden="false" customHeight="false" outlineLevel="0" collapsed="false">
      <c r="A440" s="149" t="s">
        <v>5447</v>
      </c>
      <c r="B440" s="149" t="s">
        <v>5448</v>
      </c>
      <c r="C440" s="150" t="s">
        <v>3015</v>
      </c>
      <c r="D440" s="151" t="n">
        <v>40193</v>
      </c>
      <c r="E440" s="152" t="s">
        <v>3015</v>
      </c>
      <c r="G440" s="153" t="s">
        <v>5447</v>
      </c>
      <c r="H440" s="150" t="s">
        <v>3015</v>
      </c>
      <c r="I440" s="151" t="n">
        <v>40193</v>
      </c>
      <c r="J440" s="152" t="s">
        <v>3015</v>
      </c>
    </row>
    <row r="441" customFormat="false" ht="15" hidden="false" customHeight="false" outlineLevel="0" collapsed="false">
      <c r="A441" s="149" t="s">
        <v>5449</v>
      </c>
      <c r="B441" s="149" t="s">
        <v>5450</v>
      </c>
      <c r="C441" s="150" t="s">
        <v>3015</v>
      </c>
      <c r="D441" s="151" t="n">
        <v>40193</v>
      </c>
      <c r="E441" s="152" t="s">
        <v>3015</v>
      </c>
      <c r="G441" s="153" t="s">
        <v>5449</v>
      </c>
      <c r="H441" s="150" t="s">
        <v>3015</v>
      </c>
      <c r="I441" s="151" t="n">
        <v>40193</v>
      </c>
      <c r="J441" s="152" t="s">
        <v>3015</v>
      </c>
    </row>
    <row r="442" customFormat="false" ht="15" hidden="false" customHeight="false" outlineLevel="0" collapsed="false">
      <c r="A442" s="149" t="s">
        <v>5451</v>
      </c>
      <c r="B442" s="149" t="s">
        <v>5452</v>
      </c>
      <c r="C442" s="150" t="s">
        <v>3015</v>
      </c>
      <c r="D442" s="151" t="n">
        <v>40193</v>
      </c>
      <c r="E442" s="152" t="s">
        <v>3015</v>
      </c>
      <c r="G442" s="153" t="s">
        <v>5451</v>
      </c>
      <c r="H442" s="150" t="s">
        <v>3015</v>
      </c>
      <c r="I442" s="151" t="n">
        <v>40193</v>
      </c>
      <c r="J442" s="152" t="s">
        <v>3015</v>
      </c>
    </row>
    <row r="443" customFormat="false" ht="15" hidden="false" customHeight="false" outlineLevel="0" collapsed="false">
      <c r="A443" s="149" t="s">
        <v>5453</v>
      </c>
      <c r="B443" s="149" t="s">
        <v>5454</v>
      </c>
      <c r="C443" s="150" t="s">
        <v>3015</v>
      </c>
      <c r="D443" s="151" t="n">
        <v>40193</v>
      </c>
      <c r="E443" s="152" t="s">
        <v>3015</v>
      </c>
      <c r="G443" s="153" t="s">
        <v>5453</v>
      </c>
      <c r="H443" s="150" t="s">
        <v>3015</v>
      </c>
      <c r="I443" s="151" t="n">
        <v>40193</v>
      </c>
      <c r="J443" s="152" t="s">
        <v>3015</v>
      </c>
    </row>
    <row r="444" customFormat="false" ht="15" hidden="false" customHeight="false" outlineLevel="0" collapsed="false">
      <c r="A444" s="149" t="s">
        <v>5455</v>
      </c>
      <c r="B444" s="149" t="s">
        <v>5456</v>
      </c>
      <c r="C444" s="150" t="s">
        <v>3015</v>
      </c>
      <c r="D444" s="151" t="n">
        <v>40193</v>
      </c>
      <c r="E444" s="152" t="s">
        <v>3015</v>
      </c>
      <c r="G444" s="153" t="s">
        <v>5455</v>
      </c>
      <c r="H444" s="150" t="s">
        <v>3015</v>
      </c>
      <c r="I444" s="151" t="n">
        <v>40193</v>
      </c>
      <c r="J444" s="152" t="s">
        <v>3015</v>
      </c>
    </row>
    <row r="445" customFormat="false" ht="15" hidden="false" customHeight="false" outlineLevel="0" collapsed="false">
      <c r="A445" s="149" t="s">
        <v>5457</v>
      </c>
      <c r="B445" s="149" t="s">
        <v>5458</v>
      </c>
      <c r="C445" s="150" t="s">
        <v>3015</v>
      </c>
      <c r="D445" s="151" t="n">
        <v>40193</v>
      </c>
      <c r="E445" s="152" t="s">
        <v>3015</v>
      </c>
      <c r="G445" s="153" t="s">
        <v>5457</v>
      </c>
      <c r="H445" s="150" t="s">
        <v>3015</v>
      </c>
      <c r="I445" s="151" t="n">
        <v>40193</v>
      </c>
      <c r="J445" s="152" t="s">
        <v>3015</v>
      </c>
    </row>
    <row r="446" customFormat="false" ht="15" hidden="false" customHeight="false" outlineLevel="0" collapsed="false">
      <c r="A446" s="149" t="s">
        <v>5459</v>
      </c>
      <c r="B446" s="149" t="s">
        <v>5460</v>
      </c>
      <c r="C446" s="150" t="s">
        <v>3015</v>
      </c>
      <c r="D446" s="151" t="n">
        <v>40193</v>
      </c>
      <c r="E446" s="152" t="s">
        <v>3015</v>
      </c>
      <c r="G446" s="153" t="s">
        <v>5459</v>
      </c>
      <c r="H446" s="150" t="s">
        <v>3015</v>
      </c>
      <c r="I446" s="151" t="n">
        <v>40193</v>
      </c>
      <c r="J446" s="152" t="s">
        <v>3015</v>
      </c>
    </row>
    <row r="447" customFormat="false" ht="15" hidden="false" customHeight="false" outlineLevel="0" collapsed="false">
      <c r="A447" s="149" t="s">
        <v>5461</v>
      </c>
      <c r="B447" s="149" t="s">
        <v>1352</v>
      </c>
      <c r="C447" s="150" t="s">
        <v>1349</v>
      </c>
      <c r="D447" s="151" t="n">
        <v>40197</v>
      </c>
      <c r="E447" s="152" t="s">
        <v>1349</v>
      </c>
      <c r="G447" s="153" t="s">
        <v>1348</v>
      </c>
      <c r="H447" s="150" t="s">
        <v>1349</v>
      </c>
      <c r="I447" s="151" t="n">
        <v>40197</v>
      </c>
      <c r="J447" s="152" t="s">
        <v>1349</v>
      </c>
    </row>
    <row r="448" customFormat="false" ht="15" hidden="false" customHeight="false" outlineLevel="0" collapsed="false">
      <c r="A448" s="149" t="s">
        <v>5462</v>
      </c>
      <c r="B448" s="149" t="s">
        <v>5463</v>
      </c>
      <c r="C448" s="150" t="s">
        <v>1493</v>
      </c>
      <c r="D448" s="151" t="n">
        <v>38925</v>
      </c>
      <c r="E448" s="152" t="s">
        <v>1493</v>
      </c>
      <c r="G448" s="153" t="s">
        <v>5462</v>
      </c>
      <c r="H448" s="150" t="s">
        <v>1493</v>
      </c>
      <c r="I448" s="151" t="n">
        <v>38925</v>
      </c>
      <c r="J448" s="152" t="s">
        <v>1493</v>
      </c>
    </row>
    <row r="449" customFormat="false" ht="15" hidden="false" customHeight="false" outlineLevel="0" collapsed="false">
      <c r="A449" s="149" t="s">
        <v>5464</v>
      </c>
      <c r="B449" s="149" t="s">
        <v>5465</v>
      </c>
      <c r="C449" s="150" t="s">
        <v>1493</v>
      </c>
      <c r="D449" s="151" t="n">
        <v>38925</v>
      </c>
      <c r="E449" s="152" t="s">
        <v>1493</v>
      </c>
      <c r="G449" s="153" t="s">
        <v>5464</v>
      </c>
      <c r="H449" s="150" t="s">
        <v>1493</v>
      </c>
      <c r="I449" s="151" t="n">
        <v>38925</v>
      </c>
      <c r="J449" s="152" t="s">
        <v>1493</v>
      </c>
    </row>
    <row r="450" customFormat="false" ht="15" hidden="false" customHeight="false" outlineLevel="0" collapsed="false">
      <c r="A450" s="149" t="s">
        <v>5466</v>
      </c>
      <c r="B450" s="149" t="s">
        <v>5467</v>
      </c>
      <c r="C450" s="150" t="s">
        <v>1493</v>
      </c>
      <c r="D450" s="151" t="n">
        <v>38925</v>
      </c>
      <c r="E450" s="152" t="s">
        <v>1493</v>
      </c>
      <c r="G450" s="153" t="s">
        <v>5466</v>
      </c>
      <c r="H450" s="150" t="s">
        <v>1493</v>
      </c>
      <c r="I450" s="151" t="n">
        <v>38925</v>
      </c>
      <c r="J450" s="152" t="s">
        <v>1493</v>
      </c>
    </row>
    <row r="451" customFormat="false" ht="15" hidden="false" customHeight="false" outlineLevel="0" collapsed="false">
      <c r="A451" s="149" t="s">
        <v>5468</v>
      </c>
      <c r="B451" s="149" t="s">
        <v>5469</v>
      </c>
      <c r="C451" s="150" t="s">
        <v>1493</v>
      </c>
      <c r="D451" s="151" t="n">
        <v>38925</v>
      </c>
      <c r="E451" s="152" t="s">
        <v>1493</v>
      </c>
      <c r="G451" s="153" t="s">
        <v>5468</v>
      </c>
      <c r="H451" s="150" t="s">
        <v>1493</v>
      </c>
      <c r="I451" s="151" t="n">
        <v>38925</v>
      </c>
      <c r="J451" s="152" t="s">
        <v>1493</v>
      </c>
    </row>
    <row r="452" customFormat="false" ht="15" hidden="false" customHeight="false" outlineLevel="0" collapsed="false">
      <c r="A452" s="149" t="s">
        <v>5470</v>
      </c>
      <c r="B452" s="149" t="s">
        <v>5471</v>
      </c>
      <c r="C452" s="150" t="s">
        <v>1493</v>
      </c>
      <c r="D452" s="151" t="n">
        <v>38925</v>
      </c>
      <c r="E452" s="152" t="s">
        <v>1493</v>
      </c>
      <c r="G452" s="153" t="s">
        <v>5470</v>
      </c>
      <c r="H452" s="150" t="s">
        <v>1493</v>
      </c>
      <c r="I452" s="151" t="n">
        <v>38925</v>
      </c>
      <c r="J452" s="152" t="s">
        <v>1493</v>
      </c>
    </row>
    <row r="453" customFormat="false" ht="15" hidden="false" customHeight="false" outlineLevel="0" collapsed="false">
      <c r="A453" s="149" t="s">
        <v>5472</v>
      </c>
      <c r="B453" s="149" t="s">
        <v>5473</v>
      </c>
      <c r="C453" s="150" t="s">
        <v>1493</v>
      </c>
      <c r="D453" s="151" t="n">
        <v>38925</v>
      </c>
      <c r="E453" s="152" t="s">
        <v>1493</v>
      </c>
      <c r="G453" s="153" t="s">
        <v>5472</v>
      </c>
      <c r="H453" s="150" t="s">
        <v>1493</v>
      </c>
      <c r="I453" s="151" t="n">
        <v>38925</v>
      </c>
      <c r="J453" s="152" t="s">
        <v>1493</v>
      </c>
    </row>
    <row r="454" customFormat="false" ht="15" hidden="false" customHeight="false" outlineLevel="0" collapsed="false">
      <c r="A454" s="149" t="s">
        <v>5474</v>
      </c>
      <c r="B454" s="149" t="s">
        <v>5475</v>
      </c>
      <c r="C454" s="150" t="s">
        <v>1493</v>
      </c>
      <c r="D454" s="151" t="n">
        <v>38925</v>
      </c>
      <c r="E454" s="152" t="s">
        <v>1493</v>
      </c>
      <c r="G454" s="153" t="s">
        <v>5474</v>
      </c>
      <c r="H454" s="150" t="s">
        <v>1493</v>
      </c>
      <c r="I454" s="151" t="n">
        <v>38925</v>
      </c>
      <c r="J454" s="152" t="s">
        <v>1493</v>
      </c>
    </row>
    <row r="455" customFormat="false" ht="15" hidden="false" customHeight="false" outlineLevel="0" collapsed="false">
      <c r="A455" s="149" t="s">
        <v>5476</v>
      </c>
      <c r="B455" s="149" t="s">
        <v>1366</v>
      </c>
      <c r="C455" s="150" t="s">
        <v>299</v>
      </c>
      <c r="D455" s="151" t="n">
        <v>40112</v>
      </c>
      <c r="E455" s="152" t="s">
        <v>299</v>
      </c>
      <c r="G455" s="153" t="s">
        <v>1363</v>
      </c>
      <c r="H455" s="150" t="s">
        <v>299</v>
      </c>
      <c r="I455" s="151" t="n">
        <v>40112</v>
      </c>
      <c r="J455" s="152" t="s">
        <v>299</v>
      </c>
    </row>
    <row r="456" customFormat="false" ht="15" hidden="false" customHeight="false" outlineLevel="0" collapsed="false">
      <c r="A456" s="149" t="s">
        <v>5477</v>
      </c>
      <c r="B456" s="149" t="s">
        <v>1380</v>
      </c>
      <c r="C456" s="150" t="s">
        <v>299</v>
      </c>
      <c r="D456" s="151" t="n">
        <v>40112</v>
      </c>
      <c r="E456" s="152" t="s">
        <v>299</v>
      </c>
      <c r="G456" s="153" t="s">
        <v>1377</v>
      </c>
      <c r="H456" s="150" t="s">
        <v>299</v>
      </c>
      <c r="I456" s="151" t="n">
        <v>40112</v>
      </c>
      <c r="J456" s="152" t="s">
        <v>299</v>
      </c>
    </row>
    <row r="457" customFormat="false" ht="15" hidden="false" customHeight="false" outlineLevel="0" collapsed="false">
      <c r="A457" s="149" t="s">
        <v>5478</v>
      </c>
      <c r="B457" s="149" t="s">
        <v>1392</v>
      </c>
      <c r="C457" s="150" t="s">
        <v>299</v>
      </c>
      <c r="D457" s="151" t="n">
        <v>40112</v>
      </c>
      <c r="E457" s="152" t="s">
        <v>299</v>
      </c>
      <c r="G457" s="153" t="s">
        <v>1389</v>
      </c>
      <c r="H457" s="150" t="s">
        <v>299</v>
      </c>
      <c r="I457" s="151" t="n">
        <v>40112</v>
      </c>
      <c r="J457" s="152" t="s">
        <v>299</v>
      </c>
    </row>
    <row r="458" customFormat="false" ht="15" hidden="false" customHeight="false" outlineLevel="0" collapsed="false">
      <c r="A458" s="149" t="s">
        <v>5479</v>
      </c>
      <c r="B458" s="149" t="s">
        <v>1404</v>
      </c>
      <c r="C458" s="150" t="s">
        <v>299</v>
      </c>
      <c r="D458" s="151" t="n">
        <v>40112</v>
      </c>
      <c r="E458" s="152" t="s">
        <v>299</v>
      </c>
      <c r="G458" s="153" t="s">
        <v>1401</v>
      </c>
      <c r="H458" s="150" t="s">
        <v>299</v>
      </c>
      <c r="I458" s="151" t="n">
        <v>40112</v>
      </c>
      <c r="J458" s="152" t="s">
        <v>299</v>
      </c>
    </row>
    <row r="459" customFormat="false" ht="15" hidden="false" customHeight="false" outlineLevel="0" collapsed="false">
      <c r="A459" s="149" t="s">
        <v>5480</v>
      </c>
      <c r="B459" s="149" t="s">
        <v>5481</v>
      </c>
      <c r="C459" s="150" t="s">
        <v>3015</v>
      </c>
      <c r="D459" s="151" t="n">
        <v>40193</v>
      </c>
      <c r="E459" s="152" t="s">
        <v>3015</v>
      </c>
      <c r="G459" s="153" t="s">
        <v>5480</v>
      </c>
      <c r="H459" s="150" t="s">
        <v>3015</v>
      </c>
      <c r="I459" s="151" t="n">
        <v>40193</v>
      </c>
      <c r="J459" s="152" t="s">
        <v>3015</v>
      </c>
    </row>
    <row r="460" customFormat="false" ht="15" hidden="false" customHeight="false" outlineLevel="0" collapsed="false">
      <c r="A460" s="149" t="s">
        <v>5482</v>
      </c>
      <c r="B460" s="149" t="s">
        <v>5483</v>
      </c>
      <c r="C460" s="150" t="s">
        <v>3015</v>
      </c>
      <c r="D460" s="151" t="n">
        <v>40193</v>
      </c>
      <c r="E460" s="152" t="s">
        <v>3015</v>
      </c>
      <c r="G460" s="153" t="s">
        <v>5482</v>
      </c>
      <c r="H460" s="150" t="s">
        <v>3015</v>
      </c>
      <c r="I460" s="151" t="n">
        <v>40193</v>
      </c>
      <c r="J460" s="152" t="s">
        <v>3015</v>
      </c>
    </row>
    <row r="461" customFormat="false" ht="15" hidden="false" customHeight="false" outlineLevel="0" collapsed="false">
      <c r="A461" s="149" t="s">
        <v>5484</v>
      </c>
      <c r="B461" s="149" t="s">
        <v>5485</v>
      </c>
      <c r="C461" s="150" t="s">
        <v>3015</v>
      </c>
      <c r="D461" s="151" t="n">
        <v>40193</v>
      </c>
      <c r="E461" s="152" t="s">
        <v>3015</v>
      </c>
      <c r="G461" s="153" t="s">
        <v>5484</v>
      </c>
      <c r="H461" s="150" t="s">
        <v>3015</v>
      </c>
      <c r="I461" s="151" t="n">
        <v>40193</v>
      </c>
      <c r="J461" s="152" t="s">
        <v>3015</v>
      </c>
    </row>
    <row r="462" customFormat="false" ht="15" hidden="false" customHeight="false" outlineLevel="0" collapsed="false">
      <c r="A462" s="149" t="s">
        <v>5486</v>
      </c>
      <c r="B462" s="149" t="s">
        <v>5487</v>
      </c>
      <c r="C462" s="150" t="s">
        <v>1493</v>
      </c>
      <c r="D462" s="151" t="n">
        <v>38925</v>
      </c>
      <c r="E462" s="152" t="s">
        <v>1493</v>
      </c>
      <c r="G462" s="153" t="s">
        <v>5486</v>
      </c>
      <c r="H462" s="150" t="s">
        <v>1493</v>
      </c>
      <c r="I462" s="151" t="n">
        <v>38925</v>
      </c>
      <c r="J462" s="152" t="s">
        <v>1493</v>
      </c>
    </row>
    <row r="463" customFormat="false" ht="15" hidden="false" customHeight="false" outlineLevel="0" collapsed="false">
      <c r="A463" s="149" t="s">
        <v>5488</v>
      </c>
      <c r="B463" s="149" t="s">
        <v>1417</v>
      </c>
      <c r="C463" s="150" t="s">
        <v>779</v>
      </c>
      <c r="D463" s="151" t="n">
        <v>41638</v>
      </c>
      <c r="E463" s="152" t="s">
        <v>261</v>
      </c>
      <c r="G463" s="153" t="s">
        <v>1414</v>
      </c>
      <c r="H463" s="150" t="s">
        <v>779</v>
      </c>
      <c r="I463" s="151" t="n">
        <v>41638</v>
      </c>
      <c r="J463" s="152" t="s">
        <v>261</v>
      </c>
    </row>
    <row r="464" customFormat="false" ht="15" hidden="false" customHeight="false" outlineLevel="0" collapsed="false">
      <c r="A464" s="149" t="s">
        <v>5489</v>
      </c>
      <c r="B464" s="149" t="s">
        <v>1434</v>
      </c>
      <c r="C464" s="150" t="s">
        <v>779</v>
      </c>
      <c r="D464" s="151" t="n">
        <v>41638</v>
      </c>
      <c r="E464" s="152" t="s">
        <v>261</v>
      </c>
      <c r="G464" s="153" t="s">
        <v>1432</v>
      </c>
      <c r="H464" s="150" t="s">
        <v>779</v>
      </c>
      <c r="I464" s="151" t="n">
        <v>41638</v>
      </c>
      <c r="J464" s="152" t="s">
        <v>261</v>
      </c>
    </row>
    <row r="465" customFormat="false" ht="15" hidden="false" customHeight="false" outlineLevel="0" collapsed="false">
      <c r="A465" s="149" t="s">
        <v>5490</v>
      </c>
      <c r="B465" s="149" t="s">
        <v>1441</v>
      </c>
      <c r="C465" s="150" t="s">
        <v>779</v>
      </c>
      <c r="D465" s="151" t="n">
        <v>41638</v>
      </c>
      <c r="E465" s="152" t="s">
        <v>261</v>
      </c>
      <c r="G465" s="153" t="s">
        <v>1439</v>
      </c>
      <c r="H465" s="150" t="s">
        <v>779</v>
      </c>
      <c r="I465" s="151" t="n">
        <v>41638</v>
      </c>
      <c r="J465" s="152" t="s">
        <v>261</v>
      </c>
    </row>
    <row r="466" customFormat="false" ht="15" hidden="false" customHeight="false" outlineLevel="0" collapsed="false">
      <c r="A466" s="149" t="s">
        <v>5491</v>
      </c>
      <c r="B466" s="149" t="s">
        <v>1447</v>
      </c>
      <c r="C466" s="150" t="s">
        <v>779</v>
      </c>
      <c r="D466" s="151" t="n">
        <v>41638</v>
      </c>
      <c r="E466" s="152" t="s">
        <v>261</v>
      </c>
      <c r="G466" s="153" t="s">
        <v>1445</v>
      </c>
      <c r="H466" s="150" t="s">
        <v>779</v>
      </c>
      <c r="I466" s="151" t="n">
        <v>41638</v>
      </c>
      <c r="J466" s="152" t="s">
        <v>261</v>
      </c>
    </row>
    <row r="467" customFormat="false" ht="15" hidden="false" customHeight="false" outlineLevel="0" collapsed="false">
      <c r="A467" s="149" t="s">
        <v>5492</v>
      </c>
      <c r="B467" s="149" t="s">
        <v>1452</v>
      </c>
      <c r="C467" s="150" t="s">
        <v>779</v>
      </c>
      <c r="D467" s="151" t="n">
        <v>41638</v>
      </c>
      <c r="E467" s="152" t="s">
        <v>261</v>
      </c>
      <c r="G467" s="153" t="s">
        <v>1450</v>
      </c>
      <c r="H467" s="150" t="s">
        <v>779</v>
      </c>
      <c r="I467" s="151" t="n">
        <v>41638</v>
      </c>
      <c r="J467" s="152" t="s">
        <v>261</v>
      </c>
    </row>
    <row r="468" customFormat="false" ht="15" hidden="false" customHeight="false" outlineLevel="0" collapsed="false">
      <c r="A468" s="149" t="s">
        <v>5493</v>
      </c>
      <c r="B468" s="149" t="s">
        <v>1457</v>
      </c>
      <c r="C468" s="150" t="s">
        <v>779</v>
      </c>
      <c r="D468" s="151" t="n">
        <v>41638</v>
      </c>
      <c r="E468" s="152" t="s">
        <v>261</v>
      </c>
      <c r="G468" s="153" t="s">
        <v>1455</v>
      </c>
      <c r="H468" s="150" t="s">
        <v>779</v>
      </c>
      <c r="I468" s="151" t="n">
        <v>41638</v>
      </c>
      <c r="J468" s="152" t="s">
        <v>261</v>
      </c>
    </row>
    <row r="469" customFormat="false" ht="15" hidden="false" customHeight="false" outlineLevel="0" collapsed="false">
      <c r="A469" s="149" t="s">
        <v>5494</v>
      </c>
      <c r="B469" s="149" t="s">
        <v>1462</v>
      </c>
      <c r="C469" s="150" t="s">
        <v>779</v>
      </c>
      <c r="D469" s="151" t="n">
        <v>41638</v>
      </c>
      <c r="E469" s="152" t="s">
        <v>261</v>
      </c>
      <c r="G469" s="153" t="s">
        <v>1460</v>
      </c>
      <c r="H469" s="150" t="s">
        <v>779</v>
      </c>
      <c r="I469" s="151" t="n">
        <v>41638</v>
      </c>
      <c r="J469" s="152" t="s">
        <v>261</v>
      </c>
    </row>
    <row r="470" customFormat="false" ht="15" hidden="false" customHeight="false" outlineLevel="0" collapsed="false">
      <c r="A470" s="149" t="s">
        <v>5495</v>
      </c>
      <c r="B470" s="149" t="s">
        <v>1467</v>
      </c>
      <c r="C470" s="150" t="s">
        <v>779</v>
      </c>
      <c r="D470" s="151" t="n">
        <v>41638</v>
      </c>
      <c r="E470" s="152" t="s">
        <v>261</v>
      </c>
      <c r="G470" s="153" t="s">
        <v>1465</v>
      </c>
      <c r="H470" s="150" t="s">
        <v>779</v>
      </c>
      <c r="I470" s="151" t="n">
        <v>41638</v>
      </c>
      <c r="J470" s="152" t="s">
        <v>261</v>
      </c>
    </row>
    <row r="471" customFormat="false" ht="15" hidden="false" customHeight="false" outlineLevel="0" collapsed="false">
      <c r="A471" s="149" t="s">
        <v>5496</v>
      </c>
      <c r="B471" s="149" t="s">
        <v>1472</v>
      </c>
      <c r="C471" s="150" t="s">
        <v>779</v>
      </c>
      <c r="D471" s="151" t="n">
        <v>41638</v>
      </c>
      <c r="E471" s="152" t="s">
        <v>261</v>
      </c>
      <c r="G471" s="153" t="s">
        <v>1470</v>
      </c>
      <c r="H471" s="150" t="s">
        <v>779</v>
      </c>
      <c r="I471" s="151" t="n">
        <v>41638</v>
      </c>
      <c r="J471" s="152" t="s">
        <v>261</v>
      </c>
    </row>
    <row r="472" customFormat="false" ht="15" hidden="false" customHeight="false" outlineLevel="0" collapsed="false">
      <c r="A472" s="149" t="s">
        <v>5497</v>
      </c>
      <c r="B472" s="149" t="s">
        <v>3200</v>
      </c>
      <c r="C472" s="150" t="s">
        <v>779</v>
      </c>
      <c r="D472" s="151" t="n">
        <v>41638</v>
      </c>
      <c r="E472" s="152" t="s">
        <v>261</v>
      </c>
      <c r="G472" s="153" t="s">
        <v>3198</v>
      </c>
      <c r="H472" s="150" t="s">
        <v>779</v>
      </c>
      <c r="I472" s="151" t="n">
        <v>41638</v>
      </c>
      <c r="J472" s="152" t="s">
        <v>261</v>
      </c>
    </row>
    <row r="473" customFormat="false" ht="15" hidden="false" customHeight="false" outlineLevel="0" collapsed="false">
      <c r="A473" s="149" t="s">
        <v>5498</v>
      </c>
      <c r="B473" s="149" t="s">
        <v>3205</v>
      </c>
      <c r="C473" s="150" t="s">
        <v>779</v>
      </c>
      <c r="D473" s="151" t="n">
        <v>41638</v>
      </c>
      <c r="E473" s="152" t="s">
        <v>261</v>
      </c>
      <c r="G473" s="153" t="s">
        <v>3203</v>
      </c>
      <c r="H473" s="150" t="s">
        <v>779</v>
      </c>
      <c r="I473" s="151" t="n">
        <v>41638</v>
      </c>
      <c r="J473" s="152" t="s">
        <v>261</v>
      </c>
    </row>
    <row r="474" customFormat="false" ht="15" hidden="false" customHeight="false" outlineLevel="0" collapsed="false">
      <c r="A474" s="149" t="s">
        <v>5499</v>
      </c>
      <c r="B474" s="149" t="s">
        <v>3210</v>
      </c>
      <c r="C474" s="150" t="s">
        <v>779</v>
      </c>
      <c r="D474" s="151" t="n">
        <v>41638</v>
      </c>
      <c r="E474" s="152" t="s">
        <v>261</v>
      </c>
      <c r="G474" s="153" t="s">
        <v>3208</v>
      </c>
      <c r="H474" s="150" t="s">
        <v>779</v>
      </c>
      <c r="I474" s="151" t="n">
        <v>41638</v>
      </c>
      <c r="J474" s="152" t="s">
        <v>261</v>
      </c>
    </row>
    <row r="475" customFormat="false" ht="15" hidden="false" customHeight="false" outlineLevel="0" collapsed="false">
      <c r="A475" s="149" t="s">
        <v>5500</v>
      </c>
      <c r="B475" s="149" t="s">
        <v>3214</v>
      </c>
      <c r="C475" s="150" t="s">
        <v>779</v>
      </c>
      <c r="D475" s="151" t="n">
        <v>41638</v>
      </c>
      <c r="E475" s="152" t="s">
        <v>261</v>
      </c>
      <c r="G475" s="153" t="s">
        <v>3212</v>
      </c>
      <c r="H475" s="150" t="s">
        <v>779</v>
      </c>
      <c r="I475" s="151" t="n">
        <v>41638</v>
      </c>
      <c r="J475" s="152" t="s">
        <v>261</v>
      </c>
    </row>
    <row r="476" customFormat="false" ht="15" hidden="false" customHeight="false" outlineLevel="0" collapsed="false">
      <c r="A476" s="149" t="s">
        <v>5501</v>
      </c>
      <c r="B476" s="149" t="s">
        <v>3219</v>
      </c>
      <c r="C476" s="150" t="s">
        <v>779</v>
      </c>
      <c r="D476" s="151" t="n">
        <v>41638</v>
      </c>
      <c r="E476" s="152" t="s">
        <v>261</v>
      </c>
      <c r="G476" s="153" t="s">
        <v>3217</v>
      </c>
      <c r="H476" s="150" t="s">
        <v>779</v>
      </c>
      <c r="I476" s="151" t="n">
        <v>41638</v>
      </c>
      <c r="J476" s="152" t="s">
        <v>261</v>
      </c>
    </row>
    <row r="477" customFormat="false" ht="15" hidden="false" customHeight="false" outlineLevel="0" collapsed="false">
      <c r="A477" s="149" t="s">
        <v>5502</v>
      </c>
      <c r="B477" s="149" t="s">
        <v>3224</v>
      </c>
      <c r="C477" s="150" t="s">
        <v>779</v>
      </c>
      <c r="D477" s="151" t="n">
        <v>41638</v>
      </c>
      <c r="E477" s="152" t="s">
        <v>261</v>
      </c>
      <c r="G477" s="153" t="s">
        <v>3222</v>
      </c>
      <c r="H477" s="150" t="s">
        <v>779</v>
      </c>
      <c r="I477" s="151" t="n">
        <v>41638</v>
      </c>
      <c r="J477" s="152" t="s">
        <v>261</v>
      </c>
    </row>
    <row r="478" customFormat="false" ht="15" hidden="false" customHeight="false" outlineLevel="0" collapsed="false">
      <c r="A478" s="149" t="s">
        <v>5503</v>
      </c>
      <c r="B478" s="149" t="s">
        <v>3229</v>
      </c>
      <c r="C478" s="150" t="s">
        <v>779</v>
      </c>
      <c r="D478" s="151" t="n">
        <v>41638</v>
      </c>
      <c r="E478" s="152" t="s">
        <v>261</v>
      </c>
      <c r="G478" s="153" t="s">
        <v>3227</v>
      </c>
      <c r="H478" s="150" t="s">
        <v>779</v>
      </c>
      <c r="I478" s="151" t="n">
        <v>41638</v>
      </c>
      <c r="J478" s="152" t="s">
        <v>261</v>
      </c>
    </row>
    <row r="479" customFormat="false" ht="15" hidden="false" customHeight="false" outlineLevel="0" collapsed="false">
      <c r="A479" s="149" t="s">
        <v>5504</v>
      </c>
      <c r="B479" s="149" t="s">
        <v>3233</v>
      </c>
      <c r="C479" s="150" t="s">
        <v>779</v>
      </c>
      <c r="D479" s="151" t="n">
        <v>41638</v>
      </c>
      <c r="E479" s="152" t="s">
        <v>261</v>
      </c>
      <c r="G479" s="153" t="s">
        <v>3231</v>
      </c>
      <c r="H479" s="150" t="s">
        <v>779</v>
      </c>
      <c r="I479" s="151" t="n">
        <v>41638</v>
      </c>
      <c r="J479" s="152" t="s">
        <v>261</v>
      </c>
    </row>
    <row r="480" customFormat="false" ht="15" hidden="false" customHeight="false" outlineLevel="0" collapsed="false">
      <c r="A480" s="149" t="s">
        <v>5505</v>
      </c>
      <c r="B480" s="149" t="s">
        <v>3237</v>
      </c>
      <c r="C480" s="150" t="s">
        <v>779</v>
      </c>
      <c r="D480" s="151" t="n">
        <v>41638</v>
      </c>
      <c r="E480" s="152" t="s">
        <v>261</v>
      </c>
      <c r="G480" s="153" t="s">
        <v>3235</v>
      </c>
      <c r="H480" s="150" t="s">
        <v>779</v>
      </c>
      <c r="I480" s="151" t="n">
        <v>41638</v>
      </c>
      <c r="J480" s="152" t="s">
        <v>261</v>
      </c>
    </row>
    <row r="481" customFormat="false" ht="15" hidden="false" customHeight="false" outlineLevel="0" collapsed="false">
      <c r="A481" s="149" t="s">
        <v>5506</v>
      </c>
      <c r="B481" s="149" t="s">
        <v>3242</v>
      </c>
      <c r="C481" s="150" t="s">
        <v>779</v>
      </c>
      <c r="D481" s="151" t="n">
        <v>41638</v>
      </c>
      <c r="E481" s="152" t="s">
        <v>261</v>
      </c>
      <c r="G481" s="153" t="s">
        <v>3240</v>
      </c>
      <c r="H481" s="150" t="s">
        <v>779</v>
      </c>
      <c r="I481" s="151" t="n">
        <v>41638</v>
      </c>
      <c r="J481" s="152" t="s">
        <v>261</v>
      </c>
    </row>
    <row r="482" customFormat="false" ht="15" hidden="false" customHeight="false" outlineLevel="0" collapsed="false">
      <c r="A482" s="149" t="s">
        <v>5507</v>
      </c>
      <c r="B482" s="149" t="s">
        <v>3245</v>
      </c>
      <c r="C482" s="150" t="s">
        <v>779</v>
      </c>
      <c r="D482" s="151" t="n">
        <v>41638</v>
      </c>
      <c r="E482" s="152" t="s">
        <v>261</v>
      </c>
      <c r="G482" s="153" t="s">
        <v>3243</v>
      </c>
      <c r="H482" s="150" t="s">
        <v>779</v>
      </c>
      <c r="I482" s="151" t="n">
        <v>41638</v>
      </c>
      <c r="J482" s="152" t="s">
        <v>261</v>
      </c>
    </row>
    <row r="483" customFormat="false" ht="15" hidden="false" customHeight="false" outlineLevel="0" collapsed="false">
      <c r="A483" s="149" t="s">
        <v>5508</v>
      </c>
      <c r="B483" s="149" t="s">
        <v>3249</v>
      </c>
      <c r="C483" s="150" t="s">
        <v>779</v>
      </c>
      <c r="D483" s="151" t="n">
        <v>41638</v>
      </c>
      <c r="E483" s="152" t="s">
        <v>261</v>
      </c>
      <c r="G483" s="153" t="s">
        <v>3247</v>
      </c>
      <c r="H483" s="150" t="s">
        <v>779</v>
      </c>
      <c r="I483" s="151" t="n">
        <v>41638</v>
      </c>
      <c r="J483" s="152" t="s">
        <v>261</v>
      </c>
    </row>
    <row r="484" customFormat="false" ht="15" hidden="false" customHeight="false" outlineLevel="0" collapsed="false">
      <c r="A484" s="149" t="s">
        <v>5509</v>
      </c>
      <c r="B484" s="149" t="s">
        <v>3253</v>
      </c>
      <c r="C484" s="150" t="s">
        <v>779</v>
      </c>
      <c r="D484" s="151" t="n">
        <v>41638</v>
      </c>
      <c r="E484" s="152" t="s">
        <v>261</v>
      </c>
      <c r="G484" s="153" t="s">
        <v>3251</v>
      </c>
      <c r="H484" s="150" t="s">
        <v>779</v>
      </c>
      <c r="I484" s="151" t="n">
        <v>41638</v>
      </c>
      <c r="J484" s="152" t="s">
        <v>261</v>
      </c>
    </row>
    <row r="485" customFormat="false" ht="15" hidden="false" customHeight="false" outlineLevel="0" collapsed="false">
      <c r="A485" s="149" t="s">
        <v>5510</v>
      </c>
      <c r="B485" s="149" t="s">
        <v>3258</v>
      </c>
      <c r="C485" s="150" t="s">
        <v>779</v>
      </c>
      <c r="D485" s="151" t="n">
        <v>41638</v>
      </c>
      <c r="E485" s="152" t="s">
        <v>261</v>
      </c>
      <c r="G485" s="153" t="s">
        <v>3256</v>
      </c>
      <c r="H485" s="150" t="s">
        <v>779</v>
      </c>
      <c r="I485" s="151" t="n">
        <v>41638</v>
      </c>
      <c r="J485" s="152" t="s">
        <v>261</v>
      </c>
    </row>
    <row r="486" customFormat="false" ht="15" hidden="false" customHeight="false" outlineLevel="0" collapsed="false">
      <c r="A486" s="149" t="s">
        <v>5511</v>
      </c>
      <c r="B486" s="149" t="s">
        <v>1496</v>
      </c>
      <c r="C486" s="150" t="s">
        <v>1493</v>
      </c>
      <c r="D486" s="151" t="n">
        <v>38925</v>
      </c>
      <c r="E486" s="152" t="s">
        <v>1493</v>
      </c>
      <c r="G486" s="153" t="s">
        <v>5511</v>
      </c>
      <c r="H486" s="150" t="s">
        <v>1493</v>
      </c>
      <c r="I486" s="151" t="n">
        <v>38925</v>
      </c>
      <c r="J486" s="152" t="s">
        <v>1493</v>
      </c>
    </row>
    <row r="487" customFormat="false" ht="15" hidden="false" customHeight="false" outlineLevel="0" collapsed="false">
      <c r="A487" s="149" t="s">
        <v>1492</v>
      </c>
      <c r="B487" s="149" t="s">
        <v>5512</v>
      </c>
      <c r="C487" s="150" t="s">
        <v>1493</v>
      </c>
      <c r="D487" s="151" t="n">
        <v>38925</v>
      </c>
      <c r="E487" s="152" t="s">
        <v>1493</v>
      </c>
      <c r="G487" s="153" t="s">
        <v>1492</v>
      </c>
      <c r="H487" s="150" t="s">
        <v>1493</v>
      </c>
      <c r="I487" s="151" t="n">
        <v>38925</v>
      </c>
      <c r="J487" s="152" t="s">
        <v>1493</v>
      </c>
    </row>
    <row r="488" customFormat="false" ht="15" hidden="false" customHeight="false" outlineLevel="0" collapsed="false">
      <c r="A488" s="149" t="s">
        <v>5513</v>
      </c>
      <c r="B488" s="149" t="s">
        <v>1511</v>
      </c>
      <c r="C488" s="150" t="s">
        <v>779</v>
      </c>
      <c r="D488" s="151" t="n">
        <v>41638</v>
      </c>
      <c r="E488" s="152" t="s">
        <v>299</v>
      </c>
      <c r="G488" s="153" t="s">
        <v>1508</v>
      </c>
      <c r="H488" s="150" t="s">
        <v>779</v>
      </c>
      <c r="I488" s="151" t="n">
        <v>41638</v>
      </c>
      <c r="J488" s="152" t="s">
        <v>299</v>
      </c>
    </row>
    <row r="489" customFormat="false" ht="15" hidden="false" customHeight="false" outlineLevel="0" collapsed="false">
      <c r="A489" s="149" t="s">
        <v>5514</v>
      </c>
      <c r="B489" s="149" t="s">
        <v>5515</v>
      </c>
      <c r="C489" s="150" t="s">
        <v>1493</v>
      </c>
      <c r="D489" s="151" t="n">
        <v>38925</v>
      </c>
      <c r="E489" s="152" t="s">
        <v>1493</v>
      </c>
      <c r="G489" s="153" t="s">
        <v>5514</v>
      </c>
      <c r="H489" s="150" t="s">
        <v>1493</v>
      </c>
      <c r="I489" s="151" t="n">
        <v>38925</v>
      </c>
      <c r="J489" s="152" t="s">
        <v>1493</v>
      </c>
    </row>
    <row r="490" customFormat="false" ht="15" hidden="false" customHeight="false" outlineLevel="0" collapsed="false">
      <c r="A490" s="149" t="s">
        <v>5516</v>
      </c>
      <c r="B490" s="149" t="s">
        <v>5517</v>
      </c>
      <c r="C490" s="150" t="s">
        <v>1493</v>
      </c>
      <c r="D490" s="151" t="n">
        <v>38925</v>
      </c>
      <c r="E490" s="152" t="s">
        <v>1493</v>
      </c>
      <c r="G490" s="153" t="s">
        <v>5516</v>
      </c>
      <c r="H490" s="150" t="s">
        <v>1493</v>
      </c>
      <c r="I490" s="151" t="n">
        <v>38925</v>
      </c>
      <c r="J490" s="152" t="s">
        <v>1493</v>
      </c>
    </row>
    <row r="491" customFormat="false" ht="15" hidden="false" customHeight="false" outlineLevel="0" collapsed="false">
      <c r="A491" s="149" t="s">
        <v>5518</v>
      </c>
      <c r="B491" s="149" t="s">
        <v>5519</v>
      </c>
      <c r="C491" s="150" t="s">
        <v>1493</v>
      </c>
      <c r="D491" s="151" t="n">
        <v>38925</v>
      </c>
      <c r="E491" s="152" t="s">
        <v>1493</v>
      </c>
      <c r="G491" s="153" t="s">
        <v>5518</v>
      </c>
      <c r="H491" s="150" t="s">
        <v>1493</v>
      </c>
      <c r="I491" s="151" t="n">
        <v>38925</v>
      </c>
      <c r="J491" s="152" t="s">
        <v>1493</v>
      </c>
    </row>
    <row r="492" customFormat="false" ht="15" hidden="false" customHeight="false" outlineLevel="0" collapsed="false">
      <c r="A492" s="149" t="s">
        <v>5520</v>
      </c>
      <c r="B492" s="149" t="s">
        <v>5521</v>
      </c>
      <c r="C492" s="150" t="s">
        <v>1493</v>
      </c>
      <c r="D492" s="151" t="n">
        <v>38925</v>
      </c>
      <c r="E492" s="152" t="s">
        <v>1493</v>
      </c>
      <c r="G492" s="153" t="s">
        <v>5520</v>
      </c>
      <c r="H492" s="150" t="s">
        <v>1493</v>
      </c>
      <c r="I492" s="151" t="n">
        <v>38925</v>
      </c>
      <c r="J492" s="152" t="s">
        <v>1493</v>
      </c>
    </row>
    <row r="493" customFormat="false" ht="15" hidden="false" customHeight="false" outlineLevel="0" collapsed="false">
      <c r="A493" s="149" t="s">
        <v>5522</v>
      </c>
      <c r="B493" s="149" t="s">
        <v>5523</v>
      </c>
      <c r="C493" s="150" t="s">
        <v>1493</v>
      </c>
      <c r="D493" s="151" t="n">
        <v>38925</v>
      </c>
      <c r="E493" s="152" t="s">
        <v>1493</v>
      </c>
      <c r="G493" s="153" t="s">
        <v>5522</v>
      </c>
      <c r="H493" s="150" t="s">
        <v>1493</v>
      </c>
      <c r="I493" s="151" t="n">
        <v>38925</v>
      </c>
      <c r="J493" s="152" t="s">
        <v>1493</v>
      </c>
    </row>
    <row r="494" customFormat="false" ht="15" hidden="false" customHeight="false" outlineLevel="0" collapsed="false">
      <c r="A494" s="149" t="s">
        <v>5524</v>
      </c>
      <c r="B494" s="149" t="s">
        <v>5525</v>
      </c>
      <c r="C494" s="150" t="s">
        <v>2344</v>
      </c>
      <c r="D494" s="151" t="n">
        <v>39709</v>
      </c>
      <c r="E494" s="152" t="s">
        <v>2344</v>
      </c>
      <c r="G494" s="153" t="s">
        <v>5526</v>
      </c>
      <c r="H494" s="150" t="s">
        <v>2344</v>
      </c>
      <c r="I494" s="151" t="n">
        <v>39709</v>
      </c>
      <c r="J494" s="152" t="s">
        <v>2344</v>
      </c>
    </row>
    <row r="495" customFormat="false" ht="15" hidden="false" customHeight="false" outlineLevel="0" collapsed="false">
      <c r="A495" s="149" t="s">
        <v>5527</v>
      </c>
      <c r="B495" s="149" t="s">
        <v>5528</v>
      </c>
      <c r="C495" s="150" t="s">
        <v>2344</v>
      </c>
      <c r="D495" s="151" t="n">
        <v>39709</v>
      </c>
      <c r="E495" s="152" t="s">
        <v>2344</v>
      </c>
      <c r="G495" s="153" t="s">
        <v>5529</v>
      </c>
      <c r="H495" s="150" t="s">
        <v>2344</v>
      </c>
      <c r="I495" s="151" t="n">
        <v>39709</v>
      </c>
      <c r="J495" s="152" t="s">
        <v>2344</v>
      </c>
    </row>
    <row r="496" customFormat="false" ht="15" hidden="false" customHeight="false" outlineLevel="0" collapsed="false">
      <c r="A496" s="149" t="s">
        <v>5530</v>
      </c>
      <c r="B496" s="149" t="s">
        <v>1524</v>
      </c>
      <c r="C496" s="150" t="s">
        <v>299</v>
      </c>
      <c r="D496" s="151" t="n">
        <v>40112</v>
      </c>
      <c r="E496" s="152" t="s">
        <v>299</v>
      </c>
      <c r="G496" s="153" t="s">
        <v>1521</v>
      </c>
      <c r="H496" s="150" t="s">
        <v>299</v>
      </c>
      <c r="I496" s="151" t="n">
        <v>40112</v>
      </c>
      <c r="J496" s="152" t="s">
        <v>299</v>
      </c>
    </row>
    <row r="497" customFormat="false" ht="15" hidden="false" customHeight="false" outlineLevel="0" collapsed="false">
      <c r="A497" s="149" t="s">
        <v>5531</v>
      </c>
      <c r="B497" s="149" t="s">
        <v>5532</v>
      </c>
      <c r="C497" s="150" t="s">
        <v>5533</v>
      </c>
      <c r="D497" s="151" t="n">
        <v>38956</v>
      </c>
      <c r="E497" s="152" t="s">
        <v>5533</v>
      </c>
      <c r="G497" s="153" t="s">
        <v>5531</v>
      </c>
      <c r="H497" s="150" t="s">
        <v>5533</v>
      </c>
      <c r="I497" s="151" t="n">
        <v>38956</v>
      </c>
      <c r="J497" s="152" t="s">
        <v>5533</v>
      </c>
    </row>
    <row r="498" customFormat="false" ht="15" hidden="false" customHeight="false" outlineLevel="0" collapsed="false">
      <c r="A498" s="149" t="s">
        <v>5534</v>
      </c>
      <c r="B498" s="149" t="s">
        <v>5535</v>
      </c>
      <c r="C498" s="150" t="s">
        <v>5533</v>
      </c>
      <c r="D498" s="151" t="n">
        <v>38956</v>
      </c>
      <c r="E498" s="152" t="s">
        <v>5533</v>
      </c>
      <c r="G498" s="153" t="s">
        <v>5534</v>
      </c>
      <c r="H498" s="150" t="s">
        <v>5533</v>
      </c>
      <c r="I498" s="151" t="n">
        <v>38956</v>
      </c>
      <c r="J498" s="152" t="s">
        <v>5533</v>
      </c>
    </row>
    <row r="499" customFormat="false" ht="15" hidden="false" customHeight="false" outlineLevel="0" collapsed="false">
      <c r="A499" s="149" t="s">
        <v>5536</v>
      </c>
      <c r="B499" s="149" t="s">
        <v>5537</v>
      </c>
      <c r="C499" s="150" t="s">
        <v>5533</v>
      </c>
      <c r="D499" s="151" t="n">
        <v>38956</v>
      </c>
      <c r="E499" s="152" t="s">
        <v>5533</v>
      </c>
      <c r="G499" s="153" t="s">
        <v>5536</v>
      </c>
      <c r="H499" s="150" t="s">
        <v>5533</v>
      </c>
      <c r="I499" s="151" t="n">
        <v>38956</v>
      </c>
      <c r="J499" s="152" t="s">
        <v>5533</v>
      </c>
    </row>
    <row r="500" customFormat="false" ht="15" hidden="false" customHeight="false" outlineLevel="0" collapsed="false">
      <c r="A500" s="149" t="s">
        <v>5538</v>
      </c>
      <c r="B500" s="149" t="s">
        <v>5539</v>
      </c>
      <c r="C500" s="150" t="s">
        <v>3015</v>
      </c>
      <c r="D500" s="151" t="n">
        <v>40193</v>
      </c>
      <c r="E500" s="152" t="s">
        <v>3015</v>
      </c>
      <c r="G500" s="153" t="s">
        <v>5538</v>
      </c>
      <c r="H500" s="150" t="s">
        <v>3015</v>
      </c>
      <c r="I500" s="151" t="n">
        <v>40193</v>
      </c>
      <c r="J500" s="152" t="s">
        <v>3015</v>
      </c>
    </row>
    <row r="501" customFormat="false" ht="15" hidden="false" customHeight="false" outlineLevel="0" collapsed="false">
      <c r="A501" s="149" t="s">
        <v>5540</v>
      </c>
      <c r="B501" s="149" t="s">
        <v>5541</v>
      </c>
      <c r="C501" s="150" t="s">
        <v>3015</v>
      </c>
      <c r="D501" s="151" t="n">
        <v>40193</v>
      </c>
      <c r="E501" s="152" t="s">
        <v>3015</v>
      </c>
      <c r="G501" s="153" t="s">
        <v>5540</v>
      </c>
      <c r="H501" s="150" t="s">
        <v>3015</v>
      </c>
      <c r="I501" s="151" t="n">
        <v>40193</v>
      </c>
      <c r="J501" s="152" t="s">
        <v>3015</v>
      </c>
    </row>
    <row r="502" customFormat="false" ht="15" hidden="false" customHeight="false" outlineLevel="0" collapsed="false">
      <c r="A502" s="149" t="s">
        <v>5542</v>
      </c>
      <c r="B502" s="149" t="s">
        <v>5543</v>
      </c>
      <c r="C502" s="150" t="s">
        <v>3015</v>
      </c>
      <c r="D502" s="151" t="n">
        <v>40193</v>
      </c>
      <c r="E502" s="152" t="s">
        <v>3015</v>
      </c>
      <c r="G502" s="153" t="s">
        <v>5542</v>
      </c>
      <c r="H502" s="150" t="s">
        <v>3015</v>
      </c>
      <c r="I502" s="151" t="n">
        <v>40193</v>
      </c>
      <c r="J502" s="152" t="s">
        <v>3015</v>
      </c>
    </row>
    <row r="503" customFormat="false" ht="15" hidden="false" customHeight="false" outlineLevel="0" collapsed="false">
      <c r="A503" s="149" t="s">
        <v>5544</v>
      </c>
      <c r="B503" s="149" t="s">
        <v>5545</v>
      </c>
      <c r="C503" s="150" t="s">
        <v>3015</v>
      </c>
      <c r="D503" s="151" t="n">
        <v>40193</v>
      </c>
      <c r="E503" s="152" t="s">
        <v>3015</v>
      </c>
      <c r="G503" s="153" t="s">
        <v>5544</v>
      </c>
      <c r="H503" s="150" t="s">
        <v>3015</v>
      </c>
      <c r="I503" s="151" t="n">
        <v>40193</v>
      </c>
      <c r="J503" s="152" t="s">
        <v>3015</v>
      </c>
    </row>
    <row r="504" customFormat="false" ht="15" hidden="false" customHeight="false" outlineLevel="0" collapsed="false">
      <c r="A504" s="149" t="s">
        <v>5546</v>
      </c>
      <c r="B504" s="149" t="s">
        <v>5547</v>
      </c>
      <c r="C504" s="150" t="s">
        <v>3015</v>
      </c>
      <c r="D504" s="151" t="n">
        <v>40193</v>
      </c>
      <c r="E504" s="152" t="s">
        <v>3015</v>
      </c>
      <c r="G504" s="153" t="s">
        <v>5546</v>
      </c>
      <c r="H504" s="150" t="s">
        <v>3015</v>
      </c>
      <c r="I504" s="151" t="n">
        <v>40193</v>
      </c>
      <c r="J504" s="152" t="s">
        <v>3015</v>
      </c>
    </row>
    <row r="505" customFormat="false" ht="15" hidden="false" customHeight="false" outlineLevel="0" collapsed="false">
      <c r="A505" s="149" t="s">
        <v>5548</v>
      </c>
      <c r="B505" s="149" t="s">
        <v>5549</v>
      </c>
      <c r="C505" s="150" t="s">
        <v>3015</v>
      </c>
      <c r="D505" s="151" t="n">
        <v>40193</v>
      </c>
      <c r="E505" s="152" t="s">
        <v>3015</v>
      </c>
      <c r="G505" s="153" t="s">
        <v>5548</v>
      </c>
      <c r="H505" s="150" t="s">
        <v>3015</v>
      </c>
      <c r="I505" s="151" t="n">
        <v>40193</v>
      </c>
      <c r="J505" s="152" t="s">
        <v>3015</v>
      </c>
    </row>
    <row r="506" customFormat="false" ht="15" hidden="false" customHeight="false" outlineLevel="0" collapsed="false">
      <c r="A506" s="149" t="s">
        <v>5550</v>
      </c>
      <c r="B506" s="149" t="s">
        <v>5551</v>
      </c>
      <c r="C506" s="150" t="s">
        <v>3015</v>
      </c>
      <c r="D506" s="151" t="n">
        <v>40193</v>
      </c>
      <c r="E506" s="152" t="s">
        <v>3015</v>
      </c>
      <c r="G506" s="153" t="s">
        <v>5550</v>
      </c>
      <c r="H506" s="150" t="s">
        <v>3015</v>
      </c>
      <c r="I506" s="151" t="n">
        <v>40193</v>
      </c>
      <c r="J506" s="152" t="s">
        <v>3015</v>
      </c>
    </row>
    <row r="507" customFormat="false" ht="15" hidden="false" customHeight="false" outlineLevel="0" collapsed="false">
      <c r="A507" s="149" t="s">
        <v>5552</v>
      </c>
      <c r="B507" s="149" t="s">
        <v>5553</v>
      </c>
      <c r="C507" s="150" t="s">
        <v>3015</v>
      </c>
      <c r="D507" s="151" t="n">
        <v>40193</v>
      </c>
      <c r="E507" s="152" t="s">
        <v>3015</v>
      </c>
      <c r="G507" s="153" t="s">
        <v>5552</v>
      </c>
      <c r="H507" s="150" t="s">
        <v>3015</v>
      </c>
      <c r="I507" s="151" t="n">
        <v>40193</v>
      </c>
      <c r="J507" s="152" t="s">
        <v>3015</v>
      </c>
    </row>
    <row r="508" customFormat="false" ht="15" hidden="false" customHeight="false" outlineLevel="0" collapsed="false">
      <c r="A508" s="149" t="s">
        <v>5554</v>
      </c>
      <c r="B508" s="149" t="s">
        <v>5555</v>
      </c>
      <c r="C508" s="150" t="s">
        <v>3015</v>
      </c>
      <c r="D508" s="151" t="n">
        <v>40193</v>
      </c>
      <c r="E508" s="152" t="s">
        <v>3015</v>
      </c>
      <c r="G508" s="153" t="s">
        <v>5554</v>
      </c>
      <c r="H508" s="150" t="s">
        <v>3015</v>
      </c>
      <c r="I508" s="151" t="n">
        <v>40193</v>
      </c>
      <c r="J508" s="152" t="s">
        <v>3015</v>
      </c>
    </row>
    <row r="509" customFormat="false" ht="15" hidden="false" customHeight="false" outlineLevel="0" collapsed="false">
      <c r="A509" s="149" t="s">
        <v>5556</v>
      </c>
      <c r="B509" s="149" t="s">
        <v>5557</v>
      </c>
      <c r="C509" s="150" t="s">
        <v>5533</v>
      </c>
      <c r="D509" s="151" t="n">
        <v>38956</v>
      </c>
      <c r="E509" s="152" t="s">
        <v>5533</v>
      </c>
      <c r="G509" s="153" t="s">
        <v>5556</v>
      </c>
      <c r="H509" s="150" t="s">
        <v>5533</v>
      </c>
      <c r="I509" s="151" t="n">
        <v>38956</v>
      </c>
      <c r="J509" s="152" t="s">
        <v>5533</v>
      </c>
    </row>
    <row r="510" customFormat="false" ht="15" hidden="false" customHeight="false" outlineLevel="0" collapsed="false">
      <c r="A510" s="149" t="s">
        <v>5558</v>
      </c>
      <c r="B510" s="149" t="s">
        <v>5559</v>
      </c>
      <c r="C510" s="150" t="s">
        <v>5533</v>
      </c>
      <c r="D510" s="151" t="n">
        <v>38956</v>
      </c>
      <c r="E510" s="152" t="s">
        <v>5533</v>
      </c>
      <c r="G510" s="153" t="s">
        <v>5558</v>
      </c>
      <c r="H510" s="150" t="s">
        <v>5533</v>
      </c>
      <c r="I510" s="151" t="n">
        <v>38956</v>
      </c>
      <c r="J510" s="152" t="s">
        <v>5533</v>
      </c>
    </row>
    <row r="511" customFormat="false" ht="15" hidden="false" customHeight="false" outlineLevel="0" collapsed="false">
      <c r="A511" s="149" t="s">
        <v>5560</v>
      </c>
      <c r="B511" s="149" t="s">
        <v>5561</v>
      </c>
      <c r="C511" s="150" t="s">
        <v>5533</v>
      </c>
      <c r="D511" s="151" t="n">
        <v>38956</v>
      </c>
      <c r="E511" s="152" t="s">
        <v>5533</v>
      </c>
      <c r="G511" s="153" t="s">
        <v>5560</v>
      </c>
      <c r="H511" s="150" t="s">
        <v>5533</v>
      </c>
      <c r="I511" s="151" t="n">
        <v>38956</v>
      </c>
      <c r="J511" s="152" t="s">
        <v>5533</v>
      </c>
    </row>
    <row r="512" customFormat="false" ht="15" hidden="false" customHeight="false" outlineLevel="0" collapsed="false">
      <c r="A512" s="149" t="s">
        <v>5562</v>
      </c>
      <c r="B512" s="149" t="s">
        <v>5563</v>
      </c>
      <c r="C512" s="150" t="s">
        <v>5533</v>
      </c>
      <c r="D512" s="151" t="n">
        <v>38956</v>
      </c>
      <c r="E512" s="152" t="s">
        <v>5533</v>
      </c>
      <c r="G512" s="153" t="s">
        <v>5562</v>
      </c>
      <c r="H512" s="150" t="s">
        <v>5533</v>
      </c>
      <c r="I512" s="151" t="n">
        <v>38956</v>
      </c>
      <c r="J512" s="152" t="s">
        <v>5533</v>
      </c>
    </row>
    <row r="513" customFormat="false" ht="15" hidden="false" customHeight="false" outlineLevel="0" collapsed="false">
      <c r="A513" s="149" t="s">
        <v>5564</v>
      </c>
      <c r="B513" s="149" t="s">
        <v>1537</v>
      </c>
      <c r="C513" s="150" t="s">
        <v>299</v>
      </c>
      <c r="D513" s="151" t="n">
        <v>40112</v>
      </c>
      <c r="E513" s="152" t="s">
        <v>299</v>
      </c>
      <c r="G513" s="153" t="s">
        <v>1534</v>
      </c>
      <c r="H513" s="150" t="s">
        <v>299</v>
      </c>
      <c r="I513" s="151" t="n">
        <v>40112</v>
      </c>
      <c r="J513" s="152" t="s">
        <v>299</v>
      </c>
    </row>
    <row r="514" customFormat="false" ht="15" hidden="false" customHeight="false" outlineLevel="0" collapsed="false">
      <c r="A514" s="149" t="s">
        <v>5565</v>
      </c>
      <c r="B514" s="149" t="s">
        <v>1549</v>
      </c>
      <c r="C514" s="150" t="s">
        <v>299</v>
      </c>
      <c r="D514" s="151" t="n">
        <v>40112</v>
      </c>
      <c r="E514" s="152" t="s">
        <v>299</v>
      </c>
      <c r="G514" s="153" t="s">
        <v>1546</v>
      </c>
      <c r="H514" s="150" t="s">
        <v>299</v>
      </c>
      <c r="I514" s="151" t="n">
        <v>40112</v>
      </c>
      <c r="J514" s="152" t="s">
        <v>299</v>
      </c>
    </row>
    <row r="515" customFormat="false" ht="15" hidden="false" customHeight="false" outlineLevel="0" collapsed="false">
      <c r="A515" s="149" t="s">
        <v>1558</v>
      </c>
      <c r="B515" s="149" t="s">
        <v>5566</v>
      </c>
      <c r="C515" s="150" t="s">
        <v>1559</v>
      </c>
      <c r="D515" s="151" t="n">
        <v>39782</v>
      </c>
      <c r="E515" s="152" t="s">
        <v>1559</v>
      </c>
      <c r="G515" s="153" t="s">
        <v>1558</v>
      </c>
      <c r="H515" s="150" t="s">
        <v>1559</v>
      </c>
      <c r="I515" s="151" t="n">
        <v>39782</v>
      </c>
      <c r="J515" s="152" t="s">
        <v>1559</v>
      </c>
    </row>
    <row r="516" customFormat="false" ht="15" hidden="false" customHeight="false" outlineLevel="0" collapsed="false">
      <c r="A516" s="149" t="s">
        <v>5567</v>
      </c>
      <c r="B516" s="149" t="s">
        <v>1561</v>
      </c>
      <c r="C516" s="150" t="s">
        <v>1559</v>
      </c>
      <c r="D516" s="151" t="n">
        <v>39782</v>
      </c>
      <c r="E516" s="152" t="s">
        <v>1559</v>
      </c>
      <c r="G516" s="153" t="s">
        <v>5567</v>
      </c>
      <c r="H516" s="150" t="s">
        <v>1559</v>
      </c>
      <c r="I516" s="151" t="n">
        <v>39782</v>
      </c>
      <c r="J516" s="152" t="s">
        <v>1559</v>
      </c>
    </row>
    <row r="517" customFormat="false" ht="15" hidden="false" customHeight="false" outlineLevel="0" collapsed="false">
      <c r="A517" s="149" t="s">
        <v>5568</v>
      </c>
      <c r="B517" s="149" t="s">
        <v>5569</v>
      </c>
      <c r="C517" s="150" t="s">
        <v>1559</v>
      </c>
      <c r="D517" s="151" t="n">
        <v>39782</v>
      </c>
      <c r="E517" s="152" t="s">
        <v>1559</v>
      </c>
      <c r="G517" s="153" t="s">
        <v>5568</v>
      </c>
      <c r="H517" s="150" t="s">
        <v>1559</v>
      </c>
      <c r="I517" s="151" t="n">
        <v>39782</v>
      </c>
      <c r="J517" s="152" t="s">
        <v>1559</v>
      </c>
    </row>
    <row r="518" customFormat="false" ht="15" hidden="false" customHeight="false" outlineLevel="0" collapsed="false">
      <c r="A518" s="149" t="s">
        <v>5570</v>
      </c>
      <c r="B518" s="149" t="s">
        <v>1576</v>
      </c>
      <c r="C518" s="150" t="s">
        <v>702</v>
      </c>
      <c r="D518" s="151" t="n">
        <v>39867</v>
      </c>
      <c r="E518" s="152" t="s">
        <v>702</v>
      </c>
      <c r="G518" s="153" t="s">
        <v>1573</v>
      </c>
      <c r="H518" s="150" t="s">
        <v>702</v>
      </c>
      <c r="I518" s="151" t="n">
        <v>39867</v>
      </c>
      <c r="J518" s="152" t="s">
        <v>702</v>
      </c>
    </row>
    <row r="519" customFormat="false" ht="15" hidden="false" customHeight="false" outlineLevel="0" collapsed="false">
      <c r="A519" s="149" t="s">
        <v>5571</v>
      </c>
      <c r="B519" s="149" t="s">
        <v>1589</v>
      </c>
      <c r="C519" s="150" t="s">
        <v>841</v>
      </c>
      <c r="D519" s="151" t="n">
        <v>38979</v>
      </c>
      <c r="E519" s="152" t="s">
        <v>841</v>
      </c>
      <c r="G519" s="153" t="s">
        <v>5571</v>
      </c>
      <c r="H519" s="150" t="s">
        <v>841</v>
      </c>
      <c r="I519" s="151" t="n">
        <v>38979</v>
      </c>
      <c r="J519" s="152" t="s">
        <v>841</v>
      </c>
    </row>
    <row r="520" customFormat="false" ht="15" hidden="false" customHeight="false" outlineLevel="0" collapsed="false">
      <c r="A520" s="149" t="s">
        <v>5572</v>
      </c>
      <c r="B520" s="149" t="s">
        <v>5573</v>
      </c>
      <c r="C520" s="150" t="s">
        <v>841</v>
      </c>
      <c r="D520" s="151" t="n">
        <v>38979</v>
      </c>
      <c r="E520" s="152" t="s">
        <v>841</v>
      </c>
      <c r="G520" s="153" t="s">
        <v>5572</v>
      </c>
      <c r="H520" s="150" t="s">
        <v>841</v>
      </c>
      <c r="I520" s="151" t="n">
        <v>38979</v>
      </c>
      <c r="J520" s="152" t="s">
        <v>841</v>
      </c>
    </row>
    <row r="521" customFormat="false" ht="15" hidden="false" customHeight="false" outlineLevel="0" collapsed="false">
      <c r="A521" s="149" t="s">
        <v>1586</v>
      </c>
      <c r="B521" s="149" t="s">
        <v>5574</v>
      </c>
      <c r="C521" s="150" t="s">
        <v>841</v>
      </c>
      <c r="D521" s="151" t="n">
        <v>38979</v>
      </c>
      <c r="E521" s="152" t="s">
        <v>841</v>
      </c>
      <c r="G521" s="153" t="s">
        <v>1586</v>
      </c>
      <c r="H521" s="150" t="s">
        <v>841</v>
      </c>
      <c r="I521" s="151" t="n">
        <v>38979</v>
      </c>
      <c r="J521" s="152" t="s">
        <v>841</v>
      </c>
    </row>
    <row r="522" customFormat="false" ht="15" hidden="false" customHeight="false" outlineLevel="0" collapsed="false">
      <c r="A522" s="149" t="s">
        <v>5575</v>
      </c>
      <c r="B522" s="149" t="s">
        <v>5576</v>
      </c>
      <c r="C522" s="150" t="s">
        <v>841</v>
      </c>
      <c r="D522" s="151" t="n">
        <v>38979</v>
      </c>
      <c r="E522" s="152" t="s">
        <v>841</v>
      </c>
      <c r="G522" s="153" t="s">
        <v>5575</v>
      </c>
      <c r="H522" s="150" t="s">
        <v>841</v>
      </c>
      <c r="I522" s="151" t="n">
        <v>38979</v>
      </c>
      <c r="J522" s="152" t="s">
        <v>841</v>
      </c>
    </row>
    <row r="523" customFormat="false" ht="15" hidden="false" customHeight="false" outlineLevel="0" collapsed="false">
      <c r="A523" s="149" t="s">
        <v>5577</v>
      </c>
      <c r="B523" s="149" t="s">
        <v>5578</v>
      </c>
      <c r="C523" s="150" t="s">
        <v>841</v>
      </c>
      <c r="D523" s="151" t="n">
        <v>38979</v>
      </c>
      <c r="E523" s="152" t="s">
        <v>841</v>
      </c>
      <c r="G523" s="153" t="s">
        <v>5577</v>
      </c>
      <c r="H523" s="150" t="s">
        <v>841</v>
      </c>
      <c r="I523" s="151" t="n">
        <v>38979</v>
      </c>
      <c r="J523" s="152" t="s">
        <v>841</v>
      </c>
    </row>
    <row r="524" customFormat="false" ht="15" hidden="false" customHeight="false" outlineLevel="0" collapsed="false">
      <c r="A524" s="149" t="s">
        <v>5579</v>
      </c>
      <c r="B524" s="149" t="s">
        <v>5580</v>
      </c>
      <c r="C524" s="150" t="s">
        <v>841</v>
      </c>
      <c r="D524" s="151" t="n">
        <v>38979</v>
      </c>
      <c r="E524" s="152" t="s">
        <v>841</v>
      </c>
      <c r="G524" s="153" t="s">
        <v>5579</v>
      </c>
      <c r="H524" s="150" t="s">
        <v>841</v>
      </c>
      <c r="I524" s="151" t="n">
        <v>38979</v>
      </c>
      <c r="J524" s="152" t="s">
        <v>841</v>
      </c>
    </row>
    <row r="525" customFormat="false" ht="15" hidden="false" customHeight="false" outlineLevel="0" collapsed="false">
      <c r="A525" s="149" t="s">
        <v>5581</v>
      </c>
      <c r="B525" s="149" t="s">
        <v>5582</v>
      </c>
      <c r="C525" s="150" t="s">
        <v>841</v>
      </c>
      <c r="D525" s="151" t="n">
        <v>38979</v>
      </c>
      <c r="E525" s="152" t="s">
        <v>841</v>
      </c>
      <c r="G525" s="153" t="s">
        <v>5581</v>
      </c>
      <c r="H525" s="150" t="s">
        <v>841</v>
      </c>
      <c r="I525" s="151" t="n">
        <v>38979</v>
      </c>
      <c r="J525" s="152" t="s">
        <v>841</v>
      </c>
    </row>
    <row r="526" customFormat="false" ht="15" hidden="false" customHeight="false" outlineLevel="0" collapsed="false">
      <c r="A526" s="149" t="s">
        <v>5583</v>
      </c>
      <c r="B526" s="149" t="s">
        <v>5584</v>
      </c>
      <c r="C526" s="150" t="s">
        <v>841</v>
      </c>
      <c r="D526" s="151" t="n">
        <v>38979</v>
      </c>
      <c r="E526" s="152" t="s">
        <v>841</v>
      </c>
      <c r="G526" s="153" t="s">
        <v>5583</v>
      </c>
      <c r="H526" s="150" t="s">
        <v>841</v>
      </c>
      <c r="I526" s="151" t="n">
        <v>38979</v>
      </c>
      <c r="J526" s="152" t="s">
        <v>841</v>
      </c>
    </row>
    <row r="527" customFormat="false" ht="15" hidden="false" customHeight="false" outlineLevel="0" collapsed="false">
      <c r="A527" s="149" t="s">
        <v>5585</v>
      </c>
      <c r="B527" s="149" t="s">
        <v>5586</v>
      </c>
      <c r="C527" s="150" t="s">
        <v>841</v>
      </c>
      <c r="D527" s="151" t="n">
        <v>38979</v>
      </c>
      <c r="E527" s="152" t="s">
        <v>841</v>
      </c>
      <c r="G527" s="153" t="s">
        <v>5585</v>
      </c>
      <c r="H527" s="150" t="s">
        <v>841</v>
      </c>
      <c r="I527" s="151" t="n">
        <v>38979</v>
      </c>
      <c r="J527" s="152" t="s">
        <v>841</v>
      </c>
    </row>
    <row r="528" customFormat="false" ht="15" hidden="false" customHeight="false" outlineLevel="0" collapsed="false">
      <c r="A528" s="149" t="s">
        <v>5587</v>
      </c>
      <c r="B528" s="149" t="s">
        <v>1602</v>
      </c>
      <c r="C528" s="150" t="s">
        <v>299</v>
      </c>
      <c r="D528" s="151" t="n">
        <v>40112</v>
      </c>
      <c r="E528" s="152" t="s">
        <v>299</v>
      </c>
      <c r="G528" s="153" t="s">
        <v>1599</v>
      </c>
      <c r="H528" s="150" t="s">
        <v>299</v>
      </c>
      <c r="I528" s="151" t="n">
        <v>40112</v>
      </c>
      <c r="J528" s="152" t="s">
        <v>299</v>
      </c>
    </row>
    <row r="529" customFormat="false" ht="15" hidden="false" customHeight="false" outlineLevel="0" collapsed="false">
      <c r="A529" s="149" t="s">
        <v>5588</v>
      </c>
      <c r="B529" s="149" t="s">
        <v>5589</v>
      </c>
      <c r="C529" s="150" t="s">
        <v>3015</v>
      </c>
      <c r="D529" s="151" t="n">
        <v>40193</v>
      </c>
      <c r="E529" s="152" t="s">
        <v>3015</v>
      </c>
      <c r="G529" s="153" t="s">
        <v>5588</v>
      </c>
      <c r="H529" s="150" t="s">
        <v>3015</v>
      </c>
      <c r="I529" s="151" t="n">
        <v>40193</v>
      </c>
      <c r="J529" s="152" t="s">
        <v>3015</v>
      </c>
    </row>
    <row r="530" customFormat="false" ht="15" hidden="false" customHeight="false" outlineLevel="0" collapsed="false">
      <c r="A530" s="149" t="s">
        <v>5590</v>
      </c>
      <c r="B530" s="149" t="s">
        <v>5591</v>
      </c>
      <c r="C530" s="150" t="s">
        <v>3015</v>
      </c>
      <c r="D530" s="151" t="n">
        <v>40193</v>
      </c>
      <c r="E530" s="152" t="s">
        <v>3015</v>
      </c>
      <c r="G530" s="153" t="s">
        <v>5590</v>
      </c>
      <c r="H530" s="150" t="s">
        <v>3015</v>
      </c>
      <c r="I530" s="151" t="n">
        <v>40193</v>
      </c>
      <c r="J530" s="152" t="s">
        <v>3015</v>
      </c>
    </row>
    <row r="531" customFormat="false" ht="15" hidden="false" customHeight="false" outlineLevel="0" collapsed="false">
      <c r="A531" s="149" t="s">
        <v>5592</v>
      </c>
      <c r="B531" s="149" t="s">
        <v>5593</v>
      </c>
      <c r="C531" s="150" t="s">
        <v>3015</v>
      </c>
      <c r="D531" s="151" t="n">
        <v>40193</v>
      </c>
      <c r="E531" s="152" t="s">
        <v>3015</v>
      </c>
      <c r="G531" s="153" t="s">
        <v>5592</v>
      </c>
      <c r="H531" s="150" t="s">
        <v>3015</v>
      </c>
      <c r="I531" s="151" t="n">
        <v>40193</v>
      </c>
      <c r="J531" s="152" t="s">
        <v>3015</v>
      </c>
    </row>
    <row r="532" customFormat="false" ht="15" hidden="false" customHeight="false" outlineLevel="0" collapsed="false">
      <c r="A532" s="149" t="s">
        <v>5594</v>
      </c>
      <c r="B532" s="149" t="s">
        <v>5595</v>
      </c>
      <c r="C532" s="150" t="s">
        <v>3015</v>
      </c>
      <c r="D532" s="151" t="n">
        <v>40193</v>
      </c>
      <c r="E532" s="152" t="s">
        <v>3015</v>
      </c>
      <c r="G532" s="153" t="s">
        <v>5594</v>
      </c>
      <c r="H532" s="150" t="s">
        <v>3015</v>
      </c>
      <c r="I532" s="151" t="n">
        <v>40193</v>
      </c>
      <c r="J532" s="152" t="s">
        <v>3015</v>
      </c>
    </row>
    <row r="533" customFormat="false" ht="15" hidden="false" customHeight="false" outlineLevel="0" collapsed="false">
      <c r="A533" s="149" t="s">
        <v>5596</v>
      </c>
      <c r="B533" s="149" t="s">
        <v>5597</v>
      </c>
      <c r="C533" s="150" t="s">
        <v>3015</v>
      </c>
      <c r="D533" s="151" t="n">
        <v>40193</v>
      </c>
      <c r="E533" s="152" t="s">
        <v>3015</v>
      </c>
      <c r="G533" s="153" t="s">
        <v>5596</v>
      </c>
      <c r="H533" s="150" t="s">
        <v>3015</v>
      </c>
      <c r="I533" s="151" t="n">
        <v>40193</v>
      </c>
      <c r="J533" s="152" t="s">
        <v>3015</v>
      </c>
    </row>
    <row r="534" customFormat="false" ht="15" hidden="false" customHeight="false" outlineLevel="0" collapsed="false">
      <c r="A534" s="149" t="s">
        <v>5598</v>
      </c>
      <c r="B534" s="149" t="s">
        <v>5599</v>
      </c>
      <c r="C534" s="150" t="s">
        <v>3015</v>
      </c>
      <c r="D534" s="151" t="n">
        <v>40193</v>
      </c>
      <c r="E534" s="152" t="s">
        <v>3015</v>
      </c>
      <c r="G534" s="153" t="s">
        <v>5598</v>
      </c>
      <c r="H534" s="150" t="s">
        <v>3015</v>
      </c>
      <c r="I534" s="151" t="n">
        <v>40193</v>
      </c>
      <c r="J534" s="152" t="s">
        <v>3015</v>
      </c>
    </row>
    <row r="535" customFormat="false" ht="15" hidden="false" customHeight="false" outlineLevel="0" collapsed="false">
      <c r="A535" s="149" t="s">
        <v>5600</v>
      </c>
      <c r="B535" s="149" t="s">
        <v>5601</v>
      </c>
      <c r="C535" s="150" t="s">
        <v>3015</v>
      </c>
      <c r="D535" s="151" t="n">
        <v>40193</v>
      </c>
      <c r="E535" s="152" t="s">
        <v>3015</v>
      </c>
      <c r="G535" s="153" t="s">
        <v>5600</v>
      </c>
      <c r="H535" s="150" t="s">
        <v>3015</v>
      </c>
      <c r="I535" s="151" t="n">
        <v>40193</v>
      </c>
      <c r="J535" s="152" t="s">
        <v>3015</v>
      </c>
    </row>
    <row r="536" customFormat="false" ht="15" hidden="false" customHeight="false" outlineLevel="0" collapsed="false">
      <c r="A536" s="149" t="s">
        <v>5602</v>
      </c>
      <c r="B536" s="149" t="s">
        <v>5603</v>
      </c>
      <c r="C536" s="150" t="s">
        <v>3015</v>
      </c>
      <c r="D536" s="151" t="n">
        <v>40193</v>
      </c>
      <c r="E536" s="152" t="s">
        <v>3015</v>
      </c>
      <c r="G536" s="153" t="s">
        <v>5602</v>
      </c>
      <c r="H536" s="150" t="s">
        <v>3015</v>
      </c>
      <c r="I536" s="151" t="n">
        <v>40193</v>
      </c>
      <c r="J536" s="152" t="s">
        <v>3015</v>
      </c>
    </row>
    <row r="537" customFormat="false" ht="15" hidden="false" customHeight="false" outlineLevel="0" collapsed="false">
      <c r="A537" s="149" t="s">
        <v>5604</v>
      </c>
      <c r="B537" s="149" t="s">
        <v>5605</v>
      </c>
      <c r="C537" s="150" t="s">
        <v>3015</v>
      </c>
      <c r="D537" s="151" t="n">
        <v>40193</v>
      </c>
      <c r="E537" s="152" t="s">
        <v>3015</v>
      </c>
      <c r="G537" s="153" t="s">
        <v>5604</v>
      </c>
      <c r="H537" s="150" t="s">
        <v>3015</v>
      </c>
      <c r="I537" s="151" t="n">
        <v>40193</v>
      </c>
      <c r="J537" s="152" t="s">
        <v>3015</v>
      </c>
    </row>
    <row r="538" customFormat="false" ht="15" hidden="false" customHeight="false" outlineLevel="0" collapsed="false">
      <c r="A538" s="149" t="s">
        <v>5606</v>
      </c>
      <c r="B538" s="149" t="s">
        <v>5607</v>
      </c>
      <c r="C538" s="150" t="s">
        <v>3015</v>
      </c>
      <c r="D538" s="151" t="n">
        <v>40193</v>
      </c>
      <c r="E538" s="152" t="s">
        <v>3015</v>
      </c>
      <c r="G538" s="153" t="s">
        <v>5606</v>
      </c>
      <c r="H538" s="150" t="s">
        <v>3015</v>
      </c>
      <c r="I538" s="151" t="n">
        <v>40193</v>
      </c>
      <c r="J538" s="152" t="s">
        <v>3015</v>
      </c>
    </row>
    <row r="539" customFormat="false" ht="15" hidden="false" customHeight="false" outlineLevel="0" collapsed="false">
      <c r="A539" s="149" t="s">
        <v>5608</v>
      </c>
      <c r="B539" s="149" t="s">
        <v>5609</v>
      </c>
      <c r="C539" s="150" t="s">
        <v>3015</v>
      </c>
      <c r="D539" s="151" t="n">
        <v>40193</v>
      </c>
      <c r="E539" s="152" t="s">
        <v>3015</v>
      </c>
      <c r="G539" s="153" t="s">
        <v>5608</v>
      </c>
      <c r="H539" s="150" t="s">
        <v>3015</v>
      </c>
      <c r="I539" s="151" t="n">
        <v>40193</v>
      </c>
      <c r="J539" s="152" t="s">
        <v>3015</v>
      </c>
    </row>
    <row r="540" customFormat="false" ht="15" hidden="false" customHeight="false" outlineLevel="0" collapsed="false">
      <c r="A540" s="149" t="s">
        <v>5610</v>
      </c>
      <c r="B540" s="149" t="s">
        <v>5611</v>
      </c>
      <c r="C540" s="150" t="s">
        <v>3015</v>
      </c>
      <c r="D540" s="151" t="n">
        <v>40193</v>
      </c>
      <c r="E540" s="152" t="s">
        <v>3015</v>
      </c>
      <c r="G540" s="153" t="s">
        <v>5610</v>
      </c>
      <c r="H540" s="150" t="s">
        <v>3015</v>
      </c>
      <c r="I540" s="151" t="n">
        <v>40193</v>
      </c>
      <c r="J540" s="152" t="s">
        <v>3015</v>
      </c>
    </row>
    <row r="541" customFormat="false" ht="15" hidden="false" customHeight="false" outlineLevel="0" collapsed="false">
      <c r="A541" s="149" t="s">
        <v>5612</v>
      </c>
      <c r="B541" s="149" t="s">
        <v>5613</v>
      </c>
      <c r="C541" s="150" t="s">
        <v>3015</v>
      </c>
      <c r="D541" s="151" t="n">
        <v>40193</v>
      </c>
      <c r="E541" s="152" t="s">
        <v>3015</v>
      </c>
      <c r="G541" s="153" t="s">
        <v>5612</v>
      </c>
      <c r="H541" s="150" t="s">
        <v>3015</v>
      </c>
      <c r="I541" s="151" t="n">
        <v>40193</v>
      </c>
      <c r="J541" s="152" t="s">
        <v>3015</v>
      </c>
    </row>
    <row r="542" customFormat="false" ht="15" hidden="false" customHeight="false" outlineLevel="0" collapsed="false">
      <c r="A542" s="149" t="s">
        <v>5614</v>
      </c>
      <c r="B542" s="149" t="s">
        <v>5615</v>
      </c>
      <c r="C542" s="150" t="s">
        <v>3015</v>
      </c>
      <c r="D542" s="151" t="n">
        <v>40193</v>
      </c>
      <c r="E542" s="152" t="s">
        <v>3015</v>
      </c>
      <c r="G542" s="153" t="s">
        <v>5614</v>
      </c>
      <c r="H542" s="150" t="s">
        <v>3015</v>
      </c>
      <c r="I542" s="151" t="n">
        <v>40193</v>
      </c>
      <c r="J542" s="152" t="s">
        <v>3015</v>
      </c>
    </row>
    <row r="543" customFormat="false" ht="15" hidden="false" customHeight="false" outlineLevel="0" collapsed="false">
      <c r="A543" s="149" t="s">
        <v>5616</v>
      </c>
      <c r="B543" s="149" t="s">
        <v>5617</v>
      </c>
      <c r="C543" s="150" t="s">
        <v>3015</v>
      </c>
      <c r="D543" s="151" t="n">
        <v>40193</v>
      </c>
      <c r="E543" s="152" t="s">
        <v>3015</v>
      </c>
      <c r="G543" s="153" t="s">
        <v>5616</v>
      </c>
      <c r="H543" s="150" t="s">
        <v>3015</v>
      </c>
      <c r="I543" s="151" t="n">
        <v>40193</v>
      </c>
      <c r="J543" s="152" t="s">
        <v>3015</v>
      </c>
    </row>
    <row r="544" customFormat="false" ht="15" hidden="false" customHeight="false" outlineLevel="0" collapsed="false">
      <c r="A544" s="149" t="s">
        <v>5618</v>
      </c>
      <c r="B544" s="149" t="s">
        <v>5619</v>
      </c>
      <c r="C544" s="150" t="s">
        <v>3015</v>
      </c>
      <c r="D544" s="151" t="n">
        <v>40193</v>
      </c>
      <c r="E544" s="152" t="s">
        <v>3015</v>
      </c>
      <c r="G544" s="153" t="s">
        <v>5618</v>
      </c>
      <c r="H544" s="150" t="s">
        <v>3015</v>
      </c>
      <c r="I544" s="151" t="n">
        <v>40193</v>
      </c>
      <c r="J544" s="152" t="s">
        <v>3015</v>
      </c>
    </row>
    <row r="545" customFormat="false" ht="15" hidden="false" customHeight="false" outlineLevel="0" collapsed="false">
      <c r="A545" s="149" t="s">
        <v>5620</v>
      </c>
      <c r="B545" s="149" t="s">
        <v>5621</v>
      </c>
      <c r="C545" s="150" t="s">
        <v>3015</v>
      </c>
      <c r="D545" s="151" t="n">
        <v>40193</v>
      </c>
      <c r="E545" s="152" t="s">
        <v>3015</v>
      </c>
      <c r="G545" s="153" t="s">
        <v>5620</v>
      </c>
      <c r="H545" s="150" t="s">
        <v>3015</v>
      </c>
      <c r="I545" s="151" t="n">
        <v>40193</v>
      </c>
      <c r="J545" s="152" t="s">
        <v>3015</v>
      </c>
    </row>
    <row r="546" customFormat="false" ht="15" hidden="false" customHeight="false" outlineLevel="0" collapsed="false">
      <c r="A546" s="149" t="s">
        <v>5622</v>
      </c>
      <c r="B546" s="149" t="s">
        <v>5623</v>
      </c>
      <c r="C546" s="150" t="s">
        <v>3015</v>
      </c>
      <c r="D546" s="151" t="n">
        <v>40193</v>
      </c>
      <c r="E546" s="152" t="s">
        <v>3015</v>
      </c>
      <c r="G546" s="153" t="s">
        <v>5622</v>
      </c>
      <c r="H546" s="150" t="s">
        <v>3015</v>
      </c>
      <c r="I546" s="151" t="n">
        <v>40193</v>
      </c>
      <c r="J546" s="152" t="s">
        <v>3015</v>
      </c>
    </row>
    <row r="547" customFormat="false" ht="15" hidden="false" customHeight="false" outlineLevel="0" collapsed="false">
      <c r="A547" s="149" t="s">
        <v>5624</v>
      </c>
      <c r="B547" s="149" t="s">
        <v>5625</v>
      </c>
      <c r="C547" s="150" t="s">
        <v>1613</v>
      </c>
      <c r="D547" s="151" t="n">
        <v>39030</v>
      </c>
      <c r="E547" s="152" t="s">
        <v>1613</v>
      </c>
      <c r="G547" s="153" t="s">
        <v>5624</v>
      </c>
      <c r="H547" s="150" t="s">
        <v>1613</v>
      </c>
      <c r="I547" s="151" t="n">
        <v>39030</v>
      </c>
      <c r="J547" s="152" t="s">
        <v>1613</v>
      </c>
    </row>
    <row r="548" customFormat="false" ht="15" hidden="false" customHeight="false" outlineLevel="0" collapsed="false">
      <c r="A548" s="149" t="s">
        <v>5626</v>
      </c>
      <c r="B548" s="149" t="s">
        <v>5627</v>
      </c>
      <c r="C548" s="150" t="s">
        <v>1613</v>
      </c>
      <c r="D548" s="151" t="n">
        <v>39030</v>
      </c>
      <c r="E548" s="152" t="s">
        <v>1613</v>
      </c>
      <c r="G548" s="153" t="s">
        <v>5626</v>
      </c>
      <c r="H548" s="150" t="s">
        <v>1613</v>
      </c>
      <c r="I548" s="151" t="n">
        <v>39030</v>
      </c>
      <c r="J548" s="152" t="s">
        <v>1613</v>
      </c>
    </row>
    <row r="549" customFormat="false" ht="15" hidden="false" customHeight="false" outlineLevel="0" collapsed="false">
      <c r="A549" s="149" t="s">
        <v>5628</v>
      </c>
      <c r="B549" s="149" t="s">
        <v>5629</v>
      </c>
      <c r="C549" s="150" t="s">
        <v>3015</v>
      </c>
      <c r="D549" s="151" t="n">
        <v>40193</v>
      </c>
      <c r="E549" s="152" t="s">
        <v>3015</v>
      </c>
      <c r="G549" s="153" t="s">
        <v>5628</v>
      </c>
      <c r="H549" s="150" t="s">
        <v>3015</v>
      </c>
      <c r="I549" s="151" t="n">
        <v>40193</v>
      </c>
      <c r="J549" s="152" t="s">
        <v>3015</v>
      </c>
    </row>
    <row r="550" customFormat="false" ht="15" hidden="false" customHeight="false" outlineLevel="0" collapsed="false">
      <c r="A550" s="149" t="s">
        <v>5630</v>
      </c>
      <c r="B550" s="149" t="s">
        <v>5631</v>
      </c>
      <c r="C550" s="150" t="s">
        <v>3015</v>
      </c>
      <c r="D550" s="151" t="n">
        <v>40193</v>
      </c>
      <c r="E550" s="152" t="s">
        <v>3015</v>
      </c>
      <c r="G550" s="153" t="s">
        <v>5630</v>
      </c>
      <c r="H550" s="150" t="s">
        <v>3015</v>
      </c>
      <c r="I550" s="151" t="n">
        <v>40193</v>
      </c>
      <c r="J550" s="152" t="s">
        <v>3015</v>
      </c>
    </row>
    <row r="551" customFormat="false" ht="15" hidden="false" customHeight="false" outlineLevel="0" collapsed="false">
      <c r="A551" s="149" t="s">
        <v>5632</v>
      </c>
      <c r="B551" s="149" t="s">
        <v>5633</v>
      </c>
      <c r="C551" s="150" t="s">
        <v>3015</v>
      </c>
      <c r="D551" s="151" t="n">
        <v>40193</v>
      </c>
      <c r="E551" s="152" t="s">
        <v>3015</v>
      </c>
      <c r="G551" s="153" t="s">
        <v>5632</v>
      </c>
      <c r="H551" s="150" t="s">
        <v>3015</v>
      </c>
      <c r="I551" s="151" t="n">
        <v>40193</v>
      </c>
      <c r="J551" s="152" t="s">
        <v>3015</v>
      </c>
    </row>
    <row r="552" customFormat="false" ht="15" hidden="false" customHeight="false" outlineLevel="0" collapsed="false">
      <c r="A552" s="149" t="s">
        <v>5634</v>
      </c>
      <c r="B552" s="149" t="s">
        <v>5635</v>
      </c>
      <c r="C552" s="150" t="s">
        <v>3015</v>
      </c>
      <c r="D552" s="151" t="n">
        <v>40193</v>
      </c>
      <c r="E552" s="152" t="s">
        <v>3015</v>
      </c>
      <c r="G552" s="153" t="s">
        <v>5634</v>
      </c>
      <c r="H552" s="150" t="s">
        <v>3015</v>
      </c>
      <c r="I552" s="151" t="n">
        <v>40193</v>
      </c>
      <c r="J552" s="152" t="s">
        <v>3015</v>
      </c>
    </row>
    <row r="553" customFormat="false" ht="15" hidden="false" customHeight="false" outlineLevel="0" collapsed="false">
      <c r="A553" s="149" t="s">
        <v>5636</v>
      </c>
      <c r="B553" s="149" t="s">
        <v>5637</v>
      </c>
      <c r="C553" s="150" t="s">
        <v>3015</v>
      </c>
      <c r="D553" s="151" t="n">
        <v>40193</v>
      </c>
      <c r="E553" s="152" t="s">
        <v>3015</v>
      </c>
      <c r="G553" s="153" t="s">
        <v>5636</v>
      </c>
      <c r="H553" s="150" t="s">
        <v>3015</v>
      </c>
      <c r="I553" s="151" t="n">
        <v>40193</v>
      </c>
      <c r="J553" s="152" t="s">
        <v>3015</v>
      </c>
    </row>
    <row r="554" customFormat="false" ht="15" hidden="false" customHeight="false" outlineLevel="0" collapsed="false">
      <c r="A554" s="149" t="s">
        <v>1612</v>
      </c>
      <c r="B554" s="149" t="s">
        <v>1616</v>
      </c>
      <c r="C554" s="150" t="s">
        <v>1613</v>
      </c>
      <c r="D554" s="151" t="n">
        <v>39030</v>
      </c>
      <c r="E554" s="152" t="s">
        <v>1613</v>
      </c>
      <c r="G554" s="153" t="s">
        <v>1612</v>
      </c>
      <c r="H554" s="150" t="s">
        <v>1613</v>
      </c>
      <c r="I554" s="151" t="n">
        <v>39030</v>
      </c>
      <c r="J554" s="152" t="s">
        <v>1613</v>
      </c>
    </row>
    <row r="555" customFormat="false" ht="15" hidden="false" customHeight="false" outlineLevel="0" collapsed="false">
      <c r="A555" s="149" t="s">
        <v>5638</v>
      </c>
      <c r="B555" s="149" t="s">
        <v>5639</v>
      </c>
      <c r="C555" s="150" t="s">
        <v>1613</v>
      </c>
      <c r="D555" s="151" t="n">
        <v>39030</v>
      </c>
      <c r="E555" s="152" t="s">
        <v>1613</v>
      </c>
      <c r="G555" s="153" t="s">
        <v>5638</v>
      </c>
      <c r="H555" s="150" t="s">
        <v>1613</v>
      </c>
      <c r="I555" s="151" t="n">
        <v>39030</v>
      </c>
      <c r="J555" s="152" t="s">
        <v>1613</v>
      </c>
    </row>
    <row r="556" customFormat="false" ht="15" hidden="false" customHeight="false" outlineLevel="0" collapsed="false">
      <c r="A556" s="149" t="s">
        <v>5640</v>
      </c>
      <c r="B556" s="149" t="s">
        <v>5641</v>
      </c>
      <c r="C556" s="150" t="s">
        <v>1613</v>
      </c>
      <c r="D556" s="151" t="n">
        <v>39030</v>
      </c>
      <c r="E556" s="152" t="s">
        <v>1613</v>
      </c>
      <c r="G556" s="153" t="s">
        <v>5640</v>
      </c>
      <c r="H556" s="150" t="s">
        <v>1613</v>
      </c>
      <c r="I556" s="151" t="n">
        <v>39030</v>
      </c>
      <c r="J556" s="152" t="s">
        <v>1613</v>
      </c>
    </row>
    <row r="557" customFormat="false" ht="15" hidden="false" customHeight="false" outlineLevel="0" collapsed="false">
      <c r="A557" s="149" t="s">
        <v>5642</v>
      </c>
      <c r="B557" s="149" t="s">
        <v>5643</v>
      </c>
      <c r="C557" s="150" t="s">
        <v>3015</v>
      </c>
      <c r="D557" s="151" t="n">
        <v>40193</v>
      </c>
      <c r="E557" s="152" t="s">
        <v>3015</v>
      </c>
      <c r="G557" s="153" t="s">
        <v>5642</v>
      </c>
      <c r="H557" s="150" t="s">
        <v>3015</v>
      </c>
      <c r="I557" s="151" t="n">
        <v>40193</v>
      </c>
      <c r="J557" s="152" t="s">
        <v>3015</v>
      </c>
    </row>
    <row r="558" customFormat="false" ht="15" hidden="false" customHeight="false" outlineLevel="0" collapsed="false">
      <c r="A558" s="149" t="s">
        <v>5644</v>
      </c>
      <c r="B558" s="149" t="s">
        <v>5645</v>
      </c>
      <c r="C558" s="150" t="s">
        <v>3015</v>
      </c>
      <c r="D558" s="151" t="n">
        <v>40193</v>
      </c>
      <c r="E558" s="152" t="s">
        <v>3015</v>
      </c>
      <c r="G558" s="153" t="s">
        <v>5644</v>
      </c>
      <c r="H558" s="150" t="s">
        <v>3015</v>
      </c>
      <c r="I558" s="151" t="n">
        <v>40193</v>
      </c>
      <c r="J558" s="152" t="s">
        <v>3015</v>
      </c>
    </row>
    <row r="559" customFormat="false" ht="15" hidden="false" customHeight="false" outlineLevel="0" collapsed="false">
      <c r="A559" s="149" t="s">
        <v>5646</v>
      </c>
      <c r="B559" s="149" t="s">
        <v>5647</v>
      </c>
      <c r="C559" s="150" t="s">
        <v>3015</v>
      </c>
      <c r="D559" s="151" t="n">
        <v>40193</v>
      </c>
      <c r="E559" s="152" t="s">
        <v>3015</v>
      </c>
      <c r="G559" s="153" t="s">
        <v>5646</v>
      </c>
      <c r="H559" s="150" t="s">
        <v>3015</v>
      </c>
      <c r="I559" s="151" t="n">
        <v>40193</v>
      </c>
      <c r="J559" s="152" t="s">
        <v>3015</v>
      </c>
    </row>
    <row r="560" customFormat="false" ht="15" hidden="false" customHeight="false" outlineLevel="0" collapsed="false">
      <c r="A560" s="149" t="s">
        <v>5648</v>
      </c>
      <c r="B560" s="149" t="s">
        <v>1628</v>
      </c>
      <c r="C560" s="150" t="s">
        <v>299</v>
      </c>
      <c r="D560" s="151" t="n">
        <v>40112</v>
      </c>
      <c r="E560" s="152" t="s">
        <v>299</v>
      </c>
      <c r="G560" s="153" t="s">
        <v>1625</v>
      </c>
      <c r="H560" s="150" t="s">
        <v>299</v>
      </c>
      <c r="I560" s="151" t="n">
        <v>40112</v>
      </c>
      <c r="J560" s="152" t="s">
        <v>299</v>
      </c>
    </row>
    <row r="561" customFormat="false" ht="15" hidden="false" customHeight="false" outlineLevel="0" collapsed="false">
      <c r="A561" s="149" t="s">
        <v>1636</v>
      </c>
      <c r="B561" s="149" t="s">
        <v>1639</v>
      </c>
      <c r="C561" s="150" t="s">
        <v>1613</v>
      </c>
      <c r="D561" s="151" t="n">
        <v>39030</v>
      </c>
      <c r="E561" s="152" t="s">
        <v>1613</v>
      </c>
      <c r="G561" s="153" t="s">
        <v>1636</v>
      </c>
      <c r="H561" s="150" t="s">
        <v>1613</v>
      </c>
      <c r="I561" s="151" t="n">
        <v>39030</v>
      </c>
      <c r="J561" s="152" t="s">
        <v>1613</v>
      </c>
    </row>
    <row r="562" customFormat="false" ht="15" hidden="false" customHeight="false" outlineLevel="0" collapsed="false">
      <c r="A562" s="149" t="s">
        <v>5649</v>
      </c>
      <c r="B562" s="149" t="s">
        <v>5650</v>
      </c>
      <c r="C562" s="150" t="s">
        <v>1613</v>
      </c>
      <c r="D562" s="151" t="n">
        <v>39030</v>
      </c>
      <c r="E562" s="152" t="s">
        <v>1613</v>
      </c>
      <c r="G562" s="153" t="s">
        <v>5649</v>
      </c>
      <c r="H562" s="150" t="s">
        <v>1613</v>
      </c>
      <c r="I562" s="151" t="n">
        <v>39030</v>
      </c>
      <c r="J562" s="152" t="s">
        <v>1613</v>
      </c>
    </row>
    <row r="563" customFormat="false" ht="15" hidden="false" customHeight="false" outlineLevel="0" collapsed="false">
      <c r="A563" s="149" t="s">
        <v>5651</v>
      </c>
      <c r="B563" s="149" t="s">
        <v>1653</v>
      </c>
      <c r="C563" s="150" t="s">
        <v>779</v>
      </c>
      <c r="D563" s="151" t="n">
        <v>41638</v>
      </c>
      <c r="E563" s="152" t="s">
        <v>299</v>
      </c>
      <c r="G563" s="153" t="s">
        <v>1650</v>
      </c>
      <c r="H563" s="150" t="s">
        <v>779</v>
      </c>
      <c r="I563" s="151" t="n">
        <v>41638</v>
      </c>
      <c r="J563" s="152" t="s">
        <v>299</v>
      </c>
    </row>
    <row r="564" customFormat="false" ht="15" hidden="false" customHeight="false" outlineLevel="0" collapsed="false">
      <c r="A564" s="149" t="s">
        <v>5652</v>
      </c>
      <c r="B564" s="149" t="s">
        <v>1668</v>
      </c>
      <c r="C564" s="150" t="s">
        <v>779</v>
      </c>
      <c r="D564" s="151" t="n">
        <v>41638</v>
      </c>
      <c r="E564" s="152" t="s">
        <v>299</v>
      </c>
      <c r="G564" s="153" t="s">
        <v>1666</v>
      </c>
      <c r="H564" s="150" t="s">
        <v>779</v>
      </c>
      <c r="I564" s="151" t="n">
        <v>41638</v>
      </c>
      <c r="J564" s="152" t="s">
        <v>299</v>
      </c>
    </row>
    <row r="565" customFormat="false" ht="15" hidden="false" customHeight="false" outlineLevel="0" collapsed="false">
      <c r="A565" s="149" t="s">
        <v>5653</v>
      </c>
      <c r="B565" s="149" t="s">
        <v>1673</v>
      </c>
      <c r="C565" s="150" t="s">
        <v>779</v>
      </c>
      <c r="D565" s="151" t="n">
        <v>41638</v>
      </c>
      <c r="E565" s="152" t="s">
        <v>299</v>
      </c>
      <c r="G565" s="153" t="s">
        <v>1671</v>
      </c>
      <c r="H565" s="150" t="s">
        <v>779</v>
      </c>
      <c r="I565" s="151" t="n">
        <v>41638</v>
      </c>
      <c r="J565" s="152" t="s">
        <v>299</v>
      </c>
    </row>
    <row r="566" customFormat="false" ht="15" hidden="false" customHeight="false" outlineLevel="0" collapsed="false">
      <c r="A566" s="149" t="s">
        <v>5654</v>
      </c>
      <c r="B566" s="149" t="s">
        <v>1678</v>
      </c>
      <c r="C566" s="150" t="s">
        <v>779</v>
      </c>
      <c r="D566" s="151" t="n">
        <v>41638</v>
      </c>
      <c r="E566" s="152" t="s">
        <v>299</v>
      </c>
      <c r="G566" s="153" t="s">
        <v>1676</v>
      </c>
      <c r="H566" s="150" t="s">
        <v>779</v>
      </c>
      <c r="I566" s="151" t="n">
        <v>41638</v>
      </c>
      <c r="J566" s="152" t="s">
        <v>299</v>
      </c>
    </row>
    <row r="567" customFormat="false" ht="15" hidden="false" customHeight="false" outlineLevel="0" collapsed="false">
      <c r="A567" s="149" t="s">
        <v>5655</v>
      </c>
      <c r="B567" s="149" t="s">
        <v>1683</v>
      </c>
      <c r="C567" s="150" t="s">
        <v>779</v>
      </c>
      <c r="D567" s="151" t="n">
        <v>41638</v>
      </c>
      <c r="E567" s="152" t="s">
        <v>299</v>
      </c>
      <c r="G567" s="153" t="s">
        <v>1681</v>
      </c>
      <c r="H567" s="150" t="s">
        <v>779</v>
      </c>
      <c r="I567" s="151" t="n">
        <v>41638</v>
      </c>
      <c r="J567" s="152" t="s">
        <v>299</v>
      </c>
    </row>
    <row r="568" customFormat="false" ht="15" hidden="false" customHeight="false" outlineLevel="0" collapsed="false">
      <c r="A568" s="149" t="s">
        <v>5656</v>
      </c>
      <c r="B568" s="149" t="s">
        <v>1687</v>
      </c>
      <c r="C568" s="150" t="s">
        <v>779</v>
      </c>
      <c r="D568" s="151" t="n">
        <v>41638</v>
      </c>
      <c r="E568" s="152" t="s">
        <v>299</v>
      </c>
      <c r="G568" s="153" t="s">
        <v>1685</v>
      </c>
      <c r="H568" s="150" t="s">
        <v>779</v>
      </c>
      <c r="I568" s="151" t="n">
        <v>41638</v>
      </c>
      <c r="J568" s="152" t="s">
        <v>299</v>
      </c>
    </row>
    <row r="569" customFormat="false" ht="15" hidden="false" customHeight="false" outlineLevel="0" collapsed="false">
      <c r="A569" s="149" t="s">
        <v>5657</v>
      </c>
      <c r="B569" s="149" t="s">
        <v>1692</v>
      </c>
      <c r="C569" s="150" t="s">
        <v>779</v>
      </c>
      <c r="D569" s="151" t="n">
        <v>41638</v>
      </c>
      <c r="E569" s="152" t="s">
        <v>299</v>
      </c>
      <c r="G569" s="153" t="s">
        <v>1690</v>
      </c>
      <c r="H569" s="150" t="s">
        <v>779</v>
      </c>
      <c r="I569" s="151" t="n">
        <v>41638</v>
      </c>
      <c r="J569" s="152" t="s">
        <v>299</v>
      </c>
    </row>
    <row r="570" customFormat="false" ht="15" hidden="false" customHeight="false" outlineLevel="0" collapsed="false">
      <c r="A570" s="149" t="s">
        <v>5658</v>
      </c>
      <c r="B570" s="149" t="s">
        <v>1696</v>
      </c>
      <c r="C570" s="150" t="s">
        <v>779</v>
      </c>
      <c r="D570" s="151" t="n">
        <v>41638</v>
      </c>
      <c r="E570" s="152" t="s">
        <v>299</v>
      </c>
      <c r="G570" s="153" t="s">
        <v>1694</v>
      </c>
      <c r="H570" s="150" t="s">
        <v>779</v>
      </c>
      <c r="I570" s="151" t="n">
        <v>41638</v>
      </c>
      <c r="J570" s="152" t="s">
        <v>299</v>
      </c>
    </row>
    <row r="571" customFormat="false" ht="15" hidden="false" customHeight="false" outlineLevel="0" collapsed="false">
      <c r="A571" s="149" t="s">
        <v>5659</v>
      </c>
      <c r="B571" s="149" t="s">
        <v>1700</v>
      </c>
      <c r="C571" s="150" t="s">
        <v>779</v>
      </c>
      <c r="D571" s="151" t="n">
        <v>41638</v>
      </c>
      <c r="E571" s="152" t="s">
        <v>299</v>
      </c>
      <c r="G571" s="153" t="s">
        <v>1698</v>
      </c>
      <c r="H571" s="150" t="s">
        <v>779</v>
      </c>
      <c r="I571" s="151" t="n">
        <v>41638</v>
      </c>
      <c r="J571" s="152" t="s">
        <v>299</v>
      </c>
    </row>
    <row r="572" customFormat="false" ht="15" hidden="false" customHeight="false" outlineLevel="0" collapsed="false">
      <c r="A572" s="149" t="s">
        <v>5660</v>
      </c>
      <c r="B572" s="149" t="s">
        <v>5661</v>
      </c>
      <c r="C572" s="150" t="s">
        <v>1613</v>
      </c>
      <c r="D572" s="151" t="n">
        <v>39030</v>
      </c>
      <c r="E572" s="152" t="s">
        <v>1613</v>
      </c>
      <c r="G572" s="153" t="s">
        <v>5660</v>
      </c>
      <c r="H572" s="150" t="s">
        <v>1613</v>
      </c>
      <c r="I572" s="151" t="n">
        <v>39030</v>
      </c>
      <c r="J572" s="152" t="s">
        <v>1613</v>
      </c>
    </row>
    <row r="573" customFormat="false" ht="15" hidden="false" customHeight="false" outlineLevel="0" collapsed="false">
      <c r="A573" s="149" t="s">
        <v>5662</v>
      </c>
      <c r="B573" s="149" t="s">
        <v>5663</v>
      </c>
      <c r="C573" s="150" t="s">
        <v>1613</v>
      </c>
      <c r="D573" s="151" t="n">
        <v>39030</v>
      </c>
      <c r="E573" s="152" t="s">
        <v>1613</v>
      </c>
      <c r="G573" s="153" t="s">
        <v>5662</v>
      </c>
      <c r="H573" s="150" t="s">
        <v>1613</v>
      </c>
      <c r="I573" s="151" t="n">
        <v>39030</v>
      </c>
      <c r="J573" s="152" t="s">
        <v>1613</v>
      </c>
    </row>
    <row r="574" customFormat="false" ht="15" hidden="false" customHeight="false" outlineLevel="0" collapsed="false">
      <c r="A574" s="149" t="s">
        <v>5664</v>
      </c>
      <c r="B574" s="149" t="s">
        <v>5665</v>
      </c>
      <c r="C574" s="150" t="s">
        <v>1613</v>
      </c>
      <c r="D574" s="151" t="n">
        <v>39030</v>
      </c>
      <c r="E574" s="152" t="s">
        <v>1613</v>
      </c>
      <c r="G574" s="153" t="s">
        <v>5664</v>
      </c>
      <c r="H574" s="150" t="s">
        <v>1613</v>
      </c>
      <c r="I574" s="151" t="n">
        <v>39030</v>
      </c>
      <c r="J574" s="152" t="s">
        <v>1613</v>
      </c>
    </row>
    <row r="575" customFormat="false" ht="15" hidden="false" customHeight="false" outlineLevel="0" collapsed="false">
      <c r="A575" s="149" t="s">
        <v>5666</v>
      </c>
      <c r="B575" s="149" t="s">
        <v>5667</v>
      </c>
      <c r="C575" s="150" t="s">
        <v>1613</v>
      </c>
      <c r="D575" s="151" t="n">
        <v>39030</v>
      </c>
      <c r="E575" s="152" t="s">
        <v>1613</v>
      </c>
      <c r="G575" s="153" t="s">
        <v>5666</v>
      </c>
      <c r="H575" s="150" t="s">
        <v>1613</v>
      </c>
      <c r="I575" s="151" t="n">
        <v>39030</v>
      </c>
      <c r="J575" s="152" t="s">
        <v>1613</v>
      </c>
    </row>
    <row r="576" customFormat="false" ht="15" hidden="false" customHeight="false" outlineLevel="0" collapsed="false">
      <c r="A576" s="149" t="s">
        <v>5668</v>
      </c>
      <c r="B576" s="149" t="s">
        <v>5669</v>
      </c>
      <c r="C576" s="150" t="s">
        <v>1613</v>
      </c>
      <c r="D576" s="151" t="n">
        <v>39030</v>
      </c>
      <c r="E576" s="152" t="s">
        <v>1613</v>
      </c>
      <c r="G576" s="153" t="s">
        <v>5668</v>
      </c>
      <c r="H576" s="150" t="s">
        <v>1613</v>
      </c>
      <c r="I576" s="151" t="n">
        <v>39030</v>
      </c>
      <c r="J576" s="152" t="s">
        <v>1613</v>
      </c>
    </row>
    <row r="577" customFormat="false" ht="15" hidden="false" customHeight="false" outlineLevel="0" collapsed="false">
      <c r="A577" s="149" t="s">
        <v>5670</v>
      </c>
      <c r="B577" s="149" t="s">
        <v>5671</v>
      </c>
      <c r="C577" s="150" t="s">
        <v>1703</v>
      </c>
      <c r="D577" s="151" t="n">
        <v>39091</v>
      </c>
      <c r="E577" s="152" t="s">
        <v>1703</v>
      </c>
      <c r="G577" s="153" t="s">
        <v>5670</v>
      </c>
      <c r="H577" s="150" t="s">
        <v>1703</v>
      </c>
      <c r="I577" s="151" t="n">
        <v>39091</v>
      </c>
      <c r="J577" s="152" t="s">
        <v>1703</v>
      </c>
    </row>
    <row r="578" customFormat="false" ht="15" hidden="false" customHeight="false" outlineLevel="0" collapsed="false">
      <c r="A578" s="149" t="s">
        <v>5672</v>
      </c>
      <c r="B578" s="149" t="s">
        <v>5673</v>
      </c>
      <c r="C578" s="150" t="s">
        <v>1703</v>
      </c>
      <c r="D578" s="151" t="n">
        <v>39091</v>
      </c>
      <c r="E578" s="152" t="s">
        <v>1703</v>
      </c>
      <c r="G578" s="153" t="s">
        <v>5672</v>
      </c>
      <c r="H578" s="150" t="s">
        <v>1703</v>
      </c>
      <c r="I578" s="151" t="n">
        <v>39091</v>
      </c>
      <c r="J578" s="152" t="s">
        <v>1703</v>
      </c>
    </row>
    <row r="579" customFormat="false" ht="15" hidden="false" customHeight="false" outlineLevel="0" collapsed="false">
      <c r="A579" s="149" t="s">
        <v>1702</v>
      </c>
      <c r="B579" s="149" t="s">
        <v>1705</v>
      </c>
      <c r="C579" s="150" t="s">
        <v>1703</v>
      </c>
      <c r="D579" s="151" t="n">
        <v>39091</v>
      </c>
      <c r="E579" s="152" t="s">
        <v>1703</v>
      </c>
      <c r="G579" s="153" t="s">
        <v>1702</v>
      </c>
      <c r="H579" s="150" t="s">
        <v>1703</v>
      </c>
      <c r="I579" s="151" t="n">
        <v>39091</v>
      </c>
      <c r="J579" s="152" t="s">
        <v>1703</v>
      </c>
    </row>
    <row r="580" customFormat="false" ht="15" hidden="false" customHeight="false" outlineLevel="0" collapsed="false">
      <c r="A580" s="149" t="s">
        <v>5674</v>
      </c>
      <c r="B580" s="149" t="s">
        <v>5675</v>
      </c>
      <c r="C580" s="150" t="s">
        <v>1703</v>
      </c>
      <c r="D580" s="151" t="n">
        <v>39091</v>
      </c>
      <c r="E580" s="152" t="s">
        <v>1703</v>
      </c>
      <c r="G580" s="153" t="s">
        <v>5674</v>
      </c>
      <c r="H580" s="150" t="s">
        <v>1703</v>
      </c>
      <c r="I580" s="151" t="n">
        <v>39091</v>
      </c>
      <c r="J580" s="152" t="s">
        <v>1703</v>
      </c>
    </row>
    <row r="581" customFormat="false" ht="15" hidden="false" customHeight="false" outlineLevel="0" collapsed="false">
      <c r="A581" s="149" t="s">
        <v>5676</v>
      </c>
      <c r="B581" s="149" t="s">
        <v>5677</v>
      </c>
      <c r="C581" s="150" t="s">
        <v>1703</v>
      </c>
      <c r="D581" s="151" t="n">
        <v>39091</v>
      </c>
      <c r="E581" s="152" t="s">
        <v>1703</v>
      </c>
      <c r="G581" s="153" t="s">
        <v>5676</v>
      </c>
      <c r="H581" s="150" t="s">
        <v>1703</v>
      </c>
      <c r="I581" s="151" t="n">
        <v>39091</v>
      </c>
      <c r="J581" s="152" t="s">
        <v>1703</v>
      </c>
    </row>
    <row r="582" customFormat="false" ht="15" hidden="false" customHeight="false" outlineLevel="0" collapsed="false">
      <c r="A582" s="149" t="s">
        <v>5678</v>
      </c>
      <c r="B582" s="149" t="s">
        <v>5679</v>
      </c>
      <c r="C582" s="150" t="s">
        <v>3015</v>
      </c>
      <c r="D582" s="151" t="n">
        <v>40193</v>
      </c>
      <c r="E582" s="152" t="s">
        <v>3015</v>
      </c>
      <c r="G582" s="153" t="s">
        <v>5678</v>
      </c>
      <c r="H582" s="150" t="s">
        <v>3015</v>
      </c>
      <c r="I582" s="151" t="n">
        <v>40193</v>
      </c>
      <c r="J582" s="152" t="s">
        <v>3015</v>
      </c>
    </row>
    <row r="583" customFormat="false" ht="15" hidden="false" customHeight="false" outlineLevel="0" collapsed="false">
      <c r="A583" s="149" t="s">
        <v>5680</v>
      </c>
      <c r="B583" s="149" t="s">
        <v>5681</v>
      </c>
      <c r="C583" s="150" t="s">
        <v>3015</v>
      </c>
      <c r="D583" s="151" t="n">
        <v>40193</v>
      </c>
      <c r="E583" s="152" t="s">
        <v>3015</v>
      </c>
      <c r="G583" s="153" t="s">
        <v>5680</v>
      </c>
      <c r="H583" s="150" t="s">
        <v>3015</v>
      </c>
      <c r="I583" s="151" t="n">
        <v>40193</v>
      </c>
      <c r="J583" s="152" t="s">
        <v>3015</v>
      </c>
    </row>
    <row r="584" customFormat="false" ht="15" hidden="false" customHeight="false" outlineLevel="0" collapsed="false">
      <c r="A584" s="149" t="s">
        <v>5682</v>
      </c>
      <c r="B584" s="149" t="s">
        <v>5683</v>
      </c>
      <c r="C584" s="150" t="s">
        <v>3015</v>
      </c>
      <c r="D584" s="151" t="n">
        <v>40193</v>
      </c>
      <c r="E584" s="152" t="s">
        <v>3015</v>
      </c>
      <c r="G584" s="153" t="s">
        <v>5682</v>
      </c>
      <c r="H584" s="150" t="s">
        <v>3015</v>
      </c>
      <c r="I584" s="151" t="n">
        <v>40193</v>
      </c>
      <c r="J584" s="152" t="s">
        <v>3015</v>
      </c>
    </row>
    <row r="585" customFormat="false" ht="15" hidden="false" customHeight="false" outlineLevel="0" collapsed="false">
      <c r="A585" s="149" t="s">
        <v>5684</v>
      </c>
      <c r="B585" s="149" t="s">
        <v>1720</v>
      </c>
      <c r="C585" s="150" t="s">
        <v>261</v>
      </c>
      <c r="D585" s="151" t="n">
        <v>39990</v>
      </c>
      <c r="E585" s="152" t="s">
        <v>261</v>
      </c>
      <c r="G585" s="153" t="s">
        <v>1717</v>
      </c>
      <c r="H585" s="150" t="s">
        <v>261</v>
      </c>
      <c r="I585" s="151" t="n">
        <v>39990</v>
      </c>
      <c r="J585" s="152" t="s">
        <v>261</v>
      </c>
    </row>
    <row r="586" customFormat="false" ht="15" hidden="false" customHeight="false" outlineLevel="0" collapsed="false">
      <c r="A586" s="149" t="s">
        <v>5685</v>
      </c>
      <c r="B586" s="149" t="s">
        <v>1731</v>
      </c>
      <c r="C586" s="150" t="s">
        <v>261</v>
      </c>
      <c r="D586" s="151" t="n">
        <v>39990</v>
      </c>
      <c r="E586" s="152" t="s">
        <v>261</v>
      </c>
      <c r="G586" s="153" t="s">
        <v>1728</v>
      </c>
      <c r="H586" s="150" t="s">
        <v>261</v>
      </c>
      <c r="I586" s="151" t="n">
        <v>39990</v>
      </c>
      <c r="J586" s="152" t="s">
        <v>261</v>
      </c>
    </row>
    <row r="587" customFormat="false" ht="15" hidden="false" customHeight="false" outlineLevel="0" collapsed="false">
      <c r="A587" s="149" t="s">
        <v>5686</v>
      </c>
      <c r="B587" s="149" t="s">
        <v>1743</v>
      </c>
      <c r="C587" s="150" t="s">
        <v>261</v>
      </c>
      <c r="D587" s="151" t="n">
        <v>39990</v>
      </c>
      <c r="E587" s="152" t="s">
        <v>261</v>
      </c>
      <c r="G587" s="153" t="s">
        <v>1740</v>
      </c>
      <c r="H587" s="150" t="s">
        <v>261</v>
      </c>
      <c r="I587" s="151" t="n">
        <v>39990</v>
      </c>
      <c r="J587" s="152" t="s">
        <v>261</v>
      </c>
    </row>
    <row r="588" customFormat="false" ht="15" hidden="false" customHeight="false" outlineLevel="0" collapsed="false">
      <c r="A588" s="149" t="s">
        <v>5687</v>
      </c>
      <c r="B588" s="149" t="s">
        <v>5688</v>
      </c>
      <c r="C588" s="150" t="s">
        <v>3015</v>
      </c>
      <c r="D588" s="151" t="n">
        <v>40193</v>
      </c>
      <c r="E588" s="152" t="s">
        <v>3015</v>
      </c>
      <c r="G588" s="153" t="s">
        <v>5687</v>
      </c>
      <c r="H588" s="150" t="s">
        <v>3015</v>
      </c>
      <c r="I588" s="151" t="n">
        <v>40193</v>
      </c>
      <c r="J588" s="152" t="s">
        <v>3015</v>
      </c>
    </row>
    <row r="589" customFormat="false" ht="15" hidden="false" customHeight="false" outlineLevel="0" collapsed="false">
      <c r="A589" s="149" t="s">
        <v>5689</v>
      </c>
      <c r="B589" s="149" t="s">
        <v>5690</v>
      </c>
      <c r="C589" s="150" t="s">
        <v>3015</v>
      </c>
      <c r="D589" s="151" t="n">
        <v>40193</v>
      </c>
      <c r="E589" s="152" t="s">
        <v>3015</v>
      </c>
      <c r="G589" s="153" t="s">
        <v>5689</v>
      </c>
      <c r="H589" s="150" t="s">
        <v>3015</v>
      </c>
      <c r="I589" s="151" t="n">
        <v>40193</v>
      </c>
      <c r="J589" s="152" t="s">
        <v>3015</v>
      </c>
    </row>
    <row r="590" customFormat="false" ht="15" hidden="false" customHeight="false" outlineLevel="0" collapsed="false">
      <c r="A590" s="149" t="s">
        <v>5691</v>
      </c>
      <c r="B590" s="149" t="s">
        <v>5692</v>
      </c>
      <c r="C590" s="150" t="s">
        <v>3015</v>
      </c>
      <c r="D590" s="151" t="n">
        <v>40193</v>
      </c>
      <c r="E590" s="152" t="s">
        <v>3015</v>
      </c>
      <c r="G590" s="153" t="s">
        <v>5691</v>
      </c>
      <c r="H590" s="150" t="s">
        <v>3015</v>
      </c>
      <c r="I590" s="151" t="n">
        <v>40193</v>
      </c>
      <c r="J590" s="152" t="s">
        <v>3015</v>
      </c>
    </row>
    <row r="591" customFormat="false" ht="15" hidden="false" customHeight="false" outlineLevel="0" collapsed="false">
      <c r="A591" s="149" t="s">
        <v>5693</v>
      </c>
      <c r="B591" s="149" t="s">
        <v>5694</v>
      </c>
      <c r="C591" s="150" t="s">
        <v>3015</v>
      </c>
      <c r="D591" s="151" t="n">
        <v>40193</v>
      </c>
      <c r="E591" s="152" t="s">
        <v>3015</v>
      </c>
      <c r="G591" s="153" t="s">
        <v>5693</v>
      </c>
      <c r="H591" s="150" t="s">
        <v>3015</v>
      </c>
      <c r="I591" s="151" t="n">
        <v>40193</v>
      </c>
      <c r="J591" s="152" t="s">
        <v>3015</v>
      </c>
    </row>
    <row r="592" customFormat="false" ht="15" hidden="false" customHeight="false" outlineLevel="0" collapsed="false">
      <c r="A592" s="149" t="s">
        <v>5695</v>
      </c>
      <c r="B592" s="149" t="s">
        <v>5696</v>
      </c>
      <c r="C592" s="150" t="s">
        <v>3015</v>
      </c>
      <c r="D592" s="151" t="n">
        <v>40193</v>
      </c>
      <c r="E592" s="152" t="s">
        <v>3015</v>
      </c>
      <c r="G592" s="153" t="s">
        <v>5695</v>
      </c>
      <c r="H592" s="150" t="s">
        <v>3015</v>
      </c>
      <c r="I592" s="151" t="n">
        <v>40193</v>
      </c>
      <c r="J592" s="152" t="s">
        <v>3015</v>
      </c>
    </row>
    <row r="593" customFormat="false" ht="15" hidden="false" customHeight="false" outlineLevel="0" collapsed="false">
      <c r="A593" s="149" t="s">
        <v>5697</v>
      </c>
      <c r="B593" s="149" t="s">
        <v>5698</v>
      </c>
      <c r="C593" s="150" t="s">
        <v>3015</v>
      </c>
      <c r="D593" s="151" t="n">
        <v>40193</v>
      </c>
      <c r="E593" s="152" t="s">
        <v>3015</v>
      </c>
      <c r="G593" s="153" t="s">
        <v>5697</v>
      </c>
      <c r="H593" s="150" t="s">
        <v>3015</v>
      </c>
      <c r="I593" s="151" t="n">
        <v>40193</v>
      </c>
      <c r="J593" s="152" t="s">
        <v>3015</v>
      </c>
    </row>
    <row r="594" customFormat="false" ht="15" hidden="false" customHeight="false" outlineLevel="0" collapsed="false">
      <c r="A594" s="149" t="s">
        <v>5699</v>
      </c>
      <c r="B594" s="149" t="s">
        <v>5700</v>
      </c>
      <c r="C594" s="150" t="s">
        <v>3015</v>
      </c>
      <c r="D594" s="151" t="n">
        <v>40193</v>
      </c>
      <c r="E594" s="152" t="s">
        <v>3015</v>
      </c>
      <c r="G594" s="153" t="s">
        <v>5699</v>
      </c>
      <c r="H594" s="150" t="s">
        <v>3015</v>
      </c>
      <c r="I594" s="151" t="n">
        <v>40193</v>
      </c>
      <c r="J594" s="152" t="s">
        <v>3015</v>
      </c>
    </row>
    <row r="595" customFormat="false" ht="15" hidden="false" customHeight="false" outlineLevel="0" collapsed="false">
      <c r="A595" s="149" t="s">
        <v>5701</v>
      </c>
      <c r="B595" s="149" t="s">
        <v>5702</v>
      </c>
      <c r="C595" s="150" t="s">
        <v>3015</v>
      </c>
      <c r="D595" s="151" t="n">
        <v>40193</v>
      </c>
      <c r="E595" s="152" t="s">
        <v>3015</v>
      </c>
      <c r="G595" s="153" t="s">
        <v>5701</v>
      </c>
      <c r="H595" s="150" t="s">
        <v>3015</v>
      </c>
      <c r="I595" s="151" t="n">
        <v>40193</v>
      </c>
      <c r="J595" s="152" t="s">
        <v>3015</v>
      </c>
    </row>
    <row r="596" customFormat="false" ht="15" hidden="false" customHeight="false" outlineLevel="0" collapsed="false">
      <c r="A596" s="149" t="s">
        <v>5703</v>
      </c>
      <c r="B596" s="149" t="s">
        <v>5704</v>
      </c>
      <c r="C596" s="150" t="s">
        <v>3015</v>
      </c>
      <c r="D596" s="151" t="n">
        <v>40193</v>
      </c>
      <c r="E596" s="152" t="s">
        <v>3015</v>
      </c>
      <c r="G596" s="153" t="s">
        <v>5703</v>
      </c>
      <c r="H596" s="150" t="s">
        <v>3015</v>
      </c>
      <c r="I596" s="151" t="n">
        <v>40193</v>
      </c>
      <c r="J596" s="152" t="s">
        <v>3015</v>
      </c>
    </row>
    <row r="597" customFormat="false" ht="15" hidden="false" customHeight="false" outlineLevel="0" collapsed="false">
      <c r="A597" s="149" t="s">
        <v>5705</v>
      </c>
      <c r="B597" s="149" t="s">
        <v>5706</v>
      </c>
      <c r="C597" s="150" t="s">
        <v>3015</v>
      </c>
      <c r="D597" s="151" t="n">
        <v>40193</v>
      </c>
      <c r="E597" s="152" t="s">
        <v>3015</v>
      </c>
      <c r="G597" s="153" t="s">
        <v>5705</v>
      </c>
      <c r="H597" s="150" t="s">
        <v>3015</v>
      </c>
      <c r="I597" s="151" t="n">
        <v>40193</v>
      </c>
      <c r="J597" s="152" t="s">
        <v>3015</v>
      </c>
    </row>
    <row r="598" customFormat="false" ht="15" hidden="false" customHeight="false" outlineLevel="0" collapsed="false">
      <c r="A598" s="149" t="s">
        <v>5707</v>
      </c>
      <c r="B598" s="149" t="s">
        <v>5708</v>
      </c>
      <c r="C598" s="150" t="s">
        <v>3015</v>
      </c>
      <c r="D598" s="151" t="n">
        <v>40193</v>
      </c>
      <c r="E598" s="152" t="s">
        <v>3015</v>
      </c>
      <c r="G598" s="153" t="s">
        <v>5707</v>
      </c>
      <c r="H598" s="150" t="s">
        <v>3015</v>
      </c>
      <c r="I598" s="151" t="n">
        <v>40193</v>
      </c>
      <c r="J598" s="152" t="s">
        <v>3015</v>
      </c>
    </row>
    <row r="599" customFormat="false" ht="15" hidden="false" customHeight="false" outlineLevel="0" collapsed="false">
      <c r="A599" s="149" t="s">
        <v>5709</v>
      </c>
      <c r="B599" s="149" t="s">
        <v>5710</v>
      </c>
      <c r="C599" s="150" t="s">
        <v>3015</v>
      </c>
      <c r="D599" s="151" t="n">
        <v>40193</v>
      </c>
      <c r="E599" s="152" t="s">
        <v>3015</v>
      </c>
      <c r="G599" s="153" t="s">
        <v>5709</v>
      </c>
      <c r="H599" s="150" t="s">
        <v>3015</v>
      </c>
      <c r="I599" s="151" t="n">
        <v>40193</v>
      </c>
      <c r="J599" s="152" t="s">
        <v>3015</v>
      </c>
    </row>
    <row r="600" customFormat="false" ht="15" hidden="false" customHeight="false" outlineLevel="0" collapsed="false">
      <c r="A600" s="149" t="s">
        <v>5711</v>
      </c>
      <c r="B600" s="149" t="s">
        <v>5712</v>
      </c>
      <c r="C600" s="150" t="s">
        <v>3015</v>
      </c>
      <c r="D600" s="151" t="n">
        <v>40193</v>
      </c>
      <c r="E600" s="152" t="s">
        <v>3015</v>
      </c>
      <c r="G600" s="153" t="s">
        <v>5711</v>
      </c>
      <c r="H600" s="150" t="s">
        <v>3015</v>
      </c>
      <c r="I600" s="151" t="n">
        <v>40193</v>
      </c>
      <c r="J600" s="152" t="s">
        <v>3015</v>
      </c>
    </row>
    <row r="601" customFormat="false" ht="15" hidden="false" customHeight="false" outlineLevel="0" collapsed="false">
      <c r="A601" s="149" t="s">
        <v>5713</v>
      </c>
      <c r="B601" s="149" t="s">
        <v>5714</v>
      </c>
      <c r="C601" s="150" t="s">
        <v>3015</v>
      </c>
      <c r="D601" s="151" t="n">
        <v>40193</v>
      </c>
      <c r="E601" s="152" t="s">
        <v>3015</v>
      </c>
      <c r="G601" s="153" t="s">
        <v>5713</v>
      </c>
      <c r="H601" s="150" t="s">
        <v>3015</v>
      </c>
      <c r="I601" s="151" t="n">
        <v>40193</v>
      </c>
      <c r="J601" s="152" t="s">
        <v>3015</v>
      </c>
    </row>
    <row r="602" customFormat="false" ht="15" hidden="false" customHeight="false" outlineLevel="0" collapsed="false">
      <c r="A602" s="149" t="s">
        <v>5715</v>
      </c>
      <c r="B602" s="149" t="s">
        <v>5716</v>
      </c>
      <c r="C602" s="150" t="s">
        <v>3015</v>
      </c>
      <c r="D602" s="151" t="n">
        <v>40193</v>
      </c>
      <c r="E602" s="152" t="s">
        <v>3015</v>
      </c>
      <c r="G602" s="153" t="s">
        <v>5715</v>
      </c>
      <c r="H602" s="150" t="s">
        <v>3015</v>
      </c>
      <c r="I602" s="151" t="n">
        <v>40193</v>
      </c>
      <c r="J602" s="152" t="s">
        <v>3015</v>
      </c>
    </row>
    <row r="603" customFormat="false" ht="15" hidden="false" customHeight="false" outlineLevel="0" collapsed="false">
      <c r="A603" s="149" t="s">
        <v>5717</v>
      </c>
      <c r="B603" s="149" t="s">
        <v>5718</v>
      </c>
      <c r="C603" s="150" t="s">
        <v>3015</v>
      </c>
      <c r="D603" s="151" t="n">
        <v>40193</v>
      </c>
      <c r="E603" s="152" t="s">
        <v>3015</v>
      </c>
      <c r="G603" s="153" t="s">
        <v>5717</v>
      </c>
      <c r="H603" s="150" t="s">
        <v>3015</v>
      </c>
      <c r="I603" s="151" t="n">
        <v>40193</v>
      </c>
      <c r="J603" s="152" t="s">
        <v>3015</v>
      </c>
    </row>
    <row r="604" customFormat="false" ht="15" hidden="false" customHeight="false" outlineLevel="0" collapsed="false">
      <c r="A604" s="149" t="s">
        <v>5719</v>
      </c>
      <c r="B604" s="149" t="s">
        <v>5720</v>
      </c>
      <c r="C604" s="150" t="s">
        <v>3015</v>
      </c>
      <c r="D604" s="151" t="n">
        <v>40193</v>
      </c>
      <c r="E604" s="152" t="s">
        <v>3015</v>
      </c>
      <c r="G604" s="153" t="s">
        <v>5719</v>
      </c>
      <c r="H604" s="150" t="s">
        <v>3015</v>
      </c>
      <c r="I604" s="151" t="n">
        <v>40193</v>
      </c>
      <c r="J604" s="152" t="s">
        <v>3015</v>
      </c>
    </row>
    <row r="605" customFormat="false" ht="15" hidden="false" customHeight="false" outlineLevel="0" collapsed="false">
      <c r="A605" s="149" t="s">
        <v>5721</v>
      </c>
      <c r="B605" s="149" t="s">
        <v>5722</v>
      </c>
      <c r="C605" s="150" t="s">
        <v>3015</v>
      </c>
      <c r="D605" s="151" t="n">
        <v>40193</v>
      </c>
      <c r="E605" s="152" t="s">
        <v>3015</v>
      </c>
      <c r="G605" s="153" t="s">
        <v>5721</v>
      </c>
      <c r="H605" s="150" t="s">
        <v>3015</v>
      </c>
      <c r="I605" s="151" t="n">
        <v>40193</v>
      </c>
      <c r="J605" s="152" t="s">
        <v>3015</v>
      </c>
    </row>
    <row r="606" customFormat="false" ht="15" hidden="false" customHeight="false" outlineLevel="0" collapsed="false">
      <c r="A606" s="149" t="s">
        <v>5723</v>
      </c>
      <c r="B606" s="149" t="s">
        <v>5724</v>
      </c>
      <c r="C606" s="150" t="s">
        <v>3015</v>
      </c>
      <c r="D606" s="151" t="n">
        <v>40193</v>
      </c>
      <c r="E606" s="152" t="s">
        <v>3015</v>
      </c>
      <c r="G606" s="153" t="s">
        <v>5723</v>
      </c>
      <c r="H606" s="150" t="s">
        <v>3015</v>
      </c>
      <c r="I606" s="151" t="n">
        <v>40193</v>
      </c>
      <c r="J606" s="152" t="s">
        <v>3015</v>
      </c>
    </row>
    <row r="607" customFormat="false" ht="15" hidden="false" customHeight="false" outlineLevel="0" collapsed="false">
      <c r="A607" s="149" t="s">
        <v>5725</v>
      </c>
      <c r="B607" s="149" t="s">
        <v>5726</v>
      </c>
      <c r="C607" s="150" t="s">
        <v>3015</v>
      </c>
      <c r="D607" s="151" t="n">
        <v>40193</v>
      </c>
      <c r="E607" s="152" t="s">
        <v>3015</v>
      </c>
      <c r="G607" s="153" t="s">
        <v>5725</v>
      </c>
      <c r="H607" s="150" t="s">
        <v>3015</v>
      </c>
      <c r="I607" s="151" t="n">
        <v>40193</v>
      </c>
      <c r="J607" s="152" t="s">
        <v>3015</v>
      </c>
    </row>
    <row r="608" customFormat="false" ht="15" hidden="false" customHeight="false" outlineLevel="0" collapsed="false">
      <c r="A608" s="149" t="s">
        <v>5727</v>
      </c>
      <c r="B608" s="149" t="s">
        <v>5728</v>
      </c>
      <c r="C608" s="150" t="s">
        <v>3015</v>
      </c>
      <c r="D608" s="151" t="n">
        <v>40193</v>
      </c>
      <c r="E608" s="152" t="s">
        <v>3015</v>
      </c>
      <c r="G608" s="153" t="s">
        <v>5727</v>
      </c>
      <c r="H608" s="150" t="s">
        <v>3015</v>
      </c>
      <c r="I608" s="151" t="n">
        <v>40193</v>
      </c>
      <c r="J608" s="152" t="s">
        <v>3015</v>
      </c>
    </row>
    <row r="609" customFormat="false" ht="15" hidden="false" customHeight="false" outlineLevel="0" collapsed="false">
      <c r="A609" s="149" t="s">
        <v>5729</v>
      </c>
      <c r="B609" s="149" t="s">
        <v>5730</v>
      </c>
      <c r="C609" s="150" t="s">
        <v>3015</v>
      </c>
      <c r="D609" s="151" t="n">
        <v>40193</v>
      </c>
      <c r="E609" s="152" t="s">
        <v>3015</v>
      </c>
      <c r="G609" s="153" t="s">
        <v>5729</v>
      </c>
      <c r="H609" s="150" t="s">
        <v>3015</v>
      </c>
      <c r="I609" s="151" t="n">
        <v>40193</v>
      </c>
      <c r="J609" s="152" t="s">
        <v>3015</v>
      </c>
    </row>
    <row r="610" customFormat="false" ht="15" hidden="false" customHeight="false" outlineLevel="0" collapsed="false">
      <c r="A610" s="149" t="s">
        <v>5731</v>
      </c>
      <c r="B610" s="149" t="s">
        <v>5732</v>
      </c>
      <c r="C610" s="150" t="s">
        <v>3015</v>
      </c>
      <c r="D610" s="151" t="n">
        <v>40193</v>
      </c>
      <c r="E610" s="152" t="s">
        <v>3015</v>
      </c>
      <c r="G610" s="153" t="s">
        <v>5731</v>
      </c>
      <c r="H610" s="150" t="s">
        <v>3015</v>
      </c>
      <c r="I610" s="151" t="n">
        <v>40193</v>
      </c>
      <c r="J610" s="152" t="s">
        <v>3015</v>
      </c>
    </row>
    <row r="611" customFormat="false" ht="15" hidden="false" customHeight="false" outlineLevel="0" collapsed="false">
      <c r="A611" s="149" t="s">
        <v>5733</v>
      </c>
      <c r="B611" s="149" t="s">
        <v>5734</v>
      </c>
      <c r="C611" s="150" t="s">
        <v>3015</v>
      </c>
      <c r="D611" s="151" t="n">
        <v>40193</v>
      </c>
      <c r="E611" s="152" t="s">
        <v>3015</v>
      </c>
      <c r="G611" s="153" t="s">
        <v>5733</v>
      </c>
      <c r="H611" s="150" t="s">
        <v>3015</v>
      </c>
      <c r="I611" s="151" t="n">
        <v>40193</v>
      </c>
      <c r="J611" s="152" t="s">
        <v>3015</v>
      </c>
    </row>
    <row r="612" customFormat="false" ht="15" hidden="false" customHeight="false" outlineLevel="0" collapsed="false">
      <c r="A612" s="149" t="s">
        <v>5735</v>
      </c>
      <c r="B612" s="149" t="s">
        <v>5736</v>
      </c>
      <c r="C612" s="150" t="s">
        <v>3015</v>
      </c>
      <c r="D612" s="151" t="n">
        <v>40193</v>
      </c>
      <c r="E612" s="152" t="s">
        <v>3015</v>
      </c>
      <c r="G612" s="153" t="s">
        <v>5735</v>
      </c>
      <c r="H612" s="150" t="s">
        <v>3015</v>
      </c>
      <c r="I612" s="151" t="n">
        <v>40193</v>
      </c>
      <c r="J612" s="152" t="s">
        <v>3015</v>
      </c>
    </row>
    <row r="613" customFormat="false" ht="15" hidden="false" customHeight="false" outlineLevel="0" collapsed="false">
      <c r="A613" s="149" t="s">
        <v>5737</v>
      </c>
      <c r="B613" s="149" t="s">
        <v>5738</v>
      </c>
      <c r="C613" s="150" t="s">
        <v>3015</v>
      </c>
      <c r="D613" s="151" t="n">
        <v>40193</v>
      </c>
      <c r="E613" s="152" t="s">
        <v>3015</v>
      </c>
      <c r="G613" s="153" t="s">
        <v>5737</v>
      </c>
      <c r="H613" s="150" t="s">
        <v>3015</v>
      </c>
      <c r="I613" s="151" t="n">
        <v>40193</v>
      </c>
      <c r="J613" s="152" t="s">
        <v>3015</v>
      </c>
    </row>
    <row r="614" customFormat="false" ht="15" hidden="false" customHeight="false" outlineLevel="0" collapsed="false">
      <c r="A614" s="149" t="s">
        <v>5739</v>
      </c>
      <c r="B614" s="149" t="s">
        <v>5740</v>
      </c>
      <c r="C614" s="150" t="s">
        <v>3015</v>
      </c>
      <c r="D614" s="151" t="n">
        <v>40193</v>
      </c>
      <c r="E614" s="152" t="s">
        <v>3015</v>
      </c>
      <c r="G614" s="153" t="s">
        <v>5739</v>
      </c>
      <c r="H614" s="150" t="s">
        <v>3015</v>
      </c>
      <c r="I614" s="151" t="n">
        <v>40193</v>
      </c>
      <c r="J614" s="152" t="s">
        <v>3015</v>
      </c>
    </row>
    <row r="615" customFormat="false" ht="15" hidden="false" customHeight="false" outlineLevel="0" collapsed="false">
      <c r="A615" s="149" t="s">
        <v>5741</v>
      </c>
      <c r="B615" s="149" t="s">
        <v>5742</v>
      </c>
      <c r="C615" s="150" t="s">
        <v>3015</v>
      </c>
      <c r="D615" s="151" t="n">
        <v>40193</v>
      </c>
      <c r="E615" s="152" t="s">
        <v>3015</v>
      </c>
      <c r="G615" s="153" t="s">
        <v>5741</v>
      </c>
      <c r="H615" s="150" t="s">
        <v>3015</v>
      </c>
      <c r="I615" s="151" t="n">
        <v>40193</v>
      </c>
      <c r="J615" s="152" t="s">
        <v>3015</v>
      </c>
    </row>
    <row r="616" customFormat="false" ht="15" hidden="false" customHeight="false" outlineLevel="0" collapsed="false">
      <c r="A616" s="149" t="s">
        <v>5743</v>
      </c>
      <c r="B616" s="149" t="s">
        <v>5744</v>
      </c>
      <c r="C616" s="150" t="s">
        <v>3015</v>
      </c>
      <c r="D616" s="151" t="n">
        <v>40193</v>
      </c>
      <c r="E616" s="152" t="s">
        <v>3015</v>
      </c>
      <c r="G616" s="153" t="s">
        <v>5743</v>
      </c>
      <c r="H616" s="150" t="s">
        <v>3015</v>
      </c>
      <c r="I616" s="151" t="n">
        <v>40193</v>
      </c>
      <c r="J616" s="152" t="s">
        <v>3015</v>
      </c>
    </row>
    <row r="617" customFormat="false" ht="15" hidden="false" customHeight="false" outlineLevel="0" collapsed="false">
      <c r="A617" s="149" t="s">
        <v>5745</v>
      </c>
      <c r="B617" s="149" t="s">
        <v>5746</v>
      </c>
      <c r="C617" s="150" t="s">
        <v>3015</v>
      </c>
      <c r="D617" s="151" t="n">
        <v>40193</v>
      </c>
      <c r="E617" s="152" t="s">
        <v>3015</v>
      </c>
      <c r="G617" s="153" t="s">
        <v>5745</v>
      </c>
      <c r="H617" s="150" t="s">
        <v>3015</v>
      </c>
      <c r="I617" s="151" t="n">
        <v>40193</v>
      </c>
      <c r="J617" s="152" t="s">
        <v>3015</v>
      </c>
    </row>
    <row r="618" customFormat="false" ht="15" hidden="false" customHeight="false" outlineLevel="0" collapsed="false">
      <c r="A618" s="149" t="s">
        <v>5747</v>
      </c>
      <c r="B618" s="149" t="s">
        <v>5748</v>
      </c>
      <c r="C618" s="150" t="s">
        <v>3015</v>
      </c>
      <c r="D618" s="151" t="n">
        <v>40193</v>
      </c>
      <c r="E618" s="152" t="s">
        <v>3015</v>
      </c>
      <c r="G618" s="153" t="s">
        <v>5747</v>
      </c>
      <c r="H618" s="150" t="s">
        <v>3015</v>
      </c>
      <c r="I618" s="151" t="n">
        <v>40193</v>
      </c>
      <c r="J618" s="152" t="s">
        <v>3015</v>
      </c>
    </row>
    <row r="619" customFormat="false" ht="15" hidden="false" customHeight="false" outlineLevel="0" collapsed="false">
      <c r="A619" s="149" t="s">
        <v>5749</v>
      </c>
      <c r="B619" s="149" t="s">
        <v>5750</v>
      </c>
      <c r="C619" s="150" t="s">
        <v>3015</v>
      </c>
      <c r="D619" s="151" t="n">
        <v>40193</v>
      </c>
      <c r="E619" s="152" t="s">
        <v>3015</v>
      </c>
      <c r="G619" s="153" t="s">
        <v>5749</v>
      </c>
      <c r="H619" s="150" t="s">
        <v>3015</v>
      </c>
      <c r="I619" s="151" t="n">
        <v>40193</v>
      </c>
      <c r="J619" s="152" t="s">
        <v>3015</v>
      </c>
    </row>
    <row r="620" customFormat="false" ht="15" hidden="false" customHeight="false" outlineLevel="0" collapsed="false">
      <c r="A620" s="149" t="s">
        <v>5751</v>
      </c>
      <c r="B620" s="149" t="s">
        <v>5752</v>
      </c>
      <c r="C620" s="150" t="s">
        <v>3015</v>
      </c>
      <c r="D620" s="151" t="n">
        <v>40193</v>
      </c>
      <c r="E620" s="152" t="s">
        <v>3015</v>
      </c>
      <c r="G620" s="153" t="s">
        <v>5751</v>
      </c>
      <c r="H620" s="150" t="s">
        <v>3015</v>
      </c>
      <c r="I620" s="151" t="n">
        <v>40193</v>
      </c>
      <c r="J620" s="152" t="s">
        <v>3015</v>
      </c>
    </row>
    <row r="621" customFormat="false" ht="15" hidden="false" customHeight="false" outlineLevel="0" collapsed="false">
      <c r="A621" s="149" t="s">
        <v>5753</v>
      </c>
      <c r="B621" s="149" t="s">
        <v>5754</v>
      </c>
      <c r="C621" s="150" t="s">
        <v>3015</v>
      </c>
      <c r="D621" s="151" t="n">
        <v>40193</v>
      </c>
      <c r="E621" s="152" t="s">
        <v>3015</v>
      </c>
      <c r="G621" s="153" t="s">
        <v>5753</v>
      </c>
      <c r="H621" s="150" t="s">
        <v>3015</v>
      </c>
      <c r="I621" s="151" t="n">
        <v>40193</v>
      </c>
      <c r="J621" s="152" t="s">
        <v>3015</v>
      </c>
    </row>
    <row r="622" customFormat="false" ht="15" hidden="false" customHeight="false" outlineLevel="0" collapsed="false">
      <c r="A622" s="149" t="s">
        <v>5755</v>
      </c>
      <c r="B622" s="149" t="s">
        <v>5756</v>
      </c>
      <c r="C622" s="150" t="s">
        <v>3015</v>
      </c>
      <c r="D622" s="151" t="n">
        <v>40193</v>
      </c>
      <c r="E622" s="152" t="s">
        <v>3015</v>
      </c>
      <c r="G622" s="153" t="s">
        <v>5755</v>
      </c>
      <c r="H622" s="150" t="s">
        <v>3015</v>
      </c>
      <c r="I622" s="151" t="n">
        <v>40193</v>
      </c>
      <c r="J622" s="152" t="s">
        <v>3015</v>
      </c>
    </row>
    <row r="623" customFormat="false" ht="15" hidden="false" customHeight="false" outlineLevel="0" collapsed="false">
      <c r="A623" s="149" t="s">
        <v>5757</v>
      </c>
      <c r="B623" s="149" t="s">
        <v>1756</v>
      </c>
      <c r="C623" s="150" t="s">
        <v>824</v>
      </c>
      <c r="D623" s="151" t="n">
        <v>39770</v>
      </c>
      <c r="E623" s="152" t="s">
        <v>824</v>
      </c>
      <c r="G623" s="153" t="s">
        <v>1752</v>
      </c>
      <c r="H623" s="150" t="s">
        <v>824</v>
      </c>
      <c r="I623" s="151" t="n">
        <v>39770</v>
      </c>
      <c r="J623" s="152" t="s">
        <v>824</v>
      </c>
    </row>
    <row r="624" customFormat="false" ht="15" hidden="false" customHeight="false" outlineLevel="0" collapsed="false">
      <c r="A624" s="149" t="s">
        <v>5758</v>
      </c>
      <c r="B624" s="149" t="s">
        <v>5759</v>
      </c>
      <c r="C624" s="150" t="s">
        <v>824</v>
      </c>
      <c r="D624" s="151" t="n">
        <v>39770</v>
      </c>
      <c r="E624" s="152" t="s">
        <v>824</v>
      </c>
      <c r="G624" s="153" t="s">
        <v>5760</v>
      </c>
      <c r="H624" s="150" t="s">
        <v>824</v>
      </c>
      <c r="I624" s="151" t="n">
        <v>39770</v>
      </c>
      <c r="J624" s="152" t="s">
        <v>824</v>
      </c>
    </row>
    <row r="625" customFormat="false" ht="15" hidden="false" customHeight="false" outlineLevel="0" collapsed="false">
      <c r="A625" s="149" t="s">
        <v>5761</v>
      </c>
      <c r="B625" s="149" t="s">
        <v>5762</v>
      </c>
      <c r="C625" s="150" t="s">
        <v>824</v>
      </c>
      <c r="D625" s="151" t="n">
        <v>39770</v>
      </c>
      <c r="E625" s="152" t="s">
        <v>824</v>
      </c>
      <c r="G625" s="153" t="s">
        <v>5763</v>
      </c>
      <c r="H625" s="150" t="s">
        <v>824</v>
      </c>
      <c r="I625" s="151" t="n">
        <v>39770</v>
      </c>
      <c r="J625" s="152" t="s">
        <v>824</v>
      </c>
    </row>
    <row r="626" customFormat="false" ht="15" hidden="false" customHeight="false" outlineLevel="0" collapsed="false">
      <c r="A626" s="149" t="s">
        <v>5764</v>
      </c>
      <c r="B626" s="149" t="s">
        <v>5765</v>
      </c>
      <c r="C626" s="150" t="s">
        <v>824</v>
      </c>
      <c r="D626" s="151" t="n">
        <v>39770</v>
      </c>
      <c r="E626" s="152" t="s">
        <v>824</v>
      </c>
      <c r="G626" s="153" t="s">
        <v>5766</v>
      </c>
      <c r="H626" s="150" t="s">
        <v>824</v>
      </c>
      <c r="I626" s="151" t="n">
        <v>39770</v>
      </c>
      <c r="J626" s="152" t="s">
        <v>824</v>
      </c>
    </row>
    <row r="627" customFormat="false" ht="15" hidden="false" customHeight="false" outlineLevel="0" collapsed="false">
      <c r="A627" s="149" t="s">
        <v>5767</v>
      </c>
      <c r="B627" s="149" t="s">
        <v>5768</v>
      </c>
      <c r="C627" s="150" t="s">
        <v>3015</v>
      </c>
      <c r="D627" s="151" t="n">
        <v>40193</v>
      </c>
      <c r="E627" s="152" t="s">
        <v>3015</v>
      </c>
      <c r="G627" s="153" t="s">
        <v>5767</v>
      </c>
      <c r="H627" s="150" t="s">
        <v>3015</v>
      </c>
      <c r="I627" s="151" t="n">
        <v>40193</v>
      </c>
      <c r="J627" s="152" t="s">
        <v>3015</v>
      </c>
    </row>
    <row r="628" customFormat="false" ht="15" hidden="false" customHeight="false" outlineLevel="0" collapsed="false">
      <c r="A628" s="149" t="s">
        <v>5769</v>
      </c>
      <c r="B628" s="149" t="s">
        <v>5770</v>
      </c>
      <c r="C628" s="150" t="s">
        <v>3015</v>
      </c>
      <c r="D628" s="151" t="n">
        <v>40193</v>
      </c>
      <c r="E628" s="152" t="s">
        <v>3015</v>
      </c>
      <c r="G628" s="153" t="s">
        <v>5769</v>
      </c>
      <c r="H628" s="150" t="s">
        <v>3015</v>
      </c>
      <c r="I628" s="151" t="n">
        <v>40193</v>
      </c>
      <c r="J628" s="152" t="s">
        <v>3015</v>
      </c>
    </row>
    <row r="629" customFormat="false" ht="15" hidden="false" customHeight="false" outlineLevel="0" collapsed="false">
      <c r="A629" s="149" t="s">
        <v>5771</v>
      </c>
      <c r="B629" s="149" t="s">
        <v>5772</v>
      </c>
      <c r="C629" s="150" t="s">
        <v>3015</v>
      </c>
      <c r="D629" s="151" t="n">
        <v>40193</v>
      </c>
      <c r="E629" s="152" t="s">
        <v>3015</v>
      </c>
      <c r="G629" s="153" t="s">
        <v>5771</v>
      </c>
      <c r="H629" s="150" t="s">
        <v>3015</v>
      </c>
      <c r="I629" s="151" t="n">
        <v>40193</v>
      </c>
      <c r="J629" s="152" t="s">
        <v>3015</v>
      </c>
    </row>
    <row r="630" customFormat="false" ht="15" hidden="false" customHeight="false" outlineLevel="0" collapsed="false">
      <c r="A630" s="149" t="s">
        <v>5773</v>
      </c>
      <c r="B630" s="149" t="s">
        <v>5774</v>
      </c>
      <c r="C630" s="150" t="s">
        <v>3015</v>
      </c>
      <c r="D630" s="151" t="n">
        <v>40193</v>
      </c>
      <c r="E630" s="152" t="s">
        <v>3015</v>
      </c>
      <c r="G630" s="153" t="s">
        <v>5773</v>
      </c>
      <c r="H630" s="150" t="s">
        <v>3015</v>
      </c>
      <c r="I630" s="151" t="n">
        <v>40193</v>
      </c>
      <c r="J630" s="152" t="s">
        <v>3015</v>
      </c>
    </row>
    <row r="631" customFormat="false" ht="15" hidden="false" customHeight="false" outlineLevel="0" collapsed="false">
      <c r="A631" s="149" t="s">
        <v>5775</v>
      </c>
      <c r="B631" s="149" t="s">
        <v>5776</v>
      </c>
      <c r="C631" s="150" t="s">
        <v>3015</v>
      </c>
      <c r="D631" s="151" t="n">
        <v>40193</v>
      </c>
      <c r="E631" s="152" t="s">
        <v>3015</v>
      </c>
      <c r="G631" s="153" t="s">
        <v>5775</v>
      </c>
      <c r="H631" s="150" t="s">
        <v>3015</v>
      </c>
      <c r="I631" s="151" t="n">
        <v>40193</v>
      </c>
      <c r="J631" s="152" t="s">
        <v>3015</v>
      </c>
    </row>
    <row r="632" customFormat="false" ht="15" hidden="false" customHeight="false" outlineLevel="0" collapsed="false">
      <c r="A632" s="149" t="s">
        <v>5777</v>
      </c>
      <c r="B632" s="149" t="s">
        <v>5778</v>
      </c>
      <c r="C632" s="150" t="s">
        <v>3015</v>
      </c>
      <c r="D632" s="151" t="n">
        <v>40193</v>
      </c>
      <c r="E632" s="152" t="s">
        <v>3015</v>
      </c>
      <c r="G632" s="153" t="s">
        <v>5777</v>
      </c>
      <c r="H632" s="150" t="s">
        <v>3015</v>
      </c>
      <c r="I632" s="151" t="n">
        <v>40193</v>
      </c>
      <c r="J632" s="152" t="s">
        <v>3015</v>
      </c>
    </row>
    <row r="633" customFormat="false" ht="15" hidden="false" customHeight="false" outlineLevel="0" collapsed="false">
      <c r="A633" s="149" t="s">
        <v>5779</v>
      </c>
      <c r="B633" s="149" t="s">
        <v>5780</v>
      </c>
      <c r="C633" s="150" t="s">
        <v>3015</v>
      </c>
      <c r="D633" s="151" t="n">
        <v>40193</v>
      </c>
      <c r="E633" s="152" t="s">
        <v>3015</v>
      </c>
      <c r="G633" s="153" t="s">
        <v>5779</v>
      </c>
      <c r="H633" s="150" t="s">
        <v>3015</v>
      </c>
      <c r="I633" s="151" t="n">
        <v>40193</v>
      </c>
      <c r="J633" s="152" t="s">
        <v>3015</v>
      </c>
    </row>
    <row r="634" customFormat="false" ht="15" hidden="false" customHeight="false" outlineLevel="0" collapsed="false">
      <c r="A634" s="149" t="s">
        <v>5781</v>
      </c>
      <c r="B634" s="149" t="s">
        <v>5782</v>
      </c>
      <c r="C634" s="150" t="s">
        <v>1703</v>
      </c>
      <c r="D634" s="151" t="n">
        <v>39091</v>
      </c>
      <c r="E634" s="152" t="s">
        <v>1703</v>
      </c>
      <c r="G634" s="153" t="s">
        <v>5781</v>
      </c>
      <c r="H634" s="150" t="s">
        <v>1703</v>
      </c>
      <c r="I634" s="151" t="n">
        <v>39091</v>
      </c>
      <c r="J634" s="152" t="s">
        <v>1703</v>
      </c>
    </row>
    <row r="635" customFormat="false" ht="15" hidden="false" customHeight="false" outlineLevel="0" collapsed="false">
      <c r="A635" s="149" t="s">
        <v>5783</v>
      </c>
      <c r="B635" s="149" t="s">
        <v>5784</v>
      </c>
      <c r="C635" s="150" t="s">
        <v>1703</v>
      </c>
      <c r="D635" s="151" t="n">
        <v>39091</v>
      </c>
      <c r="E635" s="152" t="s">
        <v>1703</v>
      </c>
      <c r="G635" s="153" t="s">
        <v>5783</v>
      </c>
      <c r="H635" s="150" t="s">
        <v>1703</v>
      </c>
      <c r="I635" s="151" t="n">
        <v>39091</v>
      </c>
      <c r="J635" s="152" t="s">
        <v>1703</v>
      </c>
    </row>
    <row r="636" customFormat="false" ht="15" hidden="false" customHeight="false" outlineLevel="0" collapsed="false">
      <c r="A636" s="149" t="s">
        <v>5785</v>
      </c>
      <c r="B636" s="149" t="s">
        <v>5786</v>
      </c>
      <c r="C636" s="150" t="s">
        <v>3015</v>
      </c>
      <c r="D636" s="151" t="n">
        <v>40193</v>
      </c>
      <c r="E636" s="152" t="s">
        <v>3015</v>
      </c>
      <c r="G636" s="153" t="s">
        <v>5785</v>
      </c>
      <c r="H636" s="150" t="s">
        <v>3015</v>
      </c>
      <c r="I636" s="151" t="n">
        <v>40193</v>
      </c>
      <c r="J636" s="152" t="s">
        <v>3015</v>
      </c>
    </row>
    <row r="637" customFormat="false" ht="15" hidden="false" customHeight="false" outlineLevel="0" collapsed="false">
      <c r="A637" s="149" t="s">
        <v>5787</v>
      </c>
      <c r="B637" s="149" t="s">
        <v>5788</v>
      </c>
      <c r="C637" s="150" t="s">
        <v>3015</v>
      </c>
      <c r="D637" s="151" t="n">
        <v>40193</v>
      </c>
      <c r="E637" s="152" t="s">
        <v>3015</v>
      </c>
      <c r="G637" s="153" t="s">
        <v>5787</v>
      </c>
      <c r="H637" s="150" t="s">
        <v>3015</v>
      </c>
      <c r="I637" s="151" t="n">
        <v>40193</v>
      </c>
      <c r="J637" s="152" t="s">
        <v>3015</v>
      </c>
    </row>
    <row r="638" customFormat="false" ht="15" hidden="false" customHeight="false" outlineLevel="0" collapsed="false">
      <c r="A638" s="149" t="s">
        <v>5789</v>
      </c>
      <c r="B638" s="149" t="s">
        <v>5790</v>
      </c>
      <c r="C638" s="150" t="s">
        <v>3015</v>
      </c>
      <c r="D638" s="151" t="n">
        <v>40193</v>
      </c>
      <c r="E638" s="152" t="s">
        <v>3015</v>
      </c>
      <c r="G638" s="153" t="s">
        <v>5789</v>
      </c>
      <c r="H638" s="150" t="s">
        <v>3015</v>
      </c>
      <c r="I638" s="151" t="n">
        <v>40193</v>
      </c>
      <c r="J638" s="152" t="s">
        <v>3015</v>
      </c>
    </row>
    <row r="639" customFormat="false" ht="15" hidden="false" customHeight="false" outlineLevel="0" collapsed="false">
      <c r="A639" s="149" t="s">
        <v>5791</v>
      </c>
      <c r="B639" s="149" t="s">
        <v>5792</v>
      </c>
      <c r="C639" s="150" t="s">
        <v>3015</v>
      </c>
      <c r="D639" s="151" t="n">
        <v>40193</v>
      </c>
      <c r="E639" s="152" t="s">
        <v>3015</v>
      </c>
      <c r="G639" s="153" t="s">
        <v>5791</v>
      </c>
      <c r="H639" s="150" t="s">
        <v>3015</v>
      </c>
      <c r="I639" s="151" t="n">
        <v>40193</v>
      </c>
      <c r="J639" s="152" t="s">
        <v>3015</v>
      </c>
    </row>
    <row r="640" customFormat="false" ht="15" hidden="false" customHeight="false" outlineLevel="0" collapsed="false">
      <c r="A640" s="149" t="s">
        <v>5793</v>
      </c>
      <c r="B640" s="149" t="s">
        <v>5794</v>
      </c>
      <c r="C640" s="150" t="s">
        <v>3015</v>
      </c>
      <c r="D640" s="151" t="n">
        <v>40193</v>
      </c>
      <c r="E640" s="152" t="s">
        <v>3015</v>
      </c>
      <c r="G640" s="153" t="s">
        <v>5793</v>
      </c>
      <c r="H640" s="150" t="s">
        <v>3015</v>
      </c>
      <c r="I640" s="151" t="n">
        <v>40193</v>
      </c>
      <c r="J640" s="152" t="s">
        <v>3015</v>
      </c>
    </row>
    <row r="641" customFormat="false" ht="15" hidden="false" customHeight="false" outlineLevel="0" collapsed="false">
      <c r="A641" s="149" t="s">
        <v>5795</v>
      </c>
      <c r="B641" s="149" t="s">
        <v>5796</v>
      </c>
      <c r="C641" s="150" t="s">
        <v>3015</v>
      </c>
      <c r="D641" s="151" t="n">
        <v>40193</v>
      </c>
      <c r="E641" s="152" t="s">
        <v>3015</v>
      </c>
      <c r="G641" s="153" t="s">
        <v>5795</v>
      </c>
      <c r="H641" s="150" t="s">
        <v>3015</v>
      </c>
      <c r="I641" s="151" t="n">
        <v>40193</v>
      </c>
      <c r="J641" s="152" t="s">
        <v>3015</v>
      </c>
    </row>
    <row r="642" customFormat="false" ht="15" hidden="false" customHeight="false" outlineLevel="0" collapsed="false">
      <c r="A642" s="149" t="s">
        <v>5797</v>
      </c>
      <c r="B642" s="149" t="s">
        <v>5798</v>
      </c>
      <c r="C642" s="150" t="s">
        <v>3015</v>
      </c>
      <c r="D642" s="151" t="n">
        <v>40193</v>
      </c>
      <c r="E642" s="152" t="s">
        <v>3015</v>
      </c>
      <c r="G642" s="153" t="s">
        <v>5797</v>
      </c>
      <c r="H642" s="150" t="s">
        <v>3015</v>
      </c>
      <c r="I642" s="151" t="n">
        <v>40193</v>
      </c>
      <c r="J642" s="152" t="s">
        <v>3015</v>
      </c>
    </row>
    <row r="643" customFormat="false" ht="15" hidden="false" customHeight="false" outlineLevel="0" collapsed="false">
      <c r="A643" s="149" t="s">
        <v>5799</v>
      </c>
      <c r="B643" s="149" t="s">
        <v>5800</v>
      </c>
      <c r="C643" s="150" t="s">
        <v>3015</v>
      </c>
      <c r="D643" s="151" t="n">
        <v>40193</v>
      </c>
      <c r="E643" s="152" t="s">
        <v>3015</v>
      </c>
      <c r="G643" s="153" t="s">
        <v>5799</v>
      </c>
      <c r="H643" s="150" t="s">
        <v>3015</v>
      </c>
      <c r="I643" s="151" t="n">
        <v>40193</v>
      </c>
      <c r="J643" s="152" t="s">
        <v>3015</v>
      </c>
    </row>
    <row r="644" customFormat="false" ht="15" hidden="false" customHeight="false" outlineLevel="0" collapsed="false">
      <c r="A644" s="149" t="s">
        <v>5801</v>
      </c>
      <c r="B644" s="149" t="s">
        <v>5802</v>
      </c>
      <c r="C644" s="150" t="s">
        <v>3015</v>
      </c>
      <c r="D644" s="151" t="n">
        <v>40193</v>
      </c>
      <c r="E644" s="152" t="s">
        <v>3015</v>
      </c>
      <c r="G644" s="153" t="s">
        <v>5801</v>
      </c>
      <c r="H644" s="150" t="s">
        <v>3015</v>
      </c>
      <c r="I644" s="151" t="n">
        <v>40193</v>
      </c>
      <c r="J644" s="152" t="s">
        <v>3015</v>
      </c>
    </row>
    <row r="645" customFormat="false" ht="15" hidden="false" customHeight="false" outlineLevel="0" collapsed="false">
      <c r="A645" s="149" t="s">
        <v>5803</v>
      </c>
      <c r="B645" s="149" t="s">
        <v>5804</v>
      </c>
      <c r="C645" s="150" t="s">
        <v>3015</v>
      </c>
      <c r="D645" s="151" t="n">
        <v>40193</v>
      </c>
      <c r="E645" s="152" t="s">
        <v>3015</v>
      </c>
      <c r="G645" s="153" t="s">
        <v>5803</v>
      </c>
      <c r="H645" s="150" t="s">
        <v>3015</v>
      </c>
      <c r="I645" s="151" t="n">
        <v>40193</v>
      </c>
      <c r="J645" s="152" t="s">
        <v>3015</v>
      </c>
    </row>
    <row r="646" customFormat="false" ht="15" hidden="false" customHeight="false" outlineLevel="0" collapsed="false">
      <c r="A646" s="149" t="s">
        <v>5805</v>
      </c>
      <c r="B646" s="149" t="s">
        <v>5806</v>
      </c>
      <c r="C646" s="150" t="s">
        <v>3015</v>
      </c>
      <c r="D646" s="151" t="n">
        <v>40193</v>
      </c>
      <c r="E646" s="152" t="s">
        <v>3015</v>
      </c>
      <c r="G646" s="153" t="s">
        <v>5805</v>
      </c>
      <c r="H646" s="150" t="s">
        <v>3015</v>
      </c>
      <c r="I646" s="151" t="n">
        <v>40193</v>
      </c>
      <c r="J646" s="152" t="s">
        <v>3015</v>
      </c>
    </row>
    <row r="647" customFormat="false" ht="15" hidden="false" customHeight="false" outlineLevel="0" collapsed="false">
      <c r="A647" s="149" t="s">
        <v>5807</v>
      </c>
      <c r="B647" s="149" t="s">
        <v>5808</v>
      </c>
      <c r="C647" s="150" t="s">
        <v>3015</v>
      </c>
      <c r="D647" s="151" t="n">
        <v>40193</v>
      </c>
      <c r="E647" s="152" t="s">
        <v>3015</v>
      </c>
      <c r="G647" s="153" t="s">
        <v>5807</v>
      </c>
      <c r="H647" s="150" t="s">
        <v>3015</v>
      </c>
      <c r="I647" s="151" t="n">
        <v>40193</v>
      </c>
      <c r="J647" s="152" t="s">
        <v>3015</v>
      </c>
    </row>
    <row r="648" customFormat="false" ht="15" hidden="false" customHeight="false" outlineLevel="0" collapsed="false">
      <c r="A648" s="149" t="s">
        <v>5809</v>
      </c>
      <c r="B648" s="149" t="s">
        <v>5810</v>
      </c>
      <c r="C648" s="150" t="s">
        <v>3015</v>
      </c>
      <c r="D648" s="151" t="n">
        <v>40193</v>
      </c>
      <c r="E648" s="152" t="s">
        <v>3015</v>
      </c>
      <c r="G648" s="153" t="s">
        <v>5809</v>
      </c>
      <c r="H648" s="150" t="s">
        <v>3015</v>
      </c>
      <c r="I648" s="151" t="n">
        <v>40193</v>
      </c>
      <c r="J648" s="152" t="s">
        <v>3015</v>
      </c>
    </row>
    <row r="649" customFormat="false" ht="15" hidden="false" customHeight="false" outlineLevel="0" collapsed="false">
      <c r="A649" s="149" t="s">
        <v>5811</v>
      </c>
      <c r="B649" s="149" t="s">
        <v>5812</v>
      </c>
      <c r="C649" s="150" t="s">
        <v>3015</v>
      </c>
      <c r="D649" s="151" t="n">
        <v>40193</v>
      </c>
      <c r="E649" s="152" t="s">
        <v>3015</v>
      </c>
      <c r="G649" s="153" t="s">
        <v>5811</v>
      </c>
      <c r="H649" s="150" t="s">
        <v>3015</v>
      </c>
      <c r="I649" s="151" t="n">
        <v>40193</v>
      </c>
      <c r="J649" s="152" t="s">
        <v>3015</v>
      </c>
    </row>
    <row r="650" customFormat="false" ht="15" hidden="false" customHeight="false" outlineLevel="0" collapsed="false">
      <c r="A650" s="149" t="s">
        <v>5813</v>
      </c>
      <c r="B650" s="149" t="s">
        <v>5814</v>
      </c>
      <c r="C650" s="150" t="s">
        <v>1703</v>
      </c>
      <c r="D650" s="151" t="n">
        <v>39091</v>
      </c>
      <c r="E650" s="152" t="s">
        <v>1703</v>
      </c>
      <c r="G650" s="153" t="s">
        <v>5813</v>
      </c>
      <c r="H650" s="150" t="s">
        <v>1703</v>
      </c>
      <c r="I650" s="151" t="n">
        <v>39091</v>
      </c>
      <c r="J650" s="152" t="s">
        <v>1703</v>
      </c>
    </row>
    <row r="651" customFormat="false" ht="15" hidden="false" customHeight="false" outlineLevel="0" collapsed="false">
      <c r="A651" s="149" t="s">
        <v>5815</v>
      </c>
      <c r="B651" s="149" t="s">
        <v>5816</v>
      </c>
      <c r="C651" s="150" t="s">
        <v>1703</v>
      </c>
      <c r="D651" s="151" t="n">
        <v>39091</v>
      </c>
      <c r="E651" s="152" t="s">
        <v>1703</v>
      </c>
      <c r="G651" s="153" t="s">
        <v>5815</v>
      </c>
      <c r="H651" s="150" t="s">
        <v>1703</v>
      </c>
      <c r="I651" s="151" t="n">
        <v>39091</v>
      </c>
      <c r="J651" s="152" t="s">
        <v>1703</v>
      </c>
    </row>
    <row r="652" customFormat="false" ht="15" hidden="false" customHeight="false" outlineLevel="0" collapsed="false">
      <c r="A652" s="149" t="s">
        <v>5817</v>
      </c>
      <c r="B652" s="149" t="s">
        <v>5818</v>
      </c>
      <c r="C652" s="150" t="s">
        <v>1703</v>
      </c>
      <c r="D652" s="151" t="n">
        <v>39091</v>
      </c>
      <c r="E652" s="152" t="s">
        <v>1703</v>
      </c>
      <c r="G652" s="153" t="s">
        <v>5817</v>
      </c>
      <c r="H652" s="150" t="s">
        <v>1703</v>
      </c>
      <c r="I652" s="151" t="n">
        <v>39091</v>
      </c>
      <c r="J652" s="152" t="s">
        <v>1703</v>
      </c>
    </row>
    <row r="653" customFormat="false" ht="15" hidden="false" customHeight="false" outlineLevel="0" collapsed="false">
      <c r="A653" s="149" t="s">
        <v>5819</v>
      </c>
      <c r="B653" s="149" t="s">
        <v>5820</v>
      </c>
      <c r="C653" s="150" t="s">
        <v>1703</v>
      </c>
      <c r="D653" s="151" t="n">
        <v>39091</v>
      </c>
      <c r="E653" s="152" t="s">
        <v>1703</v>
      </c>
      <c r="G653" s="153" t="s">
        <v>5819</v>
      </c>
      <c r="H653" s="150" t="s">
        <v>1703</v>
      </c>
      <c r="I653" s="151" t="n">
        <v>39091</v>
      </c>
      <c r="J653" s="152" t="s">
        <v>1703</v>
      </c>
    </row>
    <row r="654" customFormat="false" ht="15" hidden="false" customHeight="false" outlineLevel="0" collapsed="false">
      <c r="A654" s="149" t="s">
        <v>5821</v>
      </c>
      <c r="B654" s="149" t="s">
        <v>5822</v>
      </c>
      <c r="C654" s="150" t="s">
        <v>1703</v>
      </c>
      <c r="D654" s="151" t="n">
        <v>39091</v>
      </c>
      <c r="E654" s="152" t="s">
        <v>1703</v>
      </c>
      <c r="G654" s="153" t="s">
        <v>5821</v>
      </c>
      <c r="H654" s="150" t="s">
        <v>1703</v>
      </c>
      <c r="I654" s="151" t="n">
        <v>39091</v>
      </c>
      <c r="J654" s="152" t="s">
        <v>1703</v>
      </c>
    </row>
    <row r="655" customFormat="false" ht="15" hidden="false" customHeight="false" outlineLevel="0" collapsed="false">
      <c r="A655" s="149" t="s">
        <v>5823</v>
      </c>
      <c r="B655" s="149" t="s">
        <v>5824</v>
      </c>
      <c r="C655" s="150" t="s">
        <v>1703</v>
      </c>
      <c r="D655" s="151" t="n">
        <v>39091</v>
      </c>
      <c r="E655" s="152" t="s">
        <v>1703</v>
      </c>
      <c r="G655" s="153" t="s">
        <v>5823</v>
      </c>
      <c r="H655" s="150" t="s">
        <v>1703</v>
      </c>
      <c r="I655" s="151" t="n">
        <v>39091</v>
      </c>
      <c r="J655" s="152" t="s">
        <v>1703</v>
      </c>
    </row>
    <row r="656" customFormat="false" ht="15" hidden="false" customHeight="false" outlineLevel="0" collapsed="false">
      <c r="A656" s="149" t="s">
        <v>5825</v>
      </c>
      <c r="B656" s="149" t="s">
        <v>5826</v>
      </c>
      <c r="C656" s="150" t="s">
        <v>1703</v>
      </c>
      <c r="D656" s="151" t="n">
        <v>39091</v>
      </c>
      <c r="E656" s="152" t="s">
        <v>1703</v>
      </c>
      <c r="G656" s="153" t="s">
        <v>5825</v>
      </c>
      <c r="H656" s="150" t="s">
        <v>1703</v>
      </c>
      <c r="I656" s="151" t="n">
        <v>39091</v>
      </c>
      <c r="J656" s="152" t="s">
        <v>1703</v>
      </c>
    </row>
    <row r="657" customFormat="false" ht="15" hidden="false" customHeight="false" outlineLevel="0" collapsed="false">
      <c r="A657" s="149" t="s">
        <v>5827</v>
      </c>
      <c r="B657" s="149" t="s">
        <v>5828</v>
      </c>
      <c r="C657" s="150" t="s">
        <v>3015</v>
      </c>
      <c r="D657" s="151" t="n">
        <v>40193</v>
      </c>
      <c r="E657" s="152" t="s">
        <v>3015</v>
      </c>
      <c r="G657" s="153" t="s">
        <v>5827</v>
      </c>
      <c r="H657" s="150" t="s">
        <v>3015</v>
      </c>
      <c r="I657" s="151" t="n">
        <v>40193</v>
      </c>
      <c r="J657" s="152" t="s">
        <v>3015</v>
      </c>
    </row>
    <row r="658" customFormat="false" ht="15" hidden="false" customHeight="false" outlineLevel="0" collapsed="false">
      <c r="A658" s="149" t="s">
        <v>5829</v>
      </c>
      <c r="B658" s="149" t="s">
        <v>5830</v>
      </c>
      <c r="C658" s="150" t="s">
        <v>3015</v>
      </c>
      <c r="D658" s="151" t="n">
        <v>40193</v>
      </c>
      <c r="E658" s="152" t="s">
        <v>3015</v>
      </c>
      <c r="G658" s="153" t="s">
        <v>5829</v>
      </c>
      <c r="H658" s="150" t="s">
        <v>3015</v>
      </c>
      <c r="I658" s="151" t="n">
        <v>40193</v>
      </c>
      <c r="J658" s="152" t="s">
        <v>3015</v>
      </c>
    </row>
    <row r="659" customFormat="false" ht="15" hidden="false" customHeight="false" outlineLevel="0" collapsed="false">
      <c r="A659" s="149" t="s">
        <v>5831</v>
      </c>
      <c r="B659" s="149" t="s">
        <v>5832</v>
      </c>
      <c r="C659" s="150" t="s">
        <v>3015</v>
      </c>
      <c r="D659" s="151" t="n">
        <v>40193</v>
      </c>
      <c r="E659" s="152" t="s">
        <v>3015</v>
      </c>
      <c r="G659" s="153" t="s">
        <v>5831</v>
      </c>
      <c r="H659" s="150" t="s">
        <v>3015</v>
      </c>
      <c r="I659" s="151" t="n">
        <v>40193</v>
      </c>
      <c r="J659" s="152" t="s">
        <v>3015</v>
      </c>
    </row>
    <row r="660" customFormat="false" ht="15" hidden="false" customHeight="false" outlineLevel="0" collapsed="false">
      <c r="A660" s="149" t="s">
        <v>5833</v>
      </c>
      <c r="B660" s="149" t="s">
        <v>5834</v>
      </c>
      <c r="C660" s="150" t="s">
        <v>3015</v>
      </c>
      <c r="D660" s="151" t="n">
        <v>40193</v>
      </c>
      <c r="E660" s="152" t="s">
        <v>3015</v>
      </c>
      <c r="G660" s="153" t="s">
        <v>5833</v>
      </c>
      <c r="H660" s="150" t="s">
        <v>3015</v>
      </c>
      <c r="I660" s="151" t="n">
        <v>40193</v>
      </c>
      <c r="J660" s="152" t="s">
        <v>3015</v>
      </c>
    </row>
    <row r="661" customFormat="false" ht="15" hidden="false" customHeight="false" outlineLevel="0" collapsed="false">
      <c r="A661" s="149" t="s">
        <v>5835</v>
      </c>
      <c r="B661" s="149" t="s">
        <v>5836</v>
      </c>
      <c r="C661" s="150" t="s">
        <v>3015</v>
      </c>
      <c r="D661" s="151" t="n">
        <v>40193</v>
      </c>
      <c r="E661" s="152" t="s">
        <v>3015</v>
      </c>
      <c r="G661" s="153" t="s">
        <v>5835</v>
      </c>
      <c r="H661" s="150" t="s">
        <v>3015</v>
      </c>
      <c r="I661" s="151" t="n">
        <v>40193</v>
      </c>
      <c r="J661" s="152" t="s">
        <v>3015</v>
      </c>
    </row>
    <row r="662" customFormat="false" ht="15" hidden="false" customHeight="false" outlineLevel="0" collapsed="false">
      <c r="A662" s="149" t="s">
        <v>5837</v>
      </c>
      <c r="B662" s="149" t="s">
        <v>5838</v>
      </c>
      <c r="C662" s="150" t="s">
        <v>3015</v>
      </c>
      <c r="D662" s="151" t="n">
        <v>40193</v>
      </c>
      <c r="E662" s="152" t="s">
        <v>3015</v>
      </c>
      <c r="G662" s="153" t="s">
        <v>5837</v>
      </c>
      <c r="H662" s="150" t="s">
        <v>3015</v>
      </c>
      <c r="I662" s="151" t="n">
        <v>40193</v>
      </c>
      <c r="J662" s="152" t="s">
        <v>3015</v>
      </c>
    </row>
    <row r="663" customFormat="false" ht="15" hidden="false" customHeight="false" outlineLevel="0" collapsed="false">
      <c r="A663" s="149" t="s">
        <v>5839</v>
      </c>
      <c r="B663" s="149" t="s">
        <v>5840</v>
      </c>
      <c r="C663" s="150" t="s">
        <v>3015</v>
      </c>
      <c r="D663" s="151" t="n">
        <v>40193</v>
      </c>
      <c r="E663" s="152" t="s">
        <v>3015</v>
      </c>
      <c r="G663" s="153" t="s">
        <v>5839</v>
      </c>
      <c r="H663" s="150" t="s">
        <v>3015</v>
      </c>
      <c r="I663" s="151" t="n">
        <v>40193</v>
      </c>
      <c r="J663" s="152" t="s">
        <v>3015</v>
      </c>
    </row>
    <row r="664" customFormat="false" ht="15" hidden="false" customHeight="false" outlineLevel="0" collapsed="false">
      <c r="A664" s="149" t="s">
        <v>5841</v>
      </c>
      <c r="B664" s="149" t="s">
        <v>5842</v>
      </c>
      <c r="C664" s="150" t="s">
        <v>3015</v>
      </c>
      <c r="D664" s="151" t="n">
        <v>40193</v>
      </c>
      <c r="E664" s="152" t="s">
        <v>3015</v>
      </c>
      <c r="G664" s="153" t="s">
        <v>5841</v>
      </c>
      <c r="H664" s="150" t="s">
        <v>3015</v>
      </c>
      <c r="I664" s="151" t="n">
        <v>40193</v>
      </c>
      <c r="J664" s="152" t="s">
        <v>3015</v>
      </c>
    </row>
    <row r="665" customFormat="false" ht="15" hidden="false" customHeight="false" outlineLevel="0" collapsed="false">
      <c r="A665" s="149" t="s">
        <v>5843</v>
      </c>
      <c r="B665" s="149" t="s">
        <v>5844</v>
      </c>
      <c r="C665" s="150" t="s">
        <v>3015</v>
      </c>
      <c r="D665" s="151" t="n">
        <v>40193</v>
      </c>
      <c r="E665" s="152" t="s">
        <v>3015</v>
      </c>
      <c r="G665" s="153" t="s">
        <v>5843</v>
      </c>
      <c r="H665" s="150" t="s">
        <v>3015</v>
      </c>
      <c r="I665" s="151" t="n">
        <v>40193</v>
      </c>
      <c r="J665" s="152" t="s">
        <v>3015</v>
      </c>
    </row>
    <row r="666" customFormat="false" ht="15" hidden="false" customHeight="false" outlineLevel="0" collapsed="false">
      <c r="A666" s="149" t="s">
        <v>5845</v>
      </c>
      <c r="B666" s="149" t="s">
        <v>5846</v>
      </c>
      <c r="C666" s="150" t="s">
        <v>3015</v>
      </c>
      <c r="D666" s="151" t="n">
        <v>40193</v>
      </c>
      <c r="E666" s="152" t="s">
        <v>3015</v>
      </c>
      <c r="G666" s="153" t="s">
        <v>5845</v>
      </c>
      <c r="H666" s="150" t="s">
        <v>3015</v>
      </c>
      <c r="I666" s="151" t="n">
        <v>40193</v>
      </c>
      <c r="J666" s="152" t="s">
        <v>3015</v>
      </c>
    </row>
    <row r="667" customFormat="false" ht="15" hidden="false" customHeight="false" outlineLevel="0" collapsed="false">
      <c r="A667" s="149" t="s">
        <v>5847</v>
      </c>
      <c r="B667" s="149" t="s">
        <v>5848</v>
      </c>
      <c r="C667" s="150" t="s">
        <v>3015</v>
      </c>
      <c r="D667" s="151" t="n">
        <v>40193</v>
      </c>
      <c r="E667" s="152" t="s">
        <v>3015</v>
      </c>
      <c r="G667" s="153" t="s">
        <v>5847</v>
      </c>
      <c r="H667" s="150" t="s">
        <v>3015</v>
      </c>
      <c r="I667" s="151" t="n">
        <v>40193</v>
      </c>
      <c r="J667" s="152" t="s">
        <v>3015</v>
      </c>
    </row>
    <row r="668" customFormat="false" ht="15" hidden="false" customHeight="false" outlineLevel="0" collapsed="false">
      <c r="A668" s="149" t="s">
        <v>5849</v>
      </c>
      <c r="B668" s="149" t="s">
        <v>5850</v>
      </c>
      <c r="C668" s="150" t="s">
        <v>3015</v>
      </c>
      <c r="D668" s="151" t="n">
        <v>40193</v>
      </c>
      <c r="E668" s="152" t="s">
        <v>3015</v>
      </c>
      <c r="G668" s="153" t="s">
        <v>5849</v>
      </c>
      <c r="H668" s="150" t="s">
        <v>3015</v>
      </c>
      <c r="I668" s="151" t="n">
        <v>40193</v>
      </c>
      <c r="J668" s="152" t="s">
        <v>3015</v>
      </c>
    </row>
    <row r="669" customFormat="false" ht="15" hidden="false" customHeight="false" outlineLevel="0" collapsed="false">
      <c r="A669" s="149" t="s">
        <v>5851</v>
      </c>
      <c r="B669" s="149" t="s">
        <v>5852</v>
      </c>
      <c r="C669" s="150" t="s">
        <v>3015</v>
      </c>
      <c r="D669" s="151" t="n">
        <v>40193</v>
      </c>
      <c r="E669" s="152" t="s">
        <v>3015</v>
      </c>
      <c r="G669" s="153" t="s">
        <v>5851</v>
      </c>
      <c r="H669" s="150" t="s">
        <v>3015</v>
      </c>
      <c r="I669" s="151" t="n">
        <v>40193</v>
      </c>
      <c r="J669" s="152" t="s">
        <v>3015</v>
      </c>
    </row>
    <row r="670" customFormat="false" ht="15" hidden="false" customHeight="false" outlineLevel="0" collapsed="false">
      <c r="A670" s="149" t="s">
        <v>5853</v>
      </c>
      <c r="B670" s="149" t="s">
        <v>5854</v>
      </c>
      <c r="C670" s="150" t="s">
        <v>3015</v>
      </c>
      <c r="D670" s="151" t="n">
        <v>40193</v>
      </c>
      <c r="E670" s="152" t="s">
        <v>3015</v>
      </c>
      <c r="G670" s="153" t="s">
        <v>5853</v>
      </c>
      <c r="H670" s="150" t="s">
        <v>3015</v>
      </c>
      <c r="I670" s="151" t="n">
        <v>40193</v>
      </c>
      <c r="J670" s="152" t="s">
        <v>3015</v>
      </c>
    </row>
    <row r="671" customFormat="false" ht="15" hidden="false" customHeight="false" outlineLevel="0" collapsed="false">
      <c r="A671" s="149" t="s">
        <v>5855</v>
      </c>
      <c r="B671" s="149" t="s">
        <v>5856</v>
      </c>
      <c r="C671" s="150" t="s">
        <v>3015</v>
      </c>
      <c r="D671" s="151" t="n">
        <v>40193</v>
      </c>
      <c r="E671" s="152" t="s">
        <v>3015</v>
      </c>
      <c r="G671" s="153" t="s">
        <v>5855</v>
      </c>
      <c r="H671" s="150" t="s">
        <v>3015</v>
      </c>
      <c r="I671" s="151" t="n">
        <v>40193</v>
      </c>
      <c r="J671" s="152" t="s">
        <v>3015</v>
      </c>
    </row>
    <row r="672" customFormat="false" ht="15" hidden="false" customHeight="false" outlineLevel="0" collapsed="false">
      <c r="A672" s="149" t="s">
        <v>5857</v>
      </c>
      <c r="B672" s="149" t="s">
        <v>5858</v>
      </c>
      <c r="C672" s="150" t="s">
        <v>3015</v>
      </c>
      <c r="D672" s="151" t="n">
        <v>40193</v>
      </c>
      <c r="E672" s="152" t="s">
        <v>3015</v>
      </c>
      <c r="G672" s="153" t="s">
        <v>5857</v>
      </c>
      <c r="H672" s="150" t="s">
        <v>3015</v>
      </c>
      <c r="I672" s="151" t="n">
        <v>40193</v>
      </c>
      <c r="J672" s="152" t="s">
        <v>3015</v>
      </c>
    </row>
    <row r="673" customFormat="false" ht="15" hidden="false" customHeight="false" outlineLevel="0" collapsed="false">
      <c r="A673" s="149" t="s">
        <v>5859</v>
      </c>
      <c r="B673" s="149" t="s">
        <v>5860</v>
      </c>
      <c r="C673" s="150" t="s">
        <v>3015</v>
      </c>
      <c r="D673" s="151" t="n">
        <v>40193</v>
      </c>
      <c r="E673" s="152" t="s">
        <v>3015</v>
      </c>
      <c r="G673" s="153" t="s">
        <v>5859</v>
      </c>
      <c r="H673" s="150" t="s">
        <v>3015</v>
      </c>
      <c r="I673" s="151" t="n">
        <v>40193</v>
      </c>
      <c r="J673" s="152" t="s">
        <v>3015</v>
      </c>
    </row>
    <row r="674" customFormat="false" ht="15" hidden="false" customHeight="false" outlineLevel="0" collapsed="false">
      <c r="A674" s="149" t="s">
        <v>5861</v>
      </c>
      <c r="B674" s="149" t="s">
        <v>5862</v>
      </c>
      <c r="C674" s="150" t="s">
        <v>3015</v>
      </c>
      <c r="D674" s="151" t="n">
        <v>40193</v>
      </c>
      <c r="E674" s="152" t="s">
        <v>3015</v>
      </c>
      <c r="G674" s="153" t="s">
        <v>5861</v>
      </c>
      <c r="H674" s="150" t="s">
        <v>3015</v>
      </c>
      <c r="I674" s="151" t="n">
        <v>40193</v>
      </c>
      <c r="J674" s="152" t="s">
        <v>3015</v>
      </c>
    </row>
    <row r="675" customFormat="false" ht="15" hidden="false" customHeight="false" outlineLevel="0" collapsed="false">
      <c r="A675" s="149" t="s">
        <v>5863</v>
      </c>
      <c r="B675" s="149" t="s">
        <v>5864</v>
      </c>
      <c r="C675" s="150" t="s">
        <v>3015</v>
      </c>
      <c r="D675" s="151" t="n">
        <v>40193</v>
      </c>
      <c r="E675" s="152" t="s">
        <v>3015</v>
      </c>
      <c r="G675" s="153" t="s">
        <v>5863</v>
      </c>
      <c r="H675" s="150" t="s">
        <v>3015</v>
      </c>
      <c r="I675" s="151" t="n">
        <v>40193</v>
      </c>
      <c r="J675" s="152" t="s">
        <v>3015</v>
      </c>
    </row>
    <row r="676" customFormat="false" ht="15" hidden="false" customHeight="false" outlineLevel="0" collapsed="false">
      <c r="A676" s="149" t="s">
        <v>5865</v>
      </c>
      <c r="B676" s="149" t="s">
        <v>5866</v>
      </c>
      <c r="C676" s="150" t="s">
        <v>3015</v>
      </c>
      <c r="D676" s="151" t="n">
        <v>40193</v>
      </c>
      <c r="E676" s="152" t="s">
        <v>3015</v>
      </c>
      <c r="G676" s="153" t="s">
        <v>5865</v>
      </c>
      <c r="H676" s="150" t="s">
        <v>3015</v>
      </c>
      <c r="I676" s="151" t="n">
        <v>40193</v>
      </c>
      <c r="J676" s="152" t="s">
        <v>3015</v>
      </c>
    </row>
    <row r="677" customFormat="false" ht="15" hidden="false" customHeight="false" outlineLevel="0" collapsed="false">
      <c r="A677" s="149" t="s">
        <v>5867</v>
      </c>
      <c r="B677" s="149" t="s">
        <v>5868</v>
      </c>
      <c r="C677" s="150" t="s">
        <v>3015</v>
      </c>
      <c r="D677" s="151" t="n">
        <v>40193</v>
      </c>
      <c r="E677" s="152" t="s">
        <v>3015</v>
      </c>
      <c r="G677" s="153" t="s">
        <v>5867</v>
      </c>
      <c r="H677" s="150" t="s">
        <v>3015</v>
      </c>
      <c r="I677" s="151" t="n">
        <v>40193</v>
      </c>
      <c r="J677" s="152" t="s">
        <v>3015</v>
      </c>
    </row>
    <row r="678" customFormat="false" ht="15" hidden="false" customHeight="false" outlineLevel="0" collapsed="false">
      <c r="A678" s="149" t="s">
        <v>5869</v>
      </c>
      <c r="B678" s="149" t="s">
        <v>5870</v>
      </c>
      <c r="C678" s="150" t="s">
        <v>3015</v>
      </c>
      <c r="D678" s="151" t="n">
        <v>40193</v>
      </c>
      <c r="E678" s="152" t="s">
        <v>3015</v>
      </c>
      <c r="G678" s="153" t="s">
        <v>5869</v>
      </c>
      <c r="H678" s="150" t="s">
        <v>3015</v>
      </c>
      <c r="I678" s="151" t="n">
        <v>40193</v>
      </c>
      <c r="J678" s="152" t="s">
        <v>3015</v>
      </c>
    </row>
    <row r="679" customFormat="false" ht="15" hidden="false" customHeight="false" outlineLevel="0" collapsed="false">
      <c r="A679" s="149" t="s">
        <v>5871</v>
      </c>
      <c r="B679" s="149" t="s">
        <v>5872</v>
      </c>
      <c r="C679" s="150" t="s">
        <v>3015</v>
      </c>
      <c r="D679" s="151" t="n">
        <v>40193</v>
      </c>
      <c r="E679" s="152" t="s">
        <v>3015</v>
      </c>
      <c r="G679" s="153" t="s">
        <v>5871</v>
      </c>
      <c r="H679" s="150" t="s">
        <v>3015</v>
      </c>
      <c r="I679" s="151" t="n">
        <v>40193</v>
      </c>
      <c r="J679" s="152" t="s">
        <v>3015</v>
      </c>
    </row>
    <row r="680" customFormat="false" ht="15" hidden="false" customHeight="false" outlineLevel="0" collapsed="false">
      <c r="A680" s="149" t="s">
        <v>5873</v>
      </c>
      <c r="B680" s="149" t="s">
        <v>5874</v>
      </c>
      <c r="C680" s="150" t="s">
        <v>3015</v>
      </c>
      <c r="D680" s="151" t="n">
        <v>40193</v>
      </c>
      <c r="E680" s="152" t="s">
        <v>3015</v>
      </c>
      <c r="G680" s="153" t="s">
        <v>5873</v>
      </c>
      <c r="H680" s="150" t="s">
        <v>3015</v>
      </c>
      <c r="I680" s="151" t="n">
        <v>40193</v>
      </c>
      <c r="J680" s="152" t="s">
        <v>3015</v>
      </c>
    </row>
    <row r="681" customFormat="false" ht="15" hidden="false" customHeight="false" outlineLevel="0" collapsed="false">
      <c r="A681" s="149" t="s">
        <v>5875</v>
      </c>
      <c r="B681" s="149" t="s">
        <v>5876</v>
      </c>
      <c r="C681" s="150" t="s">
        <v>3015</v>
      </c>
      <c r="D681" s="151" t="n">
        <v>40193</v>
      </c>
      <c r="E681" s="152" t="s">
        <v>3015</v>
      </c>
      <c r="G681" s="153" t="s">
        <v>5875</v>
      </c>
      <c r="H681" s="150" t="s">
        <v>3015</v>
      </c>
      <c r="I681" s="151" t="n">
        <v>40193</v>
      </c>
      <c r="J681" s="152" t="s">
        <v>3015</v>
      </c>
    </row>
    <row r="682" customFormat="false" ht="15" hidden="false" customHeight="false" outlineLevel="0" collapsed="false">
      <c r="A682" s="149" t="s">
        <v>5877</v>
      </c>
      <c r="B682" s="149" t="s">
        <v>5878</v>
      </c>
      <c r="C682" s="150" t="s">
        <v>3015</v>
      </c>
      <c r="D682" s="151" t="n">
        <v>40193</v>
      </c>
      <c r="E682" s="152" t="s">
        <v>3015</v>
      </c>
      <c r="G682" s="153" t="s">
        <v>5877</v>
      </c>
      <c r="H682" s="150" t="s">
        <v>3015</v>
      </c>
      <c r="I682" s="151" t="n">
        <v>40193</v>
      </c>
      <c r="J682" s="152" t="s">
        <v>3015</v>
      </c>
    </row>
    <row r="683" customFormat="false" ht="15" hidden="false" customHeight="false" outlineLevel="0" collapsed="false">
      <c r="A683" s="149" t="s">
        <v>5879</v>
      </c>
      <c r="B683" s="149" t="s">
        <v>5880</v>
      </c>
      <c r="C683" s="150" t="s">
        <v>3015</v>
      </c>
      <c r="D683" s="151" t="n">
        <v>40193</v>
      </c>
      <c r="E683" s="152" t="s">
        <v>3015</v>
      </c>
      <c r="G683" s="153" t="s">
        <v>5879</v>
      </c>
      <c r="H683" s="150" t="s">
        <v>3015</v>
      </c>
      <c r="I683" s="151" t="n">
        <v>40193</v>
      </c>
      <c r="J683" s="152" t="s">
        <v>3015</v>
      </c>
    </row>
    <row r="684" customFormat="false" ht="15" hidden="false" customHeight="false" outlineLevel="0" collapsed="false">
      <c r="A684" s="149" t="s">
        <v>5881</v>
      </c>
      <c r="B684" s="149" t="s">
        <v>5882</v>
      </c>
      <c r="C684" s="150" t="s">
        <v>3015</v>
      </c>
      <c r="D684" s="151" t="n">
        <v>40193</v>
      </c>
      <c r="E684" s="152" t="s">
        <v>3015</v>
      </c>
      <c r="G684" s="153" t="s">
        <v>5881</v>
      </c>
      <c r="H684" s="150" t="s">
        <v>3015</v>
      </c>
      <c r="I684" s="151" t="n">
        <v>40193</v>
      </c>
      <c r="J684" s="152" t="s">
        <v>3015</v>
      </c>
    </row>
    <row r="685" customFormat="false" ht="15" hidden="false" customHeight="false" outlineLevel="0" collapsed="false">
      <c r="A685" s="149" t="s">
        <v>5883</v>
      </c>
      <c r="B685" s="149" t="s">
        <v>5884</v>
      </c>
      <c r="C685" s="150" t="s">
        <v>3015</v>
      </c>
      <c r="D685" s="151" t="n">
        <v>40193</v>
      </c>
      <c r="E685" s="152" t="s">
        <v>3015</v>
      </c>
      <c r="G685" s="153" t="s">
        <v>5883</v>
      </c>
      <c r="H685" s="150" t="s">
        <v>3015</v>
      </c>
      <c r="I685" s="151" t="n">
        <v>40193</v>
      </c>
      <c r="J685" s="152" t="s">
        <v>3015</v>
      </c>
    </row>
    <row r="686" customFormat="false" ht="15" hidden="false" customHeight="false" outlineLevel="0" collapsed="false">
      <c r="A686" s="149" t="s">
        <v>5885</v>
      </c>
      <c r="B686" s="149" t="s">
        <v>5886</v>
      </c>
      <c r="C686" s="150" t="s">
        <v>3015</v>
      </c>
      <c r="D686" s="151" t="n">
        <v>40193</v>
      </c>
      <c r="E686" s="152" t="s">
        <v>3015</v>
      </c>
      <c r="G686" s="153" t="s">
        <v>5885</v>
      </c>
      <c r="H686" s="150" t="s">
        <v>3015</v>
      </c>
      <c r="I686" s="151" t="n">
        <v>40193</v>
      </c>
      <c r="J686" s="152" t="s">
        <v>3015</v>
      </c>
    </row>
    <row r="687" customFormat="false" ht="15" hidden="false" customHeight="false" outlineLevel="0" collapsed="false">
      <c r="A687" s="149" t="s">
        <v>5887</v>
      </c>
      <c r="B687" s="149" t="s">
        <v>5888</v>
      </c>
      <c r="C687" s="150" t="s">
        <v>3015</v>
      </c>
      <c r="D687" s="151" t="n">
        <v>40193</v>
      </c>
      <c r="E687" s="152" t="s">
        <v>3015</v>
      </c>
      <c r="G687" s="153" t="s">
        <v>5887</v>
      </c>
      <c r="H687" s="150" t="s">
        <v>3015</v>
      </c>
      <c r="I687" s="151" t="n">
        <v>40193</v>
      </c>
      <c r="J687" s="152" t="s">
        <v>3015</v>
      </c>
    </row>
    <row r="688" customFormat="false" ht="15" hidden="false" customHeight="false" outlineLevel="0" collapsed="false">
      <c r="A688" s="149" t="s">
        <v>5889</v>
      </c>
      <c r="B688" s="149" t="s">
        <v>5890</v>
      </c>
      <c r="C688" s="150" t="s">
        <v>5125</v>
      </c>
      <c r="D688" s="151" t="n">
        <v>40231</v>
      </c>
      <c r="E688" s="152" t="s">
        <v>5125</v>
      </c>
      <c r="G688" s="153" t="s">
        <v>5889</v>
      </c>
      <c r="H688" s="150" t="s">
        <v>5125</v>
      </c>
      <c r="I688" s="151" t="n">
        <v>40231</v>
      </c>
      <c r="J688" s="152" t="s">
        <v>5125</v>
      </c>
    </row>
    <row r="689" customFormat="false" ht="15" hidden="false" customHeight="false" outlineLevel="0" collapsed="false">
      <c r="A689" s="149" t="s">
        <v>5891</v>
      </c>
      <c r="B689" s="149" t="s">
        <v>5892</v>
      </c>
      <c r="C689" s="150" t="s">
        <v>5125</v>
      </c>
      <c r="D689" s="151" t="n">
        <v>40231</v>
      </c>
      <c r="E689" s="152" t="s">
        <v>5125</v>
      </c>
      <c r="G689" s="153" t="s">
        <v>5891</v>
      </c>
      <c r="H689" s="150" t="s">
        <v>5125</v>
      </c>
      <c r="I689" s="151" t="n">
        <v>40231</v>
      </c>
      <c r="J689" s="152" t="s">
        <v>5125</v>
      </c>
    </row>
    <row r="690" customFormat="false" ht="15" hidden="false" customHeight="false" outlineLevel="0" collapsed="false">
      <c r="A690" s="149" t="s">
        <v>5893</v>
      </c>
      <c r="B690" s="149" t="s">
        <v>5894</v>
      </c>
      <c r="C690" s="150" t="s">
        <v>5125</v>
      </c>
      <c r="D690" s="151" t="n">
        <v>40231</v>
      </c>
      <c r="E690" s="152" t="s">
        <v>5125</v>
      </c>
      <c r="G690" s="153" t="s">
        <v>5893</v>
      </c>
      <c r="H690" s="150" t="s">
        <v>5125</v>
      </c>
      <c r="I690" s="151" t="n">
        <v>40231</v>
      </c>
      <c r="J690" s="152" t="s">
        <v>5125</v>
      </c>
    </row>
    <row r="691" customFormat="false" ht="15" hidden="false" customHeight="false" outlineLevel="0" collapsed="false">
      <c r="A691" s="149" t="s">
        <v>5895</v>
      </c>
      <c r="B691" s="149" t="s">
        <v>5896</v>
      </c>
      <c r="C691" s="150" t="s">
        <v>5125</v>
      </c>
      <c r="D691" s="151" t="n">
        <v>40231</v>
      </c>
      <c r="E691" s="152" t="s">
        <v>5125</v>
      </c>
      <c r="G691" s="153" t="s">
        <v>5895</v>
      </c>
      <c r="H691" s="150" t="s">
        <v>5125</v>
      </c>
      <c r="I691" s="151" t="n">
        <v>40231</v>
      </c>
      <c r="J691" s="152" t="s">
        <v>5125</v>
      </c>
    </row>
    <row r="692" customFormat="false" ht="15" hidden="false" customHeight="false" outlineLevel="0" collapsed="false">
      <c r="A692" s="149" t="s">
        <v>5897</v>
      </c>
      <c r="B692" s="149" t="s">
        <v>5898</v>
      </c>
      <c r="C692" s="150" t="s">
        <v>5125</v>
      </c>
      <c r="D692" s="151" t="n">
        <v>40231</v>
      </c>
      <c r="E692" s="152" t="s">
        <v>5125</v>
      </c>
      <c r="G692" s="153" t="s">
        <v>5897</v>
      </c>
      <c r="H692" s="150" t="s">
        <v>5125</v>
      </c>
      <c r="I692" s="151" t="n">
        <v>40231</v>
      </c>
      <c r="J692" s="152" t="s">
        <v>5125</v>
      </c>
    </row>
    <row r="693" customFormat="false" ht="15" hidden="false" customHeight="false" outlineLevel="0" collapsed="false">
      <c r="A693" s="149" t="s">
        <v>5899</v>
      </c>
      <c r="B693" s="149" t="s">
        <v>5900</v>
      </c>
      <c r="C693" s="150" t="s">
        <v>5125</v>
      </c>
      <c r="D693" s="151" t="n">
        <v>40231</v>
      </c>
      <c r="E693" s="152" t="s">
        <v>5125</v>
      </c>
      <c r="G693" s="153" t="s">
        <v>5899</v>
      </c>
      <c r="H693" s="150" t="s">
        <v>5125</v>
      </c>
      <c r="I693" s="151" t="n">
        <v>40231</v>
      </c>
      <c r="J693" s="152" t="s">
        <v>5125</v>
      </c>
    </row>
    <row r="694" customFormat="false" ht="15" hidden="false" customHeight="false" outlineLevel="0" collapsed="false">
      <c r="A694" s="149" t="s">
        <v>5901</v>
      </c>
      <c r="B694" s="149" t="s">
        <v>5902</v>
      </c>
      <c r="C694" s="150" t="s">
        <v>5125</v>
      </c>
      <c r="D694" s="151" t="n">
        <v>40231</v>
      </c>
      <c r="E694" s="152" t="s">
        <v>5125</v>
      </c>
      <c r="G694" s="153" t="s">
        <v>5901</v>
      </c>
      <c r="H694" s="150" t="s">
        <v>5125</v>
      </c>
      <c r="I694" s="151" t="n">
        <v>40231</v>
      </c>
      <c r="J694" s="152" t="s">
        <v>5125</v>
      </c>
    </row>
    <row r="695" customFormat="false" ht="15" hidden="false" customHeight="false" outlineLevel="0" collapsed="false">
      <c r="A695" s="149" t="s">
        <v>5903</v>
      </c>
      <c r="B695" s="149" t="s">
        <v>5904</v>
      </c>
      <c r="C695" s="150" t="s">
        <v>5125</v>
      </c>
      <c r="D695" s="151" t="n">
        <v>40231</v>
      </c>
      <c r="E695" s="152" t="s">
        <v>5125</v>
      </c>
      <c r="G695" s="153" t="s">
        <v>5903</v>
      </c>
      <c r="H695" s="150" t="s">
        <v>5125</v>
      </c>
      <c r="I695" s="151" t="n">
        <v>40231</v>
      </c>
      <c r="J695" s="152" t="s">
        <v>5125</v>
      </c>
    </row>
    <row r="696" customFormat="false" ht="15" hidden="false" customHeight="false" outlineLevel="0" collapsed="false">
      <c r="A696" s="149" t="s">
        <v>5905</v>
      </c>
      <c r="B696" s="149" t="s">
        <v>5906</v>
      </c>
      <c r="C696" s="150" t="s">
        <v>5125</v>
      </c>
      <c r="D696" s="151" t="n">
        <v>40231</v>
      </c>
      <c r="E696" s="152" t="s">
        <v>5125</v>
      </c>
      <c r="G696" s="153" t="s">
        <v>5905</v>
      </c>
      <c r="H696" s="150" t="s">
        <v>5125</v>
      </c>
      <c r="I696" s="151" t="n">
        <v>40231</v>
      </c>
      <c r="J696" s="152" t="s">
        <v>5125</v>
      </c>
    </row>
    <row r="697" customFormat="false" ht="15" hidden="false" customHeight="false" outlineLevel="0" collapsed="false">
      <c r="A697" s="149" t="s">
        <v>5907</v>
      </c>
      <c r="B697" s="149" t="s">
        <v>5908</v>
      </c>
      <c r="C697" s="150" t="s">
        <v>5125</v>
      </c>
      <c r="D697" s="151" t="n">
        <v>40231</v>
      </c>
      <c r="E697" s="152" t="s">
        <v>5125</v>
      </c>
      <c r="G697" s="153" t="s">
        <v>5907</v>
      </c>
      <c r="H697" s="150" t="s">
        <v>5125</v>
      </c>
      <c r="I697" s="151" t="n">
        <v>40231</v>
      </c>
      <c r="J697" s="152" t="s">
        <v>5125</v>
      </c>
    </row>
    <row r="698" customFormat="false" ht="15" hidden="false" customHeight="false" outlineLevel="0" collapsed="false">
      <c r="A698" s="149" t="s">
        <v>5909</v>
      </c>
      <c r="B698" s="149" t="s">
        <v>5910</v>
      </c>
      <c r="C698" s="150" t="s">
        <v>5125</v>
      </c>
      <c r="D698" s="151" t="n">
        <v>40231</v>
      </c>
      <c r="E698" s="152" t="s">
        <v>5125</v>
      </c>
      <c r="G698" s="153" t="s">
        <v>5909</v>
      </c>
      <c r="H698" s="150" t="s">
        <v>5125</v>
      </c>
      <c r="I698" s="151" t="n">
        <v>40231</v>
      </c>
      <c r="J698" s="152" t="s">
        <v>5125</v>
      </c>
    </row>
    <row r="699" customFormat="false" ht="15" hidden="false" customHeight="false" outlineLevel="0" collapsed="false">
      <c r="A699" s="149" t="s">
        <v>5911</v>
      </c>
      <c r="B699" s="149" t="s">
        <v>5912</v>
      </c>
      <c r="C699" s="150" t="s">
        <v>5125</v>
      </c>
      <c r="D699" s="151" t="n">
        <v>40231</v>
      </c>
      <c r="E699" s="152" t="s">
        <v>5125</v>
      </c>
      <c r="G699" s="153" t="s">
        <v>5911</v>
      </c>
      <c r="H699" s="150" t="s">
        <v>5125</v>
      </c>
      <c r="I699" s="151" t="n">
        <v>40231</v>
      </c>
      <c r="J699" s="152" t="s">
        <v>5125</v>
      </c>
    </row>
    <row r="700" customFormat="false" ht="15" hidden="false" customHeight="false" outlineLevel="0" collapsed="false">
      <c r="A700" s="149" t="s">
        <v>5913</v>
      </c>
      <c r="B700" s="149" t="s">
        <v>5914</v>
      </c>
      <c r="C700" s="150" t="s">
        <v>5125</v>
      </c>
      <c r="D700" s="151" t="n">
        <v>40231</v>
      </c>
      <c r="E700" s="152" t="s">
        <v>5125</v>
      </c>
      <c r="G700" s="153" t="s">
        <v>5913</v>
      </c>
      <c r="H700" s="150" t="s">
        <v>5125</v>
      </c>
      <c r="I700" s="151" t="n">
        <v>40231</v>
      </c>
      <c r="J700" s="152" t="s">
        <v>5125</v>
      </c>
    </row>
    <row r="701" customFormat="false" ht="15" hidden="false" customHeight="false" outlineLevel="0" collapsed="false">
      <c r="A701" s="149" t="s">
        <v>5915</v>
      </c>
      <c r="B701" s="149" t="s">
        <v>5916</v>
      </c>
      <c r="C701" s="150" t="s">
        <v>5125</v>
      </c>
      <c r="D701" s="151" t="n">
        <v>40231</v>
      </c>
      <c r="E701" s="152" t="s">
        <v>5125</v>
      </c>
      <c r="G701" s="153" t="s">
        <v>5915</v>
      </c>
      <c r="H701" s="150" t="s">
        <v>5125</v>
      </c>
      <c r="I701" s="151" t="n">
        <v>40231</v>
      </c>
      <c r="J701" s="152" t="s">
        <v>5125</v>
      </c>
    </row>
    <row r="702" customFormat="false" ht="15" hidden="false" customHeight="false" outlineLevel="0" collapsed="false">
      <c r="A702" s="149" t="s">
        <v>5917</v>
      </c>
      <c r="B702" s="149" t="s">
        <v>5918</v>
      </c>
      <c r="C702" s="150" t="s">
        <v>5125</v>
      </c>
      <c r="D702" s="151" t="n">
        <v>40231</v>
      </c>
      <c r="E702" s="152" t="s">
        <v>5125</v>
      </c>
      <c r="G702" s="153" t="s">
        <v>5917</v>
      </c>
      <c r="H702" s="150" t="s">
        <v>5125</v>
      </c>
      <c r="I702" s="151" t="n">
        <v>40231</v>
      </c>
      <c r="J702" s="152" t="s">
        <v>5125</v>
      </c>
    </row>
    <row r="703" customFormat="false" ht="15" hidden="false" customHeight="false" outlineLevel="0" collapsed="false">
      <c r="A703" s="149" t="s">
        <v>5919</v>
      </c>
      <c r="B703" s="149" t="s">
        <v>5920</v>
      </c>
      <c r="C703" s="150" t="s">
        <v>5125</v>
      </c>
      <c r="D703" s="151" t="n">
        <v>40231</v>
      </c>
      <c r="E703" s="152" t="s">
        <v>5125</v>
      </c>
      <c r="G703" s="153" t="s">
        <v>5919</v>
      </c>
      <c r="H703" s="150" t="s">
        <v>5125</v>
      </c>
      <c r="I703" s="151" t="n">
        <v>40231</v>
      </c>
      <c r="J703" s="152" t="s">
        <v>5125</v>
      </c>
    </row>
    <row r="704" customFormat="false" ht="15" hidden="false" customHeight="false" outlineLevel="0" collapsed="false">
      <c r="A704" s="149" t="s">
        <v>5921</v>
      </c>
      <c r="B704" s="149" t="s">
        <v>5922</v>
      </c>
      <c r="C704" s="150" t="s">
        <v>5125</v>
      </c>
      <c r="D704" s="151" t="n">
        <v>40231</v>
      </c>
      <c r="E704" s="152" t="s">
        <v>5125</v>
      </c>
      <c r="G704" s="153" t="s">
        <v>5921</v>
      </c>
      <c r="H704" s="150" t="s">
        <v>5125</v>
      </c>
      <c r="I704" s="151" t="n">
        <v>40231</v>
      </c>
      <c r="J704" s="152" t="s">
        <v>5125</v>
      </c>
    </row>
    <row r="705" customFormat="false" ht="15" hidden="false" customHeight="false" outlineLevel="0" collapsed="false">
      <c r="A705" s="149" t="s">
        <v>5923</v>
      </c>
      <c r="B705" s="149" t="s">
        <v>5924</v>
      </c>
      <c r="C705" s="150" t="s">
        <v>5125</v>
      </c>
      <c r="D705" s="151" t="n">
        <v>40231</v>
      </c>
      <c r="E705" s="152" t="s">
        <v>5125</v>
      </c>
      <c r="G705" s="153" t="s">
        <v>5923</v>
      </c>
      <c r="H705" s="150" t="s">
        <v>5125</v>
      </c>
      <c r="I705" s="151" t="n">
        <v>40231</v>
      </c>
      <c r="J705" s="152" t="s">
        <v>5125</v>
      </c>
    </row>
    <row r="706" customFormat="false" ht="15" hidden="false" customHeight="false" outlineLevel="0" collapsed="false">
      <c r="A706" s="149" t="s">
        <v>5925</v>
      </c>
      <c r="B706" s="149" t="s">
        <v>5926</v>
      </c>
      <c r="C706" s="150" t="s">
        <v>5125</v>
      </c>
      <c r="D706" s="151" t="n">
        <v>40231</v>
      </c>
      <c r="E706" s="152" t="s">
        <v>5125</v>
      </c>
      <c r="G706" s="153" t="s">
        <v>5925</v>
      </c>
      <c r="H706" s="150" t="s">
        <v>5125</v>
      </c>
      <c r="I706" s="151" t="n">
        <v>40231</v>
      </c>
      <c r="J706" s="152" t="s">
        <v>5125</v>
      </c>
    </row>
    <row r="707" customFormat="false" ht="15" hidden="false" customHeight="false" outlineLevel="0" collapsed="false">
      <c r="A707" s="149" t="s">
        <v>5927</v>
      </c>
      <c r="B707" s="149" t="s">
        <v>5928</v>
      </c>
      <c r="C707" s="150" t="s">
        <v>5125</v>
      </c>
      <c r="D707" s="151" t="n">
        <v>40231</v>
      </c>
      <c r="E707" s="152" t="s">
        <v>5125</v>
      </c>
      <c r="G707" s="153" t="s">
        <v>5927</v>
      </c>
      <c r="H707" s="150" t="s">
        <v>5125</v>
      </c>
      <c r="I707" s="151" t="n">
        <v>40231</v>
      </c>
      <c r="J707" s="152" t="s">
        <v>5125</v>
      </c>
    </row>
    <row r="708" customFormat="false" ht="15" hidden="false" customHeight="false" outlineLevel="0" collapsed="false">
      <c r="A708" s="149" t="s">
        <v>5929</v>
      </c>
      <c r="B708" s="149" t="s">
        <v>5930</v>
      </c>
      <c r="C708" s="150" t="s">
        <v>1559</v>
      </c>
      <c r="D708" s="151" t="n">
        <v>39782</v>
      </c>
      <c r="E708" s="152" t="s">
        <v>1559</v>
      </c>
      <c r="G708" s="153" t="s">
        <v>5929</v>
      </c>
      <c r="H708" s="150" t="s">
        <v>1559</v>
      </c>
      <c r="I708" s="151" t="n">
        <v>39782</v>
      </c>
      <c r="J708" s="152" t="s">
        <v>1559</v>
      </c>
    </row>
    <row r="709" customFormat="false" ht="15" hidden="false" customHeight="false" outlineLevel="0" collapsed="false">
      <c r="A709" s="149" t="s">
        <v>5931</v>
      </c>
      <c r="B709" s="149" t="s">
        <v>5932</v>
      </c>
      <c r="C709" s="150" t="s">
        <v>1559</v>
      </c>
      <c r="D709" s="151" t="n">
        <v>39782</v>
      </c>
      <c r="E709" s="152" t="s">
        <v>1559</v>
      </c>
      <c r="G709" s="153" t="s">
        <v>5931</v>
      </c>
      <c r="H709" s="150" t="s">
        <v>1559</v>
      </c>
      <c r="I709" s="151" t="n">
        <v>39782</v>
      </c>
      <c r="J709" s="152" t="s">
        <v>1559</v>
      </c>
    </row>
    <row r="710" customFormat="false" ht="15" hidden="false" customHeight="false" outlineLevel="0" collapsed="false">
      <c r="A710" s="149" t="s">
        <v>5933</v>
      </c>
      <c r="B710" s="149" t="s">
        <v>5934</v>
      </c>
      <c r="C710" s="150" t="s">
        <v>1559</v>
      </c>
      <c r="D710" s="151" t="n">
        <v>39782</v>
      </c>
      <c r="E710" s="152" t="s">
        <v>1559</v>
      </c>
      <c r="G710" s="153" t="s">
        <v>5933</v>
      </c>
      <c r="H710" s="150" t="s">
        <v>1559</v>
      </c>
      <c r="I710" s="151" t="n">
        <v>39782</v>
      </c>
      <c r="J710" s="152" t="s">
        <v>1559</v>
      </c>
    </row>
    <row r="711" customFormat="false" ht="15" hidden="false" customHeight="false" outlineLevel="0" collapsed="false">
      <c r="A711" s="149" t="s">
        <v>5935</v>
      </c>
      <c r="B711" s="149" t="s">
        <v>5936</v>
      </c>
      <c r="C711" s="150" t="s">
        <v>1559</v>
      </c>
      <c r="D711" s="151" t="n">
        <v>39782</v>
      </c>
      <c r="E711" s="152" t="s">
        <v>1559</v>
      </c>
      <c r="G711" s="153" t="s">
        <v>5935</v>
      </c>
      <c r="H711" s="150" t="s">
        <v>1559</v>
      </c>
      <c r="I711" s="151" t="n">
        <v>39782</v>
      </c>
      <c r="J711" s="152" t="s">
        <v>1559</v>
      </c>
    </row>
    <row r="712" customFormat="false" ht="15" hidden="false" customHeight="false" outlineLevel="0" collapsed="false">
      <c r="A712" s="149" t="s">
        <v>5937</v>
      </c>
      <c r="B712" s="149" t="s">
        <v>5938</v>
      </c>
      <c r="C712" s="150" t="s">
        <v>1559</v>
      </c>
      <c r="D712" s="151" t="n">
        <v>39782</v>
      </c>
      <c r="E712" s="152" t="s">
        <v>1559</v>
      </c>
      <c r="G712" s="153" t="s">
        <v>5937</v>
      </c>
      <c r="H712" s="150" t="s">
        <v>1559</v>
      </c>
      <c r="I712" s="151" t="n">
        <v>39782</v>
      </c>
      <c r="J712" s="152" t="s">
        <v>1559</v>
      </c>
    </row>
    <row r="713" customFormat="false" ht="15" hidden="false" customHeight="false" outlineLevel="0" collapsed="false">
      <c r="A713" s="149" t="s">
        <v>5939</v>
      </c>
      <c r="B713" s="149" t="s">
        <v>5940</v>
      </c>
      <c r="C713" s="150" t="s">
        <v>1559</v>
      </c>
      <c r="D713" s="151" t="n">
        <v>39782</v>
      </c>
      <c r="E713" s="152" t="s">
        <v>1559</v>
      </c>
      <c r="G713" s="153" t="s">
        <v>5939</v>
      </c>
      <c r="H713" s="150" t="s">
        <v>1559</v>
      </c>
      <c r="I713" s="151" t="n">
        <v>39782</v>
      </c>
      <c r="J713" s="152" t="s">
        <v>1559</v>
      </c>
    </row>
    <row r="714" customFormat="false" ht="15" hidden="false" customHeight="false" outlineLevel="0" collapsed="false">
      <c r="A714" s="149" t="s">
        <v>5941</v>
      </c>
      <c r="B714" s="149" t="s">
        <v>5942</v>
      </c>
      <c r="C714" s="150" t="s">
        <v>5943</v>
      </c>
      <c r="D714" s="151" t="n">
        <v>39643</v>
      </c>
      <c r="E714" s="152" t="s">
        <v>5943</v>
      </c>
      <c r="G714" s="153" t="s">
        <v>5944</v>
      </c>
      <c r="H714" s="150" t="s">
        <v>5943</v>
      </c>
      <c r="I714" s="151" t="n">
        <v>39643</v>
      </c>
      <c r="J714" s="152" t="s">
        <v>5943</v>
      </c>
    </row>
    <row r="715" customFormat="false" ht="15" hidden="false" customHeight="false" outlineLevel="0" collapsed="false">
      <c r="A715" s="149" t="s">
        <v>5945</v>
      </c>
      <c r="B715" s="149" t="s">
        <v>5946</v>
      </c>
      <c r="C715" s="150" t="s">
        <v>5943</v>
      </c>
      <c r="D715" s="151" t="n">
        <v>39643</v>
      </c>
      <c r="E715" s="152" t="s">
        <v>5943</v>
      </c>
      <c r="G715" s="153" t="s">
        <v>5947</v>
      </c>
      <c r="H715" s="150" t="s">
        <v>5943</v>
      </c>
      <c r="I715" s="151" t="n">
        <v>39643</v>
      </c>
      <c r="J715" s="152" t="s">
        <v>5943</v>
      </c>
    </row>
    <row r="716" customFormat="false" ht="15" hidden="false" customHeight="false" outlineLevel="0" collapsed="false">
      <c r="A716" s="149" t="s">
        <v>5948</v>
      </c>
      <c r="B716" s="149" t="s">
        <v>5949</v>
      </c>
      <c r="C716" s="150" t="s">
        <v>5943</v>
      </c>
      <c r="D716" s="151" t="n">
        <v>39643</v>
      </c>
      <c r="E716" s="152" t="s">
        <v>5943</v>
      </c>
      <c r="G716" s="153" t="s">
        <v>5950</v>
      </c>
      <c r="H716" s="150" t="s">
        <v>5943</v>
      </c>
      <c r="I716" s="151" t="n">
        <v>39643</v>
      </c>
      <c r="J716" s="152" t="s">
        <v>5943</v>
      </c>
    </row>
    <row r="717" customFormat="false" ht="15" hidden="false" customHeight="false" outlineLevel="0" collapsed="false">
      <c r="A717" s="149" t="s">
        <v>5951</v>
      </c>
      <c r="B717" s="149" t="s">
        <v>5952</v>
      </c>
      <c r="C717" s="150" t="s">
        <v>3015</v>
      </c>
      <c r="D717" s="151" t="n">
        <v>40193</v>
      </c>
      <c r="E717" s="152" t="s">
        <v>3015</v>
      </c>
      <c r="G717" s="153" t="s">
        <v>5951</v>
      </c>
      <c r="H717" s="150" t="s">
        <v>3015</v>
      </c>
      <c r="I717" s="151" t="n">
        <v>40193</v>
      </c>
      <c r="J717" s="152" t="s">
        <v>3015</v>
      </c>
    </row>
    <row r="718" customFormat="false" ht="15" hidden="false" customHeight="false" outlineLevel="0" collapsed="false">
      <c r="A718" s="149" t="s">
        <v>5953</v>
      </c>
      <c r="B718" s="149" t="s">
        <v>5954</v>
      </c>
      <c r="C718" s="150" t="s">
        <v>3015</v>
      </c>
      <c r="D718" s="151" t="n">
        <v>40193</v>
      </c>
      <c r="E718" s="152" t="s">
        <v>3015</v>
      </c>
      <c r="G718" s="153" t="s">
        <v>5953</v>
      </c>
      <c r="H718" s="150" t="s">
        <v>3015</v>
      </c>
      <c r="I718" s="151" t="n">
        <v>40193</v>
      </c>
      <c r="J718" s="152" t="s">
        <v>3015</v>
      </c>
    </row>
    <row r="719" customFormat="false" ht="15" hidden="false" customHeight="false" outlineLevel="0" collapsed="false">
      <c r="A719" s="149" t="s">
        <v>5955</v>
      </c>
      <c r="B719" s="149" t="s">
        <v>5956</v>
      </c>
      <c r="C719" s="150" t="s">
        <v>3015</v>
      </c>
      <c r="D719" s="151" t="n">
        <v>40193</v>
      </c>
      <c r="E719" s="152" t="s">
        <v>3015</v>
      </c>
      <c r="G719" s="153" t="s">
        <v>5955</v>
      </c>
      <c r="H719" s="150" t="s">
        <v>3015</v>
      </c>
      <c r="I719" s="151" t="n">
        <v>40193</v>
      </c>
      <c r="J719" s="152" t="s">
        <v>3015</v>
      </c>
    </row>
    <row r="720" customFormat="false" ht="15" hidden="false" customHeight="false" outlineLevel="0" collapsed="false">
      <c r="A720" s="149" t="s">
        <v>5957</v>
      </c>
      <c r="B720" s="149" t="s">
        <v>5958</v>
      </c>
      <c r="C720" s="150" t="s">
        <v>3015</v>
      </c>
      <c r="D720" s="151" t="n">
        <v>40193</v>
      </c>
      <c r="E720" s="152" t="s">
        <v>3015</v>
      </c>
      <c r="G720" s="153" t="s">
        <v>5957</v>
      </c>
      <c r="H720" s="150" t="s">
        <v>3015</v>
      </c>
      <c r="I720" s="151" t="n">
        <v>40193</v>
      </c>
      <c r="J720" s="152" t="s">
        <v>3015</v>
      </c>
    </row>
    <row r="721" customFormat="false" ht="15" hidden="false" customHeight="false" outlineLevel="0" collapsed="false">
      <c r="A721" s="149" t="s">
        <v>5959</v>
      </c>
      <c r="B721" s="149" t="s">
        <v>5960</v>
      </c>
      <c r="C721" s="150" t="s">
        <v>3015</v>
      </c>
      <c r="D721" s="151" t="n">
        <v>40193</v>
      </c>
      <c r="E721" s="152" t="s">
        <v>3015</v>
      </c>
      <c r="G721" s="153" t="s">
        <v>5959</v>
      </c>
      <c r="H721" s="150" t="s">
        <v>3015</v>
      </c>
      <c r="I721" s="151" t="n">
        <v>40193</v>
      </c>
      <c r="J721" s="152" t="s">
        <v>3015</v>
      </c>
    </row>
    <row r="722" customFormat="false" ht="15" hidden="false" customHeight="false" outlineLevel="0" collapsed="false">
      <c r="A722" s="149" t="s">
        <v>5961</v>
      </c>
      <c r="B722" s="149" t="s">
        <v>5962</v>
      </c>
      <c r="C722" s="150" t="s">
        <v>3015</v>
      </c>
      <c r="D722" s="151" t="n">
        <v>40193</v>
      </c>
      <c r="E722" s="152" t="s">
        <v>3015</v>
      </c>
      <c r="G722" s="153" t="s">
        <v>5961</v>
      </c>
      <c r="H722" s="150" t="s">
        <v>3015</v>
      </c>
      <c r="I722" s="151" t="n">
        <v>40193</v>
      </c>
      <c r="J722" s="152" t="s">
        <v>3015</v>
      </c>
    </row>
    <row r="723" customFormat="false" ht="15" hidden="false" customHeight="false" outlineLevel="0" collapsed="false">
      <c r="A723" s="149" t="s">
        <v>5963</v>
      </c>
      <c r="B723" s="149" t="s">
        <v>5964</v>
      </c>
      <c r="C723" s="150" t="s">
        <v>3015</v>
      </c>
      <c r="D723" s="151" t="n">
        <v>40193</v>
      </c>
      <c r="E723" s="152" t="s">
        <v>3015</v>
      </c>
      <c r="G723" s="153" t="s">
        <v>5963</v>
      </c>
      <c r="H723" s="150" t="s">
        <v>3015</v>
      </c>
      <c r="I723" s="151" t="n">
        <v>40193</v>
      </c>
      <c r="J723" s="152" t="s">
        <v>3015</v>
      </c>
    </row>
    <row r="724" customFormat="false" ht="15" hidden="false" customHeight="false" outlineLevel="0" collapsed="false">
      <c r="A724" s="149" t="s">
        <v>5965</v>
      </c>
      <c r="B724" s="149" t="s">
        <v>5966</v>
      </c>
      <c r="C724" s="150" t="s">
        <v>3015</v>
      </c>
      <c r="D724" s="151" t="n">
        <v>40193</v>
      </c>
      <c r="E724" s="152" t="s">
        <v>3015</v>
      </c>
      <c r="G724" s="153" t="s">
        <v>5965</v>
      </c>
      <c r="H724" s="150" t="s">
        <v>3015</v>
      </c>
      <c r="I724" s="151" t="n">
        <v>40193</v>
      </c>
      <c r="J724" s="152" t="s">
        <v>3015</v>
      </c>
    </row>
    <row r="725" customFormat="false" ht="15" hidden="false" customHeight="false" outlineLevel="0" collapsed="false">
      <c r="A725" s="149" t="s">
        <v>5967</v>
      </c>
      <c r="B725" s="149" t="s">
        <v>5968</v>
      </c>
      <c r="C725" s="150" t="s">
        <v>3015</v>
      </c>
      <c r="D725" s="151" t="n">
        <v>40193</v>
      </c>
      <c r="E725" s="152" t="s">
        <v>3015</v>
      </c>
      <c r="G725" s="153" t="s">
        <v>5967</v>
      </c>
      <c r="H725" s="150" t="s">
        <v>3015</v>
      </c>
      <c r="I725" s="151" t="n">
        <v>40193</v>
      </c>
      <c r="J725" s="152" t="s">
        <v>3015</v>
      </c>
    </row>
    <row r="726" customFormat="false" ht="15" hidden="false" customHeight="false" outlineLevel="0" collapsed="false">
      <c r="A726" s="149" t="s">
        <v>5969</v>
      </c>
      <c r="B726" s="149" t="s">
        <v>5970</v>
      </c>
      <c r="C726" s="150" t="s">
        <v>3015</v>
      </c>
      <c r="D726" s="151" t="n">
        <v>40193</v>
      </c>
      <c r="E726" s="152" t="s">
        <v>3015</v>
      </c>
      <c r="G726" s="153" t="s">
        <v>5969</v>
      </c>
      <c r="H726" s="150" t="s">
        <v>3015</v>
      </c>
      <c r="I726" s="151" t="n">
        <v>40193</v>
      </c>
      <c r="J726" s="152" t="s">
        <v>3015</v>
      </c>
    </row>
    <row r="727" customFormat="false" ht="15" hidden="false" customHeight="false" outlineLevel="0" collapsed="false">
      <c r="A727" s="149" t="s">
        <v>5971</v>
      </c>
      <c r="B727" s="149" t="s">
        <v>5972</v>
      </c>
      <c r="C727" s="150" t="s">
        <v>3015</v>
      </c>
      <c r="D727" s="151" t="n">
        <v>40193</v>
      </c>
      <c r="E727" s="152" t="s">
        <v>3015</v>
      </c>
      <c r="G727" s="153" t="s">
        <v>5971</v>
      </c>
      <c r="H727" s="150" t="s">
        <v>3015</v>
      </c>
      <c r="I727" s="151" t="n">
        <v>40193</v>
      </c>
      <c r="J727" s="152" t="s">
        <v>3015</v>
      </c>
    </row>
    <row r="728" customFormat="false" ht="15" hidden="false" customHeight="false" outlineLevel="0" collapsed="false">
      <c r="A728" s="149" t="s">
        <v>5973</v>
      </c>
      <c r="B728" s="149" t="s">
        <v>5974</v>
      </c>
      <c r="C728" s="150" t="s">
        <v>3015</v>
      </c>
      <c r="D728" s="151" t="n">
        <v>40193</v>
      </c>
      <c r="E728" s="152" t="s">
        <v>3015</v>
      </c>
      <c r="G728" s="153" t="s">
        <v>5973</v>
      </c>
      <c r="H728" s="150" t="s">
        <v>3015</v>
      </c>
      <c r="I728" s="151" t="n">
        <v>40193</v>
      </c>
      <c r="J728" s="152" t="s">
        <v>3015</v>
      </c>
    </row>
    <row r="729" customFormat="false" ht="15" hidden="false" customHeight="false" outlineLevel="0" collapsed="false">
      <c r="A729" s="149" t="s">
        <v>5975</v>
      </c>
      <c r="B729" s="149" t="s">
        <v>5976</v>
      </c>
      <c r="C729" s="150" t="s">
        <v>3015</v>
      </c>
      <c r="D729" s="151" t="n">
        <v>40193</v>
      </c>
      <c r="E729" s="152" t="s">
        <v>3015</v>
      </c>
      <c r="G729" s="153" t="s">
        <v>5975</v>
      </c>
      <c r="H729" s="150" t="s">
        <v>3015</v>
      </c>
      <c r="I729" s="151" t="n">
        <v>40193</v>
      </c>
      <c r="J729" s="152" t="s">
        <v>3015</v>
      </c>
    </row>
    <row r="730" customFormat="false" ht="15" hidden="false" customHeight="false" outlineLevel="0" collapsed="false">
      <c r="A730" s="149" t="s">
        <v>5977</v>
      </c>
      <c r="B730" s="149" t="s">
        <v>5978</v>
      </c>
      <c r="C730" s="150" t="s">
        <v>3015</v>
      </c>
      <c r="D730" s="151" t="n">
        <v>40193</v>
      </c>
      <c r="E730" s="152" t="s">
        <v>3015</v>
      </c>
      <c r="G730" s="153" t="s">
        <v>5977</v>
      </c>
      <c r="H730" s="150" t="s">
        <v>3015</v>
      </c>
      <c r="I730" s="151" t="n">
        <v>40193</v>
      </c>
      <c r="J730" s="152" t="s">
        <v>3015</v>
      </c>
    </row>
    <row r="731" customFormat="false" ht="15" hidden="false" customHeight="false" outlineLevel="0" collapsed="false">
      <c r="A731" s="149" t="s">
        <v>5979</v>
      </c>
      <c r="B731" s="149" t="s">
        <v>5980</v>
      </c>
      <c r="C731" s="150" t="s">
        <v>3015</v>
      </c>
      <c r="D731" s="151" t="n">
        <v>40193</v>
      </c>
      <c r="E731" s="152" t="s">
        <v>3015</v>
      </c>
      <c r="G731" s="153" t="s">
        <v>5979</v>
      </c>
      <c r="H731" s="150" t="s">
        <v>3015</v>
      </c>
      <c r="I731" s="151" t="n">
        <v>40193</v>
      </c>
      <c r="J731" s="152" t="s">
        <v>3015</v>
      </c>
    </row>
    <row r="732" customFormat="false" ht="15" hidden="false" customHeight="false" outlineLevel="0" collapsed="false">
      <c r="A732" s="149" t="s">
        <v>5981</v>
      </c>
      <c r="B732" s="149" t="s">
        <v>5982</v>
      </c>
      <c r="C732" s="150" t="s">
        <v>3015</v>
      </c>
      <c r="D732" s="151" t="n">
        <v>40193</v>
      </c>
      <c r="E732" s="152" t="s">
        <v>3015</v>
      </c>
      <c r="G732" s="153" t="s">
        <v>5981</v>
      </c>
      <c r="H732" s="150" t="s">
        <v>3015</v>
      </c>
      <c r="I732" s="151" t="n">
        <v>40193</v>
      </c>
      <c r="J732" s="152" t="s">
        <v>3015</v>
      </c>
    </row>
    <row r="733" customFormat="false" ht="15" hidden="false" customHeight="false" outlineLevel="0" collapsed="false">
      <c r="A733" s="149" t="s">
        <v>5983</v>
      </c>
      <c r="B733" s="149" t="s">
        <v>5984</v>
      </c>
      <c r="C733" s="150" t="s">
        <v>3015</v>
      </c>
      <c r="D733" s="151" t="n">
        <v>40193</v>
      </c>
      <c r="E733" s="152" t="s">
        <v>3015</v>
      </c>
      <c r="G733" s="153" t="s">
        <v>5983</v>
      </c>
      <c r="H733" s="150" t="s">
        <v>3015</v>
      </c>
      <c r="I733" s="151" t="n">
        <v>40193</v>
      </c>
      <c r="J733" s="152" t="s">
        <v>3015</v>
      </c>
    </row>
    <row r="734" customFormat="false" ht="15" hidden="false" customHeight="false" outlineLevel="0" collapsed="false">
      <c r="A734" s="149" t="s">
        <v>5985</v>
      </c>
      <c r="B734" s="149" t="s">
        <v>5986</v>
      </c>
      <c r="C734" s="150" t="s">
        <v>3015</v>
      </c>
      <c r="D734" s="151" t="n">
        <v>40193</v>
      </c>
      <c r="E734" s="152" t="s">
        <v>3015</v>
      </c>
      <c r="G734" s="153" t="s">
        <v>5985</v>
      </c>
      <c r="H734" s="150" t="s">
        <v>3015</v>
      </c>
      <c r="I734" s="151" t="n">
        <v>40193</v>
      </c>
      <c r="J734" s="152" t="s">
        <v>3015</v>
      </c>
    </row>
    <row r="735" customFormat="false" ht="15" hidden="false" customHeight="false" outlineLevel="0" collapsed="false">
      <c r="A735" s="149" t="s">
        <v>5987</v>
      </c>
      <c r="B735" s="149" t="s">
        <v>5988</v>
      </c>
      <c r="C735" s="150" t="s">
        <v>3015</v>
      </c>
      <c r="D735" s="151" t="n">
        <v>40193</v>
      </c>
      <c r="E735" s="152" t="s">
        <v>3015</v>
      </c>
      <c r="G735" s="153" t="s">
        <v>5987</v>
      </c>
      <c r="H735" s="150" t="s">
        <v>3015</v>
      </c>
      <c r="I735" s="151" t="n">
        <v>40193</v>
      </c>
      <c r="J735" s="152" t="s">
        <v>3015</v>
      </c>
    </row>
    <row r="736" customFormat="false" ht="15" hidden="false" customHeight="false" outlineLevel="0" collapsed="false">
      <c r="A736" s="149" t="s">
        <v>5989</v>
      </c>
      <c r="B736" s="149" t="s">
        <v>5990</v>
      </c>
      <c r="C736" s="150" t="s">
        <v>3015</v>
      </c>
      <c r="D736" s="151" t="n">
        <v>40193</v>
      </c>
      <c r="E736" s="152" t="s">
        <v>3015</v>
      </c>
      <c r="G736" s="153" t="s">
        <v>5989</v>
      </c>
      <c r="H736" s="150" t="s">
        <v>3015</v>
      </c>
      <c r="I736" s="151" t="n">
        <v>40193</v>
      </c>
      <c r="J736" s="152" t="s">
        <v>3015</v>
      </c>
    </row>
    <row r="737" customFormat="false" ht="15" hidden="false" customHeight="false" outlineLevel="0" collapsed="false">
      <c r="A737" s="149" t="s">
        <v>5991</v>
      </c>
      <c r="B737" s="149" t="s">
        <v>5992</v>
      </c>
      <c r="C737" s="150" t="s">
        <v>3015</v>
      </c>
      <c r="D737" s="151" t="n">
        <v>40193</v>
      </c>
      <c r="E737" s="152" t="s">
        <v>3015</v>
      </c>
      <c r="G737" s="153" t="s">
        <v>5991</v>
      </c>
      <c r="H737" s="150" t="s">
        <v>3015</v>
      </c>
      <c r="I737" s="151" t="n">
        <v>40193</v>
      </c>
      <c r="J737" s="152" t="s">
        <v>3015</v>
      </c>
    </row>
    <row r="738" customFormat="false" ht="15" hidden="false" customHeight="false" outlineLevel="0" collapsed="false">
      <c r="A738" s="149" t="s">
        <v>5993</v>
      </c>
      <c r="B738" s="149" t="s">
        <v>5994</v>
      </c>
      <c r="C738" s="150" t="s">
        <v>3015</v>
      </c>
      <c r="D738" s="151" t="n">
        <v>40193</v>
      </c>
      <c r="E738" s="152" t="s">
        <v>3015</v>
      </c>
      <c r="G738" s="153" t="s">
        <v>5993</v>
      </c>
      <c r="H738" s="150" t="s">
        <v>3015</v>
      </c>
      <c r="I738" s="151" t="n">
        <v>40193</v>
      </c>
      <c r="J738" s="152" t="s">
        <v>3015</v>
      </c>
    </row>
    <row r="739" customFormat="false" ht="15" hidden="false" customHeight="false" outlineLevel="0" collapsed="false">
      <c r="A739" s="149" t="s">
        <v>5995</v>
      </c>
      <c r="B739" s="149" t="s">
        <v>1797</v>
      </c>
      <c r="C739" s="150" t="s">
        <v>299</v>
      </c>
      <c r="D739" s="151" t="n">
        <v>40112</v>
      </c>
      <c r="E739" s="152" t="s">
        <v>299</v>
      </c>
      <c r="G739" s="153" t="s">
        <v>1794</v>
      </c>
      <c r="H739" s="150" t="s">
        <v>299</v>
      </c>
      <c r="I739" s="151" t="n">
        <v>40112</v>
      </c>
      <c r="J739" s="152" t="s">
        <v>299</v>
      </c>
    </row>
    <row r="740" customFormat="false" ht="15" hidden="false" customHeight="false" outlineLevel="0" collapsed="false">
      <c r="A740" s="149" t="s">
        <v>5996</v>
      </c>
      <c r="B740" s="149" t="s">
        <v>1809</v>
      </c>
      <c r="C740" s="150" t="s">
        <v>299</v>
      </c>
      <c r="D740" s="151" t="n">
        <v>40112</v>
      </c>
      <c r="E740" s="152" t="s">
        <v>299</v>
      </c>
      <c r="G740" s="153" t="s">
        <v>1806</v>
      </c>
      <c r="H740" s="150" t="s">
        <v>299</v>
      </c>
      <c r="I740" s="151" t="n">
        <v>40112</v>
      </c>
      <c r="J740" s="152" t="s">
        <v>299</v>
      </c>
    </row>
    <row r="741" customFormat="false" ht="15" hidden="false" customHeight="false" outlineLevel="0" collapsed="false">
      <c r="A741" s="149" t="s">
        <v>5997</v>
      </c>
      <c r="B741" s="149" t="s">
        <v>1821</v>
      </c>
      <c r="C741" s="150" t="s">
        <v>299</v>
      </c>
      <c r="D741" s="151" t="n">
        <v>40112</v>
      </c>
      <c r="E741" s="152" t="s">
        <v>299</v>
      </c>
      <c r="G741" s="153" t="s">
        <v>1818</v>
      </c>
      <c r="H741" s="150" t="s">
        <v>299</v>
      </c>
      <c r="I741" s="151" t="n">
        <v>40112</v>
      </c>
      <c r="J741" s="152" t="s">
        <v>299</v>
      </c>
    </row>
    <row r="742" customFormat="false" ht="15" hidden="false" customHeight="false" outlineLevel="0" collapsed="false">
      <c r="A742" s="149" t="s">
        <v>5998</v>
      </c>
      <c r="B742" s="149" t="s">
        <v>1833</v>
      </c>
      <c r="C742" s="150" t="s">
        <v>261</v>
      </c>
      <c r="D742" s="151" t="n">
        <v>39990</v>
      </c>
      <c r="E742" s="152" t="s">
        <v>261</v>
      </c>
      <c r="G742" s="153" t="s">
        <v>1830</v>
      </c>
      <c r="H742" s="150" t="s">
        <v>261</v>
      </c>
      <c r="I742" s="151" t="n">
        <v>39990</v>
      </c>
      <c r="J742" s="152" t="s">
        <v>261</v>
      </c>
    </row>
    <row r="743" customFormat="false" ht="15" hidden="false" customHeight="false" outlineLevel="0" collapsed="false">
      <c r="A743" s="149" t="s">
        <v>5999</v>
      </c>
      <c r="B743" s="149" t="s">
        <v>1844</v>
      </c>
      <c r="C743" s="150" t="s">
        <v>261</v>
      </c>
      <c r="D743" s="151" t="n">
        <v>39990</v>
      </c>
      <c r="E743" s="152" t="s">
        <v>261</v>
      </c>
      <c r="G743" s="153" t="s">
        <v>1842</v>
      </c>
      <c r="H743" s="150" t="s">
        <v>261</v>
      </c>
      <c r="I743" s="151" t="n">
        <v>39990</v>
      </c>
      <c r="J743" s="152" t="s">
        <v>261</v>
      </c>
    </row>
    <row r="744" customFormat="false" ht="15" hidden="false" customHeight="false" outlineLevel="0" collapsed="false">
      <c r="A744" s="149" t="s">
        <v>6000</v>
      </c>
      <c r="B744" s="149" t="s">
        <v>6001</v>
      </c>
      <c r="C744" s="150" t="s">
        <v>3015</v>
      </c>
      <c r="D744" s="151" t="n">
        <v>40193</v>
      </c>
      <c r="E744" s="152" t="s">
        <v>3015</v>
      </c>
      <c r="G744" s="153" t="s">
        <v>6000</v>
      </c>
      <c r="H744" s="150" t="s">
        <v>3015</v>
      </c>
      <c r="I744" s="151" t="n">
        <v>40193</v>
      </c>
      <c r="J744" s="152" t="s">
        <v>3015</v>
      </c>
    </row>
    <row r="745" customFormat="false" ht="15" hidden="false" customHeight="false" outlineLevel="0" collapsed="false">
      <c r="A745" s="149" t="s">
        <v>6002</v>
      </c>
      <c r="B745" s="149" t="s">
        <v>6003</v>
      </c>
      <c r="C745" s="150" t="s">
        <v>3015</v>
      </c>
      <c r="D745" s="151" t="n">
        <v>40193</v>
      </c>
      <c r="E745" s="152" t="s">
        <v>3015</v>
      </c>
      <c r="G745" s="153" t="s">
        <v>6002</v>
      </c>
      <c r="H745" s="150" t="s">
        <v>3015</v>
      </c>
      <c r="I745" s="151" t="n">
        <v>40193</v>
      </c>
      <c r="J745" s="152" t="s">
        <v>3015</v>
      </c>
    </row>
    <row r="746" customFormat="false" ht="15" hidden="false" customHeight="false" outlineLevel="0" collapsed="false">
      <c r="A746" s="149" t="s">
        <v>6004</v>
      </c>
      <c r="B746" s="149" t="s">
        <v>6005</v>
      </c>
      <c r="C746" s="150" t="s">
        <v>3015</v>
      </c>
      <c r="D746" s="151" t="n">
        <v>40193</v>
      </c>
      <c r="E746" s="152" t="s">
        <v>3015</v>
      </c>
      <c r="G746" s="153" t="s">
        <v>6004</v>
      </c>
      <c r="H746" s="150" t="s">
        <v>3015</v>
      </c>
      <c r="I746" s="151" t="n">
        <v>40193</v>
      </c>
      <c r="J746" s="152" t="s">
        <v>3015</v>
      </c>
    </row>
    <row r="747" customFormat="false" ht="15" hidden="false" customHeight="false" outlineLevel="0" collapsed="false">
      <c r="A747" s="149" t="s">
        <v>6006</v>
      </c>
      <c r="B747" s="149" t="s">
        <v>6007</v>
      </c>
      <c r="C747" s="150" t="s">
        <v>3015</v>
      </c>
      <c r="D747" s="151" t="n">
        <v>40193</v>
      </c>
      <c r="E747" s="152" t="s">
        <v>3015</v>
      </c>
      <c r="G747" s="153" t="s">
        <v>6006</v>
      </c>
      <c r="H747" s="150" t="s">
        <v>3015</v>
      </c>
      <c r="I747" s="151" t="n">
        <v>40193</v>
      </c>
      <c r="J747" s="152" t="s">
        <v>3015</v>
      </c>
    </row>
    <row r="748" customFormat="false" ht="15" hidden="false" customHeight="false" outlineLevel="0" collapsed="false">
      <c r="A748" s="149" t="s">
        <v>6008</v>
      </c>
      <c r="B748" s="149" t="s">
        <v>6009</v>
      </c>
      <c r="C748" s="150" t="s">
        <v>3015</v>
      </c>
      <c r="D748" s="151" t="n">
        <v>40193</v>
      </c>
      <c r="E748" s="152" t="s">
        <v>3015</v>
      </c>
      <c r="G748" s="153" t="s">
        <v>6008</v>
      </c>
      <c r="H748" s="150" t="s">
        <v>3015</v>
      </c>
      <c r="I748" s="151" t="n">
        <v>40193</v>
      </c>
      <c r="J748" s="152" t="s">
        <v>3015</v>
      </c>
    </row>
    <row r="749" customFormat="false" ht="15" hidden="false" customHeight="false" outlineLevel="0" collapsed="false">
      <c r="A749" s="149" t="s">
        <v>6010</v>
      </c>
      <c r="B749" s="149" t="s">
        <v>6011</v>
      </c>
      <c r="C749" s="150" t="s">
        <v>3015</v>
      </c>
      <c r="D749" s="151" t="n">
        <v>40193</v>
      </c>
      <c r="E749" s="152" t="s">
        <v>3015</v>
      </c>
      <c r="G749" s="153" t="s">
        <v>6010</v>
      </c>
      <c r="H749" s="150" t="s">
        <v>3015</v>
      </c>
      <c r="I749" s="151" t="n">
        <v>40193</v>
      </c>
      <c r="J749" s="152" t="s">
        <v>3015</v>
      </c>
    </row>
    <row r="750" customFormat="false" ht="15" hidden="false" customHeight="false" outlineLevel="0" collapsed="false">
      <c r="A750" s="149" t="s">
        <v>6012</v>
      </c>
      <c r="B750" s="149" t="s">
        <v>6013</v>
      </c>
      <c r="C750" s="150" t="s">
        <v>3015</v>
      </c>
      <c r="D750" s="151" t="n">
        <v>40193</v>
      </c>
      <c r="E750" s="152" t="s">
        <v>3015</v>
      </c>
      <c r="G750" s="153" t="s">
        <v>6012</v>
      </c>
      <c r="H750" s="150" t="s">
        <v>3015</v>
      </c>
      <c r="I750" s="151" t="n">
        <v>40193</v>
      </c>
      <c r="J750" s="152" t="s">
        <v>3015</v>
      </c>
    </row>
    <row r="751" customFormat="false" ht="15" hidden="false" customHeight="false" outlineLevel="0" collapsed="false">
      <c r="A751" s="149" t="s">
        <v>6014</v>
      </c>
      <c r="B751" s="149" t="s">
        <v>6015</v>
      </c>
      <c r="C751" s="150" t="s">
        <v>3015</v>
      </c>
      <c r="D751" s="151" t="n">
        <v>40193</v>
      </c>
      <c r="E751" s="152" t="s">
        <v>3015</v>
      </c>
      <c r="G751" s="153" t="s">
        <v>6014</v>
      </c>
      <c r="H751" s="150" t="s">
        <v>3015</v>
      </c>
      <c r="I751" s="151" t="n">
        <v>40193</v>
      </c>
      <c r="J751" s="152" t="s">
        <v>3015</v>
      </c>
    </row>
    <row r="752" customFormat="false" ht="15" hidden="false" customHeight="false" outlineLevel="0" collapsed="false">
      <c r="A752" s="149" t="s">
        <v>6016</v>
      </c>
      <c r="B752" s="149" t="s">
        <v>6017</v>
      </c>
      <c r="C752" s="150" t="s">
        <v>3015</v>
      </c>
      <c r="D752" s="151" t="n">
        <v>40193</v>
      </c>
      <c r="E752" s="152" t="s">
        <v>3015</v>
      </c>
      <c r="G752" s="153" t="s">
        <v>6016</v>
      </c>
      <c r="H752" s="150" t="s">
        <v>3015</v>
      </c>
      <c r="I752" s="151" t="n">
        <v>40193</v>
      </c>
      <c r="J752" s="152" t="s">
        <v>3015</v>
      </c>
    </row>
    <row r="753" customFormat="false" ht="15" hidden="false" customHeight="false" outlineLevel="0" collapsed="false">
      <c r="A753" s="149" t="s">
        <v>6018</v>
      </c>
      <c r="B753" s="149" t="s">
        <v>6019</v>
      </c>
      <c r="C753" s="150" t="s">
        <v>3015</v>
      </c>
      <c r="D753" s="151" t="n">
        <v>40193</v>
      </c>
      <c r="E753" s="152" t="s">
        <v>3015</v>
      </c>
      <c r="G753" s="153" t="s">
        <v>6018</v>
      </c>
      <c r="H753" s="150" t="s">
        <v>3015</v>
      </c>
      <c r="I753" s="151" t="n">
        <v>40193</v>
      </c>
      <c r="J753" s="152" t="s">
        <v>3015</v>
      </c>
    </row>
    <row r="754" customFormat="false" ht="15" hidden="false" customHeight="false" outlineLevel="0" collapsed="false">
      <c r="A754" s="149" t="s">
        <v>6020</v>
      </c>
      <c r="B754" s="149" t="s">
        <v>6021</v>
      </c>
      <c r="C754" s="150" t="s">
        <v>3015</v>
      </c>
      <c r="D754" s="151" t="n">
        <v>40193</v>
      </c>
      <c r="E754" s="152" t="s">
        <v>3015</v>
      </c>
      <c r="G754" s="153" t="s">
        <v>6020</v>
      </c>
      <c r="H754" s="150" t="s">
        <v>3015</v>
      </c>
      <c r="I754" s="151" t="n">
        <v>40193</v>
      </c>
      <c r="J754" s="152" t="s">
        <v>3015</v>
      </c>
    </row>
    <row r="755" customFormat="false" ht="15" hidden="false" customHeight="false" outlineLevel="0" collapsed="false">
      <c r="A755" s="149" t="s">
        <v>6022</v>
      </c>
      <c r="B755" s="149" t="s">
        <v>6023</v>
      </c>
      <c r="C755" s="150" t="s">
        <v>3015</v>
      </c>
      <c r="D755" s="151" t="n">
        <v>40193</v>
      </c>
      <c r="E755" s="152" t="s">
        <v>3015</v>
      </c>
      <c r="G755" s="153" t="s">
        <v>6022</v>
      </c>
      <c r="H755" s="150" t="s">
        <v>3015</v>
      </c>
      <c r="I755" s="151" t="n">
        <v>40193</v>
      </c>
      <c r="J755" s="152" t="s">
        <v>3015</v>
      </c>
    </row>
    <row r="756" customFormat="false" ht="15" hidden="false" customHeight="false" outlineLevel="0" collapsed="false">
      <c r="A756" s="149" t="s">
        <v>6024</v>
      </c>
      <c r="B756" s="149" t="s">
        <v>6025</v>
      </c>
      <c r="C756" s="150" t="s">
        <v>3015</v>
      </c>
      <c r="D756" s="151" t="n">
        <v>40193</v>
      </c>
      <c r="E756" s="152" t="s">
        <v>3015</v>
      </c>
      <c r="G756" s="153" t="s">
        <v>6024</v>
      </c>
      <c r="H756" s="150" t="s">
        <v>3015</v>
      </c>
      <c r="I756" s="151" t="n">
        <v>40193</v>
      </c>
      <c r="J756" s="152" t="s">
        <v>3015</v>
      </c>
    </row>
    <row r="757" customFormat="false" ht="15" hidden="false" customHeight="false" outlineLevel="0" collapsed="false">
      <c r="A757" s="149" t="s">
        <v>6026</v>
      </c>
      <c r="B757" s="149" t="s">
        <v>6027</v>
      </c>
      <c r="C757" s="150" t="s">
        <v>3015</v>
      </c>
      <c r="D757" s="151" t="n">
        <v>40193</v>
      </c>
      <c r="E757" s="152" t="s">
        <v>3015</v>
      </c>
      <c r="G757" s="153" t="s">
        <v>6026</v>
      </c>
      <c r="H757" s="150" t="s">
        <v>3015</v>
      </c>
      <c r="I757" s="151" t="n">
        <v>40193</v>
      </c>
      <c r="J757" s="152" t="s">
        <v>3015</v>
      </c>
    </row>
    <row r="758" customFormat="false" ht="15" hidden="false" customHeight="false" outlineLevel="0" collapsed="false">
      <c r="A758" s="149" t="s">
        <v>6028</v>
      </c>
      <c r="B758" s="149" t="s">
        <v>6029</v>
      </c>
      <c r="C758" s="150" t="s">
        <v>3015</v>
      </c>
      <c r="D758" s="151" t="n">
        <v>40193</v>
      </c>
      <c r="E758" s="152" t="s">
        <v>3015</v>
      </c>
      <c r="G758" s="153" t="s">
        <v>6028</v>
      </c>
      <c r="H758" s="150" t="s">
        <v>3015</v>
      </c>
      <c r="I758" s="151" t="n">
        <v>40193</v>
      </c>
      <c r="J758" s="152" t="s">
        <v>3015</v>
      </c>
    </row>
    <row r="759" customFormat="false" ht="15" hidden="false" customHeight="false" outlineLevel="0" collapsed="false">
      <c r="A759" s="149" t="s">
        <v>6030</v>
      </c>
      <c r="B759" s="149" t="s">
        <v>6031</v>
      </c>
      <c r="C759" s="150" t="s">
        <v>3015</v>
      </c>
      <c r="D759" s="151" t="n">
        <v>40193</v>
      </c>
      <c r="E759" s="152" t="s">
        <v>3015</v>
      </c>
      <c r="G759" s="153" t="s">
        <v>6030</v>
      </c>
      <c r="H759" s="150" t="s">
        <v>3015</v>
      </c>
      <c r="I759" s="151" t="n">
        <v>40193</v>
      </c>
      <c r="J759" s="152" t="s">
        <v>3015</v>
      </c>
    </row>
    <row r="760" customFormat="false" ht="15" hidden="false" customHeight="false" outlineLevel="0" collapsed="false">
      <c r="A760" s="149" t="s">
        <v>6032</v>
      </c>
      <c r="B760" s="149" t="s">
        <v>1849</v>
      </c>
      <c r="C760" s="150" t="s">
        <v>299</v>
      </c>
      <c r="D760" s="151" t="n">
        <v>40112</v>
      </c>
      <c r="E760" s="152" t="s">
        <v>299</v>
      </c>
      <c r="G760" s="153" t="s">
        <v>1846</v>
      </c>
      <c r="H760" s="150" t="s">
        <v>299</v>
      </c>
      <c r="I760" s="151" t="n">
        <v>40112</v>
      </c>
      <c r="J760" s="152" t="s">
        <v>299</v>
      </c>
    </row>
    <row r="761" customFormat="false" ht="15" hidden="false" customHeight="false" outlineLevel="0" collapsed="false">
      <c r="A761" s="149" t="s">
        <v>6033</v>
      </c>
      <c r="B761" s="149" t="s">
        <v>1863</v>
      </c>
      <c r="C761" s="150" t="s">
        <v>261</v>
      </c>
      <c r="D761" s="151" t="n">
        <v>39990</v>
      </c>
      <c r="E761" s="152" t="s">
        <v>261</v>
      </c>
      <c r="G761" s="153" t="s">
        <v>1860</v>
      </c>
      <c r="H761" s="150" t="s">
        <v>261</v>
      </c>
      <c r="I761" s="151" t="n">
        <v>39990</v>
      </c>
      <c r="J761" s="152" t="s">
        <v>261</v>
      </c>
    </row>
    <row r="762" customFormat="false" ht="15" hidden="false" customHeight="false" outlineLevel="0" collapsed="false">
      <c r="A762" s="149" t="s">
        <v>6034</v>
      </c>
      <c r="B762" s="149" t="s">
        <v>1876</v>
      </c>
      <c r="C762" s="150" t="s">
        <v>702</v>
      </c>
      <c r="D762" s="151" t="n">
        <v>39867</v>
      </c>
      <c r="E762" s="152" t="s">
        <v>702</v>
      </c>
      <c r="G762" s="153" t="s">
        <v>1873</v>
      </c>
      <c r="H762" s="150" t="s">
        <v>702</v>
      </c>
      <c r="I762" s="151" t="n">
        <v>39867</v>
      </c>
      <c r="J762" s="152" t="s">
        <v>702</v>
      </c>
    </row>
    <row r="763" customFormat="false" ht="15" hidden="false" customHeight="false" outlineLevel="0" collapsed="false">
      <c r="A763" s="149" t="s">
        <v>6035</v>
      </c>
      <c r="B763" s="149" t="s">
        <v>1886</v>
      </c>
      <c r="C763" s="150" t="s">
        <v>299</v>
      </c>
      <c r="D763" s="151" t="n">
        <v>40112</v>
      </c>
      <c r="E763" s="152" t="s">
        <v>299</v>
      </c>
      <c r="G763" s="153" t="s">
        <v>1883</v>
      </c>
      <c r="H763" s="150" t="s">
        <v>299</v>
      </c>
      <c r="I763" s="151" t="n">
        <v>40112</v>
      </c>
      <c r="J763" s="152" t="s">
        <v>299</v>
      </c>
    </row>
    <row r="764" customFormat="false" ht="15" hidden="false" customHeight="false" outlineLevel="0" collapsed="false">
      <c r="A764" s="149" t="s">
        <v>6036</v>
      </c>
      <c r="B764" s="149" t="s">
        <v>6037</v>
      </c>
      <c r="C764" s="150" t="s">
        <v>3015</v>
      </c>
      <c r="D764" s="151" t="n">
        <v>40193</v>
      </c>
      <c r="E764" s="152" t="s">
        <v>3015</v>
      </c>
      <c r="G764" s="153" t="s">
        <v>6038</v>
      </c>
      <c r="H764" s="150" t="s">
        <v>3015</v>
      </c>
      <c r="I764" s="151" t="n">
        <v>40193</v>
      </c>
      <c r="J764" s="152" t="s">
        <v>3015</v>
      </c>
    </row>
    <row r="765" customFormat="false" ht="15" hidden="false" customHeight="false" outlineLevel="0" collapsed="false">
      <c r="A765" s="149" t="s">
        <v>6039</v>
      </c>
      <c r="B765" s="149" t="s">
        <v>6040</v>
      </c>
      <c r="C765" s="150" t="s">
        <v>3015</v>
      </c>
      <c r="D765" s="151" t="n">
        <v>40193</v>
      </c>
      <c r="E765" s="152" t="s">
        <v>3015</v>
      </c>
      <c r="G765" s="153" t="s">
        <v>6041</v>
      </c>
      <c r="H765" s="150" t="s">
        <v>3015</v>
      </c>
      <c r="I765" s="151" t="n">
        <v>40193</v>
      </c>
      <c r="J765" s="152" t="s">
        <v>3015</v>
      </c>
    </row>
    <row r="766" customFormat="false" ht="15" hidden="false" customHeight="false" outlineLevel="0" collapsed="false">
      <c r="A766" s="149" t="s">
        <v>6042</v>
      </c>
      <c r="B766" s="149" t="s">
        <v>6043</v>
      </c>
      <c r="C766" s="150" t="s">
        <v>3015</v>
      </c>
      <c r="D766" s="151" t="n">
        <v>40193</v>
      </c>
      <c r="E766" s="152" t="s">
        <v>3015</v>
      </c>
      <c r="G766" s="153" t="s">
        <v>6044</v>
      </c>
      <c r="H766" s="150" t="s">
        <v>3015</v>
      </c>
      <c r="I766" s="151" t="n">
        <v>40193</v>
      </c>
      <c r="J766" s="152" t="s">
        <v>3015</v>
      </c>
    </row>
    <row r="767" customFormat="false" ht="15" hidden="false" customHeight="false" outlineLevel="0" collapsed="false">
      <c r="A767" s="149" t="s">
        <v>6045</v>
      </c>
      <c r="B767" s="149" t="s">
        <v>6046</v>
      </c>
      <c r="C767" s="150" t="s">
        <v>299</v>
      </c>
      <c r="D767" s="151" t="n">
        <v>40112</v>
      </c>
      <c r="E767" s="152" t="s">
        <v>299</v>
      </c>
      <c r="G767" s="153" t="s">
        <v>6047</v>
      </c>
      <c r="H767" s="150" t="s">
        <v>299</v>
      </c>
      <c r="I767" s="151" t="n">
        <v>40112</v>
      </c>
      <c r="J767" s="152" t="s">
        <v>299</v>
      </c>
    </row>
    <row r="768" customFormat="false" ht="15" hidden="false" customHeight="false" outlineLevel="0" collapsed="false">
      <c r="A768" s="149" t="s">
        <v>6048</v>
      </c>
      <c r="B768" s="149" t="s">
        <v>1894</v>
      </c>
      <c r="C768" s="150" t="s">
        <v>299</v>
      </c>
      <c r="D768" s="151" t="n">
        <v>40112</v>
      </c>
      <c r="E768" s="152" t="s">
        <v>299</v>
      </c>
      <c r="G768" s="153" t="s">
        <v>1892</v>
      </c>
      <c r="H768" s="150" t="s">
        <v>299</v>
      </c>
      <c r="I768" s="151" t="n">
        <v>40112</v>
      </c>
      <c r="J768" s="152" t="s">
        <v>299</v>
      </c>
    </row>
    <row r="769" customFormat="false" ht="15" hidden="false" customHeight="false" outlineLevel="0" collapsed="false">
      <c r="A769" s="149" t="s">
        <v>6049</v>
      </c>
      <c r="B769" s="149" t="s">
        <v>6050</v>
      </c>
      <c r="C769" s="150" t="s">
        <v>299</v>
      </c>
      <c r="D769" s="151" t="n">
        <v>40112</v>
      </c>
      <c r="E769" s="152" t="s">
        <v>299</v>
      </c>
      <c r="G769" s="153" t="s">
        <v>6051</v>
      </c>
      <c r="H769" s="150" t="s">
        <v>299</v>
      </c>
      <c r="I769" s="151" t="n">
        <v>40112</v>
      </c>
      <c r="J769" s="152" t="s">
        <v>299</v>
      </c>
    </row>
    <row r="770" customFormat="false" ht="15" hidden="false" customHeight="false" outlineLevel="0" collapsed="false">
      <c r="A770" s="149" t="s">
        <v>6052</v>
      </c>
      <c r="B770" s="149" t="s">
        <v>6053</v>
      </c>
      <c r="C770" s="150" t="s">
        <v>299</v>
      </c>
      <c r="D770" s="151" t="n">
        <v>40112</v>
      </c>
      <c r="E770" s="152" t="s">
        <v>299</v>
      </c>
      <c r="G770" s="153" t="s">
        <v>6054</v>
      </c>
      <c r="H770" s="150" t="s">
        <v>299</v>
      </c>
      <c r="I770" s="151" t="n">
        <v>40112</v>
      </c>
      <c r="J770" s="152" t="s">
        <v>299</v>
      </c>
    </row>
    <row r="771" customFormat="false" ht="15" hidden="false" customHeight="false" outlineLevel="0" collapsed="false">
      <c r="A771" s="149" t="s">
        <v>6055</v>
      </c>
      <c r="B771" s="149" t="s">
        <v>6056</v>
      </c>
      <c r="C771" s="150" t="s">
        <v>299</v>
      </c>
      <c r="D771" s="151" t="n">
        <v>40112</v>
      </c>
      <c r="E771" s="152" t="s">
        <v>299</v>
      </c>
      <c r="G771" s="153" t="s">
        <v>6057</v>
      </c>
      <c r="H771" s="150" t="s">
        <v>299</v>
      </c>
      <c r="I771" s="151" t="n">
        <v>40112</v>
      </c>
      <c r="J771" s="152" t="s">
        <v>299</v>
      </c>
    </row>
    <row r="772" customFormat="false" ht="15" hidden="false" customHeight="false" outlineLevel="0" collapsed="false">
      <c r="A772" s="149" t="s">
        <v>6058</v>
      </c>
      <c r="B772" s="149" t="s">
        <v>1908</v>
      </c>
      <c r="C772" s="150" t="s">
        <v>702</v>
      </c>
      <c r="D772" s="151" t="n">
        <v>39867</v>
      </c>
      <c r="E772" s="152" t="s">
        <v>702</v>
      </c>
      <c r="G772" s="153" t="s">
        <v>1905</v>
      </c>
      <c r="H772" s="150" t="s">
        <v>702</v>
      </c>
      <c r="I772" s="151" t="n">
        <v>39867</v>
      </c>
      <c r="J772" s="152" t="s">
        <v>702</v>
      </c>
    </row>
    <row r="773" customFormat="false" ht="15" hidden="false" customHeight="false" outlineLevel="0" collapsed="false">
      <c r="A773" s="149" t="s">
        <v>6059</v>
      </c>
      <c r="B773" s="149" t="s">
        <v>1919</v>
      </c>
      <c r="C773" s="150" t="s">
        <v>702</v>
      </c>
      <c r="D773" s="151" t="n">
        <v>39867</v>
      </c>
      <c r="E773" s="152" t="s">
        <v>702</v>
      </c>
      <c r="G773" s="153" t="s">
        <v>1916</v>
      </c>
      <c r="H773" s="150" t="s">
        <v>702</v>
      </c>
      <c r="I773" s="151" t="n">
        <v>39867</v>
      </c>
      <c r="J773" s="152" t="s">
        <v>702</v>
      </c>
    </row>
    <row r="774" customFormat="false" ht="15" hidden="false" customHeight="false" outlineLevel="0" collapsed="false">
      <c r="A774" s="149" t="s">
        <v>6060</v>
      </c>
      <c r="B774" s="149" t="s">
        <v>1930</v>
      </c>
      <c r="C774" s="150" t="s">
        <v>702</v>
      </c>
      <c r="D774" s="151" t="n">
        <v>39867</v>
      </c>
      <c r="E774" s="152" t="s">
        <v>702</v>
      </c>
      <c r="G774" s="153" t="s">
        <v>1927</v>
      </c>
      <c r="H774" s="150" t="s">
        <v>702</v>
      </c>
      <c r="I774" s="151" t="n">
        <v>39867</v>
      </c>
      <c r="J774" s="152" t="s">
        <v>702</v>
      </c>
    </row>
    <row r="775" customFormat="false" ht="15" hidden="false" customHeight="false" outlineLevel="0" collapsed="false">
      <c r="A775" s="149" t="s">
        <v>6061</v>
      </c>
      <c r="B775" s="149" t="s">
        <v>6062</v>
      </c>
      <c r="C775" s="150" t="s">
        <v>3015</v>
      </c>
      <c r="D775" s="151" t="n">
        <v>40193</v>
      </c>
      <c r="E775" s="152" t="s">
        <v>3015</v>
      </c>
      <c r="G775" s="153" t="s">
        <v>6063</v>
      </c>
      <c r="H775" s="150" t="s">
        <v>3015</v>
      </c>
      <c r="I775" s="151" t="n">
        <v>40193</v>
      </c>
      <c r="J775" s="152" t="s">
        <v>3015</v>
      </c>
    </row>
    <row r="776" customFormat="false" ht="15" hidden="false" customHeight="false" outlineLevel="0" collapsed="false">
      <c r="A776" s="149" t="s">
        <v>6064</v>
      </c>
      <c r="B776" s="149" t="s">
        <v>6065</v>
      </c>
      <c r="C776" s="150" t="s">
        <v>3015</v>
      </c>
      <c r="D776" s="151" t="n">
        <v>40193</v>
      </c>
      <c r="E776" s="152" t="s">
        <v>3015</v>
      </c>
      <c r="G776" s="153" t="s">
        <v>6066</v>
      </c>
      <c r="H776" s="150" t="s">
        <v>3015</v>
      </c>
      <c r="I776" s="151" t="n">
        <v>40193</v>
      </c>
      <c r="J776" s="152" t="s">
        <v>3015</v>
      </c>
    </row>
    <row r="777" customFormat="false" ht="15" hidden="false" customHeight="false" outlineLevel="0" collapsed="false">
      <c r="A777" s="149" t="s">
        <v>6067</v>
      </c>
      <c r="B777" s="149" t="s">
        <v>6068</v>
      </c>
      <c r="C777" s="152" t="s">
        <v>3015</v>
      </c>
      <c r="D777" s="151" t="n">
        <v>40193</v>
      </c>
      <c r="E777" s="152" t="s">
        <v>3015</v>
      </c>
      <c r="G777" s="153" t="s">
        <v>6069</v>
      </c>
      <c r="H777" s="152" t="s">
        <v>3015</v>
      </c>
      <c r="I777" s="151" t="n">
        <v>40193</v>
      </c>
      <c r="J777" s="152" t="s">
        <v>3015</v>
      </c>
    </row>
    <row r="778" customFormat="false" ht="15" hidden="false" customHeight="false" outlineLevel="0" collapsed="false">
      <c r="A778" s="149" t="s">
        <v>6070</v>
      </c>
      <c r="B778" s="149" t="s">
        <v>6071</v>
      </c>
      <c r="C778" s="152" t="s">
        <v>3015</v>
      </c>
      <c r="D778" s="151" t="n">
        <v>40193</v>
      </c>
      <c r="E778" s="152" t="s">
        <v>3015</v>
      </c>
      <c r="G778" s="153" t="s">
        <v>6072</v>
      </c>
      <c r="H778" s="152" t="s">
        <v>3015</v>
      </c>
      <c r="I778" s="151" t="n">
        <v>40193</v>
      </c>
      <c r="J778" s="152" t="s">
        <v>3015</v>
      </c>
    </row>
    <row r="779" customFormat="false" ht="15" hidden="false" customHeight="false" outlineLevel="0" collapsed="false">
      <c r="A779" s="149" t="s">
        <v>6073</v>
      </c>
      <c r="B779" s="149" t="s">
        <v>6074</v>
      </c>
      <c r="C779" s="152" t="s">
        <v>3015</v>
      </c>
      <c r="D779" s="151" t="n">
        <v>40193</v>
      </c>
      <c r="E779" s="152" t="s">
        <v>3015</v>
      </c>
      <c r="G779" s="153" t="s">
        <v>6075</v>
      </c>
      <c r="H779" s="152" t="s">
        <v>3015</v>
      </c>
      <c r="I779" s="151" t="n">
        <v>40193</v>
      </c>
      <c r="J779" s="152" t="s">
        <v>3015</v>
      </c>
    </row>
    <row r="780" customFormat="false" ht="15" hidden="false" customHeight="false" outlineLevel="0" collapsed="false">
      <c r="A780" s="149" t="s">
        <v>6076</v>
      </c>
      <c r="B780" s="149" t="s">
        <v>6077</v>
      </c>
      <c r="C780" s="150" t="s">
        <v>3015</v>
      </c>
      <c r="D780" s="151" t="n">
        <v>40193</v>
      </c>
      <c r="E780" s="152" t="s">
        <v>3015</v>
      </c>
      <c r="G780" s="153" t="s">
        <v>6076</v>
      </c>
      <c r="H780" s="150" t="s">
        <v>3015</v>
      </c>
      <c r="I780" s="151" t="n">
        <v>40193</v>
      </c>
      <c r="J780" s="152" t="s">
        <v>3015</v>
      </c>
    </row>
    <row r="781" customFormat="false" ht="15" hidden="false" customHeight="false" outlineLevel="0" collapsed="false">
      <c r="A781" s="149" t="s">
        <v>6078</v>
      </c>
      <c r="B781" s="149" t="s">
        <v>6079</v>
      </c>
      <c r="C781" s="150" t="s">
        <v>3015</v>
      </c>
      <c r="D781" s="151" t="n">
        <v>40193</v>
      </c>
      <c r="E781" s="152" t="s">
        <v>3015</v>
      </c>
      <c r="G781" s="153" t="s">
        <v>6078</v>
      </c>
      <c r="H781" s="150" t="s">
        <v>3015</v>
      </c>
      <c r="I781" s="151" t="n">
        <v>40193</v>
      </c>
      <c r="J781" s="152" t="s">
        <v>3015</v>
      </c>
    </row>
    <row r="782" customFormat="false" ht="15" hidden="false" customHeight="false" outlineLevel="0" collapsed="false">
      <c r="A782" s="149" t="s">
        <v>6080</v>
      </c>
      <c r="B782" s="149" t="s">
        <v>6081</v>
      </c>
      <c r="C782" s="150" t="s">
        <v>3015</v>
      </c>
      <c r="D782" s="151" t="n">
        <v>40193</v>
      </c>
      <c r="E782" s="152" t="s">
        <v>3015</v>
      </c>
      <c r="G782" s="153" t="s">
        <v>6080</v>
      </c>
      <c r="H782" s="150" t="s">
        <v>3015</v>
      </c>
      <c r="I782" s="151" t="n">
        <v>40193</v>
      </c>
      <c r="J782" s="152" t="s">
        <v>3015</v>
      </c>
    </row>
    <row r="783" customFormat="false" ht="15" hidden="false" customHeight="false" outlineLevel="0" collapsed="false">
      <c r="A783" s="149" t="s">
        <v>6082</v>
      </c>
      <c r="B783" s="149" t="s">
        <v>6083</v>
      </c>
      <c r="C783" s="150" t="s">
        <v>3015</v>
      </c>
      <c r="D783" s="151" t="n">
        <v>40193</v>
      </c>
      <c r="E783" s="152" t="s">
        <v>3015</v>
      </c>
      <c r="G783" s="153" t="s">
        <v>6082</v>
      </c>
      <c r="H783" s="150" t="s">
        <v>3015</v>
      </c>
      <c r="I783" s="151" t="n">
        <v>40193</v>
      </c>
      <c r="J783" s="152" t="s">
        <v>3015</v>
      </c>
    </row>
    <row r="784" customFormat="false" ht="15" hidden="false" customHeight="false" outlineLevel="0" collapsed="false">
      <c r="A784" s="149" t="s">
        <v>6084</v>
      </c>
      <c r="B784" s="149" t="s">
        <v>6085</v>
      </c>
      <c r="C784" s="150" t="s">
        <v>3015</v>
      </c>
      <c r="D784" s="151" t="n">
        <v>40193</v>
      </c>
      <c r="E784" s="152" t="s">
        <v>3015</v>
      </c>
      <c r="G784" s="153" t="s">
        <v>6084</v>
      </c>
      <c r="H784" s="150" t="s">
        <v>3015</v>
      </c>
      <c r="I784" s="151" t="n">
        <v>40193</v>
      </c>
      <c r="J784" s="152" t="s">
        <v>3015</v>
      </c>
    </row>
    <row r="785" customFormat="false" ht="15" hidden="false" customHeight="false" outlineLevel="0" collapsed="false">
      <c r="A785" s="149" t="s">
        <v>6086</v>
      </c>
      <c r="B785" s="149" t="s">
        <v>6087</v>
      </c>
      <c r="C785" s="150" t="s">
        <v>3015</v>
      </c>
      <c r="D785" s="151" t="n">
        <v>40193</v>
      </c>
      <c r="E785" s="152" t="s">
        <v>3015</v>
      </c>
      <c r="G785" s="153" t="s">
        <v>6086</v>
      </c>
      <c r="H785" s="150" t="s">
        <v>3015</v>
      </c>
      <c r="I785" s="151" t="n">
        <v>40193</v>
      </c>
      <c r="J785" s="152" t="s">
        <v>3015</v>
      </c>
    </row>
    <row r="786" customFormat="false" ht="15" hidden="false" customHeight="false" outlineLevel="0" collapsed="false">
      <c r="A786" s="149" t="s">
        <v>6088</v>
      </c>
      <c r="B786" s="149" t="s">
        <v>6089</v>
      </c>
      <c r="C786" s="150" t="s">
        <v>1349</v>
      </c>
      <c r="D786" s="151" t="n">
        <v>40197</v>
      </c>
      <c r="E786" s="152" t="s">
        <v>1349</v>
      </c>
      <c r="G786" s="153" t="s">
        <v>6088</v>
      </c>
      <c r="H786" s="150" t="s">
        <v>1349</v>
      </c>
      <c r="I786" s="151" t="n">
        <v>40197</v>
      </c>
      <c r="J786" s="152" t="s">
        <v>1349</v>
      </c>
    </row>
    <row r="787" customFormat="false" ht="15" hidden="false" customHeight="false" outlineLevel="0" collapsed="false">
      <c r="A787" s="149" t="s">
        <v>6090</v>
      </c>
      <c r="B787" s="149" t="s">
        <v>6091</v>
      </c>
      <c r="C787" s="150" t="s">
        <v>1349</v>
      </c>
      <c r="D787" s="151" t="n">
        <v>40197</v>
      </c>
      <c r="E787" s="152" t="s">
        <v>1349</v>
      </c>
      <c r="G787" s="153" t="s">
        <v>6090</v>
      </c>
      <c r="H787" s="150" t="s">
        <v>1349</v>
      </c>
      <c r="I787" s="151" t="n">
        <v>40197</v>
      </c>
      <c r="J787" s="152" t="s">
        <v>1349</v>
      </c>
    </row>
    <row r="788" customFormat="false" ht="15" hidden="false" customHeight="false" outlineLevel="0" collapsed="false">
      <c r="A788" s="149" t="s">
        <v>6092</v>
      </c>
      <c r="B788" s="149" t="s">
        <v>6093</v>
      </c>
      <c r="C788" s="150" t="s">
        <v>1349</v>
      </c>
      <c r="D788" s="151" t="n">
        <v>40197</v>
      </c>
      <c r="E788" s="152" t="s">
        <v>1349</v>
      </c>
      <c r="G788" s="153" t="s">
        <v>6092</v>
      </c>
      <c r="H788" s="150" t="s">
        <v>1349</v>
      </c>
      <c r="I788" s="151" t="n">
        <v>40197</v>
      </c>
      <c r="J788" s="152" t="s">
        <v>1349</v>
      </c>
    </row>
    <row r="789" customFormat="false" ht="15" hidden="false" customHeight="false" outlineLevel="0" collapsed="false">
      <c r="A789" s="149" t="s">
        <v>6094</v>
      </c>
      <c r="B789" s="149" t="s">
        <v>6095</v>
      </c>
      <c r="C789" s="150" t="s">
        <v>1349</v>
      </c>
      <c r="D789" s="151" t="n">
        <v>40197</v>
      </c>
      <c r="E789" s="152" t="s">
        <v>1349</v>
      </c>
      <c r="G789" s="153" t="s">
        <v>6094</v>
      </c>
      <c r="H789" s="150" t="s">
        <v>1349</v>
      </c>
      <c r="I789" s="151" t="n">
        <v>40197</v>
      </c>
      <c r="J789" s="152" t="s">
        <v>1349</v>
      </c>
    </row>
    <row r="790" customFormat="false" ht="15" hidden="false" customHeight="false" outlineLevel="0" collapsed="false">
      <c r="A790" s="149" t="s">
        <v>6096</v>
      </c>
      <c r="B790" s="149" t="s">
        <v>6097</v>
      </c>
      <c r="C790" s="150" t="s">
        <v>1349</v>
      </c>
      <c r="D790" s="151" t="n">
        <v>40197</v>
      </c>
      <c r="E790" s="152" t="s">
        <v>1349</v>
      </c>
      <c r="G790" s="153" t="s">
        <v>6096</v>
      </c>
      <c r="H790" s="150" t="s">
        <v>1349</v>
      </c>
      <c r="I790" s="151" t="n">
        <v>40197</v>
      </c>
      <c r="J790" s="152" t="s">
        <v>1349</v>
      </c>
    </row>
    <row r="791" customFormat="false" ht="15" hidden="false" customHeight="false" outlineLevel="0" collapsed="false">
      <c r="A791" s="149" t="s">
        <v>6098</v>
      </c>
      <c r="B791" s="149" t="s">
        <v>2009</v>
      </c>
      <c r="C791" s="150" t="s">
        <v>261</v>
      </c>
      <c r="D791" s="151" t="n">
        <v>39990</v>
      </c>
      <c r="E791" s="152" t="s">
        <v>261</v>
      </c>
      <c r="G791" s="153" t="s">
        <v>2006</v>
      </c>
      <c r="H791" s="150" t="s">
        <v>261</v>
      </c>
      <c r="I791" s="151" t="n">
        <v>39990</v>
      </c>
      <c r="J791" s="152" t="s">
        <v>261</v>
      </c>
    </row>
    <row r="792" customFormat="false" ht="15" hidden="false" customHeight="false" outlineLevel="0" collapsed="false">
      <c r="A792" s="149" t="s">
        <v>6099</v>
      </c>
      <c r="B792" s="149" t="s">
        <v>6100</v>
      </c>
      <c r="C792" s="150" t="s">
        <v>1769</v>
      </c>
      <c r="D792" s="151" t="n">
        <v>39884</v>
      </c>
      <c r="E792" s="152" t="s">
        <v>1769</v>
      </c>
      <c r="G792" s="153" t="s">
        <v>6101</v>
      </c>
      <c r="H792" s="150" t="s">
        <v>1769</v>
      </c>
      <c r="I792" s="151" t="n">
        <v>39884</v>
      </c>
      <c r="J792" s="152" t="s">
        <v>1769</v>
      </c>
    </row>
    <row r="793" customFormat="false" ht="15" hidden="false" customHeight="false" outlineLevel="0" collapsed="false">
      <c r="A793" s="149" t="s">
        <v>6102</v>
      </c>
      <c r="B793" s="149" t="s">
        <v>6103</v>
      </c>
      <c r="C793" s="150" t="s">
        <v>1769</v>
      </c>
      <c r="D793" s="151" t="n">
        <v>39884</v>
      </c>
      <c r="E793" s="152" t="s">
        <v>1769</v>
      </c>
      <c r="G793" s="153" t="s">
        <v>6104</v>
      </c>
      <c r="H793" s="150" t="s">
        <v>1769</v>
      </c>
      <c r="I793" s="151" t="n">
        <v>39884</v>
      </c>
      <c r="J793" s="152" t="s">
        <v>1769</v>
      </c>
    </row>
    <row r="794" customFormat="false" ht="15" hidden="false" customHeight="false" outlineLevel="0" collapsed="false">
      <c r="A794" s="149" t="s">
        <v>6105</v>
      </c>
      <c r="B794" s="149" t="s">
        <v>6106</v>
      </c>
      <c r="C794" s="150" t="s">
        <v>3015</v>
      </c>
      <c r="D794" s="151" t="n">
        <v>40193</v>
      </c>
      <c r="E794" s="152" t="s">
        <v>3015</v>
      </c>
      <c r="G794" s="153" t="s">
        <v>6105</v>
      </c>
      <c r="H794" s="150" t="s">
        <v>3015</v>
      </c>
      <c r="I794" s="151" t="n">
        <v>40193</v>
      </c>
      <c r="J794" s="152" t="s">
        <v>3015</v>
      </c>
    </row>
    <row r="795" customFormat="false" ht="15" hidden="false" customHeight="false" outlineLevel="0" collapsed="false">
      <c r="A795" s="149" t="s">
        <v>6107</v>
      </c>
      <c r="B795" s="149" t="s">
        <v>6108</v>
      </c>
      <c r="C795" s="150" t="s">
        <v>1349</v>
      </c>
      <c r="D795" s="151" t="n">
        <v>40197</v>
      </c>
      <c r="E795" s="152" t="s">
        <v>1349</v>
      </c>
      <c r="G795" s="153" t="s">
        <v>6107</v>
      </c>
      <c r="H795" s="150" t="s">
        <v>1349</v>
      </c>
      <c r="I795" s="151" t="n">
        <v>40197</v>
      </c>
      <c r="J795" s="152" t="s">
        <v>1349</v>
      </c>
    </row>
    <row r="796" customFormat="false" ht="15" hidden="false" customHeight="false" outlineLevel="0" collapsed="false">
      <c r="A796" s="149" t="s">
        <v>6109</v>
      </c>
      <c r="B796" s="149" t="s">
        <v>6110</v>
      </c>
      <c r="C796" s="150" t="s">
        <v>1349</v>
      </c>
      <c r="D796" s="151" t="n">
        <v>40197</v>
      </c>
      <c r="E796" s="152" t="s">
        <v>1349</v>
      </c>
      <c r="G796" s="153" t="s">
        <v>6109</v>
      </c>
      <c r="H796" s="150" t="s">
        <v>1349</v>
      </c>
      <c r="I796" s="151" t="n">
        <v>40197</v>
      </c>
      <c r="J796" s="152" t="s">
        <v>1349</v>
      </c>
    </row>
    <row r="797" customFormat="false" ht="15" hidden="false" customHeight="false" outlineLevel="0" collapsed="false">
      <c r="A797" s="149" t="s">
        <v>6111</v>
      </c>
      <c r="B797" s="149" t="s">
        <v>6112</v>
      </c>
      <c r="C797" s="150" t="s">
        <v>1349</v>
      </c>
      <c r="D797" s="151" t="n">
        <v>40197</v>
      </c>
      <c r="E797" s="152" t="s">
        <v>1349</v>
      </c>
      <c r="G797" s="153" t="s">
        <v>6111</v>
      </c>
      <c r="H797" s="150" t="s">
        <v>1349</v>
      </c>
      <c r="I797" s="151" t="n">
        <v>40197</v>
      </c>
      <c r="J797" s="152" t="s">
        <v>1349</v>
      </c>
    </row>
    <row r="798" customFormat="false" ht="15" hidden="false" customHeight="false" outlineLevel="0" collapsed="false">
      <c r="A798" s="149" t="s">
        <v>6113</v>
      </c>
      <c r="B798" s="149" t="s">
        <v>6114</v>
      </c>
      <c r="C798" s="150" t="s">
        <v>1349</v>
      </c>
      <c r="D798" s="151" t="n">
        <v>40197</v>
      </c>
      <c r="E798" s="152" t="s">
        <v>1349</v>
      </c>
      <c r="G798" s="153" t="s">
        <v>6113</v>
      </c>
      <c r="H798" s="150" t="s">
        <v>1349</v>
      </c>
      <c r="I798" s="151" t="n">
        <v>40197</v>
      </c>
      <c r="J798" s="152" t="s">
        <v>1349</v>
      </c>
    </row>
    <row r="799" customFormat="false" ht="15" hidden="false" customHeight="false" outlineLevel="0" collapsed="false">
      <c r="A799" s="149" t="s">
        <v>6115</v>
      </c>
      <c r="B799" s="149" t="s">
        <v>6116</v>
      </c>
      <c r="C799" s="150" t="s">
        <v>1349</v>
      </c>
      <c r="D799" s="151" t="n">
        <v>40197</v>
      </c>
      <c r="E799" s="152" t="s">
        <v>1349</v>
      </c>
      <c r="G799" s="153" t="s">
        <v>6115</v>
      </c>
      <c r="H799" s="150" t="s">
        <v>1349</v>
      </c>
      <c r="I799" s="151" t="n">
        <v>40197</v>
      </c>
      <c r="J799" s="152" t="s">
        <v>1349</v>
      </c>
    </row>
    <row r="800" customFormat="false" ht="15" hidden="false" customHeight="false" outlineLevel="0" collapsed="false">
      <c r="A800" s="149" t="s">
        <v>6117</v>
      </c>
      <c r="B800" s="149" t="s">
        <v>6118</v>
      </c>
      <c r="C800" s="150" t="s">
        <v>1349</v>
      </c>
      <c r="D800" s="151" t="n">
        <v>40197</v>
      </c>
      <c r="E800" s="152" t="s">
        <v>1349</v>
      </c>
      <c r="G800" s="153" t="s">
        <v>6117</v>
      </c>
      <c r="H800" s="150" t="s">
        <v>1349</v>
      </c>
      <c r="I800" s="151" t="n">
        <v>40197</v>
      </c>
      <c r="J800" s="152" t="s">
        <v>1349</v>
      </c>
    </row>
    <row r="801" customFormat="false" ht="15" hidden="false" customHeight="false" outlineLevel="0" collapsed="false">
      <c r="A801" s="149" t="s">
        <v>6119</v>
      </c>
      <c r="B801" s="149" t="s">
        <v>6120</v>
      </c>
      <c r="C801" s="150" t="s">
        <v>1349</v>
      </c>
      <c r="D801" s="151" t="n">
        <v>40197</v>
      </c>
      <c r="E801" s="152" t="s">
        <v>1349</v>
      </c>
      <c r="G801" s="153" t="s">
        <v>6119</v>
      </c>
      <c r="H801" s="150" t="s">
        <v>1349</v>
      </c>
      <c r="I801" s="151" t="n">
        <v>40197</v>
      </c>
      <c r="J801" s="152" t="s">
        <v>1349</v>
      </c>
    </row>
    <row r="802" customFormat="false" ht="15" hidden="false" customHeight="false" outlineLevel="0" collapsed="false">
      <c r="A802" s="149" t="s">
        <v>6121</v>
      </c>
      <c r="B802" s="149" t="s">
        <v>6122</v>
      </c>
      <c r="C802" s="150" t="s">
        <v>1349</v>
      </c>
      <c r="D802" s="151" t="n">
        <v>40197</v>
      </c>
      <c r="E802" s="152" t="s">
        <v>1349</v>
      </c>
      <c r="G802" s="153" t="s">
        <v>6121</v>
      </c>
      <c r="H802" s="150" t="s">
        <v>1349</v>
      </c>
      <c r="I802" s="151" t="n">
        <v>40197</v>
      </c>
      <c r="J802" s="152" t="s">
        <v>1349</v>
      </c>
    </row>
    <row r="803" customFormat="false" ht="15" hidden="false" customHeight="false" outlineLevel="0" collapsed="false">
      <c r="A803" s="149" t="s">
        <v>6123</v>
      </c>
      <c r="B803" s="149" t="s">
        <v>6124</v>
      </c>
      <c r="C803" s="150" t="s">
        <v>1349</v>
      </c>
      <c r="D803" s="151" t="n">
        <v>40197</v>
      </c>
      <c r="E803" s="152" t="s">
        <v>1349</v>
      </c>
      <c r="G803" s="153" t="s">
        <v>6123</v>
      </c>
      <c r="H803" s="150" t="s">
        <v>1349</v>
      </c>
      <c r="I803" s="151" t="n">
        <v>40197</v>
      </c>
      <c r="J803" s="152" t="s">
        <v>1349</v>
      </c>
    </row>
    <row r="804" customFormat="false" ht="15" hidden="false" customHeight="false" outlineLevel="0" collapsed="false">
      <c r="A804" s="149" t="s">
        <v>6125</v>
      </c>
      <c r="B804" s="149" t="s">
        <v>6126</v>
      </c>
      <c r="C804" s="150" t="s">
        <v>3015</v>
      </c>
      <c r="D804" s="151" t="n">
        <v>40193</v>
      </c>
      <c r="E804" s="152" t="s">
        <v>3015</v>
      </c>
      <c r="G804" s="153" t="s">
        <v>6125</v>
      </c>
      <c r="H804" s="150" t="s">
        <v>3015</v>
      </c>
      <c r="I804" s="151" t="n">
        <v>40193</v>
      </c>
      <c r="J804" s="152" t="s">
        <v>3015</v>
      </c>
    </row>
    <row r="805" customFormat="false" ht="15" hidden="false" customHeight="false" outlineLevel="0" collapsed="false">
      <c r="A805" s="149" t="s">
        <v>6127</v>
      </c>
      <c r="B805" s="149" t="s">
        <v>6128</v>
      </c>
      <c r="C805" s="150" t="s">
        <v>3015</v>
      </c>
      <c r="D805" s="151" t="n">
        <v>40193</v>
      </c>
      <c r="E805" s="152" t="s">
        <v>3015</v>
      </c>
      <c r="G805" s="153" t="s">
        <v>6127</v>
      </c>
      <c r="H805" s="150" t="s">
        <v>3015</v>
      </c>
      <c r="I805" s="151" t="n">
        <v>40193</v>
      </c>
      <c r="J805" s="152" t="s">
        <v>3015</v>
      </c>
    </row>
    <row r="806" customFormat="false" ht="15" hidden="false" customHeight="false" outlineLevel="0" collapsed="false">
      <c r="A806" s="149" t="s">
        <v>6129</v>
      </c>
      <c r="B806" s="149" t="s">
        <v>6130</v>
      </c>
      <c r="C806" s="150" t="s">
        <v>3015</v>
      </c>
      <c r="D806" s="151" t="n">
        <v>40193</v>
      </c>
      <c r="E806" s="152" t="s">
        <v>3015</v>
      </c>
      <c r="G806" s="153" t="s">
        <v>6129</v>
      </c>
      <c r="H806" s="150" t="s">
        <v>3015</v>
      </c>
      <c r="I806" s="151" t="n">
        <v>40193</v>
      </c>
      <c r="J806" s="152" t="s">
        <v>3015</v>
      </c>
    </row>
    <row r="807" customFormat="false" ht="15" hidden="false" customHeight="false" outlineLevel="0" collapsed="false">
      <c r="A807" s="149" t="s">
        <v>6131</v>
      </c>
      <c r="B807" s="149" t="s">
        <v>6132</v>
      </c>
      <c r="C807" s="150" t="s">
        <v>3015</v>
      </c>
      <c r="D807" s="151" t="n">
        <v>40193</v>
      </c>
      <c r="E807" s="152" t="s">
        <v>3015</v>
      </c>
      <c r="G807" s="153" t="s">
        <v>6131</v>
      </c>
      <c r="H807" s="150" t="s">
        <v>3015</v>
      </c>
      <c r="I807" s="151" t="n">
        <v>40193</v>
      </c>
      <c r="J807" s="152" t="s">
        <v>3015</v>
      </c>
    </row>
    <row r="808" customFormat="false" ht="15" hidden="false" customHeight="false" outlineLevel="0" collapsed="false">
      <c r="A808" s="149" t="s">
        <v>6133</v>
      </c>
      <c r="B808" s="149" t="s">
        <v>6134</v>
      </c>
      <c r="C808" s="150" t="s">
        <v>3015</v>
      </c>
      <c r="D808" s="151" t="n">
        <v>40193</v>
      </c>
      <c r="E808" s="152" t="s">
        <v>3015</v>
      </c>
      <c r="G808" s="153" t="s">
        <v>6133</v>
      </c>
      <c r="H808" s="150" t="s">
        <v>3015</v>
      </c>
      <c r="I808" s="151" t="n">
        <v>40193</v>
      </c>
      <c r="J808" s="152" t="s">
        <v>3015</v>
      </c>
    </row>
    <row r="809" customFormat="false" ht="15" hidden="false" customHeight="false" outlineLevel="0" collapsed="false">
      <c r="A809" s="149" t="s">
        <v>6135</v>
      </c>
      <c r="B809" s="149" t="s">
        <v>2025</v>
      </c>
      <c r="C809" s="150" t="s">
        <v>779</v>
      </c>
      <c r="D809" s="151" t="n">
        <v>41638</v>
      </c>
      <c r="E809" s="152" t="s">
        <v>261</v>
      </c>
      <c r="G809" s="153" t="s">
        <v>2022</v>
      </c>
      <c r="H809" s="150" t="s">
        <v>779</v>
      </c>
      <c r="I809" s="151" t="n">
        <v>41638</v>
      </c>
      <c r="J809" s="152" t="s">
        <v>261</v>
      </c>
    </row>
    <row r="810" customFormat="false" ht="15" hidden="false" customHeight="false" outlineLevel="0" collapsed="false">
      <c r="A810" s="149" t="s">
        <v>6136</v>
      </c>
      <c r="B810" s="149" t="s">
        <v>2039</v>
      </c>
      <c r="C810" s="150" t="s">
        <v>779</v>
      </c>
      <c r="D810" s="151" t="n">
        <v>41638</v>
      </c>
      <c r="E810" s="152" t="s">
        <v>261</v>
      </c>
      <c r="G810" s="153" t="s">
        <v>2037</v>
      </c>
      <c r="H810" s="150" t="s">
        <v>779</v>
      </c>
      <c r="I810" s="151" t="n">
        <v>41638</v>
      </c>
      <c r="J810" s="152" t="s">
        <v>261</v>
      </c>
    </row>
    <row r="811" customFormat="false" ht="15" hidden="false" customHeight="false" outlineLevel="0" collapsed="false">
      <c r="A811" s="149" t="s">
        <v>6137</v>
      </c>
      <c r="B811" s="149" t="s">
        <v>2043</v>
      </c>
      <c r="C811" s="150" t="s">
        <v>779</v>
      </c>
      <c r="D811" s="151" t="n">
        <v>41638</v>
      </c>
      <c r="E811" s="152" t="s">
        <v>261</v>
      </c>
      <c r="G811" s="153" t="s">
        <v>2041</v>
      </c>
      <c r="H811" s="150" t="s">
        <v>779</v>
      </c>
      <c r="I811" s="151" t="n">
        <v>41638</v>
      </c>
      <c r="J811" s="152" t="s">
        <v>261</v>
      </c>
    </row>
    <row r="812" customFormat="false" ht="15" hidden="false" customHeight="false" outlineLevel="0" collapsed="false">
      <c r="A812" s="149" t="s">
        <v>6138</v>
      </c>
      <c r="B812" s="149" t="s">
        <v>2101</v>
      </c>
      <c r="C812" s="150" t="s">
        <v>261</v>
      </c>
      <c r="D812" s="151" t="n">
        <v>39990</v>
      </c>
      <c r="E812" s="152" t="s">
        <v>261</v>
      </c>
      <c r="G812" s="153" t="s">
        <v>6139</v>
      </c>
      <c r="H812" s="150" t="s">
        <v>261</v>
      </c>
      <c r="I812" s="151" t="n">
        <v>39990</v>
      </c>
      <c r="J812" s="152" t="s">
        <v>261</v>
      </c>
    </row>
    <row r="813" customFormat="false" ht="15" hidden="false" customHeight="false" outlineLevel="0" collapsed="false">
      <c r="A813" s="149" t="s">
        <v>6140</v>
      </c>
      <c r="B813" s="149" t="s">
        <v>6141</v>
      </c>
      <c r="C813" s="150" t="s">
        <v>1349</v>
      </c>
      <c r="D813" s="151" t="n">
        <v>40197</v>
      </c>
      <c r="E813" s="152" t="s">
        <v>1349</v>
      </c>
      <c r="G813" s="153" t="s">
        <v>6140</v>
      </c>
      <c r="H813" s="150" t="s">
        <v>1349</v>
      </c>
      <c r="I813" s="151" t="n">
        <v>40197</v>
      </c>
      <c r="J813" s="152" t="s">
        <v>1349</v>
      </c>
    </row>
    <row r="814" customFormat="false" ht="15" hidden="false" customHeight="false" outlineLevel="0" collapsed="false">
      <c r="A814" s="149" t="s">
        <v>6142</v>
      </c>
      <c r="B814" s="149" t="s">
        <v>6143</v>
      </c>
      <c r="C814" s="150" t="s">
        <v>1349</v>
      </c>
      <c r="D814" s="151" t="n">
        <v>40197</v>
      </c>
      <c r="E814" s="152" t="s">
        <v>1349</v>
      </c>
      <c r="G814" s="153" t="s">
        <v>6142</v>
      </c>
      <c r="H814" s="150" t="s">
        <v>1349</v>
      </c>
      <c r="I814" s="151" t="n">
        <v>40197</v>
      </c>
      <c r="J814" s="152" t="s">
        <v>1349</v>
      </c>
    </row>
    <row r="815" customFormat="false" ht="15" hidden="false" customHeight="false" outlineLevel="0" collapsed="false">
      <c r="A815" s="149" t="s">
        <v>6144</v>
      </c>
      <c r="B815" s="149" t="s">
        <v>6145</v>
      </c>
      <c r="C815" s="150" t="s">
        <v>1349</v>
      </c>
      <c r="D815" s="151" t="n">
        <v>40197</v>
      </c>
      <c r="E815" s="152" t="s">
        <v>1349</v>
      </c>
      <c r="G815" s="153" t="s">
        <v>6144</v>
      </c>
      <c r="H815" s="150" t="s">
        <v>1349</v>
      </c>
      <c r="I815" s="151" t="n">
        <v>40197</v>
      </c>
      <c r="J815" s="152" t="s">
        <v>1349</v>
      </c>
    </row>
    <row r="816" customFormat="false" ht="15" hidden="false" customHeight="false" outlineLevel="0" collapsed="false">
      <c r="A816" s="149" t="s">
        <v>6146</v>
      </c>
      <c r="B816" s="149" t="s">
        <v>6147</v>
      </c>
      <c r="C816" s="150" t="s">
        <v>1769</v>
      </c>
      <c r="D816" s="151" t="n">
        <v>39884</v>
      </c>
      <c r="E816" s="152" t="s">
        <v>1769</v>
      </c>
      <c r="G816" s="153" t="s">
        <v>6146</v>
      </c>
      <c r="H816" s="150" t="s">
        <v>1769</v>
      </c>
      <c r="I816" s="151" t="n">
        <v>39884</v>
      </c>
      <c r="J816" s="152" t="s">
        <v>1769</v>
      </c>
    </row>
    <row r="817" customFormat="false" ht="15" hidden="false" customHeight="false" outlineLevel="0" collapsed="false">
      <c r="A817" s="149" t="s">
        <v>6148</v>
      </c>
      <c r="B817" s="149" t="s">
        <v>1939</v>
      </c>
      <c r="C817" s="150" t="s">
        <v>299</v>
      </c>
      <c r="D817" s="151" t="n">
        <v>40112</v>
      </c>
      <c r="E817" s="152" t="s">
        <v>299</v>
      </c>
      <c r="G817" s="153" t="s">
        <v>1936</v>
      </c>
      <c r="H817" s="150" t="s">
        <v>299</v>
      </c>
      <c r="I817" s="151" t="n">
        <v>40112</v>
      </c>
      <c r="J817" s="152" t="s">
        <v>299</v>
      </c>
    </row>
    <row r="818" customFormat="false" ht="15" hidden="false" customHeight="false" outlineLevel="0" collapsed="false">
      <c r="A818" s="149" t="s">
        <v>6149</v>
      </c>
      <c r="B818" s="149" t="s">
        <v>6150</v>
      </c>
      <c r="C818" s="150" t="s">
        <v>3015</v>
      </c>
      <c r="D818" s="151" t="n">
        <v>40193</v>
      </c>
      <c r="E818" s="152" t="s">
        <v>3015</v>
      </c>
      <c r="G818" s="153" t="s">
        <v>6149</v>
      </c>
      <c r="H818" s="150" t="s">
        <v>3015</v>
      </c>
      <c r="I818" s="151" t="n">
        <v>40193</v>
      </c>
      <c r="J818" s="152" t="s">
        <v>3015</v>
      </c>
    </row>
    <row r="819" customFormat="false" ht="15" hidden="false" customHeight="false" outlineLevel="0" collapsed="false">
      <c r="A819" s="149" t="s">
        <v>6151</v>
      </c>
      <c r="B819" s="149" t="s">
        <v>6152</v>
      </c>
      <c r="C819" s="150" t="s">
        <v>3015</v>
      </c>
      <c r="D819" s="151" t="n">
        <v>40193</v>
      </c>
      <c r="E819" s="152" t="s">
        <v>3015</v>
      </c>
      <c r="G819" s="153" t="s">
        <v>6151</v>
      </c>
      <c r="H819" s="150" t="s">
        <v>3015</v>
      </c>
      <c r="I819" s="151" t="n">
        <v>40193</v>
      </c>
      <c r="J819" s="152" t="s">
        <v>3015</v>
      </c>
    </row>
    <row r="820" customFormat="false" ht="15" hidden="false" customHeight="false" outlineLevel="0" collapsed="false">
      <c r="A820" s="149" t="s">
        <v>6153</v>
      </c>
      <c r="B820" s="149" t="s">
        <v>6154</v>
      </c>
      <c r="C820" s="150" t="s">
        <v>3015</v>
      </c>
      <c r="D820" s="151" t="n">
        <v>40193</v>
      </c>
      <c r="E820" s="152" t="s">
        <v>3015</v>
      </c>
      <c r="G820" s="153" t="s">
        <v>6153</v>
      </c>
      <c r="H820" s="150" t="s">
        <v>3015</v>
      </c>
      <c r="I820" s="151" t="n">
        <v>40193</v>
      </c>
      <c r="J820" s="152" t="s">
        <v>3015</v>
      </c>
    </row>
    <row r="821" customFormat="false" ht="15" hidden="false" customHeight="false" outlineLevel="0" collapsed="false">
      <c r="A821" s="149" t="s">
        <v>6155</v>
      </c>
      <c r="B821" s="149" t="s">
        <v>1952</v>
      </c>
      <c r="C821" s="150" t="s">
        <v>299</v>
      </c>
      <c r="D821" s="151" t="n">
        <v>40112</v>
      </c>
      <c r="E821" s="152" t="s">
        <v>299</v>
      </c>
      <c r="G821" s="153" t="s">
        <v>1949</v>
      </c>
      <c r="H821" s="150" t="s">
        <v>299</v>
      </c>
      <c r="I821" s="151" t="n">
        <v>40112</v>
      </c>
      <c r="J821" s="152" t="s">
        <v>299</v>
      </c>
    </row>
    <row r="822" customFormat="false" ht="15" hidden="false" customHeight="false" outlineLevel="0" collapsed="false">
      <c r="A822" s="149" t="s">
        <v>6156</v>
      </c>
      <c r="B822" s="149" t="s">
        <v>6157</v>
      </c>
      <c r="C822" s="150" t="s">
        <v>3015</v>
      </c>
      <c r="D822" s="151" t="n">
        <v>40193</v>
      </c>
      <c r="E822" s="152" t="s">
        <v>3015</v>
      </c>
      <c r="G822" s="153" t="s">
        <v>6156</v>
      </c>
      <c r="H822" s="150" t="s">
        <v>3015</v>
      </c>
      <c r="I822" s="151" t="n">
        <v>40193</v>
      </c>
      <c r="J822" s="152" t="s">
        <v>3015</v>
      </c>
    </row>
    <row r="823" customFormat="false" ht="15" hidden="false" customHeight="false" outlineLevel="0" collapsed="false">
      <c r="A823" s="149" t="s">
        <v>6158</v>
      </c>
      <c r="B823" s="149" t="s">
        <v>6159</v>
      </c>
      <c r="C823" s="150" t="s">
        <v>3015</v>
      </c>
      <c r="D823" s="151" t="n">
        <v>40193</v>
      </c>
      <c r="E823" s="152" t="s">
        <v>3015</v>
      </c>
      <c r="G823" s="153" t="s">
        <v>6158</v>
      </c>
      <c r="H823" s="150" t="s">
        <v>3015</v>
      </c>
      <c r="I823" s="151" t="n">
        <v>40193</v>
      </c>
      <c r="J823" s="152" t="s">
        <v>3015</v>
      </c>
    </row>
    <row r="824" customFormat="false" ht="15" hidden="false" customHeight="false" outlineLevel="0" collapsed="false">
      <c r="A824" s="149" t="s">
        <v>6160</v>
      </c>
      <c r="B824" s="149" t="s">
        <v>6161</v>
      </c>
      <c r="C824" s="150" t="s">
        <v>3015</v>
      </c>
      <c r="D824" s="151" t="n">
        <v>40193</v>
      </c>
      <c r="E824" s="152" t="s">
        <v>3015</v>
      </c>
      <c r="G824" s="153" t="s">
        <v>6160</v>
      </c>
      <c r="H824" s="150" t="s">
        <v>3015</v>
      </c>
      <c r="I824" s="151" t="n">
        <v>40193</v>
      </c>
      <c r="J824" s="152" t="s">
        <v>3015</v>
      </c>
    </row>
    <row r="825" customFormat="false" ht="15" hidden="false" customHeight="false" outlineLevel="0" collapsed="false">
      <c r="A825" s="149" t="s">
        <v>6162</v>
      </c>
      <c r="B825" s="149" t="s">
        <v>6163</v>
      </c>
      <c r="C825" s="150" t="s">
        <v>3015</v>
      </c>
      <c r="D825" s="151" t="n">
        <v>40193</v>
      </c>
      <c r="E825" s="152" t="s">
        <v>3015</v>
      </c>
      <c r="G825" s="153" t="s">
        <v>6162</v>
      </c>
      <c r="H825" s="150" t="s">
        <v>3015</v>
      </c>
      <c r="I825" s="151" t="n">
        <v>40193</v>
      </c>
      <c r="J825" s="152" t="s">
        <v>3015</v>
      </c>
    </row>
    <row r="826" customFormat="false" ht="15" hidden="false" customHeight="false" outlineLevel="0" collapsed="false">
      <c r="A826" s="149" t="s">
        <v>6164</v>
      </c>
      <c r="B826" s="149" t="s">
        <v>6165</v>
      </c>
      <c r="C826" s="150" t="s">
        <v>3015</v>
      </c>
      <c r="D826" s="151" t="n">
        <v>40193</v>
      </c>
      <c r="E826" s="152" t="s">
        <v>3015</v>
      </c>
      <c r="G826" s="153" t="s">
        <v>6164</v>
      </c>
      <c r="H826" s="150" t="s">
        <v>3015</v>
      </c>
      <c r="I826" s="151" t="n">
        <v>40193</v>
      </c>
      <c r="J826" s="152" t="s">
        <v>3015</v>
      </c>
    </row>
    <row r="827" customFormat="false" ht="15" hidden="false" customHeight="false" outlineLevel="0" collapsed="false">
      <c r="A827" s="149" t="s">
        <v>6166</v>
      </c>
      <c r="B827" s="149" t="s">
        <v>6167</v>
      </c>
      <c r="C827" s="150" t="s">
        <v>3015</v>
      </c>
      <c r="D827" s="151" t="n">
        <v>40193</v>
      </c>
      <c r="E827" s="152" t="s">
        <v>3015</v>
      </c>
      <c r="G827" s="153" t="s">
        <v>6166</v>
      </c>
      <c r="H827" s="150" t="s">
        <v>3015</v>
      </c>
      <c r="I827" s="151" t="n">
        <v>40193</v>
      </c>
      <c r="J827" s="152" t="s">
        <v>3015</v>
      </c>
    </row>
    <row r="828" customFormat="false" ht="15" hidden="false" customHeight="false" outlineLevel="0" collapsed="false">
      <c r="A828" s="149" t="s">
        <v>6168</v>
      </c>
      <c r="B828" s="149" t="s">
        <v>6169</v>
      </c>
      <c r="C828" s="150" t="s">
        <v>3015</v>
      </c>
      <c r="D828" s="151" t="n">
        <v>40193</v>
      </c>
      <c r="E828" s="152" t="s">
        <v>3015</v>
      </c>
      <c r="G828" s="153" t="s">
        <v>6168</v>
      </c>
      <c r="H828" s="150" t="s">
        <v>3015</v>
      </c>
      <c r="I828" s="151" t="n">
        <v>40193</v>
      </c>
      <c r="J828" s="152" t="s">
        <v>3015</v>
      </c>
    </row>
    <row r="829" customFormat="false" ht="15" hidden="false" customHeight="false" outlineLevel="0" collapsed="false">
      <c r="A829" s="149" t="s">
        <v>6170</v>
      </c>
      <c r="B829" s="149" t="s">
        <v>6171</v>
      </c>
      <c r="C829" s="150" t="s">
        <v>3015</v>
      </c>
      <c r="D829" s="151" t="n">
        <v>40193</v>
      </c>
      <c r="E829" s="152" t="s">
        <v>3015</v>
      </c>
      <c r="G829" s="153" t="s">
        <v>6170</v>
      </c>
      <c r="H829" s="150" t="s">
        <v>3015</v>
      </c>
      <c r="I829" s="151" t="n">
        <v>40193</v>
      </c>
      <c r="J829" s="152" t="s">
        <v>3015</v>
      </c>
    </row>
    <row r="830" customFormat="false" ht="15" hidden="false" customHeight="false" outlineLevel="0" collapsed="false">
      <c r="A830" s="149" t="s">
        <v>6172</v>
      </c>
      <c r="B830" s="149" t="s">
        <v>6173</v>
      </c>
      <c r="C830" s="150" t="s">
        <v>3015</v>
      </c>
      <c r="D830" s="151" t="n">
        <v>40193</v>
      </c>
      <c r="E830" s="152" t="s">
        <v>3015</v>
      </c>
      <c r="G830" s="153" t="s">
        <v>6172</v>
      </c>
      <c r="H830" s="150" t="s">
        <v>3015</v>
      </c>
      <c r="I830" s="151" t="n">
        <v>40193</v>
      </c>
      <c r="J830" s="152" t="s">
        <v>3015</v>
      </c>
    </row>
    <row r="831" customFormat="false" ht="15" hidden="false" customHeight="false" outlineLevel="0" collapsed="false">
      <c r="A831" s="149" t="s">
        <v>6174</v>
      </c>
      <c r="B831" s="149" t="s">
        <v>6175</v>
      </c>
      <c r="C831" s="150" t="s">
        <v>3015</v>
      </c>
      <c r="D831" s="151" t="n">
        <v>40193</v>
      </c>
      <c r="E831" s="152" t="s">
        <v>3015</v>
      </c>
      <c r="G831" s="153" t="s">
        <v>6174</v>
      </c>
      <c r="H831" s="150" t="s">
        <v>3015</v>
      </c>
      <c r="I831" s="151" t="n">
        <v>40193</v>
      </c>
      <c r="J831" s="152" t="s">
        <v>3015</v>
      </c>
    </row>
    <row r="832" customFormat="false" ht="15" hidden="false" customHeight="false" outlineLevel="0" collapsed="false">
      <c r="A832" s="149" t="s">
        <v>6176</v>
      </c>
      <c r="B832" s="149" t="s">
        <v>6177</v>
      </c>
      <c r="C832" s="150" t="s">
        <v>3015</v>
      </c>
      <c r="D832" s="151" t="n">
        <v>40193</v>
      </c>
      <c r="E832" s="152" t="s">
        <v>3015</v>
      </c>
      <c r="G832" s="153" t="s">
        <v>6176</v>
      </c>
      <c r="H832" s="150" t="s">
        <v>3015</v>
      </c>
      <c r="I832" s="151" t="n">
        <v>40193</v>
      </c>
      <c r="J832" s="152" t="s">
        <v>3015</v>
      </c>
    </row>
    <row r="833" customFormat="false" ht="15" hidden="false" customHeight="false" outlineLevel="0" collapsed="false">
      <c r="A833" s="149" t="s">
        <v>6178</v>
      </c>
      <c r="B833" s="149" t="s">
        <v>6179</v>
      </c>
      <c r="C833" s="150" t="s">
        <v>3015</v>
      </c>
      <c r="D833" s="151" t="n">
        <v>40193</v>
      </c>
      <c r="E833" s="152" t="s">
        <v>3015</v>
      </c>
      <c r="G833" s="153" t="s">
        <v>6178</v>
      </c>
      <c r="H833" s="150" t="s">
        <v>3015</v>
      </c>
      <c r="I833" s="151" t="n">
        <v>40193</v>
      </c>
      <c r="J833" s="152" t="s">
        <v>3015</v>
      </c>
    </row>
    <row r="834" customFormat="false" ht="15" hidden="false" customHeight="false" outlineLevel="0" collapsed="false">
      <c r="A834" s="149" t="s">
        <v>6180</v>
      </c>
      <c r="B834" s="149" t="s">
        <v>6181</v>
      </c>
      <c r="C834" s="150" t="s">
        <v>3015</v>
      </c>
      <c r="D834" s="151" t="n">
        <v>40193</v>
      </c>
      <c r="E834" s="152" t="s">
        <v>3015</v>
      </c>
      <c r="G834" s="153" t="s">
        <v>6180</v>
      </c>
      <c r="H834" s="150" t="s">
        <v>3015</v>
      </c>
      <c r="I834" s="151" t="n">
        <v>40193</v>
      </c>
      <c r="J834" s="152" t="s">
        <v>3015</v>
      </c>
    </row>
    <row r="835" customFormat="false" ht="15" hidden="false" customHeight="false" outlineLevel="0" collapsed="false">
      <c r="A835" s="149" t="s">
        <v>6182</v>
      </c>
      <c r="B835" s="149" t="s">
        <v>6183</v>
      </c>
      <c r="C835" s="150" t="s">
        <v>5125</v>
      </c>
      <c r="D835" s="151" t="n">
        <v>40231</v>
      </c>
      <c r="E835" s="152" t="s">
        <v>5125</v>
      </c>
      <c r="G835" s="153" t="s">
        <v>6184</v>
      </c>
      <c r="H835" s="150" t="s">
        <v>5125</v>
      </c>
      <c r="I835" s="151" t="n">
        <v>40231</v>
      </c>
      <c r="J835" s="152" t="s">
        <v>5125</v>
      </c>
    </row>
    <row r="836" customFormat="false" ht="15" hidden="false" customHeight="false" outlineLevel="0" collapsed="false">
      <c r="A836" s="149" t="s">
        <v>6185</v>
      </c>
      <c r="B836" s="149" t="s">
        <v>6186</v>
      </c>
      <c r="C836" s="150" t="s">
        <v>3015</v>
      </c>
      <c r="D836" s="151" t="n">
        <v>40193</v>
      </c>
      <c r="E836" s="152" t="s">
        <v>3015</v>
      </c>
      <c r="G836" s="153" t="s">
        <v>6185</v>
      </c>
      <c r="H836" s="150" t="s">
        <v>3015</v>
      </c>
      <c r="I836" s="151" t="n">
        <v>40193</v>
      </c>
      <c r="J836" s="152" t="s">
        <v>3015</v>
      </c>
    </row>
    <row r="837" customFormat="false" ht="15" hidden="false" customHeight="false" outlineLevel="0" collapsed="false">
      <c r="A837" s="149" t="s">
        <v>6187</v>
      </c>
      <c r="B837" s="149" t="s">
        <v>6188</v>
      </c>
      <c r="C837" s="150" t="s">
        <v>3015</v>
      </c>
      <c r="D837" s="151" t="n">
        <v>40193</v>
      </c>
      <c r="E837" s="152" t="s">
        <v>3015</v>
      </c>
      <c r="G837" s="153" t="s">
        <v>6187</v>
      </c>
      <c r="H837" s="150" t="s">
        <v>3015</v>
      </c>
      <c r="I837" s="151" t="n">
        <v>40193</v>
      </c>
      <c r="J837" s="152" t="s">
        <v>3015</v>
      </c>
    </row>
    <row r="838" customFormat="false" ht="15" hidden="false" customHeight="false" outlineLevel="0" collapsed="false">
      <c r="A838" s="149" t="s">
        <v>6189</v>
      </c>
      <c r="B838" s="149" t="s">
        <v>6190</v>
      </c>
      <c r="C838" s="150" t="s">
        <v>3015</v>
      </c>
      <c r="D838" s="151" t="n">
        <v>40193</v>
      </c>
      <c r="E838" s="152" t="s">
        <v>3015</v>
      </c>
      <c r="G838" s="153" t="s">
        <v>6189</v>
      </c>
      <c r="H838" s="150" t="s">
        <v>3015</v>
      </c>
      <c r="I838" s="151" t="n">
        <v>40193</v>
      </c>
      <c r="J838" s="152" t="s">
        <v>3015</v>
      </c>
    </row>
    <row r="839" customFormat="false" ht="15" hidden="false" customHeight="false" outlineLevel="0" collapsed="false">
      <c r="A839" s="149" t="s">
        <v>6191</v>
      </c>
      <c r="B839" s="149" t="s">
        <v>6192</v>
      </c>
      <c r="C839" s="150" t="s">
        <v>3015</v>
      </c>
      <c r="D839" s="151" t="n">
        <v>40193</v>
      </c>
      <c r="E839" s="152" t="s">
        <v>3015</v>
      </c>
      <c r="G839" s="153" t="s">
        <v>6191</v>
      </c>
      <c r="H839" s="150" t="s">
        <v>3015</v>
      </c>
      <c r="I839" s="151" t="n">
        <v>40193</v>
      </c>
      <c r="J839" s="152" t="s">
        <v>3015</v>
      </c>
    </row>
    <row r="840" customFormat="false" ht="15" hidden="false" customHeight="false" outlineLevel="0" collapsed="false">
      <c r="A840" s="149" t="s">
        <v>6193</v>
      </c>
      <c r="B840" s="149" t="s">
        <v>6194</v>
      </c>
      <c r="C840" s="150" t="s">
        <v>3015</v>
      </c>
      <c r="D840" s="151" t="n">
        <v>40193</v>
      </c>
      <c r="E840" s="152" t="s">
        <v>3015</v>
      </c>
      <c r="G840" s="153" t="s">
        <v>6193</v>
      </c>
      <c r="H840" s="150" t="s">
        <v>3015</v>
      </c>
      <c r="I840" s="151" t="n">
        <v>40193</v>
      </c>
      <c r="J840" s="152" t="s">
        <v>3015</v>
      </c>
    </row>
    <row r="841" customFormat="false" ht="15" hidden="false" customHeight="false" outlineLevel="0" collapsed="false">
      <c r="A841" s="149" t="s">
        <v>6195</v>
      </c>
      <c r="B841" s="149" t="s">
        <v>6196</v>
      </c>
      <c r="C841" s="150" t="s">
        <v>3015</v>
      </c>
      <c r="D841" s="151" t="n">
        <v>40193</v>
      </c>
      <c r="E841" s="152" t="s">
        <v>3015</v>
      </c>
      <c r="G841" s="153" t="s">
        <v>6195</v>
      </c>
      <c r="H841" s="150" t="s">
        <v>3015</v>
      </c>
      <c r="I841" s="151" t="n">
        <v>40193</v>
      </c>
      <c r="J841" s="152" t="s">
        <v>3015</v>
      </c>
    </row>
    <row r="842" customFormat="false" ht="15" hidden="false" customHeight="false" outlineLevel="0" collapsed="false">
      <c r="A842" s="149" t="s">
        <v>6197</v>
      </c>
      <c r="B842" s="149" t="s">
        <v>6198</v>
      </c>
      <c r="C842" s="150" t="s">
        <v>3015</v>
      </c>
      <c r="D842" s="151" t="n">
        <v>40193</v>
      </c>
      <c r="E842" s="152" t="s">
        <v>3015</v>
      </c>
      <c r="G842" s="153" t="s">
        <v>6197</v>
      </c>
      <c r="H842" s="150" t="s">
        <v>3015</v>
      </c>
      <c r="I842" s="151" t="n">
        <v>40193</v>
      </c>
      <c r="J842" s="152" t="s">
        <v>3015</v>
      </c>
    </row>
    <row r="843" customFormat="false" ht="15" hidden="false" customHeight="false" outlineLevel="0" collapsed="false">
      <c r="A843" s="149" t="s">
        <v>6199</v>
      </c>
      <c r="B843" s="149" t="s">
        <v>1967</v>
      </c>
      <c r="C843" s="150" t="s">
        <v>299</v>
      </c>
      <c r="D843" s="151" t="n">
        <v>40112</v>
      </c>
      <c r="E843" s="152" t="s">
        <v>299</v>
      </c>
      <c r="G843" s="153" t="s">
        <v>1964</v>
      </c>
      <c r="H843" s="150" t="s">
        <v>299</v>
      </c>
      <c r="I843" s="151" t="n">
        <v>40112</v>
      </c>
      <c r="J843" s="152" t="s">
        <v>299</v>
      </c>
    </row>
    <row r="844" customFormat="false" ht="15" hidden="false" customHeight="false" outlineLevel="0" collapsed="false">
      <c r="A844" s="149" t="s">
        <v>6200</v>
      </c>
      <c r="B844" s="149" t="s">
        <v>1980</v>
      </c>
      <c r="C844" s="150" t="s">
        <v>299</v>
      </c>
      <c r="D844" s="151" t="n">
        <v>40112</v>
      </c>
      <c r="E844" s="152" t="s">
        <v>299</v>
      </c>
      <c r="G844" s="153" t="s">
        <v>1978</v>
      </c>
      <c r="H844" s="150" t="s">
        <v>299</v>
      </c>
      <c r="I844" s="151" t="n">
        <v>40112</v>
      </c>
      <c r="J844" s="152" t="s">
        <v>299</v>
      </c>
    </row>
    <row r="845" customFormat="false" ht="15" hidden="false" customHeight="false" outlineLevel="0" collapsed="false">
      <c r="A845" s="149" t="s">
        <v>6201</v>
      </c>
      <c r="B845" s="149" t="s">
        <v>6202</v>
      </c>
      <c r="C845" s="150" t="s">
        <v>3015</v>
      </c>
      <c r="D845" s="151" t="n">
        <v>40193</v>
      </c>
      <c r="E845" s="152" t="s">
        <v>3015</v>
      </c>
      <c r="G845" s="153" t="s">
        <v>6201</v>
      </c>
      <c r="H845" s="150" t="s">
        <v>3015</v>
      </c>
      <c r="I845" s="151" t="n">
        <v>40193</v>
      </c>
      <c r="J845" s="152" t="s">
        <v>3015</v>
      </c>
    </row>
    <row r="846" customFormat="false" ht="15" hidden="false" customHeight="false" outlineLevel="0" collapsed="false">
      <c r="A846" s="149" t="s">
        <v>6203</v>
      </c>
      <c r="B846" s="149" t="s">
        <v>6204</v>
      </c>
      <c r="C846" s="150" t="s">
        <v>3015</v>
      </c>
      <c r="D846" s="151" t="n">
        <v>40193</v>
      </c>
      <c r="E846" s="152" t="s">
        <v>3015</v>
      </c>
      <c r="G846" s="153" t="s">
        <v>6203</v>
      </c>
      <c r="H846" s="150" t="s">
        <v>3015</v>
      </c>
      <c r="I846" s="151" t="n">
        <v>40193</v>
      </c>
      <c r="J846" s="152" t="s">
        <v>3015</v>
      </c>
    </row>
    <row r="847" customFormat="false" ht="15" hidden="false" customHeight="false" outlineLevel="0" collapsed="false">
      <c r="A847" s="149" t="s">
        <v>6205</v>
      </c>
      <c r="B847" s="149" t="s">
        <v>6206</v>
      </c>
      <c r="C847" s="150" t="s">
        <v>3015</v>
      </c>
      <c r="D847" s="151" t="n">
        <v>40193</v>
      </c>
      <c r="E847" s="152" t="s">
        <v>3015</v>
      </c>
      <c r="G847" s="153" t="s">
        <v>6205</v>
      </c>
      <c r="H847" s="150" t="s">
        <v>3015</v>
      </c>
      <c r="I847" s="151" t="n">
        <v>40193</v>
      </c>
      <c r="J847" s="152" t="s">
        <v>3015</v>
      </c>
    </row>
    <row r="848" customFormat="false" ht="15" hidden="false" customHeight="false" outlineLevel="0" collapsed="false">
      <c r="A848" s="149" t="s">
        <v>6207</v>
      </c>
      <c r="B848" s="149" t="s">
        <v>6208</v>
      </c>
      <c r="C848" s="150" t="s">
        <v>3015</v>
      </c>
      <c r="D848" s="151" t="n">
        <v>40193</v>
      </c>
      <c r="E848" s="152" t="s">
        <v>3015</v>
      </c>
      <c r="G848" s="153" t="s">
        <v>6207</v>
      </c>
      <c r="H848" s="150" t="s">
        <v>3015</v>
      </c>
      <c r="I848" s="151" t="n">
        <v>40193</v>
      </c>
      <c r="J848" s="152" t="s">
        <v>3015</v>
      </c>
    </row>
    <row r="849" customFormat="false" ht="15" hidden="false" customHeight="false" outlineLevel="0" collapsed="false">
      <c r="A849" s="149" t="s">
        <v>6209</v>
      </c>
      <c r="B849" s="149" t="s">
        <v>6210</v>
      </c>
      <c r="C849" s="150" t="s">
        <v>1769</v>
      </c>
      <c r="D849" s="151" t="n">
        <v>39884</v>
      </c>
      <c r="E849" s="152" t="s">
        <v>1769</v>
      </c>
      <c r="G849" s="153" t="s">
        <v>6209</v>
      </c>
      <c r="H849" s="150" t="s">
        <v>1769</v>
      </c>
      <c r="I849" s="151" t="n">
        <v>39884</v>
      </c>
      <c r="J849" s="152" t="s">
        <v>1769</v>
      </c>
    </row>
    <row r="850" customFormat="false" ht="15" hidden="false" customHeight="false" outlineLevel="0" collapsed="false">
      <c r="A850" s="149" t="s">
        <v>6211</v>
      </c>
      <c r="B850" s="149" t="s">
        <v>6212</v>
      </c>
      <c r="C850" s="150" t="s">
        <v>1769</v>
      </c>
      <c r="D850" s="151" t="n">
        <v>39884</v>
      </c>
      <c r="E850" s="152" t="s">
        <v>1769</v>
      </c>
      <c r="G850" s="153" t="s">
        <v>6211</v>
      </c>
      <c r="H850" s="150" t="s">
        <v>1769</v>
      </c>
      <c r="I850" s="151" t="n">
        <v>39884</v>
      </c>
      <c r="J850" s="152" t="s">
        <v>1769</v>
      </c>
    </row>
    <row r="851" customFormat="false" ht="15" hidden="false" customHeight="false" outlineLevel="0" collapsed="false">
      <c r="A851" s="149" t="s">
        <v>6213</v>
      </c>
      <c r="B851" s="149" t="s">
        <v>6214</v>
      </c>
      <c r="C851" s="150" t="s">
        <v>1769</v>
      </c>
      <c r="D851" s="151" t="n">
        <v>39884</v>
      </c>
      <c r="E851" s="152" t="s">
        <v>1769</v>
      </c>
      <c r="G851" s="153" t="s">
        <v>6213</v>
      </c>
      <c r="H851" s="150" t="s">
        <v>1769</v>
      </c>
      <c r="I851" s="151" t="n">
        <v>39884</v>
      </c>
      <c r="J851" s="152" t="s">
        <v>1769</v>
      </c>
    </row>
    <row r="852" customFormat="false" ht="15" hidden="false" customHeight="false" outlineLevel="0" collapsed="false">
      <c r="A852" s="149" t="s">
        <v>6215</v>
      </c>
      <c r="B852" s="149" t="s">
        <v>6216</v>
      </c>
      <c r="C852" s="150" t="s">
        <v>299</v>
      </c>
      <c r="D852" s="151" t="n">
        <v>40112</v>
      </c>
      <c r="E852" s="152" t="s">
        <v>299</v>
      </c>
      <c r="G852" s="153" t="s">
        <v>6217</v>
      </c>
      <c r="H852" s="150" t="s">
        <v>299</v>
      </c>
      <c r="I852" s="151" t="n">
        <v>40112</v>
      </c>
      <c r="J852" s="152" t="s">
        <v>299</v>
      </c>
    </row>
    <row r="853" customFormat="false" ht="15" hidden="false" customHeight="false" outlineLevel="0" collapsed="false">
      <c r="A853" s="149" t="s">
        <v>6218</v>
      </c>
      <c r="B853" s="149" t="s">
        <v>6219</v>
      </c>
      <c r="C853" s="150" t="s">
        <v>3015</v>
      </c>
      <c r="D853" s="151" t="n">
        <v>40193</v>
      </c>
      <c r="E853" s="152" t="s">
        <v>3015</v>
      </c>
      <c r="G853" s="153" t="s">
        <v>6218</v>
      </c>
      <c r="H853" s="150" t="s">
        <v>3015</v>
      </c>
      <c r="I853" s="151" t="n">
        <v>40193</v>
      </c>
      <c r="J853" s="152" t="s">
        <v>3015</v>
      </c>
    </row>
    <row r="854" customFormat="false" ht="15" hidden="false" customHeight="false" outlineLevel="0" collapsed="false">
      <c r="A854" s="149" t="s">
        <v>6220</v>
      </c>
      <c r="B854" s="149" t="s">
        <v>6221</v>
      </c>
      <c r="C854" s="150" t="s">
        <v>3015</v>
      </c>
      <c r="D854" s="151" t="n">
        <v>40193</v>
      </c>
      <c r="E854" s="152" t="s">
        <v>3015</v>
      </c>
      <c r="G854" s="153" t="s">
        <v>6220</v>
      </c>
      <c r="H854" s="150" t="s">
        <v>3015</v>
      </c>
      <c r="I854" s="151" t="n">
        <v>40193</v>
      </c>
      <c r="J854" s="152" t="s">
        <v>3015</v>
      </c>
    </row>
    <row r="855" customFormat="false" ht="15" hidden="false" customHeight="false" outlineLevel="0" collapsed="false">
      <c r="A855" s="149" t="s">
        <v>6222</v>
      </c>
      <c r="B855" s="149" t="s">
        <v>6223</v>
      </c>
      <c r="C855" s="150" t="s">
        <v>3015</v>
      </c>
      <c r="D855" s="151" t="n">
        <v>40193</v>
      </c>
      <c r="E855" s="152" t="s">
        <v>3015</v>
      </c>
      <c r="G855" s="153" t="s">
        <v>6222</v>
      </c>
      <c r="H855" s="150" t="s">
        <v>3015</v>
      </c>
      <c r="I855" s="151" t="n">
        <v>40193</v>
      </c>
      <c r="J855" s="152" t="s">
        <v>3015</v>
      </c>
    </row>
    <row r="856" customFormat="false" ht="15" hidden="false" customHeight="false" outlineLevel="0" collapsed="false">
      <c r="A856" s="149" t="s">
        <v>6224</v>
      </c>
      <c r="B856" s="149" t="s">
        <v>1987</v>
      </c>
      <c r="C856" s="150" t="s">
        <v>779</v>
      </c>
      <c r="D856" s="151" t="n">
        <v>41638</v>
      </c>
      <c r="E856" s="152" t="s">
        <v>261</v>
      </c>
      <c r="G856" s="153" t="s">
        <v>1984</v>
      </c>
      <c r="H856" s="150" t="s">
        <v>779</v>
      </c>
      <c r="I856" s="151" t="n">
        <v>41638</v>
      </c>
      <c r="J856" s="152" t="s">
        <v>261</v>
      </c>
    </row>
    <row r="857" customFormat="false" ht="15" hidden="false" customHeight="false" outlineLevel="0" collapsed="false">
      <c r="A857" s="149" t="s">
        <v>6225</v>
      </c>
      <c r="B857" s="149" t="s">
        <v>6226</v>
      </c>
      <c r="C857" s="150" t="s">
        <v>3015</v>
      </c>
      <c r="D857" s="151" t="n">
        <v>40193</v>
      </c>
      <c r="E857" s="152" t="s">
        <v>3015</v>
      </c>
      <c r="G857" s="153" t="s">
        <v>6227</v>
      </c>
      <c r="H857" s="150" t="s">
        <v>3015</v>
      </c>
      <c r="I857" s="151" t="n">
        <v>40193</v>
      </c>
      <c r="J857" s="152" t="s">
        <v>3015</v>
      </c>
    </row>
    <row r="858" customFormat="false" ht="15" hidden="false" customHeight="false" outlineLevel="0" collapsed="false">
      <c r="A858" s="149" t="s">
        <v>6228</v>
      </c>
      <c r="B858" s="149" t="s">
        <v>6229</v>
      </c>
      <c r="C858" s="150" t="s">
        <v>3015</v>
      </c>
      <c r="D858" s="151" t="n">
        <v>40193</v>
      </c>
      <c r="E858" s="152" t="s">
        <v>3015</v>
      </c>
      <c r="G858" s="153" t="s">
        <v>6230</v>
      </c>
      <c r="H858" s="150" t="s">
        <v>3015</v>
      </c>
      <c r="I858" s="151" t="n">
        <v>40193</v>
      </c>
      <c r="J858" s="152" t="s">
        <v>3015</v>
      </c>
    </row>
    <row r="859" customFormat="false" ht="15" hidden="false" customHeight="false" outlineLevel="0" collapsed="false">
      <c r="A859" s="149" t="s">
        <v>6231</v>
      </c>
      <c r="B859" s="149" t="s">
        <v>6232</v>
      </c>
      <c r="C859" s="150" t="s">
        <v>3015</v>
      </c>
      <c r="D859" s="151" t="n">
        <v>40193</v>
      </c>
      <c r="E859" s="152" t="s">
        <v>3015</v>
      </c>
      <c r="G859" s="153" t="s">
        <v>6233</v>
      </c>
      <c r="H859" s="150" t="s">
        <v>3015</v>
      </c>
      <c r="I859" s="151" t="n">
        <v>40193</v>
      </c>
      <c r="J859" s="152" t="s">
        <v>3015</v>
      </c>
    </row>
    <row r="860" customFormat="false" ht="15" hidden="false" customHeight="false" outlineLevel="0" collapsed="false">
      <c r="A860" s="149" t="s">
        <v>6234</v>
      </c>
      <c r="B860" s="149" t="s">
        <v>6235</v>
      </c>
      <c r="C860" s="150" t="s">
        <v>3015</v>
      </c>
      <c r="D860" s="151" t="n">
        <v>40193</v>
      </c>
      <c r="E860" s="152" t="s">
        <v>3015</v>
      </c>
      <c r="G860" s="153" t="s">
        <v>6236</v>
      </c>
      <c r="H860" s="150" t="s">
        <v>3015</v>
      </c>
      <c r="I860" s="151" t="n">
        <v>40193</v>
      </c>
      <c r="J860" s="152" t="s">
        <v>3015</v>
      </c>
    </row>
    <row r="861" customFormat="false" ht="15" hidden="false" customHeight="false" outlineLevel="0" collapsed="false">
      <c r="A861" s="149" t="s">
        <v>6237</v>
      </c>
      <c r="B861" s="149" t="s">
        <v>6238</v>
      </c>
      <c r="C861" s="150" t="s">
        <v>3015</v>
      </c>
      <c r="D861" s="151" t="n">
        <v>40193</v>
      </c>
      <c r="E861" s="152" t="s">
        <v>3015</v>
      </c>
      <c r="G861" s="153" t="s">
        <v>6239</v>
      </c>
      <c r="H861" s="150" t="s">
        <v>3015</v>
      </c>
      <c r="I861" s="151" t="n">
        <v>40193</v>
      </c>
      <c r="J861" s="152" t="s">
        <v>3015</v>
      </c>
    </row>
    <row r="862" customFormat="false" ht="15" hidden="false" customHeight="false" outlineLevel="0" collapsed="false">
      <c r="A862" s="149" t="s">
        <v>6240</v>
      </c>
      <c r="B862" s="149" t="s">
        <v>6241</v>
      </c>
      <c r="C862" s="150" t="s">
        <v>261</v>
      </c>
      <c r="D862" s="151" t="n">
        <v>39990</v>
      </c>
      <c r="E862" s="152" t="s">
        <v>261</v>
      </c>
      <c r="G862" s="153" t="s">
        <v>6242</v>
      </c>
      <c r="H862" s="150" t="s">
        <v>261</v>
      </c>
      <c r="I862" s="151" t="n">
        <v>39990</v>
      </c>
      <c r="J862" s="152" t="s">
        <v>261</v>
      </c>
    </row>
    <row r="863" customFormat="false" ht="15" hidden="false" customHeight="false" outlineLevel="0" collapsed="false">
      <c r="A863" s="149" t="s">
        <v>6243</v>
      </c>
      <c r="B863" s="149" t="s">
        <v>1997</v>
      </c>
      <c r="C863" s="150" t="s">
        <v>261</v>
      </c>
      <c r="D863" s="151" t="n">
        <v>39990</v>
      </c>
      <c r="E863" s="152" t="s">
        <v>261</v>
      </c>
      <c r="G863" s="153" t="s">
        <v>1994</v>
      </c>
      <c r="H863" s="150" t="s">
        <v>261</v>
      </c>
      <c r="I863" s="151" t="n">
        <v>39990</v>
      </c>
      <c r="J863" s="152" t="s">
        <v>261</v>
      </c>
    </row>
    <row r="864" customFormat="false" ht="15" hidden="false" customHeight="false" outlineLevel="0" collapsed="false">
      <c r="A864" s="149" t="s">
        <v>6244</v>
      </c>
      <c r="B864" s="149" t="s">
        <v>6245</v>
      </c>
      <c r="C864" s="150" t="s">
        <v>1349</v>
      </c>
      <c r="D864" s="151" t="n">
        <v>40197</v>
      </c>
      <c r="E864" s="152" t="s">
        <v>1349</v>
      </c>
      <c r="G864" s="153" t="s">
        <v>6244</v>
      </c>
      <c r="H864" s="150" t="s">
        <v>1349</v>
      </c>
      <c r="I864" s="151" t="n">
        <v>40197</v>
      </c>
      <c r="J864" s="152" t="s">
        <v>1349</v>
      </c>
    </row>
    <row r="865" customFormat="false" ht="15" hidden="false" customHeight="false" outlineLevel="0" collapsed="false">
      <c r="A865" s="149" t="s">
        <v>6246</v>
      </c>
      <c r="B865" s="149" t="s">
        <v>6247</v>
      </c>
      <c r="C865" s="150" t="s">
        <v>1349</v>
      </c>
      <c r="D865" s="151" t="n">
        <v>40197</v>
      </c>
      <c r="E865" s="152" t="s">
        <v>1349</v>
      </c>
      <c r="G865" s="153" t="s">
        <v>6246</v>
      </c>
      <c r="H865" s="150" t="s">
        <v>1349</v>
      </c>
      <c r="I865" s="151" t="n">
        <v>40197</v>
      </c>
      <c r="J865" s="152" t="s">
        <v>1349</v>
      </c>
    </row>
    <row r="866" customFormat="false" ht="15" hidden="false" customHeight="false" outlineLevel="0" collapsed="false">
      <c r="A866" s="149" t="s">
        <v>6248</v>
      </c>
      <c r="B866" s="149" t="s">
        <v>6249</v>
      </c>
      <c r="C866" s="150" t="s">
        <v>1349</v>
      </c>
      <c r="D866" s="151" t="n">
        <v>40197</v>
      </c>
      <c r="E866" s="152" t="s">
        <v>1349</v>
      </c>
      <c r="G866" s="153" t="s">
        <v>6248</v>
      </c>
      <c r="H866" s="150" t="s">
        <v>1349</v>
      </c>
      <c r="I866" s="151" t="n">
        <v>40197</v>
      </c>
      <c r="J866" s="152" t="s">
        <v>1349</v>
      </c>
    </row>
    <row r="867" customFormat="false" ht="15" hidden="false" customHeight="false" outlineLevel="0" collapsed="false">
      <c r="A867" s="149" t="s">
        <v>6250</v>
      </c>
      <c r="B867" s="149" t="s">
        <v>6251</v>
      </c>
      <c r="C867" s="150" t="s">
        <v>3015</v>
      </c>
      <c r="D867" s="151" t="n">
        <v>40193</v>
      </c>
      <c r="E867" s="152" t="s">
        <v>3015</v>
      </c>
      <c r="G867" s="153" t="s">
        <v>6250</v>
      </c>
      <c r="H867" s="150" t="s">
        <v>3015</v>
      </c>
      <c r="I867" s="151" t="n">
        <v>40193</v>
      </c>
      <c r="J867" s="152" t="s">
        <v>3015</v>
      </c>
    </row>
    <row r="868" customFormat="false" ht="15" hidden="false" customHeight="false" outlineLevel="0" collapsed="false">
      <c r="A868" s="149" t="s">
        <v>6252</v>
      </c>
      <c r="B868" s="149" t="s">
        <v>6253</v>
      </c>
      <c r="C868" s="150" t="s">
        <v>3015</v>
      </c>
      <c r="D868" s="151" t="n">
        <v>40193</v>
      </c>
      <c r="E868" s="152" t="s">
        <v>3015</v>
      </c>
      <c r="G868" s="153" t="s">
        <v>6252</v>
      </c>
      <c r="H868" s="150" t="s">
        <v>3015</v>
      </c>
      <c r="I868" s="151" t="n">
        <v>40193</v>
      </c>
      <c r="J868" s="152" t="s">
        <v>3015</v>
      </c>
    </row>
    <row r="869" customFormat="false" ht="15" hidden="false" customHeight="false" outlineLevel="0" collapsed="false">
      <c r="A869" s="149" t="s">
        <v>6254</v>
      </c>
      <c r="B869" s="149" t="s">
        <v>6255</v>
      </c>
      <c r="C869" s="150" t="s">
        <v>3015</v>
      </c>
      <c r="D869" s="151" t="n">
        <v>40193</v>
      </c>
      <c r="E869" s="152" t="s">
        <v>3015</v>
      </c>
      <c r="G869" s="153" t="s">
        <v>6254</v>
      </c>
      <c r="H869" s="150" t="s">
        <v>3015</v>
      </c>
      <c r="I869" s="151" t="n">
        <v>40193</v>
      </c>
      <c r="J869" s="152" t="s">
        <v>3015</v>
      </c>
    </row>
    <row r="870" customFormat="false" ht="15" hidden="false" customHeight="false" outlineLevel="0" collapsed="false">
      <c r="A870" s="149" t="s">
        <v>6256</v>
      </c>
      <c r="B870" s="149" t="s">
        <v>6257</v>
      </c>
      <c r="C870" s="150" t="s">
        <v>3015</v>
      </c>
      <c r="D870" s="151" t="n">
        <v>40193</v>
      </c>
      <c r="E870" s="152" t="s">
        <v>3015</v>
      </c>
      <c r="G870" s="153" t="s">
        <v>6256</v>
      </c>
      <c r="H870" s="150" t="s">
        <v>3015</v>
      </c>
      <c r="I870" s="151" t="n">
        <v>40193</v>
      </c>
      <c r="J870" s="152" t="s">
        <v>3015</v>
      </c>
    </row>
    <row r="871" customFormat="false" ht="15" hidden="false" customHeight="false" outlineLevel="0" collapsed="false">
      <c r="A871" s="149" t="s">
        <v>6258</v>
      </c>
      <c r="B871" s="149" t="s">
        <v>6259</v>
      </c>
      <c r="C871" s="150" t="s">
        <v>3015</v>
      </c>
      <c r="D871" s="151" t="n">
        <v>40193</v>
      </c>
      <c r="E871" s="152" t="s">
        <v>3015</v>
      </c>
      <c r="G871" s="153" t="s">
        <v>6258</v>
      </c>
      <c r="H871" s="150" t="s">
        <v>3015</v>
      </c>
      <c r="I871" s="151" t="n">
        <v>40193</v>
      </c>
      <c r="J871" s="152" t="s">
        <v>3015</v>
      </c>
    </row>
    <row r="872" customFormat="false" ht="15" hidden="false" customHeight="false" outlineLevel="0" collapsed="false">
      <c r="A872" s="149" t="s">
        <v>6260</v>
      </c>
      <c r="B872" s="149" t="s">
        <v>6261</v>
      </c>
      <c r="C872" s="150" t="s">
        <v>3015</v>
      </c>
      <c r="D872" s="151" t="n">
        <v>40193</v>
      </c>
      <c r="E872" s="152" t="s">
        <v>3015</v>
      </c>
      <c r="G872" s="153" t="s">
        <v>6260</v>
      </c>
      <c r="H872" s="150" t="s">
        <v>3015</v>
      </c>
      <c r="I872" s="151" t="n">
        <v>40193</v>
      </c>
      <c r="J872" s="152" t="s">
        <v>3015</v>
      </c>
    </row>
    <row r="873" customFormat="false" ht="15" hidden="false" customHeight="false" outlineLevel="0" collapsed="false">
      <c r="A873" s="149" t="s">
        <v>6262</v>
      </c>
      <c r="B873" s="149" t="s">
        <v>6263</v>
      </c>
      <c r="C873" s="150" t="s">
        <v>1349</v>
      </c>
      <c r="D873" s="151" t="n">
        <v>40197</v>
      </c>
      <c r="E873" s="152" t="s">
        <v>1349</v>
      </c>
      <c r="G873" s="153" t="s">
        <v>6262</v>
      </c>
      <c r="H873" s="150" t="s">
        <v>1349</v>
      </c>
      <c r="I873" s="151" t="n">
        <v>40197</v>
      </c>
      <c r="J873" s="152" t="s">
        <v>1349</v>
      </c>
    </row>
    <row r="874" customFormat="false" ht="15" hidden="false" customHeight="false" outlineLevel="0" collapsed="false">
      <c r="A874" s="149" t="s">
        <v>6264</v>
      </c>
      <c r="B874" s="149" t="s">
        <v>6265</v>
      </c>
      <c r="C874" s="150" t="s">
        <v>1349</v>
      </c>
      <c r="D874" s="151" t="n">
        <v>40197</v>
      </c>
      <c r="E874" s="152" t="s">
        <v>1349</v>
      </c>
      <c r="G874" s="153" t="s">
        <v>6264</v>
      </c>
      <c r="H874" s="150" t="s">
        <v>1349</v>
      </c>
      <c r="I874" s="151" t="n">
        <v>40197</v>
      </c>
      <c r="J874" s="152" t="s">
        <v>1349</v>
      </c>
    </row>
    <row r="875" customFormat="false" ht="15" hidden="false" customHeight="false" outlineLevel="0" collapsed="false">
      <c r="A875" s="149" t="s">
        <v>6266</v>
      </c>
      <c r="B875" s="149" t="s">
        <v>6267</v>
      </c>
      <c r="C875" s="150" t="s">
        <v>1349</v>
      </c>
      <c r="D875" s="151" t="n">
        <v>40197</v>
      </c>
      <c r="E875" s="152" t="s">
        <v>1349</v>
      </c>
      <c r="G875" s="153" t="s">
        <v>6266</v>
      </c>
      <c r="H875" s="150" t="s">
        <v>1349</v>
      </c>
      <c r="I875" s="151" t="n">
        <v>40197</v>
      </c>
      <c r="J875" s="152" t="s">
        <v>1349</v>
      </c>
    </row>
    <row r="876" customFormat="false" ht="15" hidden="false" customHeight="false" outlineLevel="0" collapsed="false">
      <c r="A876" s="149" t="s">
        <v>6268</v>
      </c>
      <c r="B876" s="149" t="s">
        <v>6269</v>
      </c>
      <c r="C876" s="150" t="s">
        <v>1349</v>
      </c>
      <c r="D876" s="151" t="n">
        <v>40197</v>
      </c>
      <c r="E876" s="152" t="s">
        <v>1349</v>
      </c>
      <c r="G876" s="153" t="s">
        <v>6268</v>
      </c>
      <c r="H876" s="150" t="s">
        <v>1349</v>
      </c>
      <c r="I876" s="151" t="n">
        <v>40197</v>
      </c>
      <c r="J876" s="152" t="s">
        <v>1349</v>
      </c>
    </row>
    <row r="877" customFormat="false" ht="15" hidden="false" customHeight="false" outlineLevel="0" collapsed="false">
      <c r="A877" s="149" t="s">
        <v>6270</v>
      </c>
      <c r="B877" s="149" t="s">
        <v>6271</v>
      </c>
      <c r="C877" s="150" t="s">
        <v>1349</v>
      </c>
      <c r="D877" s="151" t="n">
        <v>40197</v>
      </c>
      <c r="E877" s="152" t="s">
        <v>1349</v>
      </c>
      <c r="G877" s="153" t="s">
        <v>6270</v>
      </c>
      <c r="H877" s="150" t="s">
        <v>1349</v>
      </c>
      <c r="I877" s="151" t="n">
        <v>40197</v>
      </c>
      <c r="J877" s="152" t="s">
        <v>1349</v>
      </c>
    </row>
    <row r="878" customFormat="false" ht="15" hidden="false" customHeight="false" outlineLevel="0" collapsed="false">
      <c r="A878" s="149" t="s">
        <v>6272</v>
      </c>
      <c r="B878" s="149" t="s">
        <v>6273</v>
      </c>
      <c r="C878" s="150" t="s">
        <v>1349</v>
      </c>
      <c r="D878" s="151" t="n">
        <v>40197</v>
      </c>
      <c r="E878" s="152" t="s">
        <v>1349</v>
      </c>
      <c r="G878" s="153" t="s">
        <v>6272</v>
      </c>
      <c r="H878" s="150" t="s">
        <v>1349</v>
      </c>
      <c r="I878" s="151" t="n">
        <v>40197</v>
      </c>
      <c r="J878" s="152" t="s">
        <v>1349</v>
      </c>
    </row>
    <row r="879" customFormat="false" ht="15" hidden="false" customHeight="false" outlineLevel="0" collapsed="false">
      <c r="A879" s="149" t="s">
        <v>6274</v>
      </c>
      <c r="B879" s="149" t="s">
        <v>2048</v>
      </c>
      <c r="C879" s="150" t="s">
        <v>779</v>
      </c>
      <c r="D879" s="151" t="n">
        <v>41638</v>
      </c>
      <c r="E879" s="152" t="s">
        <v>261</v>
      </c>
      <c r="G879" s="153" t="s">
        <v>2046</v>
      </c>
      <c r="H879" s="150" t="s">
        <v>779</v>
      </c>
      <c r="I879" s="151" t="n">
        <v>41638</v>
      </c>
      <c r="J879" s="152" t="s">
        <v>261</v>
      </c>
    </row>
    <row r="880" customFormat="false" ht="15" hidden="false" customHeight="false" outlineLevel="0" collapsed="false">
      <c r="A880" s="149" t="s">
        <v>6275</v>
      </c>
      <c r="B880" s="149" t="s">
        <v>2053</v>
      </c>
      <c r="C880" s="150" t="s">
        <v>779</v>
      </c>
      <c r="D880" s="151" t="n">
        <v>41638</v>
      </c>
      <c r="E880" s="152" t="s">
        <v>261</v>
      </c>
      <c r="G880" s="153" t="s">
        <v>2051</v>
      </c>
      <c r="H880" s="150" t="s">
        <v>779</v>
      </c>
      <c r="I880" s="151" t="n">
        <v>41638</v>
      </c>
      <c r="J880" s="152" t="s">
        <v>261</v>
      </c>
    </row>
    <row r="881" customFormat="false" ht="15" hidden="false" customHeight="false" outlineLevel="0" collapsed="false">
      <c r="A881" s="149" t="s">
        <v>6276</v>
      </c>
      <c r="B881" s="149" t="s">
        <v>2058</v>
      </c>
      <c r="C881" s="150" t="s">
        <v>779</v>
      </c>
      <c r="D881" s="151" t="n">
        <v>41638</v>
      </c>
      <c r="E881" s="152" t="s">
        <v>261</v>
      </c>
      <c r="G881" s="153" t="s">
        <v>2056</v>
      </c>
      <c r="H881" s="150" t="s">
        <v>779</v>
      </c>
      <c r="I881" s="151" t="n">
        <v>41638</v>
      </c>
      <c r="J881" s="152" t="s">
        <v>261</v>
      </c>
    </row>
    <row r="882" customFormat="false" ht="15" hidden="false" customHeight="false" outlineLevel="0" collapsed="false">
      <c r="A882" s="149" t="s">
        <v>6277</v>
      </c>
      <c r="B882" s="149" t="s">
        <v>6278</v>
      </c>
      <c r="C882" s="150" t="s">
        <v>779</v>
      </c>
      <c r="D882" s="151" t="n">
        <v>41638</v>
      </c>
      <c r="E882" s="152" t="s">
        <v>299</v>
      </c>
      <c r="G882" s="153" t="s">
        <v>2133</v>
      </c>
      <c r="H882" s="150" t="s">
        <v>779</v>
      </c>
      <c r="I882" s="151" t="n">
        <v>41638</v>
      </c>
      <c r="J882" s="152" t="s">
        <v>299</v>
      </c>
    </row>
    <row r="883" customFormat="false" ht="15" hidden="false" customHeight="false" outlineLevel="0" collapsed="false">
      <c r="A883" s="149" t="s">
        <v>6279</v>
      </c>
      <c r="B883" s="149" t="s">
        <v>2135</v>
      </c>
      <c r="C883" s="150" t="s">
        <v>779</v>
      </c>
      <c r="D883" s="151" t="n">
        <v>41638</v>
      </c>
      <c r="E883" s="152" t="s">
        <v>299</v>
      </c>
      <c r="G883" s="153" t="s">
        <v>6280</v>
      </c>
      <c r="H883" s="150" t="s">
        <v>779</v>
      </c>
      <c r="I883" s="151" t="n">
        <v>41638</v>
      </c>
      <c r="J883" s="152" t="s">
        <v>299</v>
      </c>
    </row>
    <row r="884" customFormat="false" ht="15" hidden="false" customHeight="false" outlineLevel="0" collapsed="false">
      <c r="A884" s="149" t="s">
        <v>6281</v>
      </c>
      <c r="B884" s="149" t="s">
        <v>2148</v>
      </c>
      <c r="C884" s="150" t="s">
        <v>779</v>
      </c>
      <c r="D884" s="151" t="n">
        <v>41638</v>
      </c>
      <c r="E884" s="152" t="s">
        <v>299</v>
      </c>
      <c r="G884" s="153" t="s">
        <v>2146</v>
      </c>
      <c r="H884" s="150" t="s">
        <v>779</v>
      </c>
      <c r="I884" s="151" t="n">
        <v>41638</v>
      </c>
      <c r="J884" s="152" t="s">
        <v>299</v>
      </c>
    </row>
    <row r="885" customFormat="false" ht="15" hidden="false" customHeight="false" outlineLevel="0" collapsed="false">
      <c r="A885" s="149" t="s">
        <v>6282</v>
      </c>
      <c r="B885" s="149" t="s">
        <v>2063</v>
      </c>
      <c r="C885" s="150" t="s">
        <v>779</v>
      </c>
      <c r="D885" s="151" t="n">
        <v>41638</v>
      </c>
      <c r="E885" s="152" t="s">
        <v>261</v>
      </c>
      <c r="G885" s="153" t="s">
        <v>2061</v>
      </c>
      <c r="H885" s="150" t="s">
        <v>779</v>
      </c>
      <c r="I885" s="151" t="n">
        <v>41638</v>
      </c>
      <c r="J885" s="152" t="s">
        <v>261</v>
      </c>
    </row>
    <row r="886" customFormat="false" ht="15" hidden="false" customHeight="false" outlineLevel="0" collapsed="false">
      <c r="A886" s="149" t="s">
        <v>6283</v>
      </c>
      <c r="B886" s="149" t="s">
        <v>2068</v>
      </c>
      <c r="C886" s="150" t="s">
        <v>779</v>
      </c>
      <c r="D886" s="151" t="n">
        <v>41638</v>
      </c>
      <c r="E886" s="152" t="s">
        <v>261</v>
      </c>
      <c r="G886" s="153" t="s">
        <v>2066</v>
      </c>
      <c r="H886" s="150" t="s">
        <v>779</v>
      </c>
      <c r="I886" s="151" t="n">
        <v>41638</v>
      </c>
      <c r="J886" s="152" t="s">
        <v>261</v>
      </c>
    </row>
    <row r="887" customFormat="false" ht="15" hidden="false" customHeight="false" outlineLevel="0" collapsed="false">
      <c r="A887" s="149" t="s">
        <v>6284</v>
      </c>
      <c r="B887" s="149" t="s">
        <v>2073</v>
      </c>
      <c r="C887" s="150" t="s">
        <v>779</v>
      </c>
      <c r="D887" s="151" t="n">
        <v>41638</v>
      </c>
      <c r="E887" s="152" t="s">
        <v>261</v>
      </c>
      <c r="G887" s="153" t="s">
        <v>2071</v>
      </c>
      <c r="H887" s="150" t="s">
        <v>779</v>
      </c>
      <c r="I887" s="151" t="n">
        <v>41638</v>
      </c>
      <c r="J887" s="152" t="s">
        <v>261</v>
      </c>
    </row>
    <row r="888" customFormat="false" ht="15" hidden="false" customHeight="false" outlineLevel="0" collapsed="false">
      <c r="A888" s="149" t="s">
        <v>6285</v>
      </c>
      <c r="B888" s="149" t="s">
        <v>6286</v>
      </c>
      <c r="C888" s="150" t="s">
        <v>3015</v>
      </c>
      <c r="D888" s="151" t="n">
        <v>40193</v>
      </c>
      <c r="E888" s="152" t="s">
        <v>3015</v>
      </c>
      <c r="G888" s="153" t="s">
        <v>6285</v>
      </c>
      <c r="H888" s="150" t="s">
        <v>3015</v>
      </c>
      <c r="I888" s="151" t="n">
        <v>40193</v>
      </c>
      <c r="J888" s="152" t="s">
        <v>3015</v>
      </c>
    </row>
    <row r="889" customFormat="false" ht="15" hidden="false" customHeight="false" outlineLevel="0" collapsed="false">
      <c r="A889" s="149" t="s">
        <v>6287</v>
      </c>
      <c r="B889" s="149" t="s">
        <v>6288</v>
      </c>
      <c r="C889" s="150" t="s">
        <v>3015</v>
      </c>
      <c r="D889" s="151" t="n">
        <v>40193</v>
      </c>
      <c r="E889" s="152" t="s">
        <v>3015</v>
      </c>
      <c r="G889" s="153" t="s">
        <v>6287</v>
      </c>
      <c r="H889" s="150" t="s">
        <v>3015</v>
      </c>
      <c r="I889" s="151" t="n">
        <v>40193</v>
      </c>
      <c r="J889" s="152" t="s">
        <v>3015</v>
      </c>
    </row>
    <row r="890" customFormat="false" ht="15" hidden="false" customHeight="false" outlineLevel="0" collapsed="false">
      <c r="A890" s="149" t="s">
        <v>6289</v>
      </c>
      <c r="B890" s="149" t="s">
        <v>6290</v>
      </c>
      <c r="C890" s="150" t="s">
        <v>2327</v>
      </c>
      <c r="D890" s="151" t="n">
        <v>39331</v>
      </c>
      <c r="E890" s="152" t="s">
        <v>2327</v>
      </c>
      <c r="G890" s="153" t="s">
        <v>6289</v>
      </c>
      <c r="H890" s="150" t="s">
        <v>2327</v>
      </c>
      <c r="I890" s="151" t="n">
        <v>39331</v>
      </c>
      <c r="J890" s="152" t="s">
        <v>2327</v>
      </c>
    </row>
    <row r="891" customFormat="false" ht="15" hidden="false" customHeight="false" outlineLevel="0" collapsed="false">
      <c r="A891" s="149" t="s">
        <v>6291</v>
      </c>
      <c r="B891" s="149" t="s">
        <v>6292</v>
      </c>
      <c r="C891" s="150" t="s">
        <v>1769</v>
      </c>
      <c r="D891" s="151" t="n">
        <v>39884</v>
      </c>
      <c r="E891" s="152" t="s">
        <v>1769</v>
      </c>
      <c r="G891" s="153" t="s">
        <v>6291</v>
      </c>
      <c r="H891" s="150" t="s">
        <v>1769</v>
      </c>
      <c r="I891" s="151" t="n">
        <v>39884</v>
      </c>
      <c r="J891" s="152" t="s">
        <v>1769</v>
      </c>
    </row>
    <row r="892" customFormat="false" ht="15" hidden="false" customHeight="false" outlineLevel="0" collapsed="false">
      <c r="A892" s="149" t="s">
        <v>6293</v>
      </c>
      <c r="B892" s="149" t="s">
        <v>6294</v>
      </c>
      <c r="C892" s="150" t="s">
        <v>1769</v>
      </c>
      <c r="D892" s="151" t="n">
        <v>39884</v>
      </c>
      <c r="E892" s="152" t="s">
        <v>1769</v>
      </c>
      <c r="G892" s="153" t="s">
        <v>6293</v>
      </c>
      <c r="H892" s="150" t="s">
        <v>1769</v>
      </c>
      <c r="I892" s="151" t="n">
        <v>39884</v>
      </c>
      <c r="J892" s="152" t="s">
        <v>1769</v>
      </c>
    </row>
    <row r="893" customFormat="false" ht="15" hidden="false" customHeight="false" outlineLevel="0" collapsed="false">
      <c r="A893" s="149" t="s">
        <v>6295</v>
      </c>
      <c r="B893" s="149" t="s">
        <v>6296</v>
      </c>
      <c r="C893" s="150" t="s">
        <v>2327</v>
      </c>
      <c r="D893" s="151" t="n">
        <v>39331</v>
      </c>
      <c r="E893" s="152" t="s">
        <v>2327</v>
      </c>
      <c r="G893" s="153" t="s">
        <v>6295</v>
      </c>
      <c r="H893" s="150" t="s">
        <v>2327</v>
      </c>
      <c r="I893" s="151" t="n">
        <v>39331</v>
      </c>
      <c r="J893" s="152" t="s">
        <v>2327</v>
      </c>
    </row>
    <row r="894" customFormat="false" ht="15" hidden="false" customHeight="false" outlineLevel="0" collapsed="false">
      <c r="A894" s="149" t="s">
        <v>6297</v>
      </c>
      <c r="B894" s="149" t="s">
        <v>6298</v>
      </c>
      <c r="C894" s="150" t="s">
        <v>2327</v>
      </c>
      <c r="D894" s="151" t="n">
        <v>39331</v>
      </c>
      <c r="E894" s="152" t="s">
        <v>2327</v>
      </c>
      <c r="G894" s="153" t="s">
        <v>6297</v>
      </c>
      <c r="H894" s="150" t="s">
        <v>2327</v>
      </c>
      <c r="I894" s="151" t="n">
        <v>39331</v>
      </c>
      <c r="J894" s="152" t="s">
        <v>2327</v>
      </c>
    </row>
    <row r="895" customFormat="false" ht="15" hidden="false" customHeight="false" outlineLevel="0" collapsed="false">
      <c r="A895" s="149" t="s">
        <v>6299</v>
      </c>
      <c r="B895" s="149" t="s">
        <v>6300</v>
      </c>
      <c r="C895" s="150" t="s">
        <v>2327</v>
      </c>
      <c r="D895" s="151" t="n">
        <v>39331</v>
      </c>
      <c r="E895" s="152" t="s">
        <v>2327</v>
      </c>
      <c r="G895" s="153" t="s">
        <v>6299</v>
      </c>
      <c r="H895" s="150" t="s">
        <v>2327</v>
      </c>
      <c r="I895" s="151" t="n">
        <v>39331</v>
      </c>
      <c r="J895" s="152" t="s">
        <v>2327</v>
      </c>
    </row>
    <row r="896" customFormat="false" ht="15" hidden="false" customHeight="false" outlineLevel="0" collapsed="false">
      <c r="A896" s="149" t="s">
        <v>6301</v>
      </c>
      <c r="B896" s="149" t="s">
        <v>6302</v>
      </c>
      <c r="C896" s="150" t="s">
        <v>1349</v>
      </c>
      <c r="D896" s="151" t="n">
        <v>40197</v>
      </c>
      <c r="E896" s="152" t="s">
        <v>1349</v>
      </c>
      <c r="G896" s="153" t="s">
        <v>6303</v>
      </c>
      <c r="H896" s="150" t="s">
        <v>1349</v>
      </c>
      <c r="I896" s="151" t="n">
        <v>40197</v>
      </c>
      <c r="J896" s="152" t="s">
        <v>1349</v>
      </c>
    </row>
    <row r="897" customFormat="false" ht="15" hidden="false" customHeight="false" outlineLevel="0" collapsed="false">
      <c r="A897" s="149" t="s">
        <v>6304</v>
      </c>
      <c r="B897" s="149" t="s">
        <v>6305</v>
      </c>
      <c r="C897" s="150" t="s">
        <v>1349</v>
      </c>
      <c r="D897" s="151" t="n">
        <v>40197</v>
      </c>
      <c r="E897" s="152" t="s">
        <v>1349</v>
      </c>
      <c r="G897" s="153" t="s">
        <v>6306</v>
      </c>
      <c r="H897" s="150" t="s">
        <v>1349</v>
      </c>
      <c r="I897" s="151" t="n">
        <v>40197</v>
      </c>
      <c r="J897" s="152" t="s">
        <v>1349</v>
      </c>
    </row>
    <row r="898" customFormat="false" ht="15" hidden="false" customHeight="false" outlineLevel="0" collapsed="false">
      <c r="A898" s="149" t="s">
        <v>6307</v>
      </c>
      <c r="B898" s="149" t="s">
        <v>6308</v>
      </c>
      <c r="C898" s="150" t="s">
        <v>1349</v>
      </c>
      <c r="D898" s="151" t="n">
        <v>40197</v>
      </c>
      <c r="E898" s="152" t="s">
        <v>1349</v>
      </c>
      <c r="G898" s="153" t="s">
        <v>6309</v>
      </c>
      <c r="H898" s="150" t="s">
        <v>1349</v>
      </c>
      <c r="I898" s="151" t="n">
        <v>40197</v>
      </c>
      <c r="J898" s="152" t="s">
        <v>1349</v>
      </c>
    </row>
    <row r="899" customFormat="false" ht="15" hidden="false" customHeight="false" outlineLevel="0" collapsed="false">
      <c r="A899" s="149" t="s">
        <v>6310</v>
      </c>
      <c r="B899" s="149" t="s">
        <v>6311</v>
      </c>
      <c r="C899" s="150" t="s">
        <v>3015</v>
      </c>
      <c r="D899" s="151" t="n">
        <v>40193</v>
      </c>
      <c r="E899" s="152" t="s">
        <v>3015</v>
      </c>
      <c r="G899" s="153" t="s">
        <v>6310</v>
      </c>
      <c r="H899" s="150" t="s">
        <v>3015</v>
      </c>
      <c r="I899" s="151" t="n">
        <v>40193</v>
      </c>
      <c r="J899" s="152" t="s">
        <v>3015</v>
      </c>
    </row>
    <row r="900" customFormat="false" ht="15" hidden="false" customHeight="false" outlineLevel="0" collapsed="false">
      <c r="A900" s="149" t="s">
        <v>6312</v>
      </c>
      <c r="B900" s="149" t="s">
        <v>6313</v>
      </c>
      <c r="C900" s="150" t="s">
        <v>3015</v>
      </c>
      <c r="D900" s="151" t="n">
        <v>40193</v>
      </c>
      <c r="E900" s="152" t="s">
        <v>3015</v>
      </c>
      <c r="G900" s="153" t="s">
        <v>6312</v>
      </c>
      <c r="H900" s="150" t="s">
        <v>3015</v>
      </c>
      <c r="I900" s="151" t="n">
        <v>40193</v>
      </c>
      <c r="J900" s="152" t="s">
        <v>3015</v>
      </c>
    </row>
    <row r="901" customFormat="false" ht="15" hidden="false" customHeight="false" outlineLevel="0" collapsed="false">
      <c r="A901" s="149" t="s">
        <v>6314</v>
      </c>
      <c r="B901" s="149" t="s">
        <v>6315</v>
      </c>
      <c r="C901" s="150" t="s">
        <v>3015</v>
      </c>
      <c r="D901" s="151" t="n">
        <v>40193</v>
      </c>
      <c r="E901" s="152" t="s">
        <v>3015</v>
      </c>
      <c r="G901" s="153" t="s">
        <v>6314</v>
      </c>
      <c r="H901" s="150" t="s">
        <v>3015</v>
      </c>
      <c r="I901" s="151" t="n">
        <v>40193</v>
      </c>
      <c r="J901" s="152" t="s">
        <v>3015</v>
      </c>
    </row>
    <row r="902" customFormat="false" ht="15" hidden="false" customHeight="false" outlineLevel="0" collapsed="false">
      <c r="A902" s="149" t="s">
        <v>6316</v>
      </c>
      <c r="B902" s="149" t="s">
        <v>6317</v>
      </c>
      <c r="C902" s="150" t="s">
        <v>3015</v>
      </c>
      <c r="D902" s="151" t="n">
        <v>40193</v>
      </c>
      <c r="E902" s="152" t="s">
        <v>3015</v>
      </c>
      <c r="G902" s="153" t="s">
        <v>6318</v>
      </c>
      <c r="H902" s="150" t="s">
        <v>3015</v>
      </c>
      <c r="I902" s="151" t="n">
        <v>40193</v>
      </c>
      <c r="J902" s="152" t="s">
        <v>3015</v>
      </c>
    </row>
    <row r="903" customFormat="false" ht="15" hidden="false" customHeight="false" outlineLevel="0" collapsed="false">
      <c r="A903" s="149" t="s">
        <v>6319</v>
      </c>
      <c r="B903" s="149" t="s">
        <v>6320</v>
      </c>
      <c r="C903" s="150" t="s">
        <v>3015</v>
      </c>
      <c r="D903" s="151" t="n">
        <v>40193</v>
      </c>
      <c r="E903" s="152" t="s">
        <v>3015</v>
      </c>
      <c r="G903" s="153" t="s">
        <v>6321</v>
      </c>
      <c r="H903" s="150" t="s">
        <v>3015</v>
      </c>
      <c r="I903" s="151" t="n">
        <v>40193</v>
      </c>
      <c r="J903" s="152" t="s">
        <v>3015</v>
      </c>
    </row>
    <row r="904" customFormat="false" ht="15" hidden="false" customHeight="false" outlineLevel="0" collapsed="false">
      <c r="A904" s="149" t="s">
        <v>6322</v>
      </c>
      <c r="B904" s="149" t="s">
        <v>2079</v>
      </c>
      <c r="C904" s="150" t="s">
        <v>779</v>
      </c>
      <c r="D904" s="151" t="n">
        <v>41638</v>
      </c>
      <c r="E904" s="152" t="s">
        <v>261</v>
      </c>
      <c r="G904" s="153" t="s">
        <v>2076</v>
      </c>
      <c r="H904" s="150" t="s">
        <v>779</v>
      </c>
      <c r="I904" s="151" t="n">
        <v>41638</v>
      </c>
      <c r="J904" s="152" t="s">
        <v>261</v>
      </c>
    </row>
    <row r="905" customFormat="false" ht="15" hidden="false" customHeight="false" outlineLevel="0" collapsed="false">
      <c r="A905" s="149" t="s">
        <v>6323</v>
      </c>
      <c r="B905" s="149" t="s">
        <v>2096</v>
      </c>
      <c r="C905" s="150" t="s">
        <v>779</v>
      </c>
      <c r="D905" s="151" t="n">
        <v>41638</v>
      </c>
      <c r="E905" s="152" t="s">
        <v>261</v>
      </c>
      <c r="G905" s="153" t="s">
        <v>2094</v>
      </c>
      <c r="H905" s="150" t="s">
        <v>779</v>
      </c>
      <c r="I905" s="151" t="n">
        <v>41638</v>
      </c>
      <c r="J905" s="152" t="s">
        <v>261</v>
      </c>
    </row>
    <row r="906" customFormat="false" ht="15" hidden="false" customHeight="false" outlineLevel="0" collapsed="false">
      <c r="A906" s="149" t="s">
        <v>6324</v>
      </c>
      <c r="B906" s="149" t="s">
        <v>6325</v>
      </c>
      <c r="C906" s="150" t="s">
        <v>261</v>
      </c>
      <c r="D906" s="151" t="n">
        <v>39990</v>
      </c>
      <c r="E906" s="152" t="s">
        <v>261</v>
      </c>
      <c r="G906" s="153" t="s">
        <v>6326</v>
      </c>
      <c r="H906" s="150" t="s">
        <v>261</v>
      </c>
      <c r="I906" s="151" t="n">
        <v>39990</v>
      </c>
      <c r="J906" s="152" t="s">
        <v>261</v>
      </c>
    </row>
    <row r="907" customFormat="false" ht="15" hidden="false" customHeight="false" outlineLevel="0" collapsed="false">
      <c r="A907" s="149" t="s">
        <v>6327</v>
      </c>
      <c r="B907" s="149" t="s">
        <v>6328</v>
      </c>
      <c r="C907" s="150" t="s">
        <v>3015</v>
      </c>
      <c r="D907" s="151" t="n">
        <v>40193</v>
      </c>
      <c r="E907" s="152" t="s">
        <v>3015</v>
      </c>
      <c r="G907" s="153" t="s">
        <v>6327</v>
      </c>
      <c r="H907" s="150" t="s">
        <v>3015</v>
      </c>
      <c r="I907" s="151" t="n">
        <v>40193</v>
      </c>
      <c r="J907" s="152" t="s">
        <v>3015</v>
      </c>
    </row>
    <row r="908" customFormat="false" ht="15" hidden="false" customHeight="false" outlineLevel="0" collapsed="false">
      <c r="A908" s="149" t="s">
        <v>6329</v>
      </c>
      <c r="B908" s="149" t="s">
        <v>6330</v>
      </c>
      <c r="C908" s="150" t="s">
        <v>3015</v>
      </c>
      <c r="D908" s="151" t="n">
        <v>40193</v>
      </c>
      <c r="E908" s="152" t="s">
        <v>3015</v>
      </c>
      <c r="G908" s="153" t="s">
        <v>6329</v>
      </c>
      <c r="H908" s="150" t="s">
        <v>3015</v>
      </c>
      <c r="I908" s="151" t="n">
        <v>40193</v>
      </c>
      <c r="J908" s="152" t="s">
        <v>3015</v>
      </c>
    </row>
    <row r="909" customFormat="false" ht="15" hidden="false" customHeight="false" outlineLevel="0" collapsed="false">
      <c r="A909" s="149" t="s">
        <v>6331</v>
      </c>
      <c r="B909" s="149" t="s">
        <v>6332</v>
      </c>
      <c r="C909" s="150" t="s">
        <v>3015</v>
      </c>
      <c r="D909" s="151" t="n">
        <v>40193</v>
      </c>
      <c r="E909" s="152" t="s">
        <v>3015</v>
      </c>
      <c r="G909" s="153" t="s">
        <v>6331</v>
      </c>
      <c r="H909" s="150" t="s">
        <v>3015</v>
      </c>
      <c r="I909" s="151" t="n">
        <v>40193</v>
      </c>
      <c r="J909" s="152" t="s">
        <v>3015</v>
      </c>
    </row>
    <row r="910" customFormat="false" ht="15" hidden="false" customHeight="false" outlineLevel="0" collapsed="false">
      <c r="A910" s="149" t="s">
        <v>6333</v>
      </c>
      <c r="B910" s="149" t="s">
        <v>6334</v>
      </c>
      <c r="C910" s="150" t="s">
        <v>3015</v>
      </c>
      <c r="D910" s="151" t="n">
        <v>40193</v>
      </c>
      <c r="E910" s="152" t="s">
        <v>3015</v>
      </c>
      <c r="G910" s="153" t="s">
        <v>6333</v>
      </c>
      <c r="H910" s="150" t="s">
        <v>3015</v>
      </c>
      <c r="I910" s="151" t="n">
        <v>40193</v>
      </c>
      <c r="J910" s="152" t="s">
        <v>3015</v>
      </c>
    </row>
    <row r="911" customFormat="false" ht="15" hidden="false" customHeight="false" outlineLevel="0" collapsed="false">
      <c r="A911" s="149" t="s">
        <v>6335</v>
      </c>
      <c r="B911" s="149" t="s">
        <v>6336</v>
      </c>
      <c r="C911" s="150" t="s">
        <v>3015</v>
      </c>
      <c r="D911" s="151" t="n">
        <v>40193</v>
      </c>
      <c r="E911" s="152" t="s">
        <v>3015</v>
      </c>
      <c r="G911" s="153" t="s">
        <v>6335</v>
      </c>
      <c r="H911" s="150" t="s">
        <v>3015</v>
      </c>
      <c r="I911" s="151" t="n">
        <v>40193</v>
      </c>
      <c r="J911" s="152" t="s">
        <v>3015</v>
      </c>
    </row>
    <row r="912" customFormat="false" ht="15" hidden="false" customHeight="false" outlineLevel="0" collapsed="false">
      <c r="A912" s="149" t="s">
        <v>6337</v>
      </c>
      <c r="B912" s="149" t="s">
        <v>6338</v>
      </c>
      <c r="C912" s="150" t="s">
        <v>3015</v>
      </c>
      <c r="D912" s="151" t="n">
        <v>40193</v>
      </c>
      <c r="E912" s="152" t="s">
        <v>3015</v>
      </c>
      <c r="G912" s="153" t="s">
        <v>6337</v>
      </c>
      <c r="H912" s="150" t="s">
        <v>3015</v>
      </c>
      <c r="I912" s="151" t="n">
        <v>40193</v>
      </c>
      <c r="J912" s="152" t="s">
        <v>3015</v>
      </c>
    </row>
    <row r="913" customFormat="false" ht="15" hidden="false" customHeight="false" outlineLevel="0" collapsed="false">
      <c r="A913" s="149" t="s">
        <v>6339</v>
      </c>
      <c r="B913" s="149" t="s">
        <v>6340</v>
      </c>
      <c r="C913" s="150" t="s">
        <v>2112</v>
      </c>
      <c r="D913" s="151" t="n">
        <v>39302</v>
      </c>
      <c r="E913" s="152" t="s">
        <v>2112</v>
      </c>
      <c r="G913" s="153" t="s">
        <v>6339</v>
      </c>
      <c r="H913" s="150" t="s">
        <v>2112</v>
      </c>
      <c r="I913" s="151" t="n">
        <v>39302</v>
      </c>
      <c r="J913" s="152" t="s">
        <v>2112</v>
      </c>
    </row>
    <row r="914" customFormat="false" ht="15" hidden="false" customHeight="false" outlineLevel="0" collapsed="false">
      <c r="A914" s="149" t="s">
        <v>6341</v>
      </c>
      <c r="B914" s="149" t="s">
        <v>6342</v>
      </c>
      <c r="C914" s="150" t="s">
        <v>2112</v>
      </c>
      <c r="D914" s="151" t="n">
        <v>39302</v>
      </c>
      <c r="E914" s="152" t="s">
        <v>2112</v>
      </c>
      <c r="G914" s="153" t="s">
        <v>6341</v>
      </c>
      <c r="H914" s="150" t="s">
        <v>2112</v>
      </c>
      <c r="I914" s="151" t="n">
        <v>39302</v>
      </c>
      <c r="J914" s="152" t="s">
        <v>2112</v>
      </c>
    </row>
    <row r="915" customFormat="false" ht="15" hidden="false" customHeight="false" outlineLevel="0" collapsed="false">
      <c r="A915" s="149" t="s">
        <v>6343</v>
      </c>
      <c r="B915" s="149" t="s">
        <v>6344</v>
      </c>
      <c r="C915" s="150" t="s">
        <v>2112</v>
      </c>
      <c r="D915" s="151" t="n">
        <v>39302</v>
      </c>
      <c r="E915" s="152" t="s">
        <v>2112</v>
      </c>
      <c r="G915" s="153" t="s">
        <v>6343</v>
      </c>
      <c r="H915" s="150" t="s">
        <v>2112</v>
      </c>
      <c r="I915" s="151" t="n">
        <v>39302</v>
      </c>
      <c r="J915" s="152" t="s">
        <v>2112</v>
      </c>
    </row>
    <row r="916" customFormat="false" ht="15" hidden="false" customHeight="false" outlineLevel="0" collapsed="false">
      <c r="A916" s="149" t="s">
        <v>2111</v>
      </c>
      <c r="B916" s="149" t="s">
        <v>2115</v>
      </c>
      <c r="C916" s="150" t="s">
        <v>2112</v>
      </c>
      <c r="D916" s="151" t="n">
        <v>39302</v>
      </c>
      <c r="E916" s="152" t="s">
        <v>2112</v>
      </c>
      <c r="G916" s="153" t="s">
        <v>2111</v>
      </c>
      <c r="H916" s="150" t="s">
        <v>2112</v>
      </c>
      <c r="I916" s="151" t="n">
        <v>39302</v>
      </c>
      <c r="J916" s="152" t="s">
        <v>2112</v>
      </c>
    </row>
    <row r="917" customFormat="false" ht="15" hidden="false" customHeight="false" outlineLevel="0" collapsed="false">
      <c r="A917" s="149" t="s">
        <v>6345</v>
      </c>
      <c r="B917" s="149" t="s">
        <v>6346</v>
      </c>
      <c r="C917" s="150" t="s">
        <v>2112</v>
      </c>
      <c r="D917" s="151" t="n">
        <v>39302</v>
      </c>
      <c r="E917" s="152" t="s">
        <v>2112</v>
      </c>
      <c r="G917" s="153" t="s">
        <v>6345</v>
      </c>
      <c r="H917" s="150" t="s">
        <v>2112</v>
      </c>
      <c r="I917" s="151" t="n">
        <v>39302</v>
      </c>
      <c r="J917" s="152" t="s">
        <v>2112</v>
      </c>
    </row>
    <row r="918" customFormat="false" ht="15" hidden="false" customHeight="false" outlineLevel="0" collapsed="false">
      <c r="A918" s="149" t="s">
        <v>6347</v>
      </c>
      <c r="B918" s="149" t="s">
        <v>6348</v>
      </c>
      <c r="C918" s="150" t="s">
        <v>2112</v>
      </c>
      <c r="D918" s="151" t="n">
        <v>39302</v>
      </c>
      <c r="E918" s="152" t="s">
        <v>2112</v>
      </c>
      <c r="G918" s="153" t="s">
        <v>6347</v>
      </c>
      <c r="H918" s="150" t="s">
        <v>2112</v>
      </c>
      <c r="I918" s="151" t="n">
        <v>39302</v>
      </c>
      <c r="J918" s="152" t="s">
        <v>2112</v>
      </c>
    </row>
    <row r="919" customFormat="false" ht="15" hidden="false" customHeight="false" outlineLevel="0" collapsed="false">
      <c r="A919" s="149" t="s">
        <v>6349</v>
      </c>
      <c r="B919" s="149" t="s">
        <v>2127</v>
      </c>
      <c r="C919" s="150" t="s">
        <v>779</v>
      </c>
      <c r="D919" s="151" t="n">
        <v>41638</v>
      </c>
      <c r="E919" s="152" t="s">
        <v>2112</v>
      </c>
      <c r="G919" s="153" t="s">
        <v>6350</v>
      </c>
      <c r="H919" s="150" t="s">
        <v>779</v>
      </c>
      <c r="I919" s="151" t="n">
        <v>41638</v>
      </c>
      <c r="J919" s="152" t="s">
        <v>2112</v>
      </c>
    </row>
    <row r="920" customFormat="false" ht="15" hidden="false" customHeight="false" outlineLevel="0" collapsed="false">
      <c r="A920" s="149" t="s">
        <v>6351</v>
      </c>
      <c r="B920" s="149" t="s">
        <v>6352</v>
      </c>
      <c r="C920" s="150" t="s">
        <v>3015</v>
      </c>
      <c r="D920" s="151" t="n">
        <v>40193</v>
      </c>
      <c r="E920" s="152" t="s">
        <v>3015</v>
      </c>
      <c r="G920" s="153" t="s">
        <v>6353</v>
      </c>
      <c r="H920" s="150" t="s">
        <v>3015</v>
      </c>
      <c r="I920" s="151" t="n">
        <v>40193</v>
      </c>
      <c r="J920" s="152" t="s">
        <v>3015</v>
      </c>
    </row>
    <row r="921" customFormat="false" ht="15" hidden="false" customHeight="false" outlineLevel="0" collapsed="false">
      <c r="A921" s="149" t="s">
        <v>6354</v>
      </c>
      <c r="B921" s="149" t="s">
        <v>6355</v>
      </c>
      <c r="C921" s="150" t="s">
        <v>3015</v>
      </c>
      <c r="D921" s="151" t="n">
        <v>40193</v>
      </c>
      <c r="E921" s="152" t="s">
        <v>3015</v>
      </c>
      <c r="G921" s="153" t="s">
        <v>6356</v>
      </c>
      <c r="H921" s="150" t="s">
        <v>3015</v>
      </c>
      <c r="I921" s="151" t="n">
        <v>40193</v>
      </c>
      <c r="J921" s="152" t="s">
        <v>3015</v>
      </c>
    </row>
    <row r="922" customFormat="false" ht="15" hidden="false" customHeight="false" outlineLevel="0" collapsed="false">
      <c r="A922" s="149" t="s">
        <v>6357</v>
      </c>
      <c r="B922" s="149" t="s">
        <v>6358</v>
      </c>
      <c r="C922" s="150" t="s">
        <v>3015</v>
      </c>
      <c r="D922" s="151" t="n">
        <v>40193</v>
      </c>
      <c r="E922" s="152" t="s">
        <v>3015</v>
      </c>
      <c r="G922" s="153" t="s">
        <v>6359</v>
      </c>
      <c r="H922" s="150" t="s">
        <v>3015</v>
      </c>
      <c r="I922" s="151" t="n">
        <v>40193</v>
      </c>
      <c r="J922" s="152" t="s">
        <v>3015</v>
      </c>
    </row>
    <row r="923" customFormat="false" ht="15" hidden="false" customHeight="false" outlineLevel="0" collapsed="false">
      <c r="A923" s="149" t="s">
        <v>6360</v>
      </c>
      <c r="B923" s="149" t="s">
        <v>6361</v>
      </c>
      <c r="C923" s="150" t="s">
        <v>3015</v>
      </c>
      <c r="D923" s="151" t="n">
        <v>40193</v>
      </c>
      <c r="E923" s="152" t="s">
        <v>3015</v>
      </c>
      <c r="G923" s="153" t="s">
        <v>6360</v>
      </c>
      <c r="H923" s="150" t="s">
        <v>3015</v>
      </c>
      <c r="I923" s="151" t="n">
        <v>40193</v>
      </c>
      <c r="J923" s="152" t="s">
        <v>3015</v>
      </c>
    </row>
    <row r="924" customFormat="false" ht="15" hidden="false" customHeight="false" outlineLevel="0" collapsed="false">
      <c r="A924" s="149" t="s">
        <v>6362</v>
      </c>
      <c r="B924" s="149" t="s">
        <v>6363</v>
      </c>
      <c r="C924" s="150" t="s">
        <v>3015</v>
      </c>
      <c r="D924" s="151" t="n">
        <v>40193</v>
      </c>
      <c r="E924" s="152" t="s">
        <v>3015</v>
      </c>
      <c r="G924" s="153" t="s">
        <v>6362</v>
      </c>
      <c r="H924" s="150" t="s">
        <v>3015</v>
      </c>
      <c r="I924" s="151" t="n">
        <v>40193</v>
      </c>
      <c r="J924" s="152" t="s">
        <v>3015</v>
      </c>
    </row>
    <row r="925" customFormat="false" ht="15" hidden="false" customHeight="false" outlineLevel="0" collapsed="false">
      <c r="A925" s="149" t="s">
        <v>6364</v>
      </c>
      <c r="B925" s="149" t="s">
        <v>6365</v>
      </c>
      <c r="C925" s="150" t="s">
        <v>3015</v>
      </c>
      <c r="D925" s="151" t="n">
        <v>40193</v>
      </c>
      <c r="E925" s="152" t="s">
        <v>3015</v>
      </c>
      <c r="G925" s="153" t="s">
        <v>6364</v>
      </c>
      <c r="H925" s="150" t="s">
        <v>3015</v>
      </c>
      <c r="I925" s="151" t="n">
        <v>40193</v>
      </c>
      <c r="J925" s="152" t="s">
        <v>3015</v>
      </c>
    </row>
    <row r="926" customFormat="false" ht="15" hidden="false" customHeight="false" outlineLevel="0" collapsed="false">
      <c r="A926" s="149" t="s">
        <v>6366</v>
      </c>
      <c r="B926" s="149" t="s">
        <v>6367</v>
      </c>
      <c r="C926" s="150" t="s">
        <v>3015</v>
      </c>
      <c r="D926" s="151" t="n">
        <v>40193</v>
      </c>
      <c r="E926" s="152" t="s">
        <v>3015</v>
      </c>
      <c r="G926" s="153" t="s">
        <v>6366</v>
      </c>
      <c r="H926" s="150" t="s">
        <v>3015</v>
      </c>
      <c r="I926" s="151" t="n">
        <v>40193</v>
      </c>
      <c r="J926" s="152" t="s">
        <v>3015</v>
      </c>
    </row>
    <row r="927" customFormat="false" ht="15" hidden="false" customHeight="false" outlineLevel="0" collapsed="false">
      <c r="A927" s="149" t="s">
        <v>6368</v>
      </c>
      <c r="B927" s="149" t="s">
        <v>6369</v>
      </c>
      <c r="C927" s="150" t="s">
        <v>3015</v>
      </c>
      <c r="D927" s="151" t="n">
        <v>40193</v>
      </c>
      <c r="E927" s="152" t="s">
        <v>3015</v>
      </c>
      <c r="G927" s="153" t="s">
        <v>6368</v>
      </c>
      <c r="H927" s="150" t="s">
        <v>3015</v>
      </c>
      <c r="I927" s="151" t="n">
        <v>40193</v>
      </c>
      <c r="J927" s="152" t="s">
        <v>3015</v>
      </c>
    </row>
    <row r="928" customFormat="false" ht="15" hidden="false" customHeight="false" outlineLevel="0" collapsed="false">
      <c r="A928" s="149" t="s">
        <v>6370</v>
      </c>
      <c r="B928" s="149" t="s">
        <v>6371</v>
      </c>
      <c r="C928" s="150" t="s">
        <v>780</v>
      </c>
      <c r="D928" s="151" t="n">
        <v>39311</v>
      </c>
      <c r="E928" s="152" t="s">
        <v>780</v>
      </c>
      <c r="G928" s="153" t="s">
        <v>6370</v>
      </c>
      <c r="H928" s="150" t="s">
        <v>780</v>
      </c>
      <c r="I928" s="151" t="n">
        <v>39311</v>
      </c>
      <c r="J928" s="152" t="s">
        <v>780</v>
      </c>
    </row>
    <row r="929" customFormat="false" ht="15" hidden="false" customHeight="false" outlineLevel="0" collapsed="false">
      <c r="A929" s="149" t="s">
        <v>6372</v>
      </c>
      <c r="B929" s="149" t="s">
        <v>6373</v>
      </c>
      <c r="C929" s="150" t="s">
        <v>780</v>
      </c>
      <c r="D929" s="151" t="n">
        <v>39311</v>
      </c>
      <c r="E929" s="152" t="s">
        <v>780</v>
      </c>
      <c r="G929" s="153" t="s">
        <v>6372</v>
      </c>
      <c r="H929" s="150" t="s">
        <v>780</v>
      </c>
      <c r="I929" s="151" t="n">
        <v>39311</v>
      </c>
      <c r="J929" s="152" t="s">
        <v>780</v>
      </c>
    </row>
    <row r="930" customFormat="false" ht="15" hidden="false" customHeight="false" outlineLevel="0" collapsed="false">
      <c r="A930" s="149" t="s">
        <v>6374</v>
      </c>
      <c r="B930" s="149" t="s">
        <v>6375</v>
      </c>
      <c r="C930" s="150" t="s">
        <v>780</v>
      </c>
      <c r="D930" s="151" t="n">
        <v>39311</v>
      </c>
      <c r="E930" s="152" t="s">
        <v>780</v>
      </c>
      <c r="G930" s="153" t="s">
        <v>6374</v>
      </c>
      <c r="H930" s="150" t="s">
        <v>780</v>
      </c>
      <c r="I930" s="151" t="n">
        <v>39311</v>
      </c>
      <c r="J930" s="152" t="s">
        <v>780</v>
      </c>
    </row>
    <row r="931" customFormat="false" ht="15" hidden="false" customHeight="false" outlineLevel="0" collapsed="false">
      <c r="A931" s="149" t="s">
        <v>6376</v>
      </c>
      <c r="B931" s="149" t="s">
        <v>6377</v>
      </c>
      <c r="C931" s="150" t="s">
        <v>780</v>
      </c>
      <c r="D931" s="151" t="n">
        <v>39311</v>
      </c>
      <c r="E931" s="152" t="s">
        <v>780</v>
      </c>
      <c r="G931" s="153" t="s">
        <v>6376</v>
      </c>
      <c r="H931" s="150" t="s">
        <v>780</v>
      </c>
      <c r="I931" s="151" t="n">
        <v>39311</v>
      </c>
      <c r="J931" s="152" t="s">
        <v>780</v>
      </c>
    </row>
    <row r="932" customFormat="false" ht="15" hidden="false" customHeight="false" outlineLevel="0" collapsed="false">
      <c r="A932" s="149" t="s">
        <v>6378</v>
      </c>
      <c r="B932" s="149" t="s">
        <v>6379</v>
      </c>
      <c r="C932" s="150" t="s">
        <v>3015</v>
      </c>
      <c r="D932" s="151" t="n">
        <v>40193</v>
      </c>
      <c r="E932" s="152" t="s">
        <v>3015</v>
      </c>
      <c r="G932" s="153" t="s">
        <v>6380</v>
      </c>
      <c r="H932" s="150" t="s">
        <v>3015</v>
      </c>
      <c r="I932" s="151" t="n">
        <v>40193</v>
      </c>
      <c r="J932" s="152" t="s">
        <v>3015</v>
      </c>
    </row>
    <row r="933" customFormat="false" ht="15" hidden="false" customHeight="false" outlineLevel="0" collapsed="false">
      <c r="A933" s="149" t="s">
        <v>6381</v>
      </c>
      <c r="B933" s="149" t="s">
        <v>6382</v>
      </c>
      <c r="C933" s="150" t="s">
        <v>3015</v>
      </c>
      <c r="D933" s="151" t="n">
        <v>40193</v>
      </c>
      <c r="E933" s="152" t="s">
        <v>3015</v>
      </c>
      <c r="G933" s="153" t="s">
        <v>6383</v>
      </c>
      <c r="H933" s="150" t="s">
        <v>3015</v>
      </c>
      <c r="I933" s="151" t="n">
        <v>40193</v>
      </c>
      <c r="J933" s="152" t="s">
        <v>3015</v>
      </c>
    </row>
    <row r="934" customFormat="false" ht="15" hidden="false" customHeight="false" outlineLevel="0" collapsed="false">
      <c r="A934" s="149" t="s">
        <v>6384</v>
      </c>
      <c r="B934" s="149" t="s">
        <v>6385</v>
      </c>
      <c r="C934" s="150" t="s">
        <v>3015</v>
      </c>
      <c r="D934" s="151" t="n">
        <v>40193</v>
      </c>
      <c r="E934" s="152" t="s">
        <v>3015</v>
      </c>
      <c r="G934" s="153" t="s">
        <v>6386</v>
      </c>
      <c r="H934" s="150" t="s">
        <v>3015</v>
      </c>
      <c r="I934" s="151" t="n">
        <v>40193</v>
      </c>
      <c r="J934" s="152" t="s">
        <v>3015</v>
      </c>
    </row>
    <row r="935" customFormat="false" ht="15" hidden="false" customHeight="false" outlineLevel="0" collapsed="false">
      <c r="A935" s="149" t="s">
        <v>6387</v>
      </c>
      <c r="B935" s="149" t="s">
        <v>6388</v>
      </c>
      <c r="C935" s="150" t="s">
        <v>3015</v>
      </c>
      <c r="D935" s="151" t="n">
        <v>40193</v>
      </c>
      <c r="E935" s="152" t="s">
        <v>3015</v>
      </c>
      <c r="G935" s="153" t="s">
        <v>6387</v>
      </c>
      <c r="H935" s="150" t="s">
        <v>3015</v>
      </c>
      <c r="I935" s="151" t="n">
        <v>40193</v>
      </c>
      <c r="J935" s="152" t="s">
        <v>3015</v>
      </c>
    </row>
    <row r="936" customFormat="false" ht="15" hidden="false" customHeight="false" outlineLevel="0" collapsed="false">
      <c r="A936" s="149" t="s">
        <v>6389</v>
      </c>
      <c r="B936" s="149" t="s">
        <v>6390</v>
      </c>
      <c r="C936" s="150" t="s">
        <v>3015</v>
      </c>
      <c r="D936" s="151" t="n">
        <v>40193</v>
      </c>
      <c r="E936" s="152" t="s">
        <v>3015</v>
      </c>
      <c r="G936" s="153" t="s">
        <v>6389</v>
      </c>
      <c r="H936" s="150" t="s">
        <v>3015</v>
      </c>
      <c r="I936" s="151" t="n">
        <v>40193</v>
      </c>
      <c r="J936" s="152" t="s">
        <v>3015</v>
      </c>
    </row>
    <row r="937" customFormat="false" ht="15" hidden="false" customHeight="false" outlineLevel="0" collapsed="false">
      <c r="A937" s="149" t="s">
        <v>6391</v>
      </c>
      <c r="B937" s="149" t="s">
        <v>6392</v>
      </c>
      <c r="C937" s="150" t="s">
        <v>3015</v>
      </c>
      <c r="D937" s="151" t="n">
        <v>40193</v>
      </c>
      <c r="E937" s="152" t="s">
        <v>3015</v>
      </c>
      <c r="G937" s="153" t="s">
        <v>6391</v>
      </c>
      <c r="H937" s="150" t="s">
        <v>3015</v>
      </c>
      <c r="I937" s="151" t="n">
        <v>40193</v>
      </c>
      <c r="J937" s="152" t="s">
        <v>3015</v>
      </c>
    </row>
    <row r="938" customFormat="false" ht="15" hidden="false" customHeight="false" outlineLevel="0" collapsed="false">
      <c r="A938" s="149" t="s">
        <v>6393</v>
      </c>
      <c r="B938" s="149" t="s">
        <v>6394</v>
      </c>
      <c r="C938" s="150" t="s">
        <v>3015</v>
      </c>
      <c r="D938" s="151" t="n">
        <v>40193</v>
      </c>
      <c r="E938" s="152" t="s">
        <v>3015</v>
      </c>
      <c r="G938" s="153" t="s">
        <v>6393</v>
      </c>
      <c r="H938" s="150" t="s">
        <v>3015</v>
      </c>
      <c r="I938" s="151" t="n">
        <v>40193</v>
      </c>
      <c r="J938" s="152" t="s">
        <v>3015</v>
      </c>
    </row>
    <row r="939" customFormat="false" ht="15" hidden="false" customHeight="false" outlineLevel="0" collapsed="false">
      <c r="A939" s="149" t="s">
        <v>6395</v>
      </c>
      <c r="B939" s="149" t="s">
        <v>6396</v>
      </c>
      <c r="C939" s="150" t="s">
        <v>3015</v>
      </c>
      <c r="D939" s="151" t="n">
        <v>40193</v>
      </c>
      <c r="E939" s="152" t="s">
        <v>3015</v>
      </c>
      <c r="G939" s="153" t="s">
        <v>6395</v>
      </c>
      <c r="H939" s="150" t="s">
        <v>3015</v>
      </c>
      <c r="I939" s="151" t="n">
        <v>40193</v>
      </c>
      <c r="J939" s="152" t="s">
        <v>3015</v>
      </c>
    </row>
    <row r="940" customFormat="false" ht="15" hidden="false" customHeight="false" outlineLevel="0" collapsed="false">
      <c r="A940" s="149" t="s">
        <v>6397</v>
      </c>
      <c r="B940" s="149" t="s">
        <v>6398</v>
      </c>
      <c r="C940" s="150" t="s">
        <v>3015</v>
      </c>
      <c r="D940" s="151" t="n">
        <v>40193</v>
      </c>
      <c r="E940" s="152" t="s">
        <v>3015</v>
      </c>
      <c r="G940" s="153" t="s">
        <v>6397</v>
      </c>
      <c r="H940" s="150" t="s">
        <v>3015</v>
      </c>
      <c r="I940" s="151" t="n">
        <v>40193</v>
      </c>
      <c r="J940" s="152" t="s">
        <v>3015</v>
      </c>
    </row>
    <row r="941" customFormat="false" ht="15" hidden="false" customHeight="false" outlineLevel="0" collapsed="false">
      <c r="A941" s="149" t="s">
        <v>6399</v>
      </c>
      <c r="B941" s="149" t="s">
        <v>6400</v>
      </c>
      <c r="C941" s="150" t="s">
        <v>3015</v>
      </c>
      <c r="D941" s="151" t="n">
        <v>40193</v>
      </c>
      <c r="E941" s="152" t="s">
        <v>3015</v>
      </c>
      <c r="G941" s="153" t="s">
        <v>6399</v>
      </c>
      <c r="H941" s="150" t="s">
        <v>3015</v>
      </c>
      <c r="I941" s="151" t="n">
        <v>40193</v>
      </c>
      <c r="J941" s="152" t="s">
        <v>3015</v>
      </c>
    </row>
    <row r="942" customFormat="false" ht="15" hidden="false" customHeight="false" outlineLevel="0" collapsed="false">
      <c r="A942" s="149" t="s">
        <v>6401</v>
      </c>
      <c r="B942" s="149" t="s">
        <v>6402</v>
      </c>
      <c r="C942" s="150" t="s">
        <v>3015</v>
      </c>
      <c r="D942" s="151" t="n">
        <v>40193</v>
      </c>
      <c r="E942" s="152" t="s">
        <v>3015</v>
      </c>
      <c r="G942" s="153" t="s">
        <v>6401</v>
      </c>
      <c r="H942" s="150" t="s">
        <v>3015</v>
      </c>
      <c r="I942" s="151" t="n">
        <v>40193</v>
      </c>
      <c r="J942" s="152" t="s">
        <v>3015</v>
      </c>
    </row>
    <row r="943" customFormat="false" ht="15" hidden="false" customHeight="false" outlineLevel="0" collapsed="false">
      <c r="A943" s="149" t="s">
        <v>6403</v>
      </c>
      <c r="B943" s="149" t="s">
        <v>6404</v>
      </c>
      <c r="C943" s="150" t="s">
        <v>3015</v>
      </c>
      <c r="D943" s="151" t="n">
        <v>40193</v>
      </c>
      <c r="E943" s="152" t="s">
        <v>3015</v>
      </c>
      <c r="G943" s="153" t="s">
        <v>6403</v>
      </c>
      <c r="H943" s="150" t="s">
        <v>3015</v>
      </c>
      <c r="I943" s="151" t="n">
        <v>40193</v>
      </c>
      <c r="J943" s="152" t="s">
        <v>3015</v>
      </c>
    </row>
    <row r="944" customFormat="false" ht="15" hidden="false" customHeight="false" outlineLevel="0" collapsed="false">
      <c r="A944" s="149" t="s">
        <v>2178</v>
      </c>
      <c r="B944" s="149" t="s">
        <v>2182</v>
      </c>
      <c r="C944" s="150" t="s">
        <v>1769</v>
      </c>
      <c r="D944" s="151" t="n">
        <v>39884</v>
      </c>
      <c r="E944" s="152" t="s">
        <v>1769</v>
      </c>
      <c r="G944" s="153" t="s">
        <v>2178</v>
      </c>
      <c r="H944" s="150" t="s">
        <v>1769</v>
      </c>
      <c r="I944" s="151" t="n">
        <v>39884</v>
      </c>
      <c r="J944" s="152" t="s">
        <v>1769</v>
      </c>
    </row>
    <row r="945" customFormat="false" ht="15" hidden="false" customHeight="false" outlineLevel="0" collapsed="false">
      <c r="A945" s="149" t="s">
        <v>2195</v>
      </c>
      <c r="B945" s="149" t="s">
        <v>2197</v>
      </c>
      <c r="C945" s="150" t="s">
        <v>1769</v>
      </c>
      <c r="D945" s="151" t="n">
        <v>39884</v>
      </c>
      <c r="E945" s="152" t="s">
        <v>1769</v>
      </c>
      <c r="G945" s="153" t="s">
        <v>2195</v>
      </c>
      <c r="H945" s="150" t="s">
        <v>1769</v>
      </c>
      <c r="I945" s="151" t="n">
        <v>39884</v>
      </c>
      <c r="J945" s="152" t="s">
        <v>1769</v>
      </c>
    </row>
    <row r="946" customFormat="false" ht="15" hidden="false" customHeight="false" outlineLevel="0" collapsed="false">
      <c r="A946" s="149" t="s">
        <v>6405</v>
      </c>
      <c r="B946" s="149" t="s">
        <v>6406</v>
      </c>
      <c r="C946" s="150" t="s">
        <v>1769</v>
      </c>
      <c r="D946" s="151" t="n">
        <v>39884</v>
      </c>
      <c r="E946" s="152" t="s">
        <v>1769</v>
      </c>
      <c r="G946" s="153" t="s">
        <v>6405</v>
      </c>
      <c r="H946" s="150" t="s">
        <v>1769</v>
      </c>
      <c r="I946" s="151" t="n">
        <v>39884</v>
      </c>
      <c r="J946" s="152" t="s">
        <v>1769</v>
      </c>
    </row>
    <row r="947" customFormat="false" ht="15" hidden="false" customHeight="false" outlineLevel="0" collapsed="false">
      <c r="A947" s="149" t="s">
        <v>6407</v>
      </c>
      <c r="B947" s="149" t="s">
        <v>6408</v>
      </c>
      <c r="C947" s="150" t="s">
        <v>1349</v>
      </c>
      <c r="D947" s="151" t="n">
        <v>40197</v>
      </c>
      <c r="E947" s="152" t="s">
        <v>1349</v>
      </c>
      <c r="G947" s="153" t="s">
        <v>6409</v>
      </c>
      <c r="H947" s="150" t="s">
        <v>1349</v>
      </c>
      <c r="I947" s="151" t="n">
        <v>40197</v>
      </c>
      <c r="J947" s="152" t="s">
        <v>1349</v>
      </c>
    </row>
    <row r="948" customFormat="false" ht="15" hidden="false" customHeight="false" outlineLevel="0" collapsed="false">
      <c r="A948" s="149" t="s">
        <v>6410</v>
      </c>
      <c r="B948" s="149" t="s">
        <v>6411</v>
      </c>
      <c r="C948" s="150" t="s">
        <v>1349</v>
      </c>
      <c r="D948" s="151" t="n">
        <v>40197</v>
      </c>
      <c r="E948" s="152" t="s">
        <v>1349</v>
      </c>
      <c r="G948" s="153" t="s">
        <v>6412</v>
      </c>
      <c r="H948" s="150" t="s">
        <v>1349</v>
      </c>
      <c r="I948" s="151" t="n">
        <v>40197</v>
      </c>
      <c r="J948" s="152" t="s">
        <v>1349</v>
      </c>
    </row>
    <row r="949" customFormat="false" ht="15" hidden="false" customHeight="false" outlineLevel="0" collapsed="false">
      <c r="A949" s="149" t="s">
        <v>6413</v>
      </c>
      <c r="B949" s="149" t="s">
        <v>6414</v>
      </c>
      <c r="C949" s="150" t="s">
        <v>3015</v>
      </c>
      <c r="D949" s="151" t="n">
        <v>40193</v>
      </c>
      <c r="E949" s="152" t="s">
        <v>3015</v>
      </c>
      <c r="G949" s="153" t="s">
        <v>6413</v>
      </c>
      <c r="H949" s="150" t="s">
        <v>3015</v>
      </c>
      <c r="I949" s="151" t="n">
        <v>40193</v>
      </c>
      <c r="J949" s="152" t="s">
        <v>3015</v>
      </c>
    </row>
    <row r="950" customFormat="false" ht="15" hidden="false" customHeight="false" outlineLevel="0" collapsed="false">
      <c r="A950" s="149" t="s">
        <v>6415</v>
      </c>
      <c r="B950" s="149" t="s">
        <v>6416</v>
      </c>
      <c r="C950" s="150" t="s">
        <v>3015</v>
      </c>
      <c r="D950" s="151" t="n">
        <v>40193</v>
      </c>
      <c r="E950" s="152" t="s">
        <v>3015</v>
      </c>
      <c r="G950" s="153" t="s">
        <v>6415</v>
      </c>
      <c r="H950" s="150" t="s">
        <v>3015</v>
      </c>
      <c r="I950" s="151" t="n">
        <v>40193</v>
      </c>
      <c r="J950" s="152" t="s">
        <v>3015</v>
      </c>
    </row>
    <row r="951" customFormat="false" ht="15" hidden="false" customHeight="false" outlineLevel="0" collapsed="false">
      <c r="A951" s="149" t="s">
        <v>6417</v>
      </c>
      <c r="B951" s="149" t="s">
        <v>6418</v>
      </c>
      <c r="C951" s="150" t="s">
        <v>299</v>
      </c>
      <c r="D951" s="151" t="n">
        <v>40112</v>
      </c>
      <c r="E951" s="152" t="s">
        <v>299</v>
      </c>
      <c r="G951" s="153" t="s">
        <v>6419</v>
      </c>
      <c r="H951" s="150" t="s">
        <v>299</v>
      </c>
      <c r="I951" s="151" t="n">
        <v>40112</v>
      </c>
      <c r="J951" s="152" t="s">
        <v>299</v>
      </c>
    </row>
    <row r="952" customFormat="false" ht="15" hidden="false" customHeight="false" outlineLevel="0" collapsed="false">
      <c r="A952" s="149" t="s">
        <v>6420</v>
      </c>
      <c r="B952" s="149" t="s">
        <v>6421</v>
      </c>
      <c r="C952" s="150" t="s">
        <v>1349</v>
      </c>
      <c r="D952" s="151" t="n">
        <v>40197</v>
      </c>
      <c r="E952" s="152" t="s">
        <v>1349</v>
      </c>
      <c r="G952" s="153" t="s">
        <v>6422</v>
      </c>
      <c r="H952" s="150" t="s">
        <v>1349</v>
      </c>
      <c r="I952" s="151" t="n">
        <v>40197</v>
      </c>
      <c r="J952" s="152" t="s">
        <v>1349</v>
      </c>
    </row>
    <row r="953" customFormat="false" ht="15" hidden="false" customHeight="false" outlineLevel="0" collapsed="false">
      <c r="A953" s="149" t="s">
        <v>6423</v>
      </c>
      <c r="B953" s="149" t="s">
        <v>6424</v>
      </c>
      <c r="C953" s="150" t="s">
        <v>1349</v>
      </c>
      <c r="D953" s="151" t="n">
        <v>40197</v>
      </c>
      <c r="E953" s="152" t="s">
        <v>1349</v>
      </c>
      <c r="G953" s="153" t="s">
        <v>6425</v>
      </c>
      <c r="H953" s="150" t="s">
        <v>1349</v>
      </c>
      <c r="I953" s="151" t="n">
        <v>40197</v>
      </c>
      <c r="J953" s="152" t="s">
        <v>1349</v>
      </c>
    </row>
    <row r="954" customFormat="false" ht="15" hidden="false" customHeight="false" outlineLevel="0" collapsed="false">
      <c r="A954" s="149" t="s">
        <v>6426</v>
      </c>
      <c r="B954" s="149" t="s">
        <v>6427</v>
      </c>
      <c r="C954" s="150" t="s">
        <v>1349</v>
      </c>
      <c r="D954" s="151" t="n">
        <v>40197</v>
      </c>
      <c r="E954" s="152" t="s">
        <v>1349</v>
      </c>
      <c r="G954" s="153" t="s">
        <v>6428</v>
      </c>
      <c r="H954" s="150" t="s">
        <v>1349</v>
      </c>
      <c r="I954" s="151" t="n">
        <v>40197</v>
      </c>
      <c r="J954" s="152" t="s">
        <v>1349</v>
      </c>
    </row>
    <row r="955" customFormat="false" ht="15" hidden="false" customHeight="false" outlineLevel="0" collapsed="false">
      <c r="A955" s="149" t="s">
        <v>6429</v>
      </c>
      <c r="B955" s="149" t="s">
        <v>2153</v>
      </c>
      <c r="C955" s="150" t="s">
        <v>299</v>
      </c>
      <c r="D955" s="151" t="n">
        <v>40112</v>
      </c>
      <c r="E955" s="152" t="s">
        <v>299</v>
      </c>
      <c r="G955" s="153" t="s">
        <v>2150</v>
      </c>
      <c r="H955" s="150" t="s">
        <v>299</v>
      </c>
      <c r="I955" s="151" t="n">
        <v>40112</v>
      </c>
      <c r="J955" s="152" t="s">
        <v>299</v>
      </c>
    </row>
    <row r="956" customFormat="false" ht="15" hidden="false" customHeight="false" outlineLevel="0" collapsed="false">
      <c r="A956" s="149" t="s">
        <v>6430</v>
      </c>
      <c r="B956" s="149" t="s">
        <v>6431</v>
      </c>
      <c r="C956" s="150" t="s">
        <v>3015</v>
      </c>
      <c r="D956" s="151" t="n">
        <v>40193</v>
      </c>
      <c r="E956" s="152" t="s">
        <v>3015</v>
      </c>
      <c r="G956" s="153" t="s">
        <v>6432</v>
      </c>
      <c r="H956" s="150" t="s">
        <v>3015</v>
      </c>
      <c r="I956" s="151" t="n">
        <v>40193</v>
      </c>
      <c r="J956" s="152" t="s">
        <v>3015</v>
      </c>
    </row>
    <row r="957" customFormat="false" ht="15" hidden="false" customHeight="false" outlineLevel="0" collapsed="false">
      <c r="A957" s="149" t="s">
        <v>6433</v>
      </c>
      <c r="B957" s="149" t="s">
        <v>6434</v>
      </c>
      <c r="C957" s="150" t="s">
        <v>261</v>
      </c>
      <c r="D957" s="151" t="n">
        <v>39990</v>
      </c>
      <c r="E957" s="152" t="s">
        <v>261</v>
      </c>
      <c r="G957" s="153" t="s">
        <v>6435</v>
      </c>
      <c r="H957" s="150" t="s">
        <v>261</v>
      </c>
      <c r="I957" s="151" t="n">
        <v>39990</v>
      </c>
      <c r="J957" s="152" t="s">
        <v>261</v>
      </c>
    </row>
    <row r="958" customFormat="false" ht="15" hidden="false" customHeight="false" outlineLevel="0" collapsed="false">
      <c r="A958" s="149" t="s">
        <v>6436</v>
      </c>
      <c r="B958" s="149" t="s">
        <v>6437</v>
      </c>
      <c r="C958" s="150" t="s">
        <v>299</v>
      </c>
      <c r="D958" s="151" t="n">
        <v>40112</v>
      </c>
      <c r="E958" s="152" t="s">
        <v>299</v>
      </c>
      <c r="G958" s="153" t="s">
        <v>6438</v>
      </c>
      <c r="H958" s="150" t="s">
        <v>299</v>
      </c>
      <c r="I958" s="151" t="n">
        <v>40112</v>
      </c>
      <c r="J958" s="152" t="s">
        <v>299</v>
      </c>
    </row>
    <row r="959" customFormat="false" ht="15" hidden="false" customHeight="false" outlineLevel="0" collapsed="false">
      <c r="A959" s="149" t="s">
        <v>6439</v>
      </c>
      <c r="B959" s="149" t="s">
        <v>6440</v>
      </c>
      <c r="C959" s="150" t="s">
        <v>299</v>
      </c>
      <c r="D959" s="151" t="n">
        <v>40112</v>
      </c>
      <c r="E959" s="152" t="s">
        <v>299</v>
      </c>
      <c r="G959" s="153" t="s">
        <v>6441</v>
      </c>
      <c r="H959" s="150" t="s">
        <v>299</v>
      </c>
      <c r="I959" s="151" t="n">
        <v>40112</v>
      </c>
      <c r="J959" s="152" t="s">
        <v>299</v>
      </c>
    </row>
    <row r="960" customFormat="false" ht="15" hidden="false" customHeight="false" outlineLevel="0" collapsed="false">
      <c r="A960" s="149" t="s">
        <v>6442</v>
      </c>
      <c r="B960" s="149" t="s">
        <v>6443</v>
      </c>
      <c r="C960" s="150" t="s">
        <v>299</v>
      </c>
      <c r="D960" s="151" t="n">
        <v>40112</v>
      </c>
      <c r="E960" s="152" t="s">
        <v>299</v>
      </c>
      <c r="G960" s="153" t="s">
        <v>6444</v>
      </c>
      <c r="H960" s="150" t="s">
        <v>299</v>
      </c>
      <c r="I960" s="151" t="n">
        <v>40112</v>
      </c>
      <c r="J960" s="152" t="s">
        <v>299</v>
      </c>
    </row>
    <row r="961" customFormat="false" ht="15" hidden="false" customHeight="false" outlineLevel="0" collapsed="false">
      <c r="A961" s="149" t="s">
        <v>6445</v>
      </c>
      <c r="B961" s="149" t="s">
        <v>2168</v>
      </c>
      <c r="C961" s="150" t="s">
        <v>299</v>
      </c>
      <c r="D961" s="151" t="n">
        <v>40112</v>
      </c>
      <c r="E961" s="152" t="s">
        <v>299</v>
      </c>
      <c r="G961" s="153" t="s">
        <v>2166</v>
      </c>
      <c r="H961" s="150" t="s">
        <v>299</v>
      </c>
      <c r="I961" s="151" t="n">
        <v>40112</v>
      </c>
      <c r="J961" s="152" t="s">
        <v>299</v>
      </c>
    </row>
    <row r="962" customFormat="false" ht="15" hidden="false" customHeight="false" outlineLevel="0" collapsed="false">
      <c r="A962" s="149" t="s">
        <v>6446</v>
      </c>
      <c r="B962" s="149" t="s">
        <v>6447</v>
      </c>
      <c r="C962" s="150" t="s">
        <v>261</v>
      </c>
      <c r="D962" s="151" t="n">
        <v>39990</v>
      </c>
      <c r="E962" s="152" t="s">
        <v>261</v>
      </c>
      <c r="G962" s="153" t="s">
        <v>6448</v>
      </c>
      <c r="H962" s="150" t="s">
        <v>261</v>
      </c>
      <c r="I962" s="151" t="n">
        <v>39990</v>
      </c>
      <c r="J962" s="152" t="s">
        <v>261</v>
      </c>
    </row>
    <row r="963" customFormat="false" ht="15" hidden="false" customHeight="false" outlineLevel="0" collapsed="false">
      <c r="A963" s="149" t="s">
        <v>6449</v>
      </c>
      <c r="B963" s="149" t="s">
        <v>6450</v>
      </c>
      <c r="C963" s="150" t="s">
        <v>3015</v>
      </c>
      <c r="D963" s="151" t="n">
        <v>40193</v>
      </c>
      <c r="E963" s="152" t="s">
        <v>3015</v>
      </c>
      <c r="G963" s="153" t="s">
        <v>6449</v>
      </c>
      <c r="H963" s="150" t="s">
        <v>3015</v>
      </c>
      <c r="I963" s="151" t="n">
        <v>40193</v>
      </c>
      <c r="J963" s="152" t="s">
        <v>3015</v>
      </c>
    </row>
    <row r="964" customFormat="false" ht="15" hidden="false" customHeight="false" outlineLevel="0" collapsed="false">
      <c r="A964" s="149" t="s">
        <v>6451</v>
      </c>
      <c r="B964" s="149" t="s">
        <v>6452</v>
      </c>
      <c r="C964" s="150" t="s">
        <v>3015</v>
      </c>
      <c r="D964" s="151" t="n">
        <v>40193</v>
      </c>
      <c r="E964" s="152" t="s">
        <v>3015</v>
      </c>
      <c r="G964" s="153" t="s">
        <v>6451</v>
      </c>
      <c r="H964" s="150" t="s">
        <v>3015</v>
      </c>
      <c r="I964" s="151" t="n">
        <v>40193</v>
      </c>
      <c r="J964" s="152" t="s">
        <v>3015</v>
      </c>
    </row>
    <row r="965" customFormat="false" ht="15" hidden="false" customHeight="false" outlineLevel="0" collapsed="false">
      <c r="A965" s="149" t="s">
        <v>6453</v>
      </c>
      <c r="B965" s="149" t="s">
        <v>6454</v>
      </c>
      <c r="C965" s="150" t="s">
        <v>3015</v>
      </c>
      <c r="D965" s="151" t="n">
        <v>40193</v>
      </c>
      <c r="E965" s="152" t="s">
        <v>3015</v>
      </c>
      <c r="G965" s="153" t="s">
        <v>6453</v>
      </c>
      <c r="H965" s="150" t="s">
        <v>3015</v>
      </c>
      <c r="I965" s="151" t="n">
        <v>40193</v>
      </c>
      <c r="J965" s="152" t="s">
        <v>3015</v>
      </c>
    </row>
    <row r="966" customFormat="false" ht="15" hidden="false" customHeight="false" outlineLevel="0" collapsed="false">
      <c r="A966" s="149" t="s">
        <v>6455</v>
      </c>
      <c r="B966" s="149" t="s">
        <v>6456</v>
      </c>
      <c r="C966" s="150" t="s">
        <v>3015</v>
      </c>
      <c r="D966" s="151" t="n">
        <v>40193</v>
      </c>
      <c r="E966" s="152" t="s">
        <v>3015</v>
      </c>
      <c r="G966" s="153" t="s">
        <v>6455</v>
      </c>
      <c r="H966" s="150" t="s">
        <v>3015</v>
      </c>
      <c r="I966" s="151" t="n">
        <v>40193</v>
      </c>
      <c r="J966" s="152" t="s">
        <v>3015</v>
      </c>
    </row>
    <row r="967" customFormat="false" ht="15" hidden="false" customHeight="false" outlineLevel="0" collapsed="false">
      <c r="A967" s="149" t="s">
        <v>6457</v>
      </c>
      <c r="B967" s="149" t="s">
        <v>6458</v>
      </c>
      <c r="C967" s="150" t="s">
        <v>3015</v>
      </c>
      <c r="D967" s="151" t="n">
        <v>40193</v>
      </c>
      <c r="E967" s="152" t="s">
        <v>3015</v>
      </c>
      <c r="G967" s="153" t="s">
        <v>6457</v>
      </c>
      <c r="H967" s="150" t="s">
        <v>3015</v>
      </c>
      <c r="I967" s="151" t="n">
        <v>40193</v>
      </c>
      <c r="J967" s="152" t="s">
        <v>3015</v>
      </c>
    </row>
    <row r="968" customFormat="false" ht="15" hidden="false" customHeight="false" outlineLevel="0" collapsed="false">
      <c r="A968" s="149" t="s">
        <v>6459</v>
      </c>
      <c r="B968" s="149" t="s">
        <v>6460</v>
      </c>
      <c r="C968" s="150" t="s">
        <v>3015</v>
      </c>
      <c r="D968" s="151" t="n">
        <v>40193</v>
      </c>
      <c r="E968" s="152" t="s">
        <v>3015</v>
      </c>
      <c r="G968" s="153" t="s">
        <v>6459</v>
      </c>
      <c r="H968" s="150" t="s">
        <v>3015</v>
      </c>
      <c r="I968" s="151" t="n">
        <v>40193</v>
      </c>
      <c r="J968" s="152" t="s">
        <v>3015</v>
      </c>
    </row>
    <row r="969" customFormat="false" ht="15" hidden="false" customHeight="false" outlineLevel="0" collapsed="false">
      <c r="A969" s="149" t="s">
        <v>6461</v>
      </c>
      <c r="B969" s="149" t="s">
        <v>6462</v>
      </c>
      <c r="C969" s="150" t="s">
        <v>3015</v>
      </c>
      <c r="D969" s="151" t="n">
        <v>40193</v>
      </c>
      <c r="E969" s="152" t="s">
        <v>3015</v>
      </c>
      <c r="G969" s="153" t="s">
        <v>6461</v>
      </c>
      <c r="H969" s="150" t="s">
        <v>3015</v>
      </c>
      <c r="I969" s="151" t="n">
        <v>40193</v>
      </c>
      <c r="J969" s="152" t="s">
        <v>3015</v>
      </c>
    </row>
    <row r="970" customFormat="false" ht="15" hidden="false" customHeight="false" outlineLevel="0" collapsed="false">
      <c r="A970" s="149" t="s">
        <v>6463</v>
      </c>
      <c r="B970" s="149" t="s">
        <v>6464</v>
      </c>
      <c r="C970" s="150" t="s">
        <v>1769</v>
      </c>
      <c r="D970" s="151" t="n">
        <v>39884</v>
      </c>
      <c r="E970" s="152" t="s">
        <v>1769</v>
      </c>
      <c r="G970" s="153" t="s">
        <v>6463</v>
      </c>
      <c r="H970" s="150" t="s">
        <v>1769</v>
      </c>
      <c r="I970" s="151" t="n">
        <v>39884</v>
      </c>
      <c r="J970" s="152" t="s">
        <v>1769</v>
      </c>
    </row>
    <row r="971" customFormat="false" ht="15" hidden="false" customHeight="false" outlineLevel="0" collapsed="false">
      <c r="A971" s="149" t="s">
        <v>6465</v>
      </c>
      <c r="B971" s="149" t="s">
        <v>6466</v>
      </c>
      <c r="C971" s="150" t="s">
        <v>1769</v>
      </c>
      <c r="D971" s="151" t="n">
        <v>39884</v>
      </c>
      <c r="E971" s="152" t="s">
        <v>1769</v>
      </c>
      <c r="G971" s="153" t="s">
        <v>6465</v>
      </c>
      <c r="H971" s="150" t="s">
        <v>1769</v>
      </c>
      <c r="I971" s="151" t="n">
        <v>39884</v>
      </c>
      <c r="J971" s="152" t="s">
        <v>1769</v>
      </c>
    </row>
    <row r="972" customFormat="false" ht="15" hidden="false" customHeight="false" outlineLevel="0" collapsed="false">
      <c r="A972" s="149" t="s">
        <v>6467</v>
      </c>
      <c r="B972" s="149" t="s">
        <v>6468</v>
      </c>
      <c r="C972" s="150" t="s">
        <v>1769</v>
      </c>
      <c r="D972" s="151" t="n">
        <v>39884</v>
      </c>
      <c r="E972" s="152" t="s">
        <v>1769</v>
      </c>
      <c r="G972" s="153" t="s">
        <v>6467</v>
      </c>
      <c r="H972" s="150" t="s">
        <v>1769</v>
      </c>
      <c r="I972" s="151" t="n">
        <v>39884</v>
      </c>
      <c r="J972" s="152" t="s">
        <v>1769</v>
      </c>
    </row>
    <row r="973" customFormat="false" ht="15" hidden="false" customHeight="false" outlineLevel="0" collapsed="false">
      <c r="A973" s="149" t="s">
        <v>6469</v>
      </c>
      <c r="B973" s="149" t="s">
        <v>6470</v>
      </c>
      <c r="C973" s="150" t="s">
        <v>3015</v>
      </c>
      <c r="D973" s="151" t="n">
        <v>40193</v>
      </c>
      <c r="E973" s="152" t="s">
        <v>3015</v>
      </c>
      <c r="G973" s="153" t="s">
        <v>6469</v>
      </c>
      <c r="H973" s="150" t="s">
        <v>3015</v>
      </c>
      <c r="I973" s="151" t="n">
        <v>40193</v>
      </c>
      <c r="J973" s="152" t="s">
        <v>3015</v>
      </c>
    </row>
    <row r="974" customFormat="false" ht="15" hidden="false" customHeight="false" outlineLevel="0" collapsed="false">
      <c r="A974" s="149" t="s">
        <v>6471</v>
      </c>
      <c r="B974" s="149" t="s">
        <v>6472</v>
      </c>
      <c r="C974" s="150" t="s">
        <v>3015</v>
      </c>
      <c r="D974" s="151" t="n">
        <v>40193</v>
      </c>
      <c r="E974" s="152" t="s">
        <v>3015</v>
      </c>
      <c r="G974" s="153" t="s">
        <v>6471</v>
      </c>
      <c r="H974" s="150" t="s">
        <v>3015</v>
      </c>
      <c r="I974" s="151" t="n">
        <v>40193</v>
      </c>
      <c r="J974" s="152" t="s">
        <v>3015</v>
      </c>
    </row>
    <row r="975" customFormat="false" ht="15" hidden="false" customHeight="false" outlineLevel="0" collapsed="false">
      <c r="A975" s="149" t="s">
        <v>6473</v>
      </c>
      <c r="B975" s="149" t="s">
        <v>6474</v>
      </c>
      <c r="C975" s="150" t="s">
        <v>3015</v>
      </c>
      <c r="D975" s="151" t="n">
        <v>40193</v>
      </c>
      <c r="E975" s="152" t="s">
        <v>3015</v>
      </c>
      <c r="G975" s="153" t="s">
        <v>6473</v>
      </c>
      <c r="H975" s="150" t="s">
        <v>3015</v>
      </c>
      <c r="I975" s="151" t="n">
        <v>40193</v>
      </c>
      <c r="J975" s="152" t="s">
        <v>3015</v>
      </c>
    </row>
    <row r="976" customFormat="false" ht="15" hidden="false" customHeight="false" outlineLevel="0" collapsed="false">
      <c r="A976" s="149" t="s">
        <v>6475</v>
      </c>
      <c r="B976" s="149" t="s">
        <v>6476</v>
      </c>
      <c r="C976" s="150" t="s">
        <v>3015</v>
      </c>
      <c r="D976" s="151" t="n">
        <v>40193</v>
      </c>
      <c r="E976" s="152" t="s">
        <v>3015</v>
      </c>
      <c r="G976" s="153" t="s">
        <v>6475</v>
      </c>
      <c r="H976" s="150" t="s">
        <v>3015</v>
      </c>
      <c r="I976" s="151" t="n">
        <v>40193</v>
      </c>
      <c r="J976" s="152" t="s">
        <v>3015</v>
      </c>
    </row>
    <row r="977" customFormat="false" ht="15" hidden="false" customHeight="false" outlineLevel="0" collapsed="false">
      <c r="A977" s="149" t="s">
        <v>6477</v>
      </c>
      <c r="B977" s="149" t="s">
        <v>2204</v>
      </c>
      <c r="C977" s="150" t="s">
        <v>779</v>
      </c>
      <c r="D977" s="151" t="n">
        <v>41638</v>
      </c>
      <c r="E977" s="152" t="s">
        <v>299</v>
      </c>
      <c r="G977" s="153" t="s">
        <v>2201</v>
      </c>
      <c r="H977" s="150" t="s">
        <v>779</v>
      </c>
      <c r="I977" s="151" t="n">
        <v>41638</v>
      </c>
      <c r="J977" s="152" t="s">
        <v>299</v>
      </c>
    </row>
    <row r="978" customFormat="false" ht="15" hidden="false" customHeight="false" outlineLevel="0" collapsed="false">
      <c r="A978" s="149" t="s">
        <v>6478</v>
      </c>
      <c r="B978" s="149" t="s">
        <v>6479</v>
      </c>
      <c r="C978" s="150" t="s">
        <v>2327</v>
      </c>
      <c r="D978" s="151" t="n">
        <v>39331</v>
      </c>
      <c r="E978" s="152" t="s">
        <v>2327</v>
      </c>
      <c r="G978" s="153" t="s">
        <v>6478</v>
      </c>
      <c r="H978" s="150" t="s">
        <v>2327</v>
      </c>
      <c r="I978" s="151" t="n">
        <v>39331</v>
      </c>
      <c r="J978" s="152" t="s">
        <v>2327</v>
      </c>
    </row>
    <row r="979" customFormat="false" ht="15" hidden="false" customHeight="false" outlineLevel="0" collapsed="false">
      <c r="A979" s="149" t="s">
        <v>6480</v>
      </c>
      <c r="B979" s="149" t="s">
        <v>6481</v>
      </c>
      <c r="C979" s="150" t="s">
        <v>2327</v>
      </c>
      <c r="D979" s="151" t="n">
        <v>39331</v>
      </c>
      <c r="E979" s="152" t="s">
        <v>2327</v>
      </c>
      <c r="G979" s="153" t="s">
        <v>6480</v>
      </c>
      <c r="H979" s="150" t="s">
        <v>2327</v>
      </c>
      <c r="I979" s="151" t="n">
        <v>39331</v>
      </c>
      <c r="J979" s="152" t="s">
        <v>2327</v>
      </c>
    </row>
    <row r="980" customFormat="false" ht="15" hidden="false" customHeight="false" outlineLevel="0" collapsed="false">
      <c r="A980" s="149" t="s">
        <v>6482</v>
      </c>
      <c r="B980" s="149" t="s">
        <v>6483</v>
      </c>
      <c r="C980" s="150" t="s">
        <v>2327</v>
      </c>
      <c r="D980" s="151" t="n">
        <v>39331</v>
      </c>
      <c r="E980" s="152" t="s">
        <v>2327</v>
      </c>
      <c r="G980" s="153" t="s">
        <v>6482</v>
      </c>
      <c r="H980" s="150" t="s">
        <v>2327</v>
      </c>
      <c r="I980" s="151" t="n">
        <v>39331</v>
      </c>
      <c r="J980" s="152" t="s">
        <v>2327</v>
      </c>
    </row>
    <row r="981" customFormat="false" ht="15" hidden="false" customHeight="false" outlineLevel="0" collapsed="false">
      <c r="A981" s="149" t="s">
        <v>6484</v>
      </c>
      <c r="B981" s="149" t="s">
        <v>6485</v>
      </c>
      <c r="C981" s="150" t="s">
        <v>5943</v>
      </c>
      <c r="D981" s="151" t="n">
        <v>39643</v>
      </c>
      <c r="E981" s="152" t="s">
        <v>5943</v>
      </c>
      <c r="G981" s="153" t="s">
        <v>6484</v>
      </c>
      <c r="H981" s="150" t="s">
        <v>5943</v>
      </c>
      <c r="I981" s="151" t="n">
        <v>39643</v>
      </c>
      <c r="J981" s="152" t="s">
        <v>5943</v>
      </c>
    </row>
    <row r="982" customFormat="false" ht="15" hidden="false" customHeight="false" outlineLevel="0" collapsed="false">
      <c r="A982" s="149" t="s">
        <v>6486</v>
      </c>
      <c r="B982" s="149" t="s">
        <v>6487</v>
      </c>
      <c r="C982" s="150" t="s">
        <v>5943</v>
      </c>
      <c r="D982" s="151" t="n">
        <v>39643</v>
      </c>
      <c r="E982" s="152" t="s">
        <v>5943</v>
      </c>
      <c r="G982" s="153" t="s">
        <v>6486</v>
      </c>
      <c r="H982" s="150" t="s">
        <v>5943</v>
      </c>
      <c r="I982" s="151" t="n">
        <v>39643</v>
      </c>
      <c r="J982" s="152" t="s">
        <v>5943</v>
      </c>
    </row>
    <row r="983" customFormat="false" ht="15" hidden="false" customHeight="false" outlineLevel="0" collapsed="false">
      <c r="A983" s="149" t="s">
        <v>6488</v>
      </c>
      <c r="B983" s="149" t="s">
        <v>6489</v>
      </c>
      <c r="C983" s="150" t="s">
        <v>5943</v>
      </c>
      <c r="D983" s="151" t="n">
        <v>39643</v>
      </c>
      <c r="E983" s="152" t="s">
        <v>5943</v>
      </c>
      <c r="G983" s="153" t="s">
        <v>6488</v>
      </c>
      <c r="H983" s="150" t="s">
        <v>5943</v>
      </c>
      <c r="I983" s="151" t="n">
        <v>39643</v>
      </c>
      <c r="J983" s="152" t="s">
        <v>5943</v>
      </c>
    </row>
    <row r="984" customFormat="false" ht="15" hidden="false" customHeight="false" outlineLevel="0" collapsed="false">
      <c r="A984" s="149" t="s">
        <v>6490</v>
      </c>
      <c r="B984" s="149" t="s">
        <v>6491</v>
      </c>
      <c r="C984" s="150" t="s">
        <v>1769</v>
      </c>
      <c r="D984" s="151" t="n">
        <v>39884</v>
      </c>
      <c r="E984" s="152" t="s">
        <v>1769</v>
      </c>
      <c r="G984" s="153" t="s">
        <v>6490</v>
      </c>
      <c r="H984" s="150" t="s">
        <v>1769</v>
      </c>
      <c r="I984" s="151" t="n">
        <v>39884</v>
      </c>
      <c r="J984" s="152" t="s">
        <v>1769</v>
      </c>
    </row>
    <row r="985" customFormat="false" ht="15" hidden="false" customHeight="false" outlineLevel="0" collapsed="false">
      <c r="A985" s="149" t="s">
        <v>2216</v>
      </c>
      <c r="B985" s="149" t="s">
        <v>2220</v>
      </c>
      <c r="C985" s="150" t="s">
        <v>1769</v>
      </c>
      <c r="D985" s="151" t="n">
        <v>39884</v>
      </c>
      <c r="E985" s="152" t="s">
        <v>1769</v>
      </c>
      <c r="G985" s="153" t="s">
        <v>2216</v>
      </c>
      <c r="H985" s="150" t="s">
        <v>1769</v>
      </c>
      <c r="I985" s="151" t="n">
        <v>39884</v>
      </c>
      <c r="J985" s="152" t="s">
        <v>1769</v>
      </c>
    </row>
    <row r="986" customFormat="false" ht="15" hidden="false" customHeight="false" outlineLevel="0" collapsed="false">
      <c r="A986" s="149" t="s">
        <v>6492</v>
      </c>
      <c r="B986" s="149" t="s">
        <v>6493</v>
      </c>
      <c r="C986" s="150" t="s">
        <v>1769</v>
      </c>
      <c r="D986" s="151" t="n">
        <v>39884</v>
      </c>
      <c r="E986" s="152" t="s">
        <v>1769</v>
      </c>
      <c r="G986" s="153" t="s">
        <v>6492</v>
      </c>
      <c r="H986" s="150" t="s">
        <v>1769</v>
      </c>
      <c r="I986" s="151" t="n">
        <v>39884</v>
      </c>
      <c r="J986" s="152" t="s">
        <v>1769</v>
      </c>
    </row>
    <row r="987" customFormat="false" ht="15" hidden="false" customHeight="false" outlineLevel="0" collapsed="false">
      <c r="A987" s="149" t="s">
        <v>6494</v>
      </c>
      <c r="B987" s="149" t="s">
        <v>2252</v>
      </c>
      <c r="C987" s="150" t="s">
        <v>299</v>
      </c>
      <c r="D987" s="151" t="n">
        <v>40112</v>
      </c>
      <c r="E987" s="152" t="s">
        <v>299</v>
      </c>
      <c r="G987" s="153" t="s">
        <v>2249</v>
      </c>
      <c r="H987" s="150" t="s">
        <v>299</v>
      </c>
      <c r="I987" s="151" t="n">
        <v>40112</v>
      </c>
      <c r="J987" s="152" t="s">
        <v>299</v>
      </c>
    </row>
    <row r="988" customFormat="false" ht="15" hidden="false" customHeight="false" outlineLevel="0" collapsed="false">
      <c r="A988" s="149" t="s">
        <v>6495</v>
      </c>
      <c r="B988" s="149" t="s">
        <v>6496</v>
      </c>
      <c r="C988" s="150" t="s">
        <v>1769</v>
      </c>
      <c r="D988" s="151" t="n">
        <v>39884</v>
      </c>
      <c r="E988" s="152" t="s">
        <v>1769</v>
      </c>
      <c r="G988" s="153" t="s">
        <v>6495</v>
      </c>
      <c r="H988" s="150" t="s">
        <v>1769</v>
      </c>
      <c r="I988" s="151" t="n">
        <v>39884</v>
      </c>
      <c r="J988" s="152" t="s">
        <v>1769</v>
      </c>
    </row>
    <row r="989" customFormat="false" ht="15" hidden="false" customHeight="false" outlineLevel="0" collapsed="false">
      <c r="A989" s="149" t="s">
        <v>6497</v>
      </c>
      <c r="B989" s="149" t="s">
        <v>6498</v>
      </c>
      <c r="C989" s="150" t="s">
        <v>1769</v>
      </c>
      <c r="D989" s="151" t="n">
        <v>39884</v>
      </c>
      <c r="E989" s="152" t="s">
        <v>1769</v>
      </c>
      <c r="G989" s="153" t="s">
        <v>6497</v>
      </c>
      <c r="H989" s="150" t="s">
        <v>1769</v>
      </c>
      <c r="I989" s="151" t="n">
        <v>39884</v>
      </c>
      <c r="J989" s="152" t="s">
        <v>1769</v>
      </c>
    </row>
    <row r="990" customFormat="false" ht="15" hidden="false" customHeight="false" outlineLevel="0" collapsed="false">
      <c r="A990" s="149" t="s">
        <v>6499</v>
      </c>
      <c r="B990" s="149" t="s">
        <v>6500</v>
      </c>
      <c r="C990" s="150" t="s">
        <v>3015</v>
      </c>
      <c r="D990" s="151" t="n">
        <v>40193</v>
      </c>
      <c r="E990" s="152" t="s">
        <v>3015</v>
      </c>
      <c r="G990" s="153" t="s">
        <v>6499</v>
      </c>
      <c r="H990" s="150" t="s">
        <v>3015</v>
      </c>
      <c r="I990" s="151" t="n">
        <v>40193</v>
      </c>
      <c r="J990" s="152" t="s">
        <v>3015</v>
      </c>
    </row>
    <row r="991" customFormat="false" ht="15" hidden="false" customHeight="false" outlineLevel="0" collapsed="false">
      <c r="A991" s="149" t="s">
        <v>6501</v>
      </c>
      <c r="B991" s="149" t="s">
        <v>6502</v>
      </c>
      <c r="C991" s="150" t="s">
        <v>3015</v>
      </c>
      <c r="D991" s="151" t="n">
        <v>40193</v>
      </c>
      <c r="E991" s="152" t="s">
        <v>3015</v>
      </c>
      <c r="G991" s="153" t="s">
        <v>6501</v>
      </c>
      <c r="H991" s="150" t="s">
        <v>3015</v>
      </c>
      <c r="I991" s="151" t="n">
        <v>40193</v>
      </c>
      <c r="J991" s="152" t="s">
        <v>3015</v>
      </c>
    </row>
    <row r="992" customFormat="false" ht="15" hidden="false" customHeight="false" outlineLevel="0" collapsed="false">
      <c r="A992" s="149" t="s">
        <v>6503</v>
      </c>
      <c r="B992" s="149" t="s">
        <v>6504</v>
      </c>
      <c r="C992" s="150" t="s">
        <v>3015</v>
      </c>
      <c r="D992" s="151" t="n">
        <v>40193</v>
      </c>
      <c r="E992" s="152" t="s">
        <v>3015</v>
      </c>
      <c r="G992" s="153" t="s">
        <v>6503</v>
      </c>
      <c r="H992" s="150" t="s">
        <v>3015</v>
      </c>
      <c r="I992" s="151" t="n">
        <v>40193</v>
      </c>
      <c r="J992" s="152" t="s">
        <v>3015</v>
      </c>
    </row>
    <row r="993" customFormat="false" ht="15" hidden="false" customHeight="false" outlineLevel="0" collapsed="false">
      <c r="A993" s="149" t="s">
        <v>6505</v>
      </c>
      <c r="B993" s="149" t="s">
        <v>6506</v>
      </c>
      <c r="C993" s="150" t="s">
        <v>3015</v>
      </c>
      <c r="D993" s="151" t="n">
        <v>40193</v>
      </c>
      <c r="E993" s="152" t="s">
        <v>3015</v>
      </c>
      <c r="G993" s="153" t="s">
        <v>6505</v>
      </c>
      <c r="H993" s="150" t="s">
        <v>3015</v>
      </c>
      <c r="I993" s="151" t="n">
        <v>40193</v>
      </c>
      <c r="J993" s="152" t="s">
        <v>3015</v>
      </c>
    </row>
    <row r="994" customFormat="false" ht="15" hidden="false" customHeight="false" outlineLevel="0" collapsed="false">
      <c r="A994" s="149" t="s">
        <v>6507</v>
      </c>
      <c r="B994" s="149" t="s">
        <v>6508</v>
      </c>
      <c r="C994" s="150" t="s">
        <v>3015</v>
      </c>
      <c r="D994" s="151" t="n">
        <v>40193</v>
      </c>
      <c r="E994" s="152" t="s">
        <v>3015</v>
      </c>
      <c r="G994" s="153" t="s">
        <v>6507</v>
      </c>
      <c r="H994" s="150" t="s">
        <v>3015</v>
      </c>
      <c r="I994" s="151" t="n">
        <v>40193</v>
      </c>
      <c r="J994" s="152" t="s">
        <v>3015</v>
      </c>
    </row>
    <row r="995" customFormat="false" ht="15" hidden="false" customHeight="false" outlineLevel="0" collapsed="false">
      <c r="A995" s="149" t="s">
        <v>6509</v>
      </c>
      <c r="B995" s="149" t="s">
        <v>6510</v>
      </c>
      <c r="C995" s="150" t="s">
        <v>299</v>
      </c>
      <c r="D995" s="151" t="n">
        <v>40112</v>
      </c>
      <c r="E995" s="152" t="s">
        <v>299</v>
      </c>
      <c r="G995" s="153" t="s">
        <v>6511</v>
      </c>
      <c r="H995" s="150" t="s">
        <v>299</v>
      </c>
      <c r="I995" s="151" t="n">
        <v>40112</v>
      </c>
      <c r="J995" s="152" t="s">
        <v>299</v>
      </c>
    </row>
    <row r="996" customFormat="false" ht="15" hidden="false" customHeight="false" outlineLevel="0" collapsed="false">
      <c r="A996" s="149" t="s">
        <v>6512</v>
      </c>
      <c r="B996" s="149" t="s">
        <v>6513</v>
      </c>
      <c r="C996" s="150" t="s">
        <v>299</v>
      </c>
      <c r="D996" s="151" t="n">
        <v>40112</v>
      </c>
      <c r="E996" s="152" t="s">
        <v>299</v>
      </c>
      <c r="G996" s="153" t="s">
        <v>6514</v>
      </c>
      <c r="H996" s="150" t="s">
        <v>299</v>
      </c>
      <c r="I996" s="151" t="n">
        <v>40112</v>
      </c>
      <c r="J996" s="152" t="s">
        <v>299</v>
      </c>
    </row>
    <row r="997" customFormat="false" ht="15" hidden="false" customHeight="false" outlineLevel="0" collapsed="false">
      <c r="A997" s="149" t="s">
        <v>6515</v>
      </c>
      <c r="B997" s="149" t="s">
        <v>2237</v>
      </c>
      <c r="C997" s="150" t="s">
        <v>299</v>
      </c>
      <c r="D997" s="151" t="n">
        <v>40112</v>
      </c>
      <c r="E997" s="152" t="s">
        <v>299</v>
      </c>
      <c r="G997" s="153" t="s">
        <v>2235</v>
      </c>
      <c r="H997" s="150" t="s">
        <v>299</v>
      </c>
      <c r="I997" s="151" t="n">
        <v>40112</v>
      </c>
      <c r="J997" s="152" t="s">
        <v>299</v>
      </c>
    </row>
    <row r="998" customFormat="false" ht="15" hidden="false" customHeight="false" outlineLevel="0" collapsed="false">
      <c r="A998" s="149" t="s">
        <v>6516</v>
      </c>
      <c r="B998" s="149" t="s">
        <v>6517</v>
      </c>
      <c r="C998" s="150" t="s">
        <v>5125</v>
      </c>
      <c r="D998" s="151" t="n">
        <v>40231</v>
      </c>
      <c r="E998" s="152" t="s">
        <v>5125</v>
      </c>
      <c r="G998" s="153" t="s">
        <v>6516</v>
      </c>
      <c r="H998" s="150" t="s">
        <v>5125</v>
      </c>
      <c r="I998" s="151" t="n">
        <v>40231</v>
      </c>
      <c r="J998" s="152" t="s">
        <v>5125</v>
      </c>
    </row>
    <row r="999" customFormat="false" ht="15" hidden="false" customHeight="false" outlineLevel="0" collapsed="false">
      <c r="A999" s="149" t="s">
        <v>6518</v>
      </c>
      <c r="B999" s="149" t="s">
        <v>6519</v>
      </c>
      <c r="C999" s="150" t="s">
        <v>5125</v>
      </c>
      <c r="D999" s="151" t="n">
        <v>40231</v>
      </c>
      <c r="E999" s="152" t="s">
        <v>5125</v>
      </c>
      <c r="G999" s="153" t="s">
        <v>6518</v>
      </c>
      <c r="H999" s="150" t="s">
        <v>5125</v>
      </c>
      <c r="I999" s="151" t="n">
        <v>40231</v>
      </c>
      <c r="J999" s="152" t="s">
        <v>5125</v>
      </c>
    </row>
    <row r="1000" customFormat="false" ht="15" hidden="false" customHeight="false" outlineLevel="0" collapsed="false">
      <c r="A1000" s="149" t="s">
        <v>6520</v>
      </c>
      <c r="B1000" s="149" t="s">
        <v>6521</v>
      </c>
      <c r="C1000" s="150" t="s">
        <v>5125</v>
      </c>
      <c r="D1000" s="151" t="n">
        <v>40231</v>
      </c>
      <c r="E1000" s="152" t="s">
        <v>5125</v>
      </c>
      <c r="G1000" s="153" t="s">
        <v>6520</v>
      </c>
      <c r="H1000" s="150" t="s">
        <v>5125</v>
      </c>
      <c r="I1000" s="151" t="n">
        <v>40231</v>
      </c>
      <c r="J1000" s="152" t="s">
        <v>5125</v>
      </c>
    </row>
    <row r="1001" customFormat="false" ht="15" hidden="false" customHeight="false" outlineLevel="0" collapsed="false">
      <c r="A1001" s="149" t="s">
        <v>6522</v>
      </c>
      <c r="B1001" s="149" t="s">
        <v>6523</v>
      </c>
      <c r="C1001" s="150" t="s">
        <v>5125</v>
      </c>
      <c r="D1001" s="151" t="n">
        <v>40231</v>
      </c>
      <c r="E1001" s="152" t="s">
        <v>5125</v>
      </c>
      <c r="G1001" s="153" t="s">
        <v>6522</v>
      </c>
      <c r="H1001" s="150" t="s">
        <v>5125</v>
      </c>
      <c r="I1001" s="151" t="n">
        <v>40231</v>
      </c>
      <c r="J1001" s="152" t="s">
        <v>5125</v>
      </c>
    </row>
    <row r="1002" customFormat="false" ht="15" hidden="false" customHeight="false" outlineLevel="0" collapsed="false">
      <c r="A1002" s="149" t="s">
        <v>6524</v>
      </c>
      <c r="B1002" s="149" t="s">
        <v>6525</v>
      </c>
      <c r="C1002" s="150" t="s">
        <v>5125</v>
      </c>
      <c r="D1002" s="151" t="n">
        <v>40231</v>
      </c>
      <c r="E1002" s="152" t="s">
        <v>5125</v>
      </c>
      <c r="G1002" s="153" t="s">
        <v>6524</v>
      </c>
      <c r="H1002" s="150" t="s">
        <v>5125</v>
      </c>
      <c r="I1002" s="151" t="n">
        <v>40231</v>
      </c>
      <c r="J1002" s="152" t="s">
        <v>5125</v>
      </c>
    </row>
    <row r="1003" customFormat="false" ht="15" hidden="false" customHeight="false" outlineLevel="0" collapsed="false">
      <c r="A1003" s="149" t="s">
        <v>6526</v>
      </c>
      <c r="B1003" s="149" t="s">
        <v>6527</v>
      </c>
      <c r="C1003" s="150" t="s">
        <v>5125</v>
      </c>
      <c r="D1003" s="151" t="n">
        <v>40231</v>
      </c>
      <c r="E1003" s="152" t="s">
        <v>5125</v>
      </c>
      <c r="G1003" s="153" t="s">
        <v>6526</v>
      </c>
      <c r="H1003" s="150" t="s">
        <v>5125</v>
      </c>
      <c r="I1003" s="151" t="n">
        <v>40231</v>
      </c>
      <c r="J1003" s="152" t="s">
        <v>5125</v>
      </c>
    </row>
    <row r="1004" customFormat="false" ht="15" hidden="false" customHeight="false" outlineLevel="0" collapsed="false">
      <c r="A1004" s="149" t="s">
        <v>6528</v>
      </c>
      <c r="B1004" s="149" t="s">
        <v>6529</v>
      </c>
      <c r="C1004" s="150" t="s">
        <v>5125</v>
      </c>
      <c r="D1004" s="151" t="n">
        <v>40231</v>
      </c>
      <c r="E1004" s="152" t="s">
        <v>5125</v>
      </c>
      <c r="G1004" s="153" t="s">
        <v>6528</v>
      </c>
      <c r="H1004" s="150" t="s">
        <v>5125</v>
      </c>
      <c r="I1004" s="151" t="n">
        <v>40231</v>
      </c>
      <c r="J1004" s="152" t="s">
        <v>5125</v>
      </c>
    </row>
    <row r="1005" customFormat="false" ht="15" hidden="false" customHeight="false" outlineLevel="0" collapsed="false">
      <c r="A1005" s="149" t="s">
        <v>6530</v>
      </c>
      <c r="B1005" s="149" t="s">
        <v>6531</v>
      </c>
      <c r="C1005" s="150" t="s">
        <v>5125</v>
      </c>
      <c r="D1005" s="151" t="n">
        <v>40231</v>
      </c>
      <c r="E1005" s="152" t="s">
        <v>5125</v>
      </c>
      <c r="G1005" s="153" t="s">
        <v>6530</v>
      </c>
      <c r="H1005" s="150" t="s">
        <v>5125</v>
      </c>
      <c r="I1005" s="151" t="n">
        <v>40231</v>
      </c>
      <c r="J1005" s="152" t="s">
        <v>5125</v>
      </c>
    </row>
    <row r="1006" customFormat="false" ht="15" hidden="false" customHeight="false" outlineLevel="0" collapsed="false">
      <c r="A1006" s="149" t="s">
        <v>6532</v>
      </c>
      <c r="B1006" s="149" t="s">
        <v>6533</v>
      </c>
      <c r="C1006" s="150" t="s">
        <v>5125</v>
      </c>
      <c r="D1006" s="151" t="n">
        <v>40231</v>
      </c>
      <c r="E1006" s="152" t="s">
        <v>5125</v>
      </c>
      <c r="G1006" s="153" t="s">
        <v>6532</v>
      </c>
      <c r="H1006" s="150" t="s">
        <v>5125</v>
      </c>
      <c r="I1006" s="151" t="n">
        <v>40231</v>
      </c>
      <c r="J1006" s="152" t="s">
        <v>5125</v>
      </c>
    </row>
    <row r="1007" customFormat="false" ht="15" hidden="false" customHeight="false" outlineLevel="0" collapsed="false">
      <c r="A1007" s="149" t="s">
        <v>6534</v>
      </c>
      <c r="B1007" s="149" t="s">
        <v>6535</v>
      </c>
      <c r="C1007" s="150" t="s">
        <v>5125</v>
      </c>
      <c r="D1007" s="151" t="n">
        <v>40231</v>
      </c>
      <c r="E1007" s="152" t="s">
        <v>5125</v>
      </c>
      <c r="G1007" s="153" t="s">
        <v>6534</v>
      </c>
      <c r="H1007" s="150" t="s">
        <v>5125</v>
      </c>
      <c r="I1007" s="151" t="n">
        <v>40231</v>
      </c>
      <c r="J1007" s="152" t="s">
        <v>5125</v>
      </c>
    </row>
    <row r="1008" customFormat="false" ht="15" hidden="false" customHeight="false" outlineLevel="0" collapsed="false">
      <c r="A1008" s="149" t="s">
        <v>6536</v>
      </c>
      <c r="B1008" s="149" t="s">
        <v>6537</v>
      </c>
      <c r="C1008" s="150" t="s">
        <v>5125</v>
      </c>
      <c r="D1008" s="151" t="n">
        <v>40231</v>
      </c>
      <c r="E1008" s="152" t="s">
        <v>5125</v>
      </c>
      <c r="G1008" s="153" t="s">
        <v>6536</v>
      </c>
      <c r="H1008" s="150" t="s">
        <v>5125</v>
      </c>
      <c r="I1008" s="151" t="n">
        <v>40231</v>
      </c>
      <c r="J1008" s="152" t="s">
        <v>5125</v>
      </c>
    </row>
    <row r="1009" customFormat="false" ht="15" hidden="false" customHeight="false" outlineLevel="0" collapsed="false">
      <c r="A1009" s="149" t="s">
        <v>6538</v>
      </c>
      <c r="B1009" s="149" t="s">
        <v>6539</v>
      </c>
      <c r="C1009" s="150" t="s">
        <v>3015</v>
      </c>
      <c r="D1009" s="151" t="n">
        <v>40193</v>
      </c>
      <c r="E1009" s="152" t="s">
        <v>3015</v>
      </c>
      <c r="G1009" s="153" t="s">
        <v>6538</v>
      </c>
      <c r="H1009" s="150" t="s">
        <v>3015</v>
      </c>
      <c r="I1009" s="151" t="n">
        <v>40193</v>
      </c>
      <c r="J1009" s="152" t="s">
        <v>3015</v>
      </c>
    </row>
    <row r="1010" customFormat="false" ht="15" hidden="false" customHeight="false" outlineLevel="0" collapsed="false">
      <c r="A1010" s="149" t="s">
        <v>6540</v>
      </c>
      <c r="B1010" s="149" t="s">
        <v>6541</v>
      </c>
      <c r="C1010" s="150" t="s">
        <v>3015</v>
      </c>
      <c r="D1010" s="151" t="n">
        <v>40193</v>
      </c>
      <c r="E1010" s="152" t="s">
        <v>3015</v>
      </c>
      <c r="G1010" s="153" t="s">
        <v>6540</v>
      </c>
      <c r="H1010" s="150" t="s">
        <v>3015</v>
      </c>
      <c r="I1010" s="151" t="n">
        <v>40193</v>
      </c>
      <c r="J1010" s="152" t="s">
        <v>3015</v>
      </c>
    </row>
    <row r="1011" customFormat="false" ht="15" hidden="false" customHeight="false" outlineLevel="0" collapsed="false">
      <c r="A1011" s="149" t="s">
        <v>6542</v>
      </c>
      <c r="B1011" s="149" t="s">
        <v>6543</v>
      </c>
      <c r="C1011" s="150" t="s">
        <v>3015</v>
      </c>
      <c r="D1011" s="151" t="n">
        <v>40193</v>
      </c>
      <c r="E1011" s="152" t="s">
        <v>3015</v>
      </c>
      <c r="G1011" s="153" t="s">
        <v>6542</v>
      </c>
      <c r="H1011" s="150" t="s">
        <v>3015</v>
      </c>
      <c r="I1011" s="151" t="n">
        <v>40193</v>
      </c>
      <c r="J1011" s="152" t="s">
        <v>3015</v>
      </c>
    </row>
    <row r="1012" customFormat="false" ht="15" hidden="false" customHeight="false" outlineLevel="0" collapsed="false">
      <c r="A1012" s="149" t="s">
        <v>6544</v>
      </c>
      <c r="B1012" s="149" t="s">
        <v>6545</v>
      </c>
      <c r="C1012" s="150" t="s">
        <v>3015</v>
      </c>
      <c r="D1012" s="151" t="n">
        <v>40193</v>
      </c>
      <c r="E1012" s="152" t="s">
        <v>3015</v>
      </c>
      <c r="G1012" s="153" t="s">
        <v>6544</v>
      </c>
      <c r="H1012" s="150" t="s">
        <v>3015</v>
      </c>
      <c r="I1012" s="151" t="n">
        <v>40193</v>
      </c>
      <c r="J1012" s="152" t="s">
        <v>3015</v>
      </c>
    </row>
    <row r="1013" customFormat="false" ht="15" hidden="false" customHeight="false" outlineLevel="0" collapsed="false">
      <c r="A1013" s="149" t="s">
        <v>6546</v>
      </c>
      <c r="B1013" s="149" t="s">
        <v>6547</v>
      </c>
      <c r="C1013" s="150" t="s">
        <v>3015</v>
      </c>
      <c r="D1013" s="151" t="n">
        <v>40193</v>
      </c>
      <c r="E1013" s="152" t="s">
        <v>3015</v>
      </c>
      <c r="G1013" s="153" t="s">
        <v>6546</v>
      </c>
      <c r="H1013" s="150" t="s">
        <v>3015</v>
      </c>
      <c r="I1013" s="151" t="n">
        <v>40193</v>
      </c>
      <c r="J1013" s="152" t="s">
        <v>3015</v>
      </c>
    </row>
    <row r="1014" customFormat="false" ht="15" hidden="false" customHeight="false" outlineLevel="0" collapsed="false">
      <c r="A1014" s="149" t="s">
        <v>6548</v>
      </c>
      <c r="B1014" s="149" t="s">
        <v>6549</v>
      </c>
      <c r="C1014" s="150" t="s">
        <v>3015</v>
      </c>
      <c r="D1014" s="151" t="n">
        <v>40193</v>
      </c>
      <c r="E1014" s="152" t="s">
        <v>3015</v>
      </c>
      <c r="G1014" s="153" t="s">
        <v>6548</v>
      </c>
      <c r="H1014" s="150" t="s">
        <v>3015</v>
      </c>
      <c r="I1014" s="151" t="n">
        <v>40193</v>
      </c>
      <c r="J1014" s="152" t="s">
        <v>3015</v>
      </c>
    </row>
    <row r="1015" customFormat="false" ht="15" hidden="false" customHeight="false" outlineLevel="0" collapsed="false">
      <c r="A1015" s="149" t="s">
        <v>6550</v>
      </c>
      <c r="B1015" s="149" t="s">
        <v>6551</v>
      </c>
      <c r="C1015" s="150" t="s">
        <v>3015</v>
      </c>
      <c r="D1015" s="151" t="n">
        <v>40193</v>
      </c>
      <c r="E1015" s="152" t="s">
        <v>3015</v>
      </c>
      <c r="G1015" s="153" t="s">
        <v>6550</v>
      </c>
      <c r="H1015" s="150" t="s">
        <v>3015</v>
      </c>
      <c r="I1015" s="151" t="n">
        <v>40193</v>
      </c>
      <c r="J1015" s="152" t="s">
        <v>3015</v>
      </c>
    </row>
    <row r="1016" customFormat="false" ht="15" hidden="false" customHeight="false" outlineLevel="0" collapsed="false">
      <c r="A1016" s="149" t="s">
        <v>6552</v>
      </c>
      <c r="B1016" s="149" t="s">
        <v>6553</v>
      </c>
      <c r="C1016" s="150" t="s">
        <v>3015</v>
      </c>
      <c r="D1016" s="151" t="n">
        <v>40193</v>
      </c>
      <c r="E1016" s="152" t="s">
        <v>3015</v>
      </c>
      <c r="G1016" s="153" t="s">
        <v>6552</v>
      </c>
      <c r="H1016" s="150" t="s">
        <v>3015</v>
      </c>
      <c r="I1016" s="151" t="n">
        <v>40193</v>
      </c>
      <c r="J1016" s="152" t="s">
        <v>3015</v>
      </c>
    </row>
    <row r="1017" customFormat="false" ht="15" hidden="false" customHeight="false" outlineLevel="0" collapsed="false">
      <c r="A1017" s="149" t="s">
        <v>6554</v>
      </c>
      <c r="B1017" s="149" t="s">
        <v>6555</v>
      </c>
      <c r="C1017" s="150" t="s">
        <v>3015</v>
      </c>
      <c r="D1017" s="151" t="n">
        <v>40193</v>
      </c>
      <c r="E1017" s="152" t="s">
        <v>3015</v>
      </c>
      <c r="G1017" s="153" t="s">
        <v>6554</v>
      </c>
      <c r="H1017" s="150" t="s">
        <v>3015</v>
      </c>
      <c r="I1017" s="151" t="n">
        <v>40193</v>
      </c>
      <c r="J1017" s="152" t="s">
        <v>3015</v>
      </c>
    </row>
    <row r="1018" customFormat="false" ht="15" hidden="false" customHeight="false" outlineLevel="0" collapsed="false">
      <c r="A1018" s="149" t="s">
        <v>6556</v>
      </c>
      <c r="B1018" s="149" t="s">
        <v>6557</v>
      </c>
      <c r="C1018" s="150" t="s">
        <v>3015</v>
      </c>
      <c r="D1018" s="151" t="n">
        <v>40193</v>
      </c>
      <c r="E1018" s="152" t="s">
        <v>3015</v>
      </c>
      <c r="G1018" s="153" t="s">
        <v>6556</v>
      </c>
      <c r="H1018" s="150" t="s">
        <v>3015</v>
      </c>
      <c r="I1018" s="151" t="n">
        <v>40193</v>
      </c>
      <c r="J1018" s="152" t="s">
        <v>3015</v>
      </c>
    </row>
    <row r="1019" customFormat="false" ht="15" hidden="false" customHeight="false" outlineLevel="0" collapsed="false">
      <c r="A1019" s="149" t="s">
        <v>6558</v>
      </c>
      <c r="B1019" s="149" t="s">
        <v>6559</v>
      </c>
      <c r="C1019" s="150" t="s">
        <v>3015</v>
      </c>
      <c r="D1019" s="151" t="n">
        <v>40193</v>
      </c>
      <c r="E1019" s="152" t="s">
        <v>3015</v>
      </c>
      <c r="G1019" s="153" t="s">
        <v>6558</v>
      </c>
      <c r="H1019" s="150" t="s">
        <v>3015</v>
      </c>
      <c r="I1019" s="151" t="n">
        <v>40193</v>
      </c>
      <c r="J1019" s="152" t="s">
        <v>3015</v>
      </c>
    </row>
    <row r="1020" customFormat="false" ht="15" hidden="false" customHeight="false" outlineLevel="0" collapsed="false">
      <c r="A1020" s="149" t="s">
        <v>6560</v>
      </c>
      <c r="B1020" s="149" t="s">
        <v>6561</v>
      </c>
      <c r="C1020" s="150" t="s">
        <v>3015</v>
      </c>
      <c r="D1020" s="151" t="n">
        <v>40193</v>
      </c>
      <c r="E1020" s="152" t="s">
        <v>3015</v>
      </c>
      <c r="G1020" s="153" t="s">
        <v>6560</v>
      </c>
      <c r="H1020" s="150" t="s">
        <v>3015</v>
      </c>
      <c r="I1020" s="151" t="n">
        <v>40193</v>
      </c>
      <c r="J1020" s="152" t="s">
        <v>3015</v>
      </c>
    </row>
    <row r="1021" customFormat="false" ht="15" hidden="false" customHeight="false" outlineLevel="0" collapsed="false">
      <c r="A1021" s="149" t="s">
        <v>6562</v>
      </c>
      <c r="B1021" s="149" t="s">
        <v>6563</v>
      </c>
      <c r="C1021" s="150" t="s">
        <v>3015</v>
      </c>
      <c r="D1021" s="151" t="n">
        <v>40193</v>
      </c>
      <c r="E1021" s="152" t="s">
        <v>3015</v>
      </c>
      <c r="G1021" s="153" t="s">
        <v>6562</v>
      </c>
      <c r="H1021" s="150" t="s">
        <v>3015</v>
      </c>
      <c r="I1021" s="151" t="n">
        <v>40193</v>
      </c>
      <c r="J1021" s="152" t="s">
        <v>3015</v>
      </c>
    </row>
    <row r="1022" customFormat="false" ht="15" hidden="false" customHeight="false" outlineLevel="0" collapsed="false">
      <c r="A1022" s="149" t="s">
        <v>6564</v>
      </c>
      <c r="B1022" s="149" t="s">
        <v>6565</v>
      </c>
      <c r="C1022" s="150" t="s">
        <v>3015</v>
      </c>
      <c r="D1022" s="151" t="n">
        <v>40193</v>
      </c>
      <c r="E1022" s="152" t="s">
        <v>3015</v>
      </c>
      <c r="G1022" s="153" t="s">
        <v>6564</v>
      </c>
      <c r="H1022" s="150" t="s">
        <v>3015</v>
      </c>
      <c r="I1022" s="151" t="n">
        <v>40193</v>
      </c>
      <c r="J1022" s="152" t="s">
        <v>3015</v>
      </c>
    </row>
    <row r="1023" customFormat="false" ht="15" hidden="false" customHeight="false" outlineLevel="0" collapsed="false">
      <c r="A1023" s="149" t="s">
        <v>6566</v>
      </c>
      <c r="B1023" s="149" t="s">
        <v>6567</v>
      </c>
      <c r="C1023" s="150" t="s">
        <v>2327</v>
      </c>
      <c r="D1023" s="151" t="n">
        <v>39331</v>
      </c>
      <c r="E1023" s="152" t="s">
        <v>2327</v>
      </c>
      <c r="G1023" s="153" t="s">
        <v>6566</v>
      </c>
      <c r="H1023" s="150" t="s">
        <v>2327</v>
      </c>
      <c r="I1023" s="151" t="n">
        <v>39331</v>
      </c>
      <c r="J1023" s="152" t="s">
        <v>2327</v>
      </c>
    </row>
    <row r="1024" customFormat="false" ht="15" hidden="false" customHeight="false" outlineLevel="0" collapsed="false">
      <c r="A1024" s="149" t="s">
        <v>6568</v>
      </c>
      <c r="B1024" s="149" t="s">
        <v>6569</v>
      </c>
      <c r="C1024" s="150" t="s">
        <v>3015</v>
      </c>
      <c r="D1024" s="151" t="n">
        <v>40193</v>
      </c>
      <c r="E1024" s="152" t="s">
        <v>3015</v>
      </c>
      <c r="G1024" s="153" t="s">
        <v>6568</v>
      </c>
      <c r="H1024" s="150" t="s">
        <v>3015</v>
      </c>
      <c r="I1024" s="151" t="n">
        <v>40193</v>
      </c>
      <c r="J1024" s="152" t="s">
        <v>3015</v>
      </c>
    </row>
    <row r="1025" customFormat="false" ht="15" hidden="false" customHeight="false" outlineLevel="0" collapsed="false">
      <c r="A1025" s="149" t="s">
        <v>6570</v>
      </c>
      <c r="B1025" s="149" t="s">
        <v>6571</v>
      </c>
      <c r="C1025" s="150" t="s">
        <v>3015</v>
      </c>
      <c r="D1025" s="151" t="n">
        <v>40193</v>
      </c>
      <c r="E1025" s="152" t="s">
        <v>3015</v>
      </c>
      <c r="G1025" s="153" t="s">
        <v>6570</v>
      </c>
      <c r="H1025" s="150" t="s">
        <v>3015</v>
      </c>
      <c r="I1025" s="151" t="n">
        <v>40193</v>
      </c>
      <c r="J1025" s="152" t="s">
        <v>3015</v>
      </c>
    </row>
    <row r="1026" customFormat="false" ht="15" hidden="false" customHeight="false" outlineLevel="0" collapsed="false">
      <c r="A1026" s="149" t="s">
        <v>6572</v>
      </c>
      <c r="B1026" s="149" t="s">
        <v>6573</v>
      </c>
      <c r="C1026" s="150" t="s">
        <v>2344</v>
      </c>
      <c r="D1026" s="151" t="n">
        <v>39709</v>
      </c>
      <c r="E1026" s="152" t="s">
        <v>2344</v>
      </c>
      <c r="G1026" s="153" t="s">
        <v>6574</v>
      </c>
      <c r="H1026" s="150" t="s">
        <v>2344</v>
      </c>
      <c r="I1026" s="151" t="n">
        <v>39709</v>
      </c>
      <c r="J1026" s="152" t="s">
        <v>2344</v>
      </c>
    </row>
    <row r="1027" customFormat="false" ht="15" hidden="false" customHeight="false" outlineLevel="0" collapsed="false">
      <c r="A1027" s="149" t="s">
        <v>6575</v>
      </c>
      <c r="B1027" s="149" t="s">
        <v>6576</v>
      </c>
      <c r="C1027" s="150" t="s">
        <v>5125</v>
      </c>
      <c r="D1027" s="151" t="n">
        <v>40231</v>
      </c>
      <c r="E1027" s="152" t="s">
        <v>5125</v>
      </c>
      <c r="G1027" s="153" t="s">
        <v>6575</v>
      </c>
      <c r="H1027" s="150" t="s">
        <v>5125</v>
      </c>
      <c r="I1027" s="151" t="n">
        <v>40231</v>
      </c>
      <c r="J1027" s="152" t="s">
        <v>5125</v>
      </c>
    </row>
    <row r="1028" customFormat="false" ht="15" hidden="false" customHeight="false" outlineLevel="0" collapsed="false">
      <c r="A1028" s="149" t="s">
        <v>6577</v>
      </c>
      <c r="B1028" s="149" t="s">
        <v>6578</v>
      </c>
      <c r="C1028" s="150" t="s">
        <v>3015</v>
      </c>
      <c r="D1028" s="151" t="n">
        <v>40193</v>
      </c>
      <c r="E1028" s="152" t="s">
        <v>3015</v>
      </c>
      <c r="G1028" s="153" t="s">
        <v>6577</v>
      </c>
      <c r="H1028" s="150" t="s">
        <v>3015</v>
      </c>
      <c r="I1028" s="151" t="n">
        <v>40193</v>
      </c>
      <c r="J1028" s="152" t="s">
        <v>3015</v>
      </c>
    </row>
    <row r="1029" customFormat="false" ht="15" hidden="false" customHeight="false" outlineLevel="0" collapsed="false">
      <c r="A1029" s="149" t="s">
        <v>6579</v>
      </c>
      <c r="B1029" s="149" t="s">
        <v>6580</v>
      </c>
      <c r="C1029" s="150" t="s">
        <v>3015</v>
      </c>
      <c r="D1029" s="151" t="n">
        <v>40193</v>
      </c>
      <c r="E1029" s="152" t="s">
        <v>3015</v>
      </c>
      <c r="G1029" s="153" t="s">
        <v>6579</v>
      </c>
      <c r="H1029" s="150" t="s">
        <v>3015</v>
      </c>
      <c r="I1029" s="151" t="n">
        <v>40193</v>
      </c>
      <c r="J1029" s="152" t="s">
        <v>3015</v>
      </c>
    </row>
    <row r="1030" customFormat="false" ht="15" hidden="false" customHeight="false" outlineLevel="0" collapsed="false">
      <c r="A1030" s="149" t="s">
        <v>6581</v>
      </c>
      <c r="B1030" s="149" t="s">
        <v>6582</v>
      </c>
      <c r="C1030" s="150" t="s">
        <v>3015</v>
      </c>
      <c r="D1030" s="151" t="n">
        <v>40193</v>
      </c>
      <c r="E1030" s="152" t="s">
        <v>3015</v>
      </c>
      <c r="G1030" s="153" t="s">
        <v>6581</v>
      </c>
      <c r="H1030" s="150" t="s">
        <v>3015</v>
      </c>
      <c r="I1030" s="151" t="n">
        <v>40193</v>
      </c>
      <c r="J1030" s="152" t="s">
        <v>3015</v>
      </c>
    </row>
    <row r="1031" customFormat="false" ht="15" hidden="false" customHeight="false" outlineLevel="0" collapsed="false">
      <c r="A1031" s="149" t="s">
        <v>6583</v>
      </c>
      <c r="B1031" s="149" t="s">
        <v>6584</v>
      </c>
      <c r="C1031" s="150" t="s">
        <v>3015</v>
      </c>
      <c r="D1031" s="151" t="n">
        <v>40193</v>
      </c>
      <c r="E1031" s="152" t="s">
        <v>3015</v>
      </c>
      <c r="G1031" s="153" t="s">
        <v>6583</v>
      </c>
      <c r="H1031" s="150" t="s">
        <v>3015</v>
      </c>
      <c r="I1031" s="151" t="n">
        <v>40193</v>
      </c>
      <c r="J1031" s="152" t="s">
        <v>3015</v>
      </c>
    </row>
    <row r="1032" customFormat="false" ht="15" hidden="false" customHeight="false" outlineLevel="0" collapsed="false">
      <c r="A1032" s="149" t="s">
        <v>6585</v>
      </c>
      <c r="B1032" s="149" t="s">
        <v>6586</v>
      </c>
      <c r="C1032" s="150" t="s">
        <v>3015</v>
      </c>
      <c r="D1032" s="151" t="n">
        <v>40193</v>
      </c>
      <c r="E1032" s="152" t="s">
        <v>3015</v>
      </c>
      <c r="G1032" s="153" t="s">
        <v>6585</v>
      </c>
      <c r="H1032" s="150" t="s">
        <v>3015</v>
      </c>
      <c r="I1032" s="151" t="n">
        <v>40193</v>
      </c>
      <c r="J1032" s="152" t="s">
        <v>3015</v>
      </c>
    </row>
    <row r="1033" customFormat="false" ht="15" hidden="false" customHeight="false" outlineLevel="0" collapsed="false">
      <c r="A1033" s="149" t="s">
        <v>6587</v>
      </c>
      <c r="B1033" s="149" t="s">
        <v>6588</v>
      </c>
      <c r="C1033" s="150" t="s">
        <v>3015</v>
      </c>
      <c r="D1033" s="151" t="n">
        <v>40193</v>
      </c>
      <c r="E1033" s="152" t="s">
        <v>3015</v>
      </c>
      <c r="G1033" s="153" t="s">
        <v>6587</v>
      </c>
      <c r="H1033" s="150" t="s">
        <v>3015</v>
      </c>
      <c r="I1033" s="151" t="n">
        <v>40193</v>
      </c>
      <c r="J1033" s="152" t="s">
        <v>3015</v>
      </c>
    </row>
    <row r="1034" customFormat="false" ht="15" hidden="false" customHeight="false" outlineLevel="0" collapsed="false">
      <c r="A1034" s="149" t="s">
        <v>6589</v>
      </c>
      <c r="B1034" s="149" t="s">
        <v>6590</v>
      </c>
      <c r="C1034" s="150" t="s">
        <v>2344</v>
      </c>
      <c r="D1034" s="151" t="n">
        <v>39709</v>
      </c>
      <c r="E1034" s="152" t="s">
        <v>2344</v>
      </c>
      <c r="G1034" s="153" t="s">
        <v>6591</v>
      </c>
      <c r="H1034" s="150" t="s">
        <v>2344</v>
      </c>
      <c r="I1034" s="151" t="n">
        <v>39709</v>
      </c>
      <c r="J1034" s="152" t="s">
        <v>2344</v>
      </c>
    </row>
    <row r="1035" customFormat="false" ht="15" hidden="false" customHeight="false" outlineLevel="0" collapsed="false">
      <c r="A1035" s="149" t="s">
        <v>6592</v>
      </c>
      <c r="B1035" s="149" t="s">
        <v>6593</v>
      </c>
      <c r="C1035" s="150" t="s">
        <v>2344</v>
      </c>
      <c r="D1035" s="151" t="n">
        <v>39709</v>
      </c>
      <c r="E1035" s="152" t="s">
        <v>2344</v>
      </c>
      <c r="G1035" s="153" t="s">
        <v>6594</v>
      </c>
      <c r="H1035" s="150" t="s">
        <v>2344</v>
      </c>
      <c r="I1035" s="151" t="n">
        <v>39709</v>
      </c>
      <c r="J1035" s="152" t="s">
        <v>2344</v>
      </c>
    </row>
    <row r="1036" customFormat="false" ht="15" hidden="false" customHeight="false" outlineLevel="0" collapsed="false">
      <c r="A1036" s="149" t="s">
        <v>6595</v>
      </c>
      <c r="B1036" s="149" t="s">
        <v>6596</v>
      </c>
      <c r="C1036" s="150" t="s">
        <v>2344</v>
      </c>
      <c r="D1036" s="151" t="n">
        <v>39709</v>
      </c>
      <c r="E1036" s="152" t="s">
        <v>2344</v>
      </c>
      <c r="G1036" s="153" t="s">
        <v>6597</v>
      </c>
      <c r="H1036" s="150" t="s">
        <v>2344</v>
      </c>
      <c r="I1036" s="151" t="n">
        <v>39709</v>
      </c>
      <c r="J1036" s="152" t="s">
        <v>2344</v>
      </c>
    </row>
    <row r="1037" customFormat="false" ht="15" hidden="false" customHeight="false" outlineLevel="0" collapsed="false">
      <c r="A1037" s="149" t="s">
        <v>6598</v>
      </c>
      <c r="B1037" s="149" t="s">
        <v>6599</v>
      </c>
      <c r="C1037" s="150" t="s">
        <v>2344</v>
      </c>
      <c r="D1037" s="151" t="n">
        <v>39709</v>
      </c>
      <c r="E1037" s="152" t="s">
        <v>2344</v>
      </c>
      <c r="G1037" s="153" t="s">
        <v>6600</v>
      </c>
      <c r="H1037" s="150" t="s">
        <v>2344</v>
      </c>
      <c r="I1037" s="151" t="n">
        <v>39709</v>
      </c>
      <c r="J1037" s="152" t="s">
        <v>2344</v>
      </c>
    </row>
    <row r="1038" customFormat="false" ht="15" hidden="false" customHeight="false" outlineLevel="0" collapsed="false">
      <c r="A1038" s="149" t="s">
        <v>6601</v>
      </c>
      <c r="B1038" s="149" t="s">
        <v>6602</v>
      </c>
      <c r="C1038" s="150" t="s">
        <v>299</v>
      </c>
      <c r="D1038" s="151" t="n">
        <v>40112</v>
      </c>
      <c r="E1038" s="152" t="s">
        <v>299</v>
      </c>
      <c r="G1038" s="153" t="s">
        <v>6603</v>
      </c>
      <c r="H1038" s="150" t="s">
        <v>299</v>
      </c>
      <c r="I1038" s="151" t="n">
        <v>40112</v>
      </c>
      <c r="J1038" s="152" t="s">
        <v>299</v>
      </c>
    </row>
    <row r="1039" customFormat="false" ht="15" hidden="false" customHeight="false" outlineLevel="0" collapsed="false">
      <c r="A1039" s="149" t="s">
        <v>6604</v>
      </c>
      <c r="B1039" s="149" t="s">
        <v>2259</v>
      </c>
      <c r="C1039" s="150" t="s">
        <v>299</v>
      </c>
      <c r="D1039" s="151" t="n">
        <v>40112</v>
      </c>
      <c r="E1039" s="152" t="s">
        <v>299</v>
      </c>
      <c r="G1039" s="153" t="s">
        <v>2257</v>
      </c>
      <c r="H1039" s="150" t="s">
        <v>299</v>
      </c>
      <c r="I1039" s="151" t="n">
        <v>40112</v>
      </c>
      <c r="J1039" s="152" t="s">
        <v>299</v>
      </c>
    </row>
    <row r="1040" customFormat="false" ht="15" hidden="false" customHeight="false" outlineLevel="0" collapsed="false">
      <c r="A1040" s="149" t="s">
        <v>6605</v>
      </c>
      <c r="B1040" s="149" t="s">
        <v>2273</v>
      </c>
      <c r="C1040" s="150" t="s">
        <v>299</v>
      </c>
      <c r="D1040" s="151" t="n">
        <v>40112</v>
      </c>
      <c r="E1040" s="152" t="s">
        <v>299</v>
      </c>
      <c r="G1040" s="153" t="s">
        <v>2270</v>
      </c>
      <c r="H1040" s="150" t="s">
        <v>299</v>
      </c>
      <c r="I1040" s="151" t="n">
        <v>40112</v>
      </c>
      <c r="J1040" s="152" t="s">
        <v>299</v>
      </c>
    </row>
    <row r="1041" customFormat="false" ht="15" hidden="false" customHeight="false" outlineLevel="0" collapsed="false">
      <c r="A1041" s="149" t="s">
        <v>6606</v>
      </c>
      <c r="B1041" s="149" t="s">
        <v>2286</v>
      </c>
      <c r="C1041" s="150" t="s">
        <v>261</v>
      </c>
      <c r="D1041" s="151" t="n">
        <v>39990</v>
      </c>
      <c r="E1041" s="152" t="s">
        <v>261</v>
      </c>
      <c r="G1041" s="153" t="s">
        <v>2283</v>
      </c>
      <c r="H1041" s="150" t="s">
        <v>261</v>
      </c>
      <c r="I1041" s="151" t="n">
        <v>39990</v>
      </c>
      <c r="J1041" s="152" t="s">
        <v>261</v>
      </c>
    </row>
    <row r="1042" customFormat="false" ht="15" hidden="false" customHeight="false" outlineLevel="0" collapsed="false">
      <c r="A1042" s="149" t="s">
        <v>6607</v>
      </c>
      <c r="B1042" s="149" t="s">
        <v>2313</v>
      </c>
      <c r="C1042" s="150" t="s">
        <v>261</v>
      </c>
      <c r="D1042" s="151" t="n">
        <v>39990</v>
      </c>
      <c r="E1042" s="152" t="s">
        <v>261</v>
      </c>
      <c r="G1042" s="153" t="s">
        <v>2310</v>
      </c>
      <c r="H1042" s="150" t="s">
        <v>261</v>
      </c>
      <c r="I1042" s="151" t="n">
        <v>39990</v>
      </c>
      <c r="J1042" s="152" t="s">
        <v>261</v>
      </c>
    </row>
    <row r="1043" customFormat="false" ht="15" hidden="false" customHeight="false" outlineLevel="0" collapsed="false">
      <c r="A1043" s="149" t="s">
        <v>6608</v>
      </c>
      <c r="B1043" s="149" t="s">
        <v>2330</v>
      </c>
      <c r="C1043" s="150" t="s">
        <v>779</v>
      </c>
      <c r="D1043" s="151" t="n">
        <v>41638</v>
      </c>
      <c r="E1043" s="152" t="s">
        <v>2327</v>
      </c>
      <c r="G1043" s="153" t="s">
        <v>2326</v>
      </c>
      <c r="H1043" s="150" t="s">
        <v>779</v>
      </c>
      <c r="I1043" s="151" t="n">
        <v>41638</v>
      </c>
      <c r="J1043" s="152" t="s">
        <v>2327</v>
      </c>
    </row>
    <row r="1044" customFormat="false" ht="15" hidden="false" customHeight="false" outlineLevel="0" collapsed="false">
      <c r="A1044" s="149" t="s">
        <v>6609</v>
      </c>
      <c r="B1044" s="149" t="s">
        <v>6610</v>
      </c>
      <c r="C1044" s="150" t="s">
        <v>2327</v>
      </c>
      <c r="D1044" s="151" t="n">
        <v>39331</v>
      </c>
      <c r="E1044" s="152" t="s">
        <v>2327</v>
      </c>
      <c r="G1044" s="153" t="s">
        <v>6609</v>
      </c>
      <c r="H1044" s="150" t="s">
        <v>2327</v>
      </c>
      <c r="I1044" s="151" t="n">
        <v>39331</v>
      </c>
      <c r="J1044" s="152" t="s">
        <v>2327</v>
      </c>
    </row>
    <row r="1045" customFormat="false" ht="15" hidden="false" customHeight="false" outlineLevel="0" collapsed="false">
      <c r="A1045" s="149" t="s">
        <v>6611</v>
      </c>
      <c r="B1045" s="149" t="s">
        <v>6612</v>
      </c>
      <c r="C1045" s="150" t="s">
        <v>2327</v>
      </c>
      <c r="D1045" s="151" t="n">
        <v>39331</v>
      </c>
      <c r="E1045" s="152" t="s">
        <v>2327</v>
      </c>
      <c r="G1045" s="153" t="s">
        <v>6611</v>
      </c>
      <c r="H1045" s="150" t="s">
        <v>2327</v>
      </c>
      <c r="I1045" s="151" t="n">
        <v>39331</v>
      </c>
      <c r="J1045" s="152" t="s">
        <v>2327</v>
      </c>
    </row>
    <row r="1046" customFormat="false" ht="15" hidden="false" customHeight="false" outlineLevel="0" collapsed="false">
      <c r="A1046" s="149" t="s">
        <v>6613</v>
      </c>
      <c r="B1046" s="149" t="s">
        <v>6614</v>
      </c>
      <c r="C1046" s="150" t="s">
        <v>2327</v>
      </c>
      <c r="D1046" s="151" t="n">
        <v>39331</v>
      </c>
      <c r="E1046" s="152" t="s">
        <v>2327</v>
      </c>
      <c r="G1046" s="153" t="s">
        <v>6613</v>
      </c>
      <c r="H1046" s="150" t="s">
        <v>2327</v>
      </c>
      <c r="I1046" s="151" t="n">
        <v>39331</v>
      </c>
      <c r="J1046" s="152" t="s">
        <v>2327</v>
      </c>
    </row>
    <row r="1047" customFormat="false" ht="15" hidden="false" customHeight="false" outlineLevel="0" collapsed="false">
      <c r="A1047" s="149" t="s">
        <v>6615</v>
      </c>
      <c r="B1047" s="149" t="s">
        <v>6616</v>
      </c>
      <c r="C1047" s="150" t="s">
        <v>2327</v>
      </c>
      <c r="D1047" s="151" t="n">
        <v>39331</v>
      </c>
      <c r="E1047" s="152" t="s">
        <v>2327</v>
      </c>
      <c r="G1047" s="153" t="s">
        <v>6615</v>
      </c>
      <c r="H1047" s="150" t="s">
        <v>2327</v>
      </c>
      <c r="I1047" s="151" t="n">
        <v>39331</v>
      </c>
      <c r="J1047" s="152" t="s">
        <v>2327</v>
      </c>
    </row>
    <row r="1048" customFormat="false" ht="15" hidden="false" customHeight="false" outlineLevel="0" collapsed="false">
      <c r="A1048" s="149" t="s">
        <v>6617</v>
      </c>
      <c r="B1048" s="149" t="s">
        <v>6618</v>
      </c>
      <c r="C1048" s="150" t="s">
        <v>2327</v>
      </c>
      <c r="D1048" s="151" t="n">
        <v>39331</v>
      </c>
      <c r="E1048" s="152" t="s">
        <v>2327</v>
      </c>
      <c r="G1048" s="153" t="s">
        <v>6617</v>
      </c>
      <c r="H1048" s="150" t="s">
        <v>2327</v>
      </c>
      <c r="I1048" s="151" t="n">
        <v>39331</v>
      </c>
      <c r="J1048" s="152" t="s">
        <v>2327</v>
      </c>
    </row>
    <row r="1049" customFormat="false" ht="15" hidden="false" customHeight="false" outlineLevel="0" collapsed="false">
      <c r="A1049" s="149" t="s">
        <v>6619</v>
      </c>
      <c r="B1049" s="149" t="s">
        <v>6620</v>
      </c>
      <c r="C1049" s="150" t="s">
        <v>2327</v>
      </c>
      <c r="D1049" s="151" t="n">
        <v>39331</v>
      </c>
      <c r="E1049" s="152" t="s">
        <v>2327</v>
      </c>
      <c r="G1049" s="153" t="s">
        <v>6619</v>
      </c>
      <c r="H1049" s="150" t="s">
        <v>2327</v>
      </c>
      <c r="I1049" s="151" t="n">
        <v>39331</v>
      </c>
      <c r="J1049" s="152" t="s">
        <v>2327</v>
      </c>
    </row>
    <row r="1050" customFormat="false" ht="15" hidden="false" customHeight="false" outlineLevel="0" collapsed="false">
      <c r="A1050" s="149" t="s">
        <v>6621</v>
      </c>
      <c r="B1050" s="149" t="s">
        <v>6622</v>
      </c>
      <c r="C1050" s="150" t="s">
        <v>2327</v>
      </c>
      <c r="D1050" s="151" t="n">
        <v>39331</v>
      </c>
      <c r="E1050" s="152" t="s">
        <v>2327</v>
      </c>
      <c r="G1050" s="153" t="s">
        <v>6621</v>
      </c>
      <c r="H1050" s="150" t="s">
        <v>2327</v>
      </c>
      <c r="I1050" s="151" t="n">
        <v>39331</v>
      </c>
      <c r="J1050" s="152" t="s">
        <v>2327</v>
      </c>
    </row>
    <row r="1051" customFormat="false" ht="15" hidden="false" customHeight="false" outlineLevel="0" collapsed="false">
      <c r="A1051" s="149" t="s">
        <v>6623</v>
      </c>
      <c r="B1051" s="149" t="s">
        <v>6624</v>
      </c>
      <c r="C1051" s="150" t="s">
        <v>2327</v>
      </c>
      <c r="D1051" s="151" t="n">
        <v>39331</v>
      </c>
      <c r="E1051" s="152" t="s">
        <v>2327</v>
      </c>
      <c r="G1051" s="153" t="s">
        <v>6623</v>
      </c>
      <c r="H1051" s="150" t="s">
        <v>2327</v>
      </c>
      <c r="I1051" s="151" t="n">
        <v>39331</v>
      </c>
      <c r="J1051" s="152" t="s">
        <v>2327</v>
      </c>
    </row>
    <row r="1052" customFormat="false" ht="15" hidden="false" customHeight="false" outlineLevel="0" collapsed="false">
      <c r="A1052" s="149" t="s">
        <v>6625</v>
      </c>
      <c r="B1052" s="149" t="s">
        <v>6626</v>
      </c>
      <c r="C1052" s="150" t="s">
        <v>2327</v>
      </c>
      <c r="D1052" s="151" t="n">
        <v>39331</v>
      </c>
      <c r="E1052" s="152" t="s">
        <v>2327</v>
      </c>
      <c r="G1052" s="153" t="s">
        <v>6625</v>
      </c>
      <c r="H1052" s="150" t="s">
        <v>2327</v>
      </c>
      <c r="I1052" s="151" t="n">
        <v>39331</v>
      </c>
      <c r="J1052" s="152" t="s">
        <v>2327</v>
      </c>
    </row>
    <row r="1053" customFormat="false" ht="15" hidden="false" customHeight="false" outlineLevel="0" collapsed="false">
      <c r="A1053" s="149" t="s">
        <v>6627</v>
      </c>
      <c r="B1053" s="149" t="s">
        <v>6628</v>
      </c>
      <c r="C1053" s="150" t="s">
        <v>2327</v>
      </c>
      <c r="D1053" s="151" t="n">
        <v>39331</v>
      </c>
      <c r="E1053" s="152" t="s">
        <v>4785</v>
      </c>
      <c r="G1053" s="153" t="s">
        <v>6629</v>
      </c>
      <c r="H1053" s="150" t="s">
        <v>2327</v>
      </c>
      <c r="I1053" s="151" t="n">
        <v>39331</v>
      </c>
      <c r="J1053" s="152" t="s">
        <v>4785</v>
      </c>
    </row>
    <row r="1054" customFormat="false" ht="15" hidden="false" customHeight="false" outlineLevel="0" collapsed="false">
      <c r="A1054" s="149" t="s">
        <v>6630</v>
      </c>
      <c r="B1054" s="149" t="s">
        <v>6631</v>
      </c>
      <c r="C1054" s="150" t="s">
        <v>2327</v>
      </c>
      <c r="D1054" s="151" t="n">
        <v>39331</v>
      </c>
      <c r="E1054" s="152" t="s">
        <v>4785</v>
      </c>
      <c r="G1054" s="153" t="s">
        <v>6632</v>
      </c>
      <c r="H1054" s="150" t="s">
        <v>2327</v>
      </c>
      <c r="I1054" s="151" t="n">
        <v>39331</v>
      </c>
      <c r="J1054" s="152" t="s">
        <v>4785</v>
      </c>
    </row>
    <row r="1055" customFormat="false" ht="15" hidden="false" customHeight="false" outlineLevel="0" collapsed="false">
      <c r="A1055" s="149" t="s">
        <v>6633</v>
      </c>
      <c r="B1055" s="149" t="s">
        <v>6634</v>
      </c>
      <c r="C1055" s="150" t="s">
        <v>6635</v>
      </c>
      <c r="D1055" s="151" t="n">
        <v>39766</v>
      </c>
      <c r="E1055" s="152" t="s">
        <v>6635</v>
      </c>
      <c r="G1055" s="153" t="s">
        <v>6633</v>
      </c>
      <c r="H1055" s="150" t="s">
        <v>6635</v>
      </c>
      <c r="I1055" s="151" t="n">
        <v>39766</v>
      </c>
      <c r="J1055" s="152" t="s">
        <v>6635</v>
      </c>
    </row>
    <row r="1056" customFormat="false" ht="15" hidden="false" customHeight="false" outlineLevel="0" collapsed="false">
      <c r="A1056" s="149" t="s">
        <v>6636</v>
      </c>
      <c r="B1056" s="149" t="s">
        <v>6637</v>
      </c>
      <c r="C1056" s="150" t="s">
        <v>3015</v>
      </c>
      <c r="D1056" s="151" t="n">
        <v>40193</v>
      </c>
      <c r="E1056" s="152" t="s">
        <v>3015</v>
      </c>
      <c r="G1056" s="153" t="s">
        <v>6636</v>
      </c>
      <c r="H1056" s="150" t="s">
        <v>3015</v>
      </c>
      <c r="I1056" s="151" t="n">
        <v>40193</v>
      </c>
      <c r="J1056" s="152" t="s">
        <v>3015</v>
      </c>
    </row>
    <row r="1057" customFormat="false" ht="15" hidden="false" customHeight="false" outlineLevel="0" collapsed="false">
      <c r="A1057" s="149" t="s">
        <v>6638</v>
      </c>
      <c r="B1057" s="149" t="s">
        <v>6639</v>
      </c>
      <c r="C1057" s="150" t="s">
        <v>3015</v>
      </c>
      <c r="D1057" s="151" t="n">
        <v>40193</v>
      </c>
      <c r="E1057" s="152" t="s">
        <v>3015</v>
      </c>
      <c r="G1057" s="153" t="s">
        <v>6638</v>
      </c>
      <c r="H1057" s="150" t="s">
        <v>3015</v>
      </c>
      <c r="I1057" s="151" t="n">
        <v>40193</v>
      </c>
      <c r="J1057" s="152" t="s">
        <v>3015</v>
      </c>
    </row>
    <row r="1058" customFormat="false" ht="15" hidden="false" customHeight="false" outlineLevel="0" collapsed="false">
      <c r="A1058" s="149" t="s">
        <v>6640</v>
      </c>
      <c r="B1058" s="149" t="s">
        <v>6641</v>
      </c>
      <c r="C1058" s="150" t="s">
        <v>3015</v>
      </c>
      <c r="D1058" s="151" t="n">
        <v>40193</v>
      </c>
      <c r="E1058" s="152" t="s">
        <v>3015</v>
      </c>
      <c r="G1058" s="153" t="s">
        <v>6640</v>
      </c>
      <c r="H1058" s="150" t="s">
        <v>3015</v>
      </c>
      <c r="I1058" s="151" t="n">
        <v>40193</v>
      </c>
      <c r="J1058" s="152" t="s">
        <v>3015</v>
      </c>
    </row>
    <row r="1059" customFormat="false" ht="15" hidden="false" customHeight="false" outlineLevel="0" collapsed="false">
      <c r="A1059" s="149" t="s">
        <v>6642</v>
      </c>
      <c r="B1059" s="149" t="s">
        <v>6643</v>
      </c>
      <c r="C1059" s="150" t="s">
        <v>3015</v>
      </c>
      <c r="D1059" s="151" t="n">
        <v>40193</v>
      </c>
      <c r="E1059" s="152" t="s">
        <v>3015</v>
      </c>
      <c r="G1059" s="153" t="s">
        <v>6642</v>
      </c>
      <c r="H1059" s="150" t="s">
        <v>3015</v>
      </c>
      <c r="I1059" s="151" t="n">
        <v>40193</v>
      </c>
      <c r="J1059" s="152" t="s">
        <v>3015</v>
      </c>
    </row>
    <row r="1060" customFormat="false" ht="15" hidden="false" customHeight="false" outlineLevel="0" collapsed="false">
      <c r="A1060" s="149" t="s">
        <v>6644</v>
      </c>
      <c r="B1060" s="149" t="s">
        <v>6645</v>
      </c>
      <c r="C1060" s="150" t="s">
        <v>3015</v>
      </c>
      <c r="D1060" s="151" t="n">
        <v>40193</v>
      </c>
      <c r="E1060" s="152" t="s">
        <v>3015</v>
      </c>
      <c r="G1060" s="153" t="s">
        <v>6644</v>
      </c>
      <c r="H1060" s="150" t="s">
        <v>3015</v>
      </c>
      <c r="I1060" s="151" t="n">
        <v>40193</v>
      </c>
      <c r="J1060" s="152" t="s">
        <v>3015</v>
      </c>
    </row>
    <row r="1061" customFormat="false" ht="15" hidden="false" customHeight="false" outlineLevel="0" collapsed="false">
      <c r="A1061" s="149" t="s">
        <v>6646</v>
      </c>
      <c r="B1061" s="149" t="s">
        <v>6647</v>
      </c>
      <c r="C1061" s="150" t="s">
        <v>3015</v>
      </c>
      <c r="D1061" s="151" t="n">
        <v>40193</v>
      </c>
      <c r="E1061" s="152" t="s">
        <v>3015</v>
      </c>
      <c r="G1061" s="153" t="s">
        <v>6646</v>
      </c>
      <c r="H1061" s="150" t="s">
        <v>3015</v>
      </c>
      <c r="I1061" s="151" t="n">
        <v>40193</v>
      </c>
      <c r="J1061" s="152" t="s">
        <v>3015</v>
      </c>
    </row>
    <row r="1062" customFormat="false" ht="15" hidden="false" customHeight="false" outlineLevel="0" collapsed="false">
      <c r="A1062" s="149" t="s">
        <v>6648</v>
      </c>
      <c r="B1062" s="149" t="s">
        <v>6649</v>
      </c>
      <c r="C1062" s="150" t="s">
        <v>3015</v>
      </c>
      <c r="D1062" s="151" t="n">
        <v>40193</v>
      </c>
      <c r="E1062" s="152" t="s">
        <v>3015</v>
      </c>
      <c r="G1062" s="153" t="s">
        <v>6648</v>
      </c>
      <c r="H1062" s="150" t="s">
        <v>3015</v>
      </c>
      <c r="I1062" s="151" t="n">
        <v>40193</v>
      </c>
      <c r="J1062" s="152" t="s">
        <v>3015</v>
      </c>
    </row>
    <row r="1063" customFormat="false" ht="15" hidden="false" customHeight="false" outlineLevel="0" collapsed="false">
      <c r="A1063" s="149" t="s">
        <v>6650</v>
      </c>
      <c r="B1063" s="149" t="s">
        <v>6651</v>
      </c>
      <c r="C1063" s="150" t="s">
        <v>3015</v>
      </c>
      <c r="D1063" s="151" t="n">
        <v>40193</v>
      </c>
      <c r="E1063" s="152" t="s">
        <v>3015</v>
      </c>
      <c r="G1063" s="153" t="s">
        <v>6650</v>
      </c>
      <c r="H1063" s="150" t="s">
        <v>3015</v>
      </c>
      <c r="I1063" s="151" t="n">
        <v>40193</v>
      </c>
      <c r="J1063" s="152" t="s">
        <v>3015</v>
      </c>
    </row>
    <row r="1064" customFormat="false" ht="15" hidden="false" customHeight="false" outlineLevel="0" collapsed="false">
      <c r="A1064" s="149" t="s">
        <v>6652</v>
      </c>
      <c r="B1064" s="149" t="s">
        <v>6653</v>
      </c>
      <c r="C1064" s="150" t="s">
        <v>3015</v>
      </c>
      <c r="D1064" s="151" t="n">
        <v>40193</v>
      </c>
      <c r="E1064" s="152" t="s">
        <v>3015</v>
      </c>
      <c r="G1064" s="153" t="s">
        <v>6652</v>
      </c>
      <c r="H1064" s="150" t="s">
        <v>3015</v>
      </c>
      <c r="I1064" s="151" t="n">
        <v>40193</v>
      </c>
      <c r="J1064" s="152" t="s">
        <v>3015</v>
      </c>
    </row>
    <row r="1065" customFormat="false" ht="15" hidden="false" customHeight="false" outlineLevel="0" collapsed="false">
      <c r="A1065" s="149" t="s">
        <v>6654</v>
      </c>
      <c r="B1065" s="149" t="s">
        <v>6655</v>
      </c>
      <c r="C1065" s="150" t="s">
        <v>3015</v>
      </c>
      <c r="D1065" s="151" t="n">
        <v>40193</v>
      </c>
      <c r="E1065" s="152" t="s">
        <v>3015</v>
      </c>
      <c r="G1065" s="153" t="s">
        <v>6654</v>
      </c>
      <c r="H1065" s="150" t="s">
        <v>3015</v>
      </c>
      <c r="I1065" s="151" t="n">
        <v>40193</v>
      </c>
      <c r="J1065" s="152" t="s">
        <v>3015</v>
      </c>
    </row>
    <row r="1066" customFormat="false" ht="15" hidden="false" customHeight="false" outlineLevel="0" collapsed="false">
      <c r="A1066" s="149" t="s">
        <v>6656</v>
      </c>
      <c r="B1066" s="149" t="s">
        <v>6657</v>
      </c>
      <c r="C1066" s="150" t="s">
        <v>3015</v>
      </c>
      <c r="D1066" s="151" t="n">
        <v>40193</v>
      </c>
      <c r="E1066" s="152" t="s">
        <v>3015</v>
      </c>
      <c r="G1066" s="153" t="s">
        <v>6656</v>
      </c>
      <c r="H1066" s="150" t="s">
        <v>3015</v>
      </c>
      <c r="I1066" s="151" t="n">
        <v>40193</v>
      </c>
      <c r="J1066" s="152" t="s">
        <v>3015</v>
      </c>
    </row>
    <row r="1067" customFormat="false" ht="15" hidden="false" customHeight="false" outlineLevel="0" collapsed="false">
      <c r="A1067" s="149" t="s">
        <v>6658</v>
      </c>
      <c r="B1067" s="149" t="s">
        <v>6659</v>
      </c>
      <c r="C1067" s="150" t="s">
        <v>3015</v>
      </c>
      <c r="D1067" s="151" t="n">
        <v>40193</v>
      </c>
      <c r="E1067" s="152" t="s">
        <v>3015</v>
      </c>
      <c r="G1067" s="153" t="s">
        <v>6658</v>
      </c>
      <c r="H1067" s="150" t="s">
        <v>3015</v>
      </c>
      <c r="I1067" s="151" t="n">
        <v>40193</v>
      </c>
      <c r="J1067" s="152" t="s">
        <v>3015</v>
      </c>
    </row>
    <row r="1068" customFormat="false" ht="15" hidden="false" customHeight="false" outlineLevel="0" collapsed="false">
      <c r="A1068" s="149" t="s">
        <v>6660</v>
      </c>
      <c r="B1068" s="149" t="s">
        <v>6661</v>
      </c>
      <c r="C1068" s="150" t="s">
        <v>3015</v>
      </c>
      <c r="D1068" s="151" t="n">
        <v>40193</v>
      </c>
      <c r="E1068" s="152" t="s">
        <v>3015</v>
      </c>
      <c r="G1068" s="153" t="s">
        <v>6660</v>
      </c>
      <c r="H1068" s="150" t="s">
        <v>3015</v>
      </c>
      <c r="I1068" s="151" t="n">
        <v>40193</v>
      </c>
      <c r="J1068" s="152" t="s">
        <v>3015</v>
      </c>
    </row>
    <row r="1069" customFormat="false" ht="15" hidden="false" customHeight="false" outlineLevel="0" collapsed="false">
      <c r="A1069" s="149" t="s">
        <v>6662</v>
      </c>
      <c r="B1069" s="149" t="s">
        <v>6663</v>
      </c>
      <c r="C1069" s="150" t="s">
        <v>3015</v>
      </c>
      <c r="D1069" s="151" t="n">
        <v>40193</v>
      </c>
      <c r="E1069" s="152" t="s">
        <v>3015</v>
      </c>
      <c r="G1069" s="153" t="s">
        <v>6662</v>
      </c>
      <c r="H1069" s="150" t="s">
        <v>3015</v>
      </c>
      <c r="I1069" s="151" t="n">
        <v>40193</v>
      </c>
      <c r="J1069" s="152" t="s">
        <v>3015</v>
      </c>
    </row>
    <row r="1070" customFormat="false" ht="15" hidden="false" customHeight="false" outlineLevel="0" collapsed="false">
      <c r="A1070" s="149" t="s">
        <v>6664</v>
      </c>
      <c r="B1070" s="149" t="s">
        <v>6665</v>
      </c>
      <c r="C1070" s="150" t="s">
        <v>3015</v>
      </c>
      <c r="D1070" s="151" t="n">
        <v>40193</v>
      </c>
      <c r="E1070" s="152" t="s">
        <v>3015</v>
      </c>
      <c r="G1070" s="153" t="s">
        <v>6664</v>
      </c>
      <c r="H1070" s="150" t="s">
        <v>3015</v>
      </c>
      <c r="I1070" s="151" t="n">
        <v>40193</v>
      </c>
      <c r="J1070" s="152" t="s">
        <v>3015</v>
      </c>
    </row>
    <row r="1071" customFormat="false" ht="15" hidden="false" customHeight="false" outlineLevel="0" collapsed="false">
      <c r="A1071" s="149" t="s">
        <v>6666</v>
      </c>
      <c r="B1071" s="149" t="s">
        <v>6667</v>
      </c>
      <c r="C1071" s="150" t="s">
        <v>3015</v>
      </c>
      <c r="D1071" s="151" t="n">
        <v>40193</v>
      </c>
      <c r="E1071" s="152" t="s">
        <v>3015</v>
      </c>
      <c r="G1071" s="153" t="s">
        <v>6666</v>
      </c>
      <c r="H1071" s="150" t="s">
        <v>3015</v>
      </c>
      <c r="I1071" s="151" t="n">
        <v>40193</v>
      </c>
      <c r="J1071" s="152" t="s">
        <v>3015</v>
      </c>
    </row>
    <row r="1072" customFormat="false" ht="15" hidden="false" customHeight="false" outlineLevel="0" collapsed="false">
      <c r="A1072" s="149" t="s">
        <v>6668</v>
      </c>
      <c r="B1072" s="149" t="s">
        <v>6669</v>
      </c>
      <c r="C1072" s="150" t="s">
        <v>3015</v>
      </c>
      <c r="D1072" s="151" t="n">
        <v>40193</v>
      </c>
      <c r="E1072" s="152" t="s">
        <v>3015</v>
      </c>
      <c r="G1072" s="153" t="s">
        <v>6668</v>
      </c>
      <c r="H1072" s="150" t="s">
        <v>3015</v>
      </c>
      <c r="I1072" s="151" t="n">
        <v>40193</v>
      </c>
      <c r="J1072" s="152" t="s">
        <v>3015</v>
      </c>
    </row>
    <row r="1073" customFormat="false" ht="15" hidden="false" customHeight="false" outlineLevel="0" collapsed="false">
      <c r="A1073" s="149" t="s">
        <v>6670</v>
      </c>
      <c r="B1073" s="149" t="s">
        <v>6671</v>
      </c>
      <c r="C1073" s="150" t="s">
        <v>3015</v>
      </c>
      <c r="D1073" s="151" t="n">
        <v>40193</v>
      </c>
      <c r="E1073" s="152" t="s">
        <v>3015</v>
      </c>
      <c r="G1073" s="153" t="s">
        <v>6670</v>
      </c>
      <c r="H1073" s="150" t="s">
        <v>3015</v>
      </c>
      <c r="I1073" s="151" t="n">
        <v>40193</v>
      </c>
      <c r="J1073" s="152" t="s">
        <v>3015</v>
      </c>
    </row>
    <row r="1074" customFormat="false" ht="15" hidden="false" customHeight="false" outlineLevel="0" collapsed="false">
      <c r="A1074" s="149" t="s">
        <v>6672</v>
      </c>
      <c r="B1074" s="149" t="s">
        <v>6673</v>
      </c>
      <c r="C1074" s="150" t="s">
        <v>1559</v>
      </c>
      <c r="D1074" s="151" t="n">
        <v>39782</v>
      </c>
      <c r="E1074" s="152" t="s">
        <v>1559</v>
      </c>
      <c r="G1074" s="153" t="s">
        <v>6672</v>
      </c>
      <c r="H1074" s="150" t="s">
        <v>1559</v>
      </c>
      <c r="I1074" s="151" t="n">
        <v>39782</v>
      </c>
      <c r="J1074" s="152" t="s">
        <v>1559</v>
      </c>
    </row>
    <row r="1075" customFormat="false" ht="15" hidden="false" customHeight="false" outlineLevel="0" collapsed="false">
      <c r="A1075" s="149" t="s">
        <v>6674</v>
      </c>
      <c r="B1075" s="149" t="s">
        <v>6675</v>
      </c>
      <c r="C1075" s="150" t="s">
        <v>1559</v>
      </c>
      <c r="D1075" s="151" t="n">
        <v>39782</v>
      </c>
      <c r="E1075" s="152" t="s">
        <v>1559</v>
      </c>
      <c r="G1075" s="153" t="s">
        <v>6674</v>
      </c>
      <c r="H1075" s="150" t="s">
        <v>1559</v>
      </c>
      <c r="I1075" s="151" t="n">
        <v>39782</v>
      </c>
      <c r="J1075" s="152" t="s">
        <v>1559</v>
      </c>
    </row>
    <row r="1076" customFormat="false" ht="15" hidden="false" customHeight="false" outlineLevel="0" collapsed="false">
      <c r="A1076" s="149" t="s">
        <v>6676</v>
      </c>
      <c r="B1076" s="149" t="s">
        <v>6677</v>
      </c>
      <c r="C1076" s="150" t="s">
        <v>5125</v>
      </c>
      <c r="D1076" s="151" t="n">
        <v>40231</v>
      </c>
      <c r="E1076" s="152" t="s">
        <v>5125</v>
      </c>
      <c r="G1076" s="153" t="s">
        <v>6676</v>
      </c>
      <c r="H1076" s="150" t="s">
        <v>5125</v>
      </c>
      <c r="I1076" s="151" t="n">
        <v>40231</v>
      </c>
      <c r="J1076" s="152" t="s">
        <v>5125</v>
      </c>
    </row>
    <row r="1077" customFormat="false" ht="15" hidden="false" customHeight="false" outlineLevel="0" collapsed="false">
      <c r="A1077" s="149" t="s">
        <v>6678</v>
      </c>
      <c r="B1077" s="149" t="s">
        <v>6679</v>
      </c>
      <c r="C1077" s="150" t="s">
        <v>5125</v>
      </c>
      <c r="D1077" s="151" t="n">
        <v>40231</v>
      </c>
      <c r="E1077" s="152" t="s">
        <v>5125</v>
      </c>
      <c r="G1077" s="153" t="s">
        <v>6678</v>
      </c>
      <c r="H1077" s="150" t="s">
        <v>5125</v>
      </c>
      <c r="I1077" s="151" t="n">
        <v>40231</v>
      </c>
      <c r="J1077" s="152" t="s">
        <v>5125</v>
      </c>
    </row>
    <row r="1078" customFormat="false" ht="15" hidden="false" customHeight="false" outlineLevel="0" collapsed="false">
      <c r="A1078" s="149" t="s">
        <v>6680</v>
      </c>
      <c r="B1078" s="149" t="s">
        <v>6681</v>
      </c>
      <c r="C1078" s="150" t="s">
        <v>5125</v>
      </c>
      <c r="D1078" s="151" t="n">
        <v>40231</v>
      </c>
      <c r="E1078" s="152" t="s">
        <v>5125</v>
      </c>
      <c r="G1078" s="153" t="s">
        <v>6680</v>
      </c>
      <c r="H1078" s="150" t="s">
        <v>5125</v>
      </c>
      <c r="I1078" s="151" t="n">
        <v>40231</v>
      </c>
      <c r="J1078" s="152" t="s">
        <v>5125</v>
      </c>
    </row>
    <row r="1079" customFormat="false" ht="15" hidden="false" customHeight="false" outlineLevel="0" collapsed="false">
      <c r="A1079" s="149" t="s">
        <v>6682</v>
      </c>
      <c r="B1079" s="149" t="s">
        <v>6683</v>
      </c>
      <c r="C1079" s="150" t="s">
        <v>5125</v>
      </c>
      <c r="D1079" s="151" t="n">
        <v>40231</v>
      </c>
      <c r="E1079" s="152" t="s">
        <v>5125</v>
      </c>
      <c r="G1079" s="153" t="s">
        <v>6682</v>
      </c>
      <c r="H1079" s="150" t="s">
        <v>5125</v>
      </c>
      <c r="I1079" s="151" t="n">
        <v>40231</v>
      </c>
      <c r="J1079" s="152" t="s">
        <v>5125</v>
      </c>
    </row>
    <row r="1080" customFormat="false" ht="15" hidden="false" customHeight="false" outlineLevel="0" collapsed="false">
      <c r="A1080" s="149" t="s">
        <v>6684</v>
      </c>
      <c r="B1080" s="149" t="s">
        <v>6685</v>
      </c>
      <c r="C1080" s="150" t="s">
        <v>5125</v>
      </c>
      <c r="D1080" s="151" t="n">
        <v>40231</v>
      </c>
      <c r="E1080" s="152" t="s">
        <v>5125</v>
      </c>
      <c r="G1080" s="153" t="s">
        <v>6684</v>
      </c>
      <c r="H1080" s="150" t="s">
        <v>5125</v>
      </c>
      <c r="I1080" s="151" t="n">
        <v>40231</v>
      </c>
      <c r="J1080" s="152" t="s">
        <v>5125</v>
      </c>
    </row>
    <row r="1081" customFormat="false" ht="15" hidden="false" customHeight="false" outlineLevel="0" collapsed="false">
      <c r="A1081" s="149" t="s">
        <v>6686</v>
      </c>
      <c r="B1081" s="149" t="s">
        <v>2346</v>
      </c>
      <c r="C1081" s="150" t="s">
        <v>2344</v>
      </c>
      <c r="D1081" s="151" t="n">
        <v>39709</v>
      </c>
      <c r="E1081" s="152" t="s">
        <v>2344</v>
      </c>
      <c r="G1081" s="153" t="s">
        <v>2343</v>
      </c>
      <c r="H1081" s="150" t="s">
        <v>2344</v>
      </c>
      <c r="I1081" s="151" t="n">
        <v>39709</v>
      </c>
      <c r="J1081" s="152" t="s">
        <v>2344</v>
      </c>
    </row>
    <row r="1082" customFormat="false" ht="15" hidden="false" customHeight="false" outlineLevel="0" collapsed="false">
      <c r="A1082" s="149" t="s">
        <v>6687</v>
      </c>
      <c r="B1082" s="149" t="s">
        <v>2361</v>
      </c>
      <c r="C1082" s="150" t="s">
        <v>299</v>
      </c>
      <c r="D1082" s="151" t="n">
        <v>40112</v>
      </c>
      <c r="E1082" s="152" t="s">
        <v>299</v>
      </c>
      <c r="G1082" s="153" t="s">
        <v>2358</v>
      </c>
      <c r="H1082" s="150" t="s">
        <v>299</v>
      </c>
      <c r="I1082" s="151" t="n">
        <v>40112</v>
      </c>
      <c r="J1082" s="152" t="s">
        <v>299</v>
      </c>
    </row>
    <row r="1083" customFormat="false" ht="15" hidden="false" customHeight="false" outlineLevel="0" collapsed="false">
      <c r="A1083" s="149" t="s">
        <v>6688</v>
      </c>
      <c r="B1083" s="149" t="s">
        <v>2371</v>
      </c>
      <c r="C1083" s="150" t="s">
        <v>299</v>
      </c>
      <c r="D1083" s="151" t="n">
        <v>40112</v>
      </c>
      <c r="E1083" s="152" t="s">
        <v>299</v>
      </c>
      <c r="G1083" s="153" t="s">
        <v>2368</v>
      </c>
      <c r="H1083" s="150" t="s">
        <v>299</v>
      </c>
      <c r="I1083" s="151" t="n">
        <v>40112</v>
      </c>
      <c r="J1083" s="152" t="s">
        <v>299</v>
      </c>
    </row>
    <row r="1084" customFormat="false" ht="15" hidden="false" customHeight="false" outlineLevel="0" collapsed="false">
      <c r="A1084" s="149" t="s">
        <v>6689</v>
      </c>
      <c r="B1084" s="149" t="s">
        <v>6690</v>
      </c>
      <c r="C1084" s="150" t="s">
        <v>3015</v>
      </c>
      <c r="D1084" s="151" t="n">
        <v>40193</v>
      </c>
      <c r="E1084" s="152" t="s">
        <v>3015</v>
      </c>
      <c r="G1084" s="153" t="s">
        <v>6689</v>
      </c>
      <c r="H1084" s="150" t="s">
        <v>3015</v>
      </c>
      <c r="I1084" s="151" t="n">
        <v>40193</v>
      </c>
      <c r="J1084" s="152" t="s">
        <v>3015</v>
      </c>
    </row>
    <row r="1085" customFormat="false" ht="15" hidden="false" customHeight="false" outlineLevel="0" collapsed="false">
      <c r="A1085" s="149" t="s">
        <v>6691</v>
      </c>
      <c r="B1085" s="149" t="s">
        <v>6692</v>
      </c>
      <c r="C1085" s="150" t="s">
        <v>3015</v>
      </c>
      <c r="D1085" s="151" t="n">
        <v>40193</v>
      </c>
      <c r="E1085" s="152" t="s">
        <v>3015</v>
      </c>
      <c r="G1085" s="153" t="s">
        <v>6691</v>
      </c>
      <c r="H1085" s="150" t="s">
        <v>3015</v>
      </c>
      <c r="I1085" s="151" t="n">
        <v>40193</v>
      </c>
      <c r="J1085" s="152" t="s">
        <v>3015</v>
      </c>
    </row>
    <row r="1086" customFormat="false" ht="15" hidden="false" customHeight="false" outlineLevel="0" collapsed="false">
      <c r="A1086" s="149" t="s">
        <v>6693</v>
      </c>
      <c r="B1086" s="149" t="s">
        <v>6694</v>
      </c>
      <c r="C1086" s="150" t="s">
        <v>3015</v>
      </c>
      <c r="D1086" s="151" t="n">
        <v>40193</v>
      </c>
      <c r="E1086" s="152" t="s">
        <v>3015</v>
      </c>
      <c r="G1086" s="153" t="s">
        <v>6693</v>
      </c>
      <c r="H1086" s="150" t="s">
        <v>3015</v>
      </c>
      <c r="I1086" s="151" t="n">
        <v>40193</v>
      </c>
      <c r="J1086" s="152" t="s">
        <v>3015</v>
      </c>
    </row>
    <row r="1087" customFormat="false" ht="15" hidden="false" customHeight="false" outlineLevel="0" collapsed="false">
      <c r="A1087" s="149" t="s">
        <v>6695</v>
      </c>
      <c r="B1087" s="149" t="s">
        <v>6696</v>
      </c>
      <c r="C1087" s="150" t="s">
        <v>3015</v>
      </c>
      <c r="D1087" s="151" t="n">
        <v>40193</v>
      </c>
      <c r="E1087" s="152" t="s">
        <v>3015</v>
      </c>
      <c r="G1087" s="153" t="s">
        <v>6695</v>
      </c>
      <c r="H1087" s="150" t="s">
        <v>3015</v>
      </c>
      <c r="I1087" s="151" t="n">
        <v>40193</v>
      </c>
      <c r="J1087" s="152" t="s">
        <v>3015</v>
      </c>
    </row>
    <row r="1088" customFormat="false" ht="15" hidden="false" customHeight="false" outlineLevel="0" collapsed="false">
      <c r="A1088" s="149" t="s">
        <v>6697</v>
      </c>
      <c r="B1088" s="149" t="s">
        <v>6698</v>
      </c>
      <c r="C1088" s="150" t="s">
        <v>3015</v>
      </c>
      <c r="D1088" s="151" t="n">
        <v>40193</v>
      </c>
      <c r="E1088" s="152" t="s">
        <v>3015</v>
      </c>
      <c r="G1088" s="153" t="s">
        <v>6697</v>
      </c>
      <c r="H1088" s="150" t="s">
        <v>3015</v>
      </c>
      <c r="I1088" s="151" t="n">
        <v>40193</v>
      </c>
      <c r="J1088" s="152" t="s">
        <v>3015</v>
      </c>
    </row>
    <row r="1089" customFormat="false" ht="15" hidden="false" customHeight="false" outlineLevel="0" collapsed="false">
      <c r="A1089" s="149" t="s">
        <v>6699</v>
      </c>
      <c r="B1089" s="149" t="s">
        <v>6700</v>
      </c>
      <c r="C1089" s="150" t="s">
        <v>3015</v>
      </c>
      <c r="D1089" s="151" t="n">
        <v>40193</v>
      </c>
      <c r="E1089" s="152" t="s">
        <v>3015</v>
      </c>
      <c r="G1089" s="153" t="s">
        <v>6699</v>
      </c>
      <c r="H1089" s="150" t="s">
        <v>3015</v>
      </c>
      <c r="I1089" s="151" t="n">
        <v>40193</v>
      </c>
      <c r="J1089" s="152" t="s">
        <v>3015</v>
      </c>
    </row>
    <row r="1090" customFormat="false" ht="15" hidden="false" customHeight="false" outlineLevel="0" collapsed="false">
      <c r="A1090" s="149" t="s">
        <v>6701</v>
      </c>
      <c r="B1090" s="149" t="s">
        <v>6702</v>
      </c>
      <c r="C1090" s="150" t="s">
        <v>3015</v>
      </c>
      <c r="D1090" s="151" t="n">
        <v>40193</v>
      </c>
      <c r="E1090" s="152" t="s">
        <v>3015</v>
      </c>
      <c r="G1090" s="153" t="s">
        <v>6701</v>
      </c>
      <c r="H1090" s="150" t="s">
        <v>3015</v>
      </c>
      <c r="I1090" s="151" t="n">
        <v>40193</v>
      </c>
      <c r="J1090" s="152" t="s">
        <v>3015</v>
      </c>
    </row>
    <row r="1091" customFormat="false" ht="15" hidden="false" customHeight="false" outlineLevel="0" collapsed="false">
      <c r="A1091" s="149" t="s">
        <v>6703</v>
      </c>
      <c r="B1091" s="149" t="s">
        <v>6704</v>
      </c>
      <c r="C1091" s="150" t="s">
        <v>3015</v>
      </c>
      <c r="D1091" s="151" t="n">
        <v>40193</v>
      </c>
      <c r="E1091" s="152" t="s">
        <v>3015</v>
      </c>
      <c r="G1091" s="153" t="s">
        <v>6703</v>
      </c>
      <c r="H1091" s="150" t="s">
        <v>3015</v>
      </c>
      <c r="I1091" s="151" t="n">
        <v>40193</v>
      </c>
      <c r="J1091" s="152" t="s">
        <v>3015</v>
      </c>
    </row>
    <row r="1092" customFormat="false" ht="15" hidden="false" customHeight="false" outlineLevel="0" collapsed="false">
      <c r="A1092" s="149" t="s">
        <v>6705</v>
      </c>
      <c r="B1092" s="149" t="s">
        <v>6706</v>
      </c>
      <c r="C1092" s="150" t="s">
        <v>3015</v>
      </c>
      <c r="D1092" s="151" t="n">
        <v>40193</v>
      </c>
      <c r="E1092" s="152" t="s">
        <v>3015</v>
      </c>
      <c r="G1092" s="153" t="s">
        <v>6705</v>
      </c>
      <c r="H1092" s="150" t="s">
        <v>3015</v>
      </c>
      <c r="I1092" s="151" t="n">
        <v>40193</v>
      </c>
      <c r="J1092" s="152" t="s">
        <v>3015</v>
      </c>
    </row>
    <row r="1093" customFormat="false" ht="15" hidden="false" customHeight="false" outlineLevel="0" collapsed="false">
      <c r="A1093" s="149" t="s">
        <v>6707</v>
      </c>
      <c r="B1093" s="149" t="s">
        <v>6708</v>
      </c>
      <c r="C1093" s="150" t="s">
        <v>3015</v>
      </c>
      <c r="D1093" s="151" t="n">
        <v>40193</v>
      </c>
      <c r="E1093" s="152" t="s">
        <v>3015</v>
      </c>
      <c r="G1093" s="153" t="s">
        <v>6707</v>
      </c>
      <c r="H1093" s="150" t="s">
        <v>3015</v>
      </c>
      <c r="I1093" s="151" t="n">
        <v>40193</v>
      </c>
      <c r="J1093" s="152" t="s">
        <v>3015</v>
      </c>
    </row>
    <row r="1094" customFormat="false" ht="15" hidden="false" customHeight="false" outlineLevel="0" collapsed="false">
      <c r="A1094" s="149" t="s">
        <v>6709</v>
      </c>
      <c r="B1094" s="149" t="s">
        <v>6710</v>
      </c>
      <c r="C1094" s="150" t="s">
        <v>3015</v>
      </c>
      <c r="D1094" s="151" t="n">
        <v>40193</v>
      </c>
      <c r="E1094" s="152" t="s">
        <v>3015</v>
      </c>
      <c r="G1094" s="153" t="s">
        <v>6709</v>
      </c>
      <c r="H1094" s="150" t="s">
        <v>3015</v>
      </c>
      <c r="I1094" s="151" t="n">
        <v>40193</v>
      </c>
      <c r="J1094" s="152" t="s">
        <v>3015</v>
      </c>
    </row>
    <row r="1095" customFormat="false" ht="15" hidden="false" customHeight="false" outlineLevel="0" collapsed="false">
      <c r="A1095" s="149" t="s">
        <v>6711</v>
      </c>
      <c r="B1095" s="149" t="s">
        <v>6712</v>
      </c>
      <c r="C1095" s="150" t="s">
        <v>3015</v>
      </c>
      <c r="D1095" s="151" t="n">
        <v>40193</v>
      </c>
      <c r="E1095" s="152" t="s">
        <v>3015</v>
      </c>
      <c r="G1095" s="153" t="s">
        <v>6711</v>
      </c>
      <c r="H1095" s="150" t="s">
        <v>3015</v>
      </c>
      <c r="I1095" s="151" t="n">
        <v>40193</v>
      </c>
      <c r="J1095" s="152" t="s">
        <v>3015</v>
      </c>
    </row>
    <row r="1096" customFormat="false" ht="15" hidden="false" customHeight="false" outlineLevel="0" collapsed="false">
      <c r="A1096" s="149" t="s">
        <v>6713</v>
      </c>
      <c r="B1096" s="149" t="s">
        <v>6714</v>
      </c>
      <c r="C1096" s="150" t="s">
        <v>3015</v>
      </c>
      <c r="D1096" s="151" t="n">
        <v>40193</v>
      </c>
      <c r="E1096" s="152" t="s">
        <v>3015</v>
      </c>
      <c r="G1096" s="153" t="s">
        <v>6713</v>
      </c>
      <c r="H1096" s="150" t="s">
        <v>3015</v>
      </c>
      <c r="I1096" s="151" t="n">
        <v>40193</v>
      </c>
      <c r="J1096" s="152" t="s">
        <v>3015</v>
      </c>
    </row>
    <row r="1097" customFormat="false" ht="15" hidden="false" customHeight="false" outlineLevel="0" collapsed="false">
      <c r="A1097" s="149" t="s">
        <v>6715</v>
      </c>
      <c r="B1097" s="149" t="s">
        <v>6716</v>
      </c>
      <c r="C1097" s="150" t="s">
        <v>3015</v>
      </c>
      <c r="D1097" s="151" t="n">
        <v>40193</v>
      </c>
      <c r="E1097" s="152" t="s">
        <v>3015</v>
      </c>
      <c r="G1097" s="153" t="s">
        <v>6715</v>
      </c>
      <c r="H1097" s="150" t="s">
        <v>3015</v>
      </c>
      <c r="I1097" s="151" t="n">
        <v>40193</v>
      </c>
      <c r="J1097" s="152" t="s">
        <v>3015</v>
      </c>
    </row>
    <row r="1098" customFormat="false" ht="15" hidden="false" customHeight="false" outlineLevel="0" collapsed="false">
      <c r="A1098" s="149" t="s">
        <v>6717</v>
      </c>
      <c r="B1098" s="149" t="s">
        <v>6718</v>
      </c>
      <c r="C1098" s="150" t="s">
        <v>3015</v>
      </c>
      <c r="D1098" s="151" t="n">
        <v>40193</v>
      </c>
      <c r="E1098" s="152" t="s">
        <v>3015</v>
      </c>
      <c r="G1098" s="153" t="s">
        <v>6717</v>
      </c>
      <c r="H1098" s="150" t="s">
        <v>3015</v>
      </c>
      <c r="I1098" s="151" t="n">
        <v>40193</v>
      </c>
      <c r="J1098" s="152" t="s">
        <v>3015</v>
      </c>
    </row>
    <row r="1099" customFormat="false" ht="15" hidden="false" customHeight="false" outlineLevel="0" collapsed="false">
      <c r="A1099" s="149" t="s">
        <v>6719</v>
      </c>
      <c r="B1099" s="149" t="s">
        <v>6720</v>
      </c>
      <c r="C1099" s="150" t="s">
        <v>3015</v>
      </c>
      <c r="D1099" s="151" t="n">
        <v>40193</v>
      </c>
      <c r="E1099" s="152" t="s">
        <v>3015</v>
      </c>
      <c r="G1099" s="153" t="s">
        <v>6719</v>
      </c>
      <c r="H1099" s="150" t="s">
        <v>3015</v>
      </c>
      <c r="I1099" s="151" t="n">
        <v>40193</v>
      </c>
      <c r="J1099" s="152" t="s">
        <v>3015</v>
      </c>
    </row>
    <row r="1100" customFormat="false" ht="15" hidden="false" customHeight="false" outlineLevel="0" collapsed="false">
      <c r="A1100" s="149" t="s">
        <v>6721</v>
      </c>
      <c r="B1100" s="149" t="s">
        <v>6722</v>
      </c>
      <c r="C1100" s="150" t="s">
        <v>3015</v>
      </c>
      <c r="D1100" s="151" t="n">
        <v>40193</v>
      </c>
      <c r="E1100" s="152" t="s">
        <v>3015</v>
      </c>
      <c r="G1100" s="153" t="s">
        <v>6721</v>
      </c>
      <c r="H1100" s="150" t="s">
        <v>3015</v>
      </c>
      <c r="I1100" s="151" t="n">
        <v>40193</v>
      </c>
      <c r="J1100" s="152" t="s">
        <v>3015</v>
      </c>
    </row>
    <row r="1101" customFormat="false" ht="15" hidden="false" customHeight="false" outlineLevel="0" collapsed="false">
      <c r="A1101" s="149" t="s">
        <v>6723</v>
      </c>
      <c r="B1101" s="149" t="s">
        <v>6724</v>
      </c>
      <c r="C1101" s="150" t="s">
        <v>3015</v>
      </c>
      <c r="D1101" s="151" t="n">
        <v>40193</v>
      </c>
      <c r="E1101" s="152" t="s">
        <v>3015</v>
      </c>
      <c r="G1101" s="153" t="s">
        <v>6723</v>
      </c>
      <c r="H1101" s="150" t="s">
        <v>3015</v>
      </c>
      <c r="I1101" s="151" t="n">
        <v>40193</v>
      </c>
      <c r="J1101" s="152" t="s">
        <v>3015</v>
      </c>
    </row>
    <row r="1102" customFormat="false" ht="15" hidden="false" customHeight="false" outlineLevel="0" collapsed="false">
      <c r="A1102" s="149" t="s">
        <v>6725</v>
      </c>
      <c r="B1102" s="149" t="s">
        <v>6726</v>
      </c>
      <c r="C1102" s="150" t="s">
        <v>3015</v>
      </c>
      <c r="D1102" s="151" t="n">
        <v>40193</v>
      </c>
      <c r="E1102" s="152" t="s">
        <v>3015</v>
      </c>
      <c r="G1102" s="153" t="s">
        <v>6725</v>
      </c>
      <c r="H1102" s="150" t="s">
        <v>3015</v>
      </c>
      <c r="I1102" s="151" t="n">
        <v>40193</v>
      </c>
      <c r="J1102" s="152" t="s">
        <v>3015</v>
      </c>
    </row>
    <row r="1103" customFormat="false" ht="15" hidden="false" customHeight="false" outlineLevel="0" collapsed="false">
      <c r="A1103" s="149" t="s">
        <v>6727</v>
      </c>
      <c r="B1103" s="149" t="s">
        <v>6728</v>
      </c>
      <c r="C1103" s="150" t="s">
        <v>3015</v>
      </c>
      <c r="D1103" s="151" t="n">
        <v>40193</v>
      </c>
      <c r="E1103" s="152" t="s">
        <v>3015</v>
      </c>
      <c r="G1103" s="153" t="s">
        <v>6727</v>
      </c>
      <c r="H1103" s="150" t="s">
        <v>3015</v>
      </c>
      <c r="I1103" s="151" t="n">
        <v>40193</v>
      </c>
      <c r="J1103" s="152" t="s">
        <v>3015</v>
      </c>
    </row>
    <row r="1104" customFormat="false" ht="15" hidden="false" customHeight="false" outlineLevel="0" collapsed="false">
      <c r="A1104" s="149" t="s">
        <v>6729</v>
      </c>
      <c r="B1104" s="149" t="s">
        <v>6730</v>
      </c>
      <c r="C1104" s="150" t="s">
        <v>3015</v>
      </c>
      <c r="D1104" s="151" t="n">
        <v>40193</v>
      </c>
      <c r="E1104" s="152" t="s">
        <v>3015</v>
      </c>
      <c r="G1104" s="153" t="s">
        <v>6729</v>
      </c>
      <c r="H1104" s="150" t="s">
        <v>3015</v>
      </c>
      <c r="I1104" s="151" t="n">
        <v>40193</v>
      </c>
      <c r="J1104" s="152" t="s">
        <v>3015</v>
      </c>
    </row>
    <row r="1105" customFormat="false" ht="15" hidden="false" customHeight="false" outlineLevel="0" collapsed="false">
      <c r="A1105" s="149" t="s">
        <v>6731</v>
      </c>
      <c r="B1105" s="149" t="s">
        <v>6732</v>
      </c>
      <c r="C1105" s="150" t="s">
        <v>3015</v>
      </c>
      <c r="D1105" s="151" t="n">
        <v>40193</v>
      </c>
      <c r="E1105" s="152" t="s">
        <v>3015</v>
      </c>
      <c r="G1105" s="153" t="s">
        <v>6731</v>
      </c>
      <c r="H1105" s="150" t="s">
        <v>3015</v>
      </c>
      <c r="I1105" s="151" t="n">
        <v>40193</v>
      </c>
      <c r="J1105" s="152" t="s">
        <v>3015</v>
      </c>
    </row>
    <row r="1106" customFormat="false" ht="15" hidden="false" customHeight="false" outlineLevel="0" collapsed="false">
      <c r="A1106" s="149" t="s">
        <v>6733</v>
      </c>
      <c r="B1106" s="149" t="s">
        <v>6734</v>
      </c>
      <c r="C1106" s="150" t="s">
        <v>3015</v>
      </c>
      <c r="D1106" s="151" t="n">
        <v>40193</v>
      </c>
      <c r="E1106" s="152" t="s">
        <v>3015</v>
      </c>
      <c r="G1106" s="153" t="s">
        <v>6733</v>
      </c>
      <c r="H1106" s="150" t="s">
        <v>3015</v>
      </c>
      <c r="I1106" s="151" t="n">
        <v>40193</v>
      </c>
      <c r="J1106" s="152" t="s">
        <v>3015</v>
      </c>
    </row>
    <row r="1107" customFormat="false" ht="15" hidden="false" customHeight="false" outlineLevel="0" collapsed="false">
      <c r="A1107" s="149" t="s">
        <v>6735</v>
      </c>
      <c r="B1107" s="149" t="s">
        <v>6736</v>
      </c>
      <c r="C1107" s="150" t="s">
        <v>3015</v>
      </c>
      <c r="D1107" s="151" t="n">
        <v>40193</v>
      </c>
      <c r="E1107" s="152" t="s">
        <v>3015</v>
      </c>
      <c r="G1107" s="153" t="s">
        <v>6735</v>
      </c>
      <c r="H1107" s="150" t="s">
        <v>3015</v>
      </c>
      <c r="I1107" s="151" t="n">
        <v>40193</v>
      </c>
      <c r="J1107" s="152" t="s">
        <v>3015</v>
      </c>
    </row>
    <row r="1108" customFormat="false" ht="15" hidden="false" customHeight="false" outlineLevel="0" collapsed="false">
      <c r="A1108" s="149" t="s">
        <v>6737</v>
      </c>
      <c r="B1108" s="149" t="s">
        <v>6738</v>
      </c>
      <c r="C1108" s="150" t="s">
        <v>3015</v>
      </c>
      <c r="D1108" s="151" t="n">
        <v>40193</v>
      </c>
      <c r="E1108" s="152" t="s">
        <v>3015</v>
      </c>
      <c r="G1108" s="153" t="s">
        <v>6737</v>
      </c>
      <c r="H1108" s="150" t="s">
        <v>3015</v>
      </c>
      <c r="I1108" s="151" t="n">
        <v>40193</v>
      </c>
      <c r="J1108" s="152" t="s">
        <v>3015</v>
      </c>
    </row>
    <row r="1109" customFormat="false" ht="15" hidden="false" customHeight="false" outlineLevel="0" collapsed="false">
      <c r="A1109" s="149" t="s">
        <v>6739</v>
      </c>
      <c r="B1109" s="149" t="s">
        <v>6740</v>
      </c>
      <c r="C1109" s="150" t="s">
        <v>3015</v>
      </c>
      <c r="D1109" s="151" t="n">
        <v>40193</v>
      </c>
      <c r="E1109" s="152" t="s">
        <v>3015</v>
      </c>
      <c r="G1109" s="153" t="s">
        <v>6739</v>
      </c>
      <c r="H1109" s="150" t="s">
        <v>3015</v>
      </c>
      <c r="I1109" s="151" t="n">
        <v>40193</v>
      </c>
      <c r="J1109" s="152" t="s">
        <v>3015</v>
      </c>
    </row>
    <row r="1110" customFormat="false" ht="15" hidden="false" customHeight="false" outlineLevel="0" collapsed="false">
      <c r="A1110" s="149" t="s">
        <v>6741</v>
      </c>
      <c r="B1110" s="149" t="s">
        <v>6742</v>
      </c>
      <c r="C1110" s="150" t="s">
        <v>3015</v>
      </c>
      <c r="D1110" s="151" t="n">
        <v>40193</v>
      </c>
      <c r="E1110" s="152" t="s">
        <v>3015</v>
      </c>
      <c r="G1110" s="153" t="s">
        <v>6741</v>
      </c>
      <c r="H1110" s="150" t="s">
        <v>3015</v>
      </c>
      <c r="I1110" s="151" t="n">
        <v>40193</v>
      </c>
      <c r="J1110" s="152" t="s">
        <v>3015</v>
      </c>
    </row>
    <row r="1111" customFormat="false" ht="15" hidden="false" customHeight="false" outlineLevel="0" collapsed="false">
      <c r="A1111" s="149" t="s">
        <v>6743</v>
      </c>
      <c r="B1111" s="149" t="s">
        <v>6744</v>
      </c>
      <c r="C1111" s="150" t="s">
        <v>3015</v>
      </c>
      <c r="D1111" s="151" t="n">
        <v>40193</v>
      </c>
      <c r="E1111" s="152" t="s">
        <v>3015</v>
      </c>
      <c r="G1111" s="153" t="s">
        <v>6743</v>
      </c>
      <c r="H1111" s="150" t="s">
        <v>3015</v>
      </c>
      <c r="I1111" s="151" t="n">
        <v>40193</v>
      </c>
      <c r="J1111" s="152" t="s">
        <v>3015</v>
      </c>
    </row>
    <row r="1112" customFormat="false" ht="15" hidden="false" customHeight="false" outlineLevel="0" collapsed="false">
      <c r="A1112" s="149" t="s">
        <v>6745</v>
      </c>
      <c r="B1112" s="149" t="s">
        <v>6746</v>
      </c>
      <c r="C1112" s="150" t="s">
        <v>3015</v>
      </c>
      <c r="D1112" s="151" t="n">
        <v>40193</v>
      </c>
      <c r="E1112" s="152" t="s">
        <v>3015</v>
      </c>
      <c r="G1112" s="153" t="s">
        <v>6745</v>
      </c>
      <c r="H1112" s="150" t="s">
        <v>3015</v>
      </c>
      <c r="I1112" s="151" t="n">
        <v>40193</v>
      </c>
      <c r="J1112" s="152" t="s">
        <v>3015</v>
      </c>
    </row>
    <row r="1113" customFormat="false" ht="15" hidden="false" customHeight="false" outlineLevel="0" collapsed="false">
      <c r="A1113" s="149" t="s">
        <v>6747</v>
      </c>
      <c r="B1113" s="149" t="s">
        <v>6748</v>
      </c>
      <c r="C1113" s="150" t="s">
        <v>3015</v>
      </c>
      <c r="D1113" s="151" t="n">
        <v>40193</v>
      </c>
      <c r="E1113" s="152" t="s">
        <v>3015</v>
      </c>
      <c r="G1113" s="153" t="s">
        <v>6747</v>
      </c>
      <c r="H1113" s="150" t="s">
        <v>3015</v>
      </c>
      <c r="I1113" s="151" t="n">
        <v>40193</v>
      </c>
      <c r="J1113" s="152" t="s">
        <v>3015</v>
      </c>
    </row>
    <row r="1114" customFormat="false" ht="15" hidden="false" customHeight="false" outlineLevel="0" collapsed="false">
      <c r="A1114" s="149" t="s">
        <v>6749</v>
      </c>
      <c r="B1114" s="149" t="s">
        <v>6750</v>
      </c>
      <c r="C1114" s="150" t="s">
        <v>3015</v>
      </c>
      <c r="D1114" s="151" t="n">
        <v>40193</v>
      </c>
      <c r="E1114" s="152" t="s">
        <v>3015</v>
      </c>
      <c r="G1114" s="153" t="s">
        <v>6749</v>
      </c>
      <c r="H1114" s="150" t="s">
        <v>3015</v>
      </c>
      <c r="I1114" s="151" t="n">
        <v>40193</v>
      </c>
      <c r="J1114" s="152" t="s">
        <v>3015</v>
      </c>
    </row>
    <row r="1115" customFormat="false" ht="15" hidden="false" customHeight="false" outlineLevel="0" collapsed="false">
      <c r="A1115" s="149" t="s">
        <v>6751</v>
      </c>
      <c r="B1115" s="149" t="s">
        <v>6752</v>
      </c>
      <c r="C1115" s="150" t="s">
        <v>3015</v>
      </c>
      <c r="D1115" s="151" t="n">
        <v>40193</v>
      </c>
      <c r="E1115" s="152" t="s">
        <v>3015</v>
      </c>
      <c r="G1115" s="153" t="s">
        <v>6751</v>
      </c>
      <c r="H1115" s="150" t="s">
        <v>3015</v>
      </c>
      <c r="I1115" s="151" t="n">
        <v>40193</v>
      </c>
      <c r="J1115" s="152" t="s">
        <v>3015</v>
      </c>
    </row>
    <row r="1116" customFormat="false" ht="15" hidden="false" customHeight="false" outlineLevel="0" collapsed="false">
      <c r="A1116" s="149" t="s">
        <v>6753</v>
      </c>
      <c r="B1116" s="149" t="s">
        <v>6754</v>
      </c>
      <c r="C1116" s="150" t="s">
        <v>3015</v>
      </c>
      <c r="D1116" s="151" t="n">
        <v>40193</v>
      </c>
      <c r="E1116" s="152" t="s">
        <v>3015</v>
      </c>
      <c r="G1116" s="153" t="s">
        <v>6753</v>
      </c>
      <c r="H1116" s="150" t="s">
        <v>3015</v>
      </c>
      <c r="I1116" s="151" t="n">
        <v>40193</v>
      </c>
      <c r="J1116" s="152" t="s">
        <v>3015</v>
      </c>
    </row>
    <row r="1117" customFormat="false" ht="15" hidden="false" customHeight="false" outlineLevel="0" collapsed="false">
      <c r="A1117" s="149" t="s">
        <v>6755</v>
      </c>
      <c r="B1117" s="149" t="s">
        <v>6756</v>
      </c>
      <c r="C1117" s="150" t="s">
        <v>3015</v>
      </c>
      <c r="D1117" s="151" t="n">
        <v>40193</v>
      </c>
      <c r="E1117" s="152" t="s">
        <v>3015</v>
      </c>
      <c r="G1117" s="153" t="s">
        <v>6755</v>
      </c>
      <c r="H1117" s="150" t="s">
        <v>3015</v>
      </c>
      <c r="I1117" s="151" t="n">
        <v>40193</v>
      </c>
      <c r="J1117" s="152" t="s">
        <v>3015</v>
      </c>
    </row>
    <row r="1118" customFormat="false" ht="15" hidden="false" customHeight="false" outlineLevel="0" collapsed="false">
      <c r="A1118" s="149" t="s">
        <v>6757</v>
      </c>
      <c r="B1118" s="149" t="s">
        <v>6758</v>
      </c>
      <c r="C1118" s="150" t="s">
        <v>3015</v>
      </c>
      <c r="D1118" s="151" t="n">
        <v>40193</v>
      </c>
      <c r="E1118" s="152" t="s">
        <v>3015</v>
      </c>
      <c r="G1118" s="153" t="s">
        <v>6757</v>
      </c>
      <c r="H1118" s="150" t="s">
        <v>3015</v>
      </c>
      <c r="I1118" s="151" t="n">
        <v>40193</v>
      </c>
      <c r="J1118" s="152" t="s">
        <v>3015</v>
      </c>
    </row>
    <row r="1119" customFormat="false" ht="15" hidden="false" customHeight="false" outlineLevel="0" collapsed="false">
      <c r="A1119" s="149" t="s">
        <v>6759</v>
      </c>
      <c r="B1119" s="149" t="s">
        <v>6760</v>
      </c>
      <c r="C1119" s="150" t="s">
        <v>3015</v>
      </c>
      <c r="D1119" s="151" t="n">
        <v>40193</v>
      </c>
      <c r="E1119" s="152" t="s">
        <v>3015</v>
      </c>
      <c r="G1119" s="153" t="s">
        <v>6759</v>
      </c>
      <c r="H1119" s="150" t="s">
        <v>3015</v>
      </c>
      <c r="I1119" s="151" t="n">
        <v>40193</v>
      </c>
      <c r="J1119" s="152" t="s">
        <v>3015</v>
      </c>
    </row>
    <row r="1120" customFormat="false" ht="15" hidden="false" customHeight="false" outlineLevel="0" collapsed="false">
      <c r="A1120" s="149" t="s">
        <v>6761</v>
      </c>
      <c r="B1120" s="149" t="s">
        <v>6762</v>
      </c>
      <c r="C1120" s="150" t="s">
        <v>3015</v>
      </c>
      <c r="D1120" s="151" t="n">
        <v>40193</v>
      </c>
      <c r="E1120" s="152" t="s">
        <v>3015</v>
      </c>
      <c r="G1120" s="153" t="s">
        <v>6761</v>
      </c>
      <c r="H1120" s="150" t="s">
        <v>3015</v>
      </c>
      <c r="I1120" s="151" t="n">
        <v>40193</v>
      </c>
      <c r="J1120" s="152" t="s">
        <v>3015</v>
      </c>
    </row>
    <row r="1121" customFormat="false" ht="15" hidden="false" customHeight="false" outlineLevel="0" collapsed="false">
      <c r="A1121" s="149" t="s">
        <v>6763</v>
      </c>
      <c r="B1121" s="149" t="s">
        <v>6764</v>
      </c>
      <c r="C1121" s="150" t="s">
        <v>3015</v>
      </c>
      <c r="D1121" s="151" t="n">
        <v>40193</v>
      </c>
      <c r="E1121" s="152" t="s">
        <v>3015</v>
      </c>
      <c r="G1121" s="153" t="s">
        <v>6763</v>
      </c>
      <c r="H1121" s="150" t="s">
        <v>3015</v>
      </c>
      <c r="I1121" s="151" t="n">
        <v>40193</v>
      </c>
      <c r="J1121" s="152" t="s">
        <v>3015</v>
      </c>
    </row>
    <row r="1122" customFormat="false" ht="15" hidden="false" customHeight="false" outlineLevel="0" collapsed="false">
      <c r="A1122" s="149" t="s">
        <v>6765</v>
      </c>
      <c r="B1122" s="149" t="s">
        <v>6766</v>
      </c>
      <c r="C1122" s="150" t="s">
        <v>3015</v>
      </c>
      <c r="D1122" s="151" t="n">
        <v>40193</v>
      </c>
      <c r="E1122" s="152" t="s">
        <v>3015</v>
      </c>
      <c r="G1122" s="153" t="s">
        <v>6765</v>
      </c>
      <c r="H1122" s="150" t="s">
        <v>3015</v>
      </c>
      <c r="I1122" s="151" t="n">
        <v>40193</v>
      </c>
      <c r="J1122" s="152" t="s">
        <v>3015</v>
      </c>
    </row>
    <row r="1123" customFormat="false" ht="15" hidden="false" customHeight="false" outlineLevel="0" collapsed="false">
      <c r="A1123" s="149" t="s">
        <v>6767</v>
      </c>
      <c r="B1123" s="149" t="s">
        <v>6768</v>
      </c>
      <c r="C1123" s="150" t="s">
        <v>3015</v>
      </c>
      <c r="D1123" s="151" t="n">
        <v>40193</v>
      </c>
      <c r="E1123" s="152" t="s">
        <v>3015</v>
      </c>
      <c r="G1123" s="153" t="s">
        <v>6767</v>
      </c>
      <c r="H1123" s="150" t="s">
        <v>3015</v>
      </c>
      <c r="I1123" s="151" t="n">
        <v>40193</v>
      </c>
      <c r="J1123" s="152" t="s">
        <v>3015</v>
      </c>
    </row>
    <row r="1124" customFormat="false" ht="15" hidden="false" customHeight="false" outlineLevel="0" collapsed="false">
      <c r="A1124" s="149" t="s">
        <v>6769</v>
      </c>
      <c r="B1124" s="149" t="s">
        <v>6770</v>
      </c>
      <c r="C1124" s="150" t="s">
        <v>3015</v>
      </c>
      <c r="D1124" s="151" t="n">
        <v>40193</v>
      </c>
      <c r="E1124" s="152" t="s">
        <v>3015</v>
      </c>
      <c r="G1124" s="153" t="s">
        <v>6769</v>
      </c>
      <c r="H1124" s="150" t="s">
        <v>3015</v>
      </c>
      <c r="I1124" s="151" t="n">
        <v>40193</v>
      </c>
      <c r="J1124" s="152" t="s">
        <v>3015</v>
      </c>
    </row>
    <row r="1125" customFormat="false" ht="15" hidden="false" customHeight="false" outlineLevel="0" collapsed="false">
      <c r="A1125" s="149" t="s">
        <v>6771</v>
      </c>
      <c r="B1125" s="149" t="s">
        <v>6772</v>
      </c>
      <c r="C1125" s="150" t="s">
        <v>3015</v>
      </c>
      <c r="D1125" s="151" t="n">
        <v>40193</v>
      </c>
      <c r="E1125" s="152" t="s">
        <v>3015</v>
      </c>
      <c r="G1125" s="153" t="s">
        <v>6771</v>
      </c>
      <c r="H1125" s="150" t="s">
        <v>3015</v>
      </c>
      <c r="I1125" s="151" t="n">
        <v>40193</v>
      </c>
      <c r="J1125" s="152" t="s">
        <v>3015</v>
      </c>
    </row>
    <row r="1126" customFormat="false" ht="15" hidden="false" customHeight="false" outlineLevel="0" collapsed="false">
      <c r="A1126" s="149" t="s">
        <v>6773</v>
      </c>
      <c r="B1126" s="149" t="s">
        <v>6774</v>
      </c>
      <c r="C1126" s="150" t="s">
        <v>3015</v>
      </c>
      <c r="D1126" s="151" t="n">
        <v>40193</v>
      </c>
      <c r="E1126" s="152" t="s">
        <v>3015</v>
      </c>
      <c r="G1126" s="153" t="s">
        <v>6773</v>
      </c>
      <c r="H1126" s="150" t="s">
        <v>3015</v>
      </c>
      <c r="I1126" s="151" t="n">
        <v>40193</v>
      </c>
      <c r="J1126" s="152" t="s">
        <v>3015</v>
      </c>
    </row>
    <row r="1127" customFormat="false" ht="15" hidden="false" customHeight="false" outlineLevel="0" collapsed="false">
      <c r="A1127" s="149" t="s">
        <v>6775</v>
      </c>
      <c r="B1127" s="149" t="s">
        <v>6776</v>
      </c>
      <c r="C1127" s="150" t="s">
        <v>3015</v>
      </c>
      <c r="D1127" s="151" t="n">
        <v>40193</v>
      </c>
      <c r="E1127" s="152" t="s">
        <v>3015</v>
      </c>
      <c r="G1127" s="153" t="s">
        <v>6775</v>
      </c>
      <c r="H1127" s="150" t="s">
        <v>3015</v>
      </c>
      <c r="I1127" s="151" t="n">
        <v>40193</v>
      </c>
      <c r="J1127" s="152" t="s">
        <v>3015</v>
      </c>
    </row>
    <row r="1128" customFormat="false" ht="15" hidden="false" customHeight="false" outlineLevel="0" collapsed="false">
      <c r="A1128" s="149" t="s">
        <v>6777</v>
      </c>
      <c r="B1128" s="149" t="s">
        <v>6778</v>
      </c>
      <c r="C1128" s="150" t="s">
        <v>3015</v>
      </c>
      <c r="D1128" s="151" t="n">
        <v>40193</v>
      </c>
      <c r="E1128" s="152" t="s">
        <v>3015</v>
      </c>
      <c r="G1128" s="153" t="s">
        <v>6777</v>
      </c>
      <c r="H1128" s="150" t="s">
        <v>3015</v>
      </c>
      <c r="I1128" s="151" t="n">
        <v>40193</v>
      </c>
      <c r="J1128" s="152" t="s">
        <v>3015</v>
      </c>
    </row>
    <row r="1129" customFormat="false" ht="15" hidden="false" customHeight="false" outlineLevel="0" collapsed="false">
      <c r="A1129" s="149" t="s">
        <v>6779</v>
      </c>
      <c r="B1129" s="149" t="s">
        <v>6780</v>
      </c>
      <c r="C1129" s="150" t="s">
        <v>3015</v>
      </c>
      <c r="D1129" s="151" t="n">
        <v>40193</v>
      </c>
      <c r="E1129" s="152" t="s">
        <v>3015</v>
      </c>
      <c r="G1129" s="153" t="s">
        <v>6779</v>
      </c>
      <c r="H1129" s="150" t="s">
        <v>3015</v>
      </c>
      <c r="I1129" s="151" t="n">
        <v>40193</v>
      </c>
      <c r="J1129" s="152" t="s">
        <v>3015</v>
      </c>
    </row>
    <row r="1130" customFormat="false" ht="15" hidden="false" customHeight="false" outlineLevel="0" collapsed="false">
      <c r="A1130" s="149" t="s">
        <v>6781</v>
      </c>
      <c r="B1130" s="149" t="s">
        <v>6782</v>
      </c>
      <c r="C1130" s="150" t="s">
        <v>3015</v>
      </c>
      <c r="D1130" s="151" t="n">
        <v>40193</v>
      </c>
      <c r="E1130" s="152" t="s">
        <v>3015</v>
      </c>
      <c r="G1130" s="153" t="s">
        <v>6781</v>
      </c>
      <c r="H1130" s="150" t="s">
        <v>3015</v>
      </c>
      <c r="I1130" s="151" t="n">
        <v>40193</v>
      </c>
      <c r="J1130" s="152" t="s">
        <v>3015</v>
      </c>
    </row>
    <row r="1131" customFormat="false" ht="15" hidden="false" customHeight="false" outlineLevel="0" collapsed="false">
      <c r="A1131" s="149" t="s">
        <v>6783</v>
      </c>
      <c r="B1131" s="149" t="s">
        <v>6784</v>
      </c>
      <c r="C1131" s="150" t="s">
        <v>3015</v>
      </c>
      <c r="D1131" s="151" t="n">
        <v>40193</v>
      </c>
      <c r="E1131" s="152" t="s">
        <v>3015</v>
      </c>
      <c r="G1131" s="153" t="s">
        <v>6783</v>
      </c>
      <c r="H1131" s="150" t="s">
        <v>3015</v>
      </c>
      <c r="I1131" s="151" t="n">
        <v>40193</v>
      </c>
      <c r="J1131" s="152" t="s">
        <v>3015</v>
      </c>
    </row>
    <row r="1132" customFormat="false" ht="15" hidden="false" customHeight="false" outlineLevel="0" collapsed="false">
      <c r="A1132" s="149" t="s">
        <v>6785</v>
      </c>
      <c r="B1132" s="149" t="s">
        <v>6786</v>
      </c>
      <c r="C1132" s="150" t="s">
        <v>3015</v>
      </c>
      <c r="D1132" s="151" t="n">
        <v>40193</v>
      </c>
      <c r="E1132" s="152" t="s">
        <v>3015</v>
      </c>
      <c r="G1132" s="153" t="s">
        <v>6785</v>
      </c>
      <c r="H1132" s="150" t="s">
        <v>3015</v>
      </c>
      <c r="I1132" s="151" t="n">
        <v>40193</v>
      </c>
      <c r="J1132" s="152" t="s">
        <v>3015</v>
      </c>
    </row>
    <row r="1133" customFormat="false" ht="15" hidden="false" customHeight="false" outlineLevel="0" collapsed="false">
      <c r="A1133" s="149" t="s">
        <v>6787</v>
      </c>
      <c r="B1133" s="149" t="s">
        <v>6788</v>
      </c>
      <c r="C1133" s="150" t="s">
        <v>3015</v>
      </c>
      <c r="D1133" s="151" t="n">
        <v>40193</v>
      </c>
      <c r="E1133" s="152" t="s">
        <v>3015</v>
      </c>
      <c r="G1133" s="153" t="s">
        <v>6787</v>
      </c>
      <c r="H1133" s="150" t="s">
        <v>3015</v>
      </c>
      <c r="I1133" s="151" t="n">
        <v>40193</v>
      </c>
      <c r="J1133" s="152" t="s">
        <v>3015</v>
      </c>
    </row>
    <row r="1134" customFormat="false" ht="15" hidden="false" customHeight="false" outlineLevel="0" collapsed="false">
      <c r="A1134" s="149" t="s">
        <v>6789</v>
      </c>
      <c r="B1134" s="149" t="s">
        <v>6790</v>
      </c>
      <c r="C1134" s="150" t="s">
        <v>3015</v>
      </c>
      <c r="D1134" s="151" t="n">
        <v>40193</v>
      </c>
      <c r="E1134" s="152" t="s">
        <v>3015</v>
      </c>
      <c r="G1134" s="153" t="s">
        <v>6789</v>
      </c>
      <c r="H1134" s="150" t="s">
        <v>3015</v>
      </c>
      <c r="I1134" s="151" t="n">
        <v>40193</v>
      </c>
      <c r="J1134" s="152" t="s">
        <v>3015</v>
      </c>
    </row>
    <row r="1135" customFormat="false" ht="15" hidden="false" customHeight="false" outlineLevel="0" collapsed="false">
      <c r="A1135" s="149" t="s">
        <v>6791</v>
      </c>
      <c r="B1135" s="149" t="s">
        <v>6792</v>
      </c>
      <c r="C1135" s="150" t="s">
        <v>3015</v>
      </c>
      <c r="D1135" s="151" t="n">
        <v>40193</v>
      </c>
      <c r="E1135" s="152" t="s">
        <v>3015</v>
      </c>
      <c r="G1135" s="153" t="s">
        <v>6791</v>
      </c>
      <c r="H1135" s="150" t="s">
        <v>3015</v>
      </c>
      <c r="I1135" s="151" t="n">
        <v>40193</v>
      </c>
      <c r="J1135" s="152" t="s">
        <v>3015</v>
      </c>
    </row>
    <row r="1136" customFormat="false" ht="15" hidden="false" customHeight="false" outlineLevel="0" collapsed="false">
      <c r="A1136" s="149" t="s">
        <v>6793</v>
      </c>
      <c r="B1136" s="149" t="s">
        <v>6794</v>
      </c>
      <c r="C1136" s="150" t="s">
        <v>3015</v>
      </c>
      <c r="D1136" s="151" t="n">
        <v>40193</v>
      </c>
      <c r="E1136" s="152" t="s">
        <v>3015</v>
      </c>
      <c r="G1136" s="153" t="s">
        <v>6793</v>
      </c>
      <c r="H1136" s="150" t="s">
        <v>3015</v>
      </c>
      <c r="I1136" s="151" t="n">
        <v>40193</v>
      </c>
      <c r="J1136" s="152" t="s">
        <v>3015</v>
      </c>
    </row>
    <row r="1137" customFormat="false" ht="15" hidden="false" customHeight="false" outlineLevel="0" collapsed="false">
      <c r="A1137" s="149" t="s">
        <v>6795</v>
      </c>
      <c r="B1137" s="149" t="s">
        <v>6796</v>
      </c>
      <c r="C1137" s="150" t="s">
        <v>3015</v>
      </c>
      <c r="D1137" s="151" t="n">
        <v>40193</v>
      </c>
      <c r="E1137" s="152" t="s">
        <v>3015</v>
      </c>
      <c r="G1137" s="153" t="s">
        <v>6795</v>
      </c>
      <c r="H1137" s="150" t="s">
        <v>3015</v>
      </c>
      <c r="I1137" s="151" t="n">
        <v>40193</v>
      </c>
      <c r="J1137" s="152" t="s">
        <v>3015</v>
      </c>
    </row>
    <row r="1138" customFormat="false" ht="15" hidden="false" customHeight="false" outlineLevel="0" collapsed="false">
      <c r="A1138" s="149" t="s">
        <v>6797</v>
      </c>
      <c r="B1138" s="149" t="s">
        <v>6798</v>
      </c>
      <c r="C1138" s="150" t="s">
        <v>3015</v>
      </c>
      <c r="D1138" s="151" t="n">
        <v>40193</v>
      </c>
      <c r="E1138" s="152" t="s">
        <v>3015</v>
      </c>
      <c r="G1138" s="153" t="s">
        <v>6797</v>
      </c>
      <c r="H1138" s="150" t="s">
        <v>3015</v>
      </c>
      <c r="I1138" s="151" t="n">
        <v>40193</v>
      </c>
      <c r="J1138" s="152" t="s">
        <v>3015</v>
      </c>
    </row>
    <row r="1139" customFormat="false" ht="15" hidden="false" customHeight="false" outlineLevel="0" collapsed="false">
      <c r="A1139" s="149" t="s">
        <v>6799</v>
      </c>
      <c r="B1139" s="149" t="s">
        <v>6800</v>
      </c>
      <c r="C1139" s="150" t="s">
        <v>3015</v>
      </c>
      <c r="D1139" s="151" t="n">
        <v>40193</v>
      </c>
      <c r="E1139" s="152" t="s">
        <v>3015</v>
      </c>
      <c r="G1139" s="153" t="s">
        <v>6799</v>
      </c>
      <c r="H1139" s="150" t="s">
        <v>3015</v>
      </c>
      <c r="I1139" s="151" t="n">
        <v>40193</v>
      </c>
      <c r="J1139" s="152" t="s">
        <v>3015</v>
      </c>
    </row>
    <row r="1140" customFormat="false" ht="15" hidden="false" customHeight="false" outlineLevel="0" collapsed="false">
      <c r="A1140" s="149" t="s">
        <v>6801</v>
      </c>
      <c r="B1140" s="149" t="s">
        <v>6802</v>
      </c>
      <c r="C1140" s="150" t="s">
        <v>3015</v>
      </c>
      <c r="D1140" s="151" t="n">
        <v>40193</v>
      </c>
      <c r="E1140" s="152" t="s">
        <v>3015</v>
      </c>
      <c r="G1140" s="153" t="s">
        <v>6801</v>
      </c>
      <c r="H1140" s="150" t="s">
        <v>3015</v>
      </c>
      <c r="I1140" s="151" t="n">
        <v>40193</v>
      </c>
      <c r="J1140" s="152" t="s">
        <v>3015</v>
      </c>
    </row>
    <row r="1141" customFormat="false" ht="15" hidden="false" customHeight="false" outlineLevel="0" collapsed="false">
      <c r="A1141" s="149" t="s">
        <v>6803</v>
      </c>
      <c r="B1141" s="149" t="s">
        <v>6804</v>
      </c>
      <c r="C1141" s="150" t="s">
        <v>3015</v>
      </c>
      <c r="D1141" s="151" t="n">
        <v>40193</v>
      </c>
      <c r="E1141" s="152" t="s">
        <v>3015</v>
      </c>
      <c r="G1141" s="153" t="s">
        <v>6803</v>
      </c>
      <c r="H1141" s="150" t="s">
        <v>3015</v>
      </c>
      <c r="I1141" s="151" t="n">
        <v>40193</v>
      </c>
      <c r="J1141" s="152" t="s">
        <v>3015</v>
      </c>
    </row>
    <row r="1142" customFormat="false" ht="15" hidden="false" customHeight="false" outlineLevel="0" collapsed="false">
      <c r="A1142" s="149" t="s">
        <v>6805</v>
      </c>
      <c r="B1142" s="149" t="s">
        <v>6806</v>
      </c>
      <c r="C1142" s="150" t="s">
        <v>3015</v>
      </c>
      <c r="D1142" s="151" t="n">
        <v>40193</v>
      </c>
      <c r="E1142" s="152" t="s">
        <v>3015</v>
      </c>
      <c r="G1142" s="153" t="s">
        <v>6805</v>
      </c>
      <c r="H1142" s="150" t="s">
        <v>3015</v>
      </c>
      <c r="I1142" s="151" t="n">
        <v>40193</v>
      </c>
      <c r="J1142" s="152" t="s">
        <v>3015</v>
      </c>
    </row>
    <row r="1143" customFormat="false" ht="15" hidden="false" customHeight="false" outlineLevel="0" collapsed="false">
      <c r="A1143" s="149" t="s">
        <v>2467</v>
      </c>
      <c r="B1143" s="149" t="s">
        <v>2469</v>
      </c>
      <c r="C1143" s="150" t="s">
        <v>2432</v>
      </c>
      <c r="D1143" s="151" t="n">
        <v>39363</v>
      </c>
      <c r="E1143" s="152" t="s">
        <v>2432</v>
      </c>
      <c r="G1143" s="153" t="s">
        <v>2467</v>
      </c>
      <c r="H1143" s="150" t="s">
        <v>2432</v>
      </c>
      <c r="I1143" s="151" t="n">
        <v>39363</v>
      </c>
      <c r="J1143" s="152" t="s">
        <v>2432</v>
      </c>
    </row>
    <row r="1144" customFormat="false" ht="15" hidden="false" customHeight="false" outlineLevel="0" collapsed="false">
      <c r="A1144" s="149" t="s">
        <v>2472</v>
      </c>
      <c r="B1144" s="149" t="s">
        <v>2475</v>
      </c>
      <c r="C1144" s="150" t="s">
        <v>2432</v>
      </c>
      <c r="D1144" s="151" t="n">
        <v>39363</v>
      </c>
      <c r="E1144" s="152" t="s">
        <v>2432</v>
      </c>
      <c r="G1144" s="153" t="s">
        <v>2472</v>
      </c>
      <c r="H1144" s="150" t="s">
        <v>2432</v>
      </c>
      <c r="I1144" s="151" t="n">
        <v>39363</v>
      </c>
      <c r="J1144" s="152" t="s">
        <v>2432</v>
      </c>
    </row>
    <row r="1145" customFormat="false" ht="15" hidden="false" customHeight="false" outlineLevel="0" collapsed="false">
      <c r="A1145" s="149" t="s">
        <v>6807</v>
      </c>
      <c r="B1145" s="149" t="s">
        <v>6808</v>
      </c>
      <c r="C1145" s="150" t="s">
        <v>2432</v>
      </c>
      <c r="D1145" s="151" t="n">
        <v>39363</v>
      </c>
      <c r="E1145" s="152" t="s">
        <v>2432</v>
      </c>
      <c r="G1145" s="153" t="s">
        <v>6807</v>
      </c>
      <c r="H1145" s="150" t="s">
        <v>2432</v>
      </c>
      <c r="I1145" s="151" t="n">
        <v>39363</v>
      </c>
      <c r="J1145" s="152" t="s">
        <v>2432</v>
      </c>
    </row>
    <row r="1146" customFormat="false" ht="15" hidden="false" customHeight="false" outlineLevel="0" collapsed="false">
      <c r="A1146" s="149" t="s">
        <v>2478</v>
      </c>
      <c r="B1146" s="149" t="s">
        <v>2482</v>
      </c>
      <c r="C1146" s="150" t="s">
        <v>2432</v>
      </c>
      <c r="D1146" s="151" t="n">
        <v>39363</v>
      </c>
      <c r="E1146" s="152" t="s">
        <v>2432</v>
      </c>
      <c r="G1146" s="153" t="s">
        <v>2478</v>
      </c>
      <c r="H1146" s="150" t="s">
        <v>2432</v>
      </c>
      <c r="I1146" s="151" t="n">
        <v>39363</v>
      </c>
      <c r="J1146" s="152" t="s">
        <v>2432</v>
      </c>
    </row>
    <row r="1147" customFormat="false" ht="15" hidden="false" customHeight="false" outlineLevel="0" collapsed="false">
      <c r="A1147" s="149" t="s">
        <v>6809</v>
      </c>
      <c r="B1147" s="149" t="s">
        <v>6810</v>
      </c>
      <c r="C1147" s="150" t="s">
        <v>2432</v>
      </c>
      <c r="D1147" s="151" t="n">
        <v>39363</v>
      </c>
      <c r="E1147" s="152" t="s">
        <v>2432</v>
      </c>
      <c r="G1147" s="153" t="s">
        <v>6809</v>
      </c>
      <c r="H1147" s="150" t="s">
        <v>2432</v>
      </c>
      <c r="I1147" s="151" t="n">
        <v>39363</v>
      </c>
      <c r="J1147" s="152" t="s">
        <v>2432</v>
      </c>
    </row>
    <row r="1148" customFormat="false" ht="15" hidden="false" customHeight="false" outlineLevel="0" collapsed="false">
      <c r="A1148" s="149" t="s">
        <v>6811</v>
      </c>
      <c r="B1148" s="149" t="s">
        <v>6812</v>
      </c>
      <c r="C1148" s="150" t="s">
        <v>2432</v>
      </c>
      <c r="D1148" s="151" t="n">
        <v>39363</v>
      </c>
      <c r="E1148" s="152" t="s">
        <v>2432</v>
      </c>
      <c r="G1148" s="153" t="s">
        <v>6811</v>
      </c>
      <c r="H1148" s="150" t="s">
        <v>2432</v>
      </c>
      <c r="I1148" s="151" t="n">
        <v>39363</v>
      </c>
      <c r="J1148" s="152" t="s">
        <v>2432</v>
      </c>
    </row>
    <row r="1149" customFormat="false" ht="15" hidden="false" customHeight="false" outlineLevel="0" collapsed="false">
      <c r="A1149" s="149" t="s">
        <v>3260</v>
      </c>
      <c r="B1149" s="149" t="s">
        <v>3263</v>
      </c>
      <c r="C1149" s="150" t="s">
        <v>2432</v>
      </c>
      <c r="D1149" s="151" t="n">
        <v>39363</v>
      </c>
      <c r="E1149" s="152" t="s">
        <v>2432</v>
      </c>
      <c r="G1149" s="153" t="s">
        <v>3260</v>
      </c>
      <c r="H1149" s="150" t="s">
        <v>2432</v>
      </c>
      <c r="I1149" s="151" t="n">
        <v>39363</v>
      </c>
      <c r="J1149" s="152" t="s">
        <v>2432</v>
      </c>
    </row>
    <row r="1150" customFormat="false" ht="15" hidden="false" customHeight="false" outlineLevel="0" collapsed="false">
      <c r="A1150" s="149" t="s">
        <v>3265</v>
      </c>
      <c r="B1150" s="149" t="s">
        <v>3268</v>
      </c>
      <c r="C1150" s="150" t="s">
        <v>2432</v>
      </c>
      <c r="D1150" s="151" t="n">
        <v>39363</v>
      </c>
      <c r="E1150" s="152" t="s">
        <v>2432</v>
      </c>
      <c r="G1150" s="153" t="s">
        <v>3265</v>
      </c>
      <c r="H1150" s="150" t="s">
        <v>2432</v>
      </c>
      <c r="I1150" s="151" t="n">
        <v>39363</v>
      </c>
      <c r="J1150" s="152" t="s">
        <v>2432</v>
      </c>
    </row>
    <row r="1151" customFormat="false" ht="15" hidden="false" customHeight="false" outlineLevel="0" collapsed="false">
      <c r="A1151" s="149" t="s">
        <v>6813</v>
      </c>
      <c r="B1151" s="149" t="s">
        <v>6814</v>
      </c>
      <c r="C1151" s="150" t="s">
        <v>2432</v>
      </c>
      <c r="D1151" s="151" t="n">
        <v>39363</v>
      </c>
      <c r="E1151" s="152" t="s">
        <v>2432</v>
      </c>
      <c r="G1151" s="153" t="s">
        <v>6813</v>
      </c>
      <c r="H1151" s="150" t="s">
        <v>2432</v>
      </c>
      <c r="I1151" s="151" t="n">
        <v>39363</v>
      </c>
      <c r="J1151" s="152" t="s">
        <v>2432</v>
      </c>
    </row>
    <row r="1152" customFormat="false" ht="15" hidden="false" customHeight="false" outlineLevel="0" collapsed="false">
      <c r="A1152" s="149" t="s">
        <v>3271</v>
      </c>
      <c r="B1152" s="149" t="s">
        <v>3274</v>
      </c>
      <c r="C1152" s="150" t="s">
        <v>2432</v>
      </c>
      <c r="D1152" s="151" t="n">
        <v>39363</v>
      </c>
      <c r="E1152" s="152" t="s">
        <v>2432</v>
      </c>
      <c r="G1152" s="153" t="s">
        <v>3271</v>
      </c>
      <c r="H1152" s="150" t="s">
        <v>2432</v>
      </c>
      <c r="I1152" s="151" t="n">
        <v>39363</v>
      </c>
      <c r="J1152" s="152" t="s">
        <v>2432</v>
      </c>
    </row>
    <row r="1153" customFormat="false" ht="15" hidden="false" customHeight="false" outlineLevel="0" collapsed="false">
      <c r="A1153" s="149" t="s">
        <v>6815</v>
      </c>
      <c r="B1153" s="149" t="s">
        <v>6816</v>
      </c>
      <c r="C1153" s="150" t="s">
        <v>2432</v>
      </c>
      <c r="D1153" s="151" t="n">
        <v>39363</v>
      </c>
      <c r="E1153" s="152" t="s">
        <v>2432</v>
      </c>
      <c r="G1153" s="153" t="s">
        <v>6815</v>
      </c>
      <c r="H1153" s="150" t="s">
        <v>2432</v>
      </c>
      <c r="I1153" s="151" t="n">
        <v>39363</v>
      </c>
      <c r="J1153" s="152" t="s">
        <v>2432</v>
      </c>
    </row>
    <row r="1154" customFormat="false" ht="15" hidden="false" customHeight="false" outlineLevel="0" collapsed="false">
      <c r="A1154" s="149" t="s">
        <v>6817</v>
      </c>
      <c r="B1154" s="149" t="s">
        <v>6818</v>
      </c>
      <c r="C1154" s="150" t="s">
        <v>2432</v>
      </c>
      <c r="D1154" s="151" t="n">
        <v>39363</v>
      </c>
      <c r="E1154" s="152" t="s">
        <v>2432</v>
      </c>
      <c r="G1154" s="153" t="s">
        <v>6817</v>
      </c>
      <c r="H1154" s="150" t="s">
        <v>2432</v>
      </c>
      <c r="I1154" s="151" t="n">
        <v>39363</v>
      </c>
      <c r="J1154" s="152" t="s">
        <v>2432</v>
      </c>
    </row>
    <row r="1155" customFormat="false" ht="15" hidden="false" customHeight="false" outlineLevel="0" collapsed="false">
      <c r="A1155" s="149" t="s">
        <v>6819</v>
      </c>
      <c r="B1155" s="149" t="s">
        <v>6820</v>
      </c>
      <c r="C1155" s="150" t="s">
        <v>3015</v>
      </c>
      <c r="D1155" s="151" t="n">
        <v>40193</v>
      </c>
      <c r="E1155" s="152" t="s">
        <v>3015</v>
      </c>
      <c r="G1155" s="153" t="s">
        <v>6819</v>
      </c>
      <c r="H1155" s="150" t="s">
        <v>3015</v>
      </c>
      <c r="I1155" s="151" t="n">
        <v>40193</v>
      </c>
      <c r="J1155" s="152" t="s">
        <v>3015</v>
      </c>
    </row>
    <row r="1156" customFormat="false" ht="15" hidden="false" customHeight="false" outlineLevel="0" collapsed="false">
      <c r="A1156" s="149" t="s">
        <v>6821</v>
      </c>
      <c r="B1156" s="149" t="s">
        <v>6822</v>
      </c>
      <c r="C1156" s="150" t="s">
        <v>3015</v>
      </c>
      <c r="D1156" s="151" t="n">
        <v>40193</v>
      </c>
      <c r="E1156" s="152" t="s">
        <v>3015</v>
      </c>
      <c r="G1156" s="153" t="s">
        <v>6821</v>
      </c>
      <c r="H1156" s="150" t="s">
        <v>3015</v>
      </c>
      <c r="I1156" s="151" t="n">
        <v>40193</v>
      </c>
      <c r="J1156" s="152" t="s">
        <v>3015</v>
      </c>
    </row>
    <row r="1157" customFormat="false" ht="15" hidden="false" customHeight="false" outlineLevel="0" collapsed="false">
      <c r="A1157" s="149" t="s">
        <v>6823</v>
      </c>
      <c r="B1157" s="149" t="s">
        <v>6824</v>
      </c>
      <c r="C1157" s="150" t="s">
        <v>3015</v>
      </c>
      <c r="D1157" s="151" t="n">
        <v>40193</v>
      </c>
      <c r="E1157" s="152" t="s">
        <v>3015</v>
      </c>
      <c r="G1157" s="153" t="s">
        <v>6823</v>
      </c>
      <c r="H1157" s="150" t="s">
        <v>3015</v>
      </c>
      <c r="I1157" s="151" t="n">
        <v>40193</v>
      </c>
      <c r="J1157" s="152" t="s">
        <v>3015</v>
      </c>
    </row>
    <row r="1158" customFormat="false" ht="15" hidden="false" customHeight="false" outlineLevel="0" collapsed="false">
      <c r="A1158" s="149" t="s">
        <v>6825</v>
      </c>
      <c r="B1158" s="149" t="s">
        <v>6826</v>
      </c>
      <c r="C1158" s="150" t="s">
        <v>3015</v>
      </c>
      <c r="D1158" s="151" t="n">
        <v>40193</v>
      </c>
      <c r="E1158" s="152" t="s">
        <v>3015</v>
      </c>
      <c r="G1158" s="153" t="s">
        <v>6825</v>
      </c>
      <c r="H1158" s="150" t="s">
        <v>3015</v>
      </c>
      <c r="I1158" s="151" t="n">
        <v>40193</v>
      </c>
      <c r="J1158" s="152" t="s">
        <v>3015</v>
      </c>
    </row>
    <row r="1159" customFormat="false" ht="15" hidden="false" customHeight="false" outlineLevel="0" collapsed="false">
      <c r="A1159" s="149" t="s">
        <v>6827</v>
      </c>
      <c r="B1159" s="149" t="s">
        <v>6828</v>
      </c>
      <c r="C1159" s="150" t="s">
        <v>3015</v>
      </c>
      <c r="D1159" s="151" t="n">
        <v>40193</v>
      </c>
      <c r="E1159" s="152" t="s">
        <v>3015</v>
      </c>
      <c r="G1159" s="153" t="s">
        <v>6827</v>
      </c>
      <c r="H1159" s="150" t="s">
        <v>3015</v>
      </c>
      <c r="I1159" s="151" t="n">
        <v>40193</v>
      </c>
      <c r="J1159" s="152" t="s">
        <v>3015</v>
      </c>
    </row>
    <row r="1160" customFormat="false" ht="15" hidden="false" customHeight="false" outlineLevel="0" collapsed="false">
      <c r="A1160" s="149" t="s">
        <v>6829</v>
      </c>
      <c r="B1160" s="149" t="s">
        <v>6830</v>
      </c>
      <c r="C1160" s="150" t="s">
        <v>3015</v>
      </c>
      <c r="D1160" s="151" t="n">
        <v>40193</v>
      </c>
      <c r="E1160" s="152" t="s">
        <v>3015</v>
      </c>
      <c r="G1160" s="153" t="s">
        <v>6829</v>
      </c>
      <c r="H1160" s="150" t="s">
        <v>3015</v>
      </c>
      <c r="I1160" s="151" t="n">
        <v>40193</v>
      </c>
      <c r="J1160" s="152" t="s">
        <v>3015</v>
      </c>
    </row>
    <row r="1161" customFormat="false" ht="15" hidden="false" customHeight="false" outlineLevel="0" collapsed="false">
      <c r="A1161" s="149" t="s">
        <v>6831</v>
      </c>
      <c r="B1161" s="149" t="s">
        <v>6832</v>
      </c>
      <c r="C1161" s="150" t="s">
        <v>3015</v>
      </c>
      <c r="D1161" s="151" t="n">
        <v>40193</v>
      </c>
      <c r="E1161" s="152" t="s">
        <v>3015</v>
      </c>
      <c r="G1161" s="153" t="s">
        <v>6831</v>
      </c>
      <c r="H1161" s="150" t="s">
        <v>3015</v>
      </c>
      <c r="I1161" s="151" t="n">
        <v>40193</v>
      </c>
      <c r="J1161" s="152" t="s">
        <v>3015</v>
      </c>
    </row>
    <row r="1162" customFormat="false" ht="15" hidden="false" customHeight="false" outlineLevel="0" collapsed="false">
      <c r="A1162" s="149" t="s">
        <v>6833</v>
      </c>
      <c r="B1162" s="149" t="s">
        <v>6834</v>
      </c>
      <c r="C1162" s="150" t="s">
        <v>3015</v>
      </c>
      <c r="D1162" s="151" t="n">
        <v>40193</v>
      </c>
      <c r="E1162" s="152" t="s">
        <v>3015</v>
      </c>
      <c r="G1162" s="153" t="s">
        <v>6833</v>
      </c>
      <c r="H1162" s="150" t="s">
        <v>3015</v>
      </c>
      <c r="I1162" s="151" t="n">
        <v>40193</v>
      </c>
      <c r="J1162" s="152" t="s">
        <v>3015</v>
      </c>
    </row>
    <row r="1163" customFormat="false" ht="15" hidden="false" customHeight="false" outlineLevel="0" collapsed="false">
      <c r="A1163" s="149" t="s">
        <v>6835</v>
      </c>
      <c r="B1163" s="149" t="s">
        <v>6836</v>
      </c>
      <c r="C1163" s="150" t="s">
        <v>3015</v>
      </c>
      <c r="D1163" s="151" t="n">
        <v>40193</v>
      </c>
      <c r="E1163" s="152" t="s">
        <v>3015</v>
      </c>
      <c r="G1163" s="153" t="s">
        <v>6835</v>
      </c>
      <c r="H1163" s="150" t="s">
        <v>3015</v>
      </c>
      <c r="I1163" s="151" t="n">
        <v>40193</v>
      </c>
      <c r="J1163" s="152" t="s">
        <v>3015</v>
      </c>
    </row>
    <row r="1164" customFormat="false" ht="15" hidden="false" customHeight="false" outlineLevel="0" collapsed="false">
      <c r="A1164" s="149" t="s">
        <v>6837</v>
      </c>
      <c r="B1164" s="149" t="s">
        <v>6838</v>
      </c>
      <c r="C1164" s="150" t="s">
        <v>3015</v>
      </c>
      <c r="D1164" s="151" t="n">
        <v>40193</v>
      </c>
      <c r="E1164" s="152" t="s">
        <v>3015</v>
      </c>
      <c r="G1164" s="153" t="s">
        <v>6837</v>
      </c>
      <c r="H1164" s="150" t="s">
        <v>3015</v>
      </c>
      <c r="I1164" s="151" t="n">
        <v>40193</v>
      </c>
      <c r="J1164" s="152" t="s">
        <v>3015</v>
      </c>
    </row>
    <row r="1165" customFormat="false" ht="15" hidden="false" customHeight="false" outlineLevel="0" collapsed="false">
      <c r="A1165" s="149" t="s">
        <v>6839</v>
      </c>
      <c r="B1165" s="149" t="s">
        <v>6840</v>
      </c>
      <c r="C1165" s="150" t="s">
        <v>3015</v>
      </c>
      <c r="D1165" s="151" t="n">
        <v>40193</v>
      </c>
      <c r="E1165" s="152" t="s">
        <v>3015</v>
      </c>
      <c r="G1165" s="153" t="s">
        <v>6839</v>
      </c>
      <c r="H1165" s="150" t="s">
        <v>3015</v>
      </c>
      <c r="I1165" s="151" t="n">
        <v>40193</v>
      </c>
      <c r="J1165" s="152" t="s">
        <v>3015</v>
      </c>
    </row>
    <row r="1166" customFormat="false" ht="15" hidden="false" customHeight="false" outlineLevel="0" collapsed="false">
      <c r="A1166" s="149" t="s">
        <v>6841</v>
      </c>
      <c r="B1166" s="149" t="s">
        <v>6842</v>
      </c>
      <c r="C1166" s="150" t="s">
        <v>3015</v>
      </c>
      <c r="D1166" s="151" t="n">
        <v>40193</v>
      </c>
      <c r="E1166" s="152" t="s">
        <v>3015</v>
      </c>
      <c r="G1166" s="153" t="s">
        <v>6841</v>
      </c>
      <c r="H1166" s="150" t="s">
        <v>3015</v>
      </c>
      <c r="I1166" s="151" t="n">
        <v>40193</v>
      </c>
      <c r="J1166" s="152" t="s">
        <v>3015</v>
      </c>
    </row>
    <row r="1167" customFormat="false" ht="15" hidden="false" customHeight="false" outlineLevel="0" collapsed="false">
      <c r="A1167" s="149" t="s">
        <v>6843</v>
      </c>
      <c r="B1167" s="149" t="s">
        <v>6844</v>
      </c>
      <c r="C1167" s="150" t="s">
        <v>3015</v>
      </c>
      <c r="D1167" s="151" t="n">
        <v>40193</v>
      </c>
      <c r="E1167" s="152" t="s">
        <v>3015</v>
      </c>
      <c r="G1167" s="153" t="s">
        <v>6843</v>
      </c>
      <c r="H1167" s="150" t="s">
        <v>3015</v>
      </c>
      <c r="I1167" s="151" t="n">
        <v>40193</v>
      </c>
      <c r="J1167" s="152" t="s">
        <v>3015</v>
      </c>
    </row>
    <row r="1168" customFormat="false" ht="15" hidden="false" customHeight="false" outlineLevel="0" collapsed="false">
      <c r="A1168" s="149" t="s">
        <v>6845</v>
      </c>
      <c r="B1168" s="149" t="s">
        <v>6846</v>
      </c>
      <c r="C1168" s="150" t="s">
        <v>3015</v>
      </c>
      <c r="D1168" s="151" t="n">
        <v>40193</v>
      </c>
      <c r="E1168" s="152" t="s">
        <v>3015</v>
      </c>
      <c r="G1168" s="153" t="s">
        <v>6845</v>
      </c>
      <c r="H1168" s="150" t="s">
        <v>3015</v>
      </c>
      <c r="I1168" s="151" t="n">
        <v>40193</v>
      </c>
      <c r="J1168" s="152" t="s">
        <v>3015</v>
      </c>
    </row>
    <row r="1169" customFormat="false" ht="15" hidden="false" customHeight="false" outlineLevel="0" collapsed="false">
      <c r="A1169" s="149" t="s">
        <v>6847</v>
      </c>
      <c r="B1169" s="149" t="s">
        <v>6848</v>
      </c>
      <c r="C1169" s="150" t="s">
        <v>3015</v>
      </c>
      <c r="D1169" s="151" t="n">
        <v>40193</v>
      </c>
      <c r="E1169" s="152" t="s">
        <v>3015</v>
      </c>
      <c r="G1169" s="153" t="s">
        <v>6847</v>
      </c>
      <c r="H1169" s="150" t="s">
        <v>3015</v>
      </c>
      <c r="I1169" s="151" t="n">
        <v>40193</v>
      </c>
      <c r="J1169" s="152" t="s">
        <v>3015</v>
      </c>
    </row>
    <row r="1170" customFormat="false" ht="15" hidden="false" customHeight="false" outlineLevel="0" collapsed="false">
      <c r="A1170" s="149" t="s">
        <v>6849</v>
      </c>
      <c r="B1170" s="149" t="s">
        <v>6850</v>
      </c>
      <c r="C1170" s="150" t="s">
        <v>3015</v>
      </c>
      <c r="D1170" s="151" t="n">
        <v>40193</v>
      </c>
      <c r="E1170" s="152" t="s">
        <v>3015</v>
      </c>
      <c r="G1170" s="153" t="s">
        <v>6849</v>
      </c>
      <c r="H1170" s="150" t="s">
        <v>3015</v>
      </c>
      <c r="I1170" s="151" t="n">
        <v>40193</v>
      </c>
      <c r="J1170" s="152" t="s">
        <v>3015</v>
      </c>
    </row>
    <row r="1171" customFormat="false" ht="15" hidden="false" customHeight="false" outlineLevel="0" collapsed="false">
      <c r="A1171" s="149" t="s">
        <v>6851</v>
      </c>
      <c r="B1171" s="149" t="s">
        <v>6852</v>
      </c>
      <c r="C1171" s="150" t="s">
        <v>3015</v>
      </c>
      <c r="D1171" s="151" t="n">
        <v>40193</v>
      </c>
      <c r="E1171" s="152" t="s">
        <v>3015</v>
      </c>
      <c r="G1171" s="153" t="s">
        <v>6853</v>
      </c>
      <c r="H1171" s="150" t="s">
        <v>3015</v>
      </c>
      <c r="I1171" s="151" t="n">
        <v>40193</v>
      </c>
      <c r="J1171" s="152" t="s">
        <v>3015</v>
      </c>
    </row>
    <row r="1172" customFormat="false" ht="15" hidden="false" customHeight="false" outlineLevel="0" collapsed="false">
      <c r="A1172" s="149" t="s">
        <v>6854</v>
      </c>
      <c r="B1172" s="149" t="s">
        <v>6855</v>
      </c>
      <c r="C1172" s="150" t="s">
        <v>3015</v>
      </c>
      <c r="D1172" s="151" t="n">
        <v>40193</v>
      </c>
      <c r="E1172" s="152" t="s">
        <v>3015</v>
      </c>
      <c r="G1172" s="153" t="s">
        <v>6856</v>
      </c>
      <c r="H1172" s="150" t="s">
        <v>3015</v>
      </c>
      <c r="I1172" s="151" t="n">
        <v>40193</v>
      </c>
      <c r="J1172" s="152" t="s">
        <v>3015</v>
      </c>
    </row>
    <row r="1173" customFormat="false" ht="15" hidden="false" customHeight="false" outlineLevel="0" collapsed="false">
      <c r="A1173" s="149" t="s">
        <v>6857</v>
      </c>
      <c r="B1173" s="149" t="s">
        <v>6858</v>
      </c>
      <c r="C1173" s="150" t="s">
        <v>3015</v>
      </c>
      <c r="D1173" s="151" t="n">
        <v>40193</v>
      </c>
      <c r="E1173" s="152" t="s">
        <v>3015</v>
      </c>
      <c r="G1173" s="153" t="s">
        <v>6859</v>
      </c>
      <c r="H1173" s="150" t="s">
        <v>3015</v>
      </c>
      <c r="I1173" s="151" t="n">
        <v>40193</v>
      </c>
      <c r="J1173" s="152" t="s">
        <v>3015</v>
      </c>
    </row>
    <row r="1174" customFormat="false" ht="15" hidden="false" customHeight="false" outlineLevel="0" collapsed="false">
      <c r="A1174" s="149" t="s">
        <v>6860</v>
      </c>
      <c r="B1174" s="149" t="s">
        <v>6861</v>
      </c>
      <c r="C1174" s="150" t="s">
        <v>3015</v>
      </c>
      <c r="D1174" s="151" t="n">
        <v>40193</v>
      </c>
      <c r="E1174" s="152" t="s">
        <v>3015</v>
      </c>
      <c r="G1174" s="153" t="s">
        <v>6862</v>
      </c>
      <c r="H1174" s="150" t="s">
        <v>3015</v>
      </c>
      <c r="I1174" s="151" t="n">
        <v>40193</v>
      </c>
      <c r="J1174" s="152" t="s">
        <v>3015</v>
      </c>
    </row>
    <row r="1175" customFormat="false" ht="15" hidden="false" customHeight="false" outlineLevel="0" collapsed="false">
      <c r="A1175" s="149" t="s">
        <v>6863</v>
      </c>
      <c r="B1175" s="149" t="s">
        <v>6864</v>
      </c>
      <c r="C1175" s="150" t="s">
        <v>3015</v>
      </c>
      <c r="D1175" s="151" t="n">
        <v>40193</v>
      </c>
      <c r="E1175" s="152" t="s">
        <v>3015</v>
      </c>
      <c r="G1175" s="153" t="s">
        <v>6865</v>
      </c>
      <c r="H1175" s="150" t="s">
        <v>3015</v>
      </c>
      <c r="I1175" s="151" t="n">
        <v>40193</v>
      </c>
      <c r="J1175" s="152" t="s">
        <v>3015</v>
      </c>
    </row>
    <row r="1176" customFormat="false" ht="15" hidden="false" customHeight="false" outlineLevel="0" collapsed="false">
      <c r="A1176" s="149" t="s">
        <v>6866</v>
      </c>
      <c r="B1176" s="149" t="s">
        <v>6867</v>
      </c>
      <c r="C1176" s="150" t="s">
        <v>2432</v>
      </c>
      <c r="D1176" s="151" t="n">
        <v>39363</v>
      </c>
      <c r="E1176" s="152" t="s">
        <v>2432</v>
      </c>
      <c r="G1176" s="153" t="s">
        <v>6866</v>
      </c>
      <c r="H1176" s="150" t="s">
        <v>2432</v>
      </c>
      <c r="I1176" s="151" t="n">
        <v>39363</v>
      </c>
      <c r="J1176" s="152" t="s">
        <v>2432</v>
      </c>
    </row>
    <row r="1177" customFormat="false" ht="15" hidden="false" customHeight="false" outlineLevel="0" collapsed="false">
      <c r="A1177" s="149" t="s">
        <v>6868</v>
      </c>
      <c r="B1177" s="149" t="s">
        <v>6869</v>
      </c>
      <c r="C1177" s="150" t="s">
        <v>2432</v>
      </c>
      <c r="D1177" s="151" t="n">
        <v>39363</v>
      </c>
      <c r="E1177" s="152" t="s">
        <v>2432</v>
      </c>
      <c r="G1177" s="153" t="s">
        <v>6868</v>
      </c>
      <c r="H1177" s="150" t="s">
        <v>2432</v>
      </c>
      <c r="I1177" s="151" t="n">
        <v>39363</v>
      </c>
      <c r="J1177" s="152" t="s">
        <v>2432</v>
      </c>
    </row>
    <row r="1178" customFormat="false" ht="15" hidden="false" customHeight="false" outlineLevel="0" collapsed="false">
      <c r="A1178" s="149" t="s">
        <v>6870</v>
      </c>
      <c r="B1178" s="149" t="s">
        <v>6871</v>
      </c>
      <c r="C1178" s="150" t="s">
        <v>2432</v>
      </c>
      <c r="D1178" s="151" t="n">
        <v>39363</v>
      </c>
      <c r="E1178" s="152" t="s">
        <v>2432</v>
      </c>
      <c r="G1178" s="153" t="s">
        <v>6870</v>
      </c>
      <c r="H1178" s="150" t="s">
        <v>2432</v>
      </c>
      <c r="I1178" s="151" t="n">
        <v>39363</v>
      </c>
      <c r="J1178" s="152" t="s">
        <v>2432</v>
      </c>
    </row>
    <row r="1179" customFormat="false" ht="15" hidden="false" customHeight="false" outlineLevel="0" collapsed="false">
      <c r="A1179" s="149" t="s">
        <v>6872</v>
      </c>
      <c r="B1179" s="149" t="s">
        <v>6873</v>
      </c>
      <c r="C1179" s="150" t="s">
        <v>2432</v>
      </c>
      <c r="D1179" s="151" t="n">
        <v>39363</v>
      </c>
      <c r="E1179" s="152" t="s">
        <v>2432</v>
      </c>
      <c r="G1179" s="153" t="s">
        <v>6872</v>
      </c>
      <c r="H1179" s="150" t="s">
        <v>2432</v>
      </c>
      <c r="I1179" s="151" t="n">
        <v>39363</v>
      </c>
      <c r="J1179" s="152" t="s">
        <v>2432</v>
      </c>
    </row>
    <row r="1180" customFormat="false" ht="15" hidden="false" customHeight="false" outlineLevel="0" collapsed="false">
      <c r="A1180" s="149" t="s">
        <v>6874</v>
      </c>
      <c r="B1180" s="149" t="s">
        <v>6875</v>
      </c>
      <c r="C1180" s="150" t="s">
        <v>2432</v>
      </c>
      <c r="D1180" s="151" t="n">
        <v>39363</v>
      </c>
      <c r="E1180" s="152" t="s">
        <v>2432</v>
      </c>
      <c r="G1180" s="153" t="s">
        <v>6874</v>
      </c>
      <c r="H1180" s="150" t="s">
        <v>2432</v>
      </c>
      <c r="I1180" s="151" t="n">
        <v>39363</v>
      </c>
      <c r="J1180" s="152" t="s">
        <v>2432</v>
      </c>
    </row>
    <row r="1181" customFormat="false" ht="15" hidden="false" customHeight="false" outlineLevel="0" collapsed="false">
      <c r="A1181" s="149" t="s">
        <v>6876</v>
      </c>
      <c r="B1181" s="149" t="s">
        <v>6877</v>
      </c>
      <c r="C1181" s="150" t="s">
        <v>2432</v>
      </c>
      <c r="D1181" s="151" t="n">
        <v>39363</v>
      </c>
      <c r="E1181" s="152" t="s">
        <v>2432</v>
      </c>
      <c r="G1181" s="153" t="s">
        <v>6876</v>
      </c>
      <c r="H1181" s="150" t="s">
        <v>2432</v>
      </c>
      <c r="I1181" s="151" t="n">
        <v>39363</v>
      </c>
      <c r="J1181" s="152" t="s">
        <v>2432</v>
      </c>
    </row>
    <row r="1182" customFormat="false" ht="15" hidden="false" customHeight="false" outlineLevel="0" collapsed="false">
      <c r="A1182" s="149" t="s">
        <v>6878</v>
      </c>
      <c r="B1182" s="149" t="s">
        <v>6879</v>
      </c>
      <c r="C1182" s="150" t="s">
        <v>2432</v>
      </c>
      <c r="D1182" s="151" t="n">
        <v>39363</v>
      </c>
      <c r="E1182" s="152" t="s">
        <v>2432</v>
      </c>
      <c r="G1182" s="153" t="s">
        <v>6878</v>
      </c>
      <c r="H1182" s="150" t="s">
        <v>2432</v>
      </c>
      <c r="I1182" s="151" t="n">
        <v>39363</v>
      </c>
      <c r="J1182" s="152" t="s">
        <v>2432</v>
      </c>
    </row>
    <row r="1183" customFormat="false" ht="15" hidden="false" customHeight="false" outlineLevel="0" collapsed="false">
      <c r="A1183" s="149" t="s">
        <v>6880</v>
      </c>
      <c r="B1183" s="149" t="s">
        <v>6881</v>
      </c>
      <c r="C1183" s="150" t="s">
        <v>2432</v>
      </c>
      <c r="D1183" s="151" t="n">
        <v>39363</v>
      </c>
      <c r="E1183" s="152" t="s">
        <v>2432</v>
      </c>
      <c r="G1183" s="153" t="s">
        <v>6880</v>
      </c>
      <c r="H1183" s="150" t="s">
        <v>2432</v>
      </c>
      <c r="I1183" s="151" t="n">
        <v>39363</v>
      </c>
      <c r="J1183" s="152" t="s">
        <v>2432</v>
      </c>
    </row>
    <row r="1184" customFormat="false" ht="15" hidden="false" customHeight="false" outlineLevel="0" collapsed="false">
      <c r="A1184" s="149" t="s">
        <v>6882</v>
      </c>
      <c r="B1184" s="149" t="s">
        <v>6883</v>
      </c>
      <c r="C1184" s="150" t="s">
        <v>2432</v>
      </c>
      <c r="D1184" s="151" t="n">
        <v>39363</v>
      </c>
      <c r="E1184" s="152" t="s">
        <v>2432</v>
      </c>
      <c r="G1184" s="153" t="s">
        <v>6882</v>
      </c>
      <c r="H1184" s="150" t="s">
        <v>2432</v>
      </c>
      <c r="I1184" s="151" t="n">
        <v>39363</v>
      </c>
      <c r="J1184" s="152" t="s">
        <v>2432</v>
      </c>
    </row>
    <row r="1185" customFormat="false" ht="15" hidden="false" customHeight="false" outlineLevel="0" collapsed="false">
      <c r="A1185" s="149" t="s">
        <v>6884</v>
      </c>
      <c r="B1185" s="149" t="s">
        <v>6885</v>
      </c>
      <c r="C1185" s="150" t="s">
        <v>2432</v>
      </c>
      <c r="D1185" s="151" t="n">
        <v>39363</v>
      </c>
      <c r="E1185" s="152" t="s">
        <v>2432</v>
      </c>
      <c r="G1185" s="153" t="s">
        <v>6884</v>
      </c>
      <c r="H1185" s="150" t="s">
        <v>2432</v>
      </c>
      <c r="I1185" s="151" t="n">
        <v>39363</v>
      </c>
      <c r="J1185" s="152" t="s">
        <v>2432</v>
      </c>
    </row>
    <row r="1186" customFormat="false" ht="15" hidden="false" customHeight="false" outlineLevel="0" collapsed="false">
      <c r="A1186" s="149" t="s">
        <v>6886</v>
      </c>
      <c r="B1186" s="149" t="s">
        <v>6887</v>
      </c>
      <c r="C1186" s="150" t="s">
        <v>2432</v>
      </c>
      <c r="D1186" s="151" t="n">
        <v>39363</v>
      </c>
      <c r="E1186" s="152" t="s">
        <v>2432</v>
      </c>
      <c r="G1186" s="153" t="s">
        <v>6886</v>
      </c>
      <c r="H1186" s="150" t="s">
        <v>2432</v>
      </c>
      <c r="I1186" s="151" t="n">
        <v>39363</v>
      </c>
      <c r="J1186" s="152" t="s">
        <v>2432</v>
      </c>
    </row>
    <row r="1187" customFormat="false" ht="15" hidden="false" customHeight="false" outlineLevel="0" collapsed="false">
      <c r="A1187" s="149" t="s">
        <v>6888</v>
      </c>
      <c r="B1187" s="149" t="s">
        <v>6889</v>
      </c>
      <c r="C1187" s="150" t="s">
        <v>2432</v>
      </c>
      <c r="D1187" s="151" t="n">
        <v>39363</v>
      </c>
      <c r="E1187" s="152" t="s">
        <v>2432</v>
      </c>
      <c r="G1187" s="153" t="s">
        <v>6888</v>
      </c>
      <c r="H1187" s="150" t="s">
        <v>2432</v>
      </c>
      <c r="I1187" s="151" t="n">
        <v>39363</v>
      </c>
      <c r="J1187" s="152" t="s">
        <v>2432</v>
      </c>
    </row>
    <row r="1188" customFormat="false" ht="15" hidden="false" customHeight="false" outlineLevel="0" collapsed="false">
      <c r="A1188" s="149" t="s">
        <v>6890</v>
      </c>
      <c r="B1188" s="149" t="s">
        <v>6891</v>
      </c>
      <c r="C1188" s="150" t="s">
        <v>2432</v>
      </c>
      <c r="D1188" s="151" t="n">
        <v>39363</v>
      </c>
      <c r="E1188" s="152" t="s">
        <v>2432</v>
      </c>
      <c r="G1188" s="153" t="s">
        <v>6890</v>
      </c>
      <c r="H1188" s="150" t="s">
        <v>2432</v>
      </c>
      <c r="I1188" s="151" t="n">
        <v>39363</v>
      </c>
      <c r="J1188" s="152" t="s">
        <v>2432</v>
      </c>
    </row>
    <row r="1189" customFormat="false" ht="15" hidden="false" customHeight="false" outlineLevel="0" collapsed="false">
      <c r="A1189" s="149" t="s">
        <v>6892</v>
      </c>
      <c r="B1189" s="149" t="s">
        <v>6893</v>
      </c>
      <c r="C1189" s="150" t="s">
        <v>3015</v>
      </c>
      <c r="D1189" s="151" t="n">
        <v>40193</v>
      </c>
      <c r="E1189" s="152" t="s">
        <v>3015</v>
      </c>
      <c r="G1189" s="153" t="s">
        <v>6892</v>
      </c>
      <c r="H1189" s="150" t="s">
        <v>3015</v>
      </c>
      <c r="I1189" s="151" t="n">
        <v>40193</v>
      </c>
      <c r="J1189" s="152" t="s">
        <v>3015</v>
      </c>
    </row>
    <row r="1190" customFormat="false" ht="15" hidden="false" customHeight="false" outlineLevel="0" collapsed="false">
      <c r="A1190" s="149" t="s">
        <v>6894</v>
      </c>
      <c r="B1190" s="149" t="s">
        <v>6895</v>
      </c>
      <c r="C1190" s="150" t="s">
        <v>3015</v>
      </c>
      <c r="D1190" s="151" t="n">
        <v>40193</v>
      </c>
      <c r="E1190" s="152" t="s">
        <v>3015</v>
      </c>
      <c r="G1190" s="153" t="s">
        <v>6894</v>
      </c>
      <c r="H1190" s="150" t="s">
        <v>3015</v>
      </c>
      <c r="I1190" s="151" t="n">
        <v>40193</v>
      </c>
      <c r="J1190" s="152" t="s">
        <v>3015</v>
      </c>
    </row>
    <row r="1191" customFormat="false" ht="15" hidden="false" customHeight="false" outlineLevel="0" collapsed="false">
      <c r="A1191" s="149" t="s">
        <v>6896</v>
      </c>
      <c r="B1191" s="149" t="s">
        <v>6897</v>
      </c>
      <c r="C1191" s="150" t="s">
        <v>3015</v>
      </c>
      <c r="D1191" s="151" t="n">
        <v>40193</v>
      </c>
      <c r="E1191" s="152" t="s">
        <v>3015</v>
      </c>
      <c r="G1191" s="153" t="s">
        <v>6896</v>
      </c>
      <c r="H1191" s="150" t="s">
        <v>3015</v>
      </c>
      <c r="I1191" s="151" t="n">
        <v>40193</v>
      </c>
      <c r="J1191" s="152" t="s">
        <v>3015</v>
      </c>
    </row>
    <row r="1192" customFormat="false" ht="15" hidden="false" customHeight="false" outlineLevel="0" collapsed="false">
      <c r="A1192" s="149" t="s">
        <v>6898</v>
      </c>
      <c r="B1192" s="149" t="s">
        <v>2562</v>
      </c>
      <c r="C1192" s="150" t="s">
        <v>299</v>
      </c>
      <c r="D1192" s="151" t="n">
        <v>40112</v>
      </c>
      <c r="E1192" s="152" t="s">
        <v>299</v>
      </c>
      <c r="G1192" s="153" t="s">
        <v>2559</v>
      </c>
      <c r="H1192" s="150" t="s">
        <v>299</v>
      </c>
      <c r="I1192" s="151" t="n">
        <v>40112</v>
      </c>
      <c r="J1192" s="152" t="s">
        <v>299</v>
      </c>
    </row>
    <row r="1193" customFormat="false" ht="15" hidden="false" customHeight="false" outlineLevel="0" collapsed="false">
      <c r="A1193" s="149" t="s">
        <v>6899</v>
      </c>
      <c r="B1193" s="149" t="s">
        <v>2576</v>
      </c>
      <c r="C1193" s="150" t="s">
        <v>299</v>
      </c>
      <c r="D1193" s="151" t="n">
        <v>40112</v>
      </c>
      <c r="E1193" s="152" t="s">
        <v>299</v>
      </c>
      <c r="G1193" s="153" t="s">
        <v>2574</v>
      </c>
      <c r="H1193" s="150" t="s">
        <v>299</v>
      </c>
      <c r="I1193" s="151" t="n">
        <v>40112</v>
      </c>
      <c r="J1193" s="152" t="s">
        <v>299</v>
      </c>
    </row>
    <row r="1194" customFormat="false" ht="15" hidden="false" customHeight="false" outlineLevel="0" collapsed="false">
      <c r="A1194" s="149" t="s">
        <v>6900</v>
      </c>
      <c r="B1194" s="149" t="s">
        <v>2580</v>
      </c>
      <c r="C1194" s="150" t="s">
        <v>299</v>
      </c>
      <c r="D1194" s="151" t="n">
        <v>40112</v>
      </c>
      <c r="E1194" s="152" t="s">
        <v>299</v>
      </c>
      <c r="G1194" s="153" t="s">
        <v>2578</v>
      </c>
      <c r="H1194" s="150" t="s">
        <v>299</v>
      </c>
      <c r="I1194" s="151" t="n">
        <v>40112</v>
      </c>
      <c r="J1194" s="152" t="s">
        <v>299</v>
      </c>
    </row>
    <row r="1195" customFormat="false" ht="15" hidden="false" customHeight="false" outlineLevel="0" collapsed="false">
      <c r="A1195" s="149" t="s">
        <v>6901</v>
      </c>
      <c r="B1195" s="149" t="s">
        <v>2585</v>
      </c>
      <c r="C1195" s="150" t="s">
        <v>299</v>
      </c>
      <c r="D1195" s="151" t="n">
        <v>40112</v>
      </c>
      <c r="E1195" s="152" t="s">
        <v>299</v>
      </c>
      <c r="G1195" s="153" t="s">
        <v>2583</v>
      </c>
      <c r="H1195" s="150" t="s">
        <v>299</v>
      </c>
      <c r="I1195" s="151" t="n">
        <v>40112</v>
      </c>
      <c r="J1195" s="152" t="s">
        <v>299</v>
      </c>
    </row>
    <row r="1196" customFormat="false" ht="15" hidden="false" customHeight="false" outlineLevel="0" collapsed="false">
      <c r="A1196" s="149" t="s">
        <v>6902</v>
      </c>
      <c r="B1196" s="149" t="s">
        <v>6903</v>
      </c>
      <c r="C1196" s="150" t="s">
        <v>1559</v>
      </c>
      <c r="D1196" s="151" t="n">
        <v>39782</v>
      </c>
      <c r="E1196" s="152" t="s">
        <v>1559</v>
      </c>
      <c r="G1196" s="153" t="s">
        <v>6902</v>
      </c>
      <c r="H1196" s="150" t="s">
        <v>1559</v>
      </c>
      <c r="I1196" s="151" t="n">
        <v>39782</v>
      </c>
      <c r="J1196" s="152" t="s">
        <v>1559</v>
      </c>
    </row>
    <row r="1197" customFormat="false" ht="15" hidden="false" customHeight="false" outlineLevel="0" collapsed="false">
      <c r="A1197" s="149" t="s">
        <v>2588</v>
      </c>
      <c r="B1197" s="149" t="s">
        <v>2590</v>
      </c>
      <c r="C1197" s="150" t="s">
        <v>1559</v>
      </c>
      <c r="D1197" s="151" t="n">
        <v>39782</v>
      </c>
      <c r="E1197" s="152" t="s">
        <v>1559</v>
      </c>
      <c r="G1197" s="153" t="s">
        <v>2588</v>
      </c>
      <c r="H1197" s="150" t="s">
        <v>1559</v>
      </c>
      <c r="I1197" s="151" t="n">
        <v>39782</v>
      </c>
      <c r="J1197" s="152" t="s">
        <v>1559</v>
      </c>
    </row>
    <row r="1198" customFormat="false" ht="15" hidden="false" customHeight="false" outlineLevel="0" collapsed="false">
      <c r="A1198" s="149" t="s">
        <v>6904</v>
      </c>
      <c r="B1198" s="149" t="s">
        <v>2607</v>
      </c>
      <c r="C1198" s="150" t="s">
        <v>299</v>
      </c>
      <c r="D1198" s="151" t="n">
        <v>40112</v>
      </c>
      <c r="E1198" s="152" t="s">
        <v>299</v>
      </c>
      <c r="G1198" s="153" t="s">
        <v>2604</v>
      </c>
      <c r="H1198" s="150" t="s">
        <v>299</v>
      </c>
      <c r="I1198" s="151" t="n">
        <v>40112</v>
      </c>
      <c r="J1198" s="152" t="s">
        <v>299</v>
      </c>
    </row>
    <row r="1199" customFormat="false" ht="15" hidden="false" customHeight="false" outlineLevel="0" collapsed="false">
      <c r="A1199" s="149" t="s">
        <v>6905</v>
      </c>
      <c r="B1199" s="149" t="s">
        <v>2623</v>
      </c>
      <c r="C1199" s="150" t="s">
        <v>779</v>
      </c>
      <c r="D1199" s="151" t="n">
        <v>41638</v>
      </c>
      <c r="E1199" s="152" t="s">
        <v>299</v>
      </c>
      <c r="G1199" s="153" t="s">
        <v>2620</v>
      </c>
      <c r="H1199" s="150" t="s">
        <v>779</v>
      </c>
      <c r="I1199" s="151" t="n">
        <v>41638</v>
      </c>
      <c r="J1199" s="152" t="s">
        <v>299</v>
      </c>
    </row>
    <row r="1200" customFormat="false" ht="15" hidden="false" customHeight="false" outlineLevel="0" collapsed="false">
      <c r="A1200" s="149" t="s">
        <v>6906</v>
      </c>
      <c r="B1200" s="149" t="s">
        <v>2652</v>
      </c>
      <c r="C1200" s="150" t="s">
        <v>779</v>
      </c>
      <c r="D1200" s="151" t="n">
        <v>41638</v>
      </c>
      <c r="E1200" s="152" t="s">
        <v>299</v>
      </c>
      <c r="G1200" s="153" t="s">
        <v>2650</v>
      </c>
      <c r="H1200" s="150" t="s">
        <v>779</v>
      </c>
      <c r="I1200" s="151" t="n">
        <v>41638</v>
      </c>
      <c r="J1200" s="152" t="s">
        <v>299</v>
      </c>
    </row>
    <row r="1201" customFormat="false" ht="15" hidden="false" customHeight="false" outlineLevel="0" collapsed="false">
      <c r="A1201" s="149" t="s">
        <v>6907</v>
      </c>
      <c r="B1201" s="149" t="s">
        <v>2657</v>
      </c>
      <c r="C1201" s="150" t="s">
        <v>779</v>
      </c>
      <c r="D1201" s="151" t="n">
        <v>41638</v>
      </c>
      <c r="E1201" s="152" t="s">
        <v>299</v>
      </c>
      <c r="G1201" s="153" t="s">
        <v>2655</v>
      </c>
      <c r="H1201" s="150" t="s">
        <v>779</v>
      </c>
      <c r="I1201" s="151" t="n">
        <v>41638</v>
      </c>
      <c r="J1201" s="152" t="s">
        <v>299</v>
      </c>
    </row>
    <row r="1202" customFormat="false" ht="15" hidden="false" customHeight="false" outlineLevel="0" collapsed="false">
      <c r="A1202" s="149" t="s">
        <v>6908</v>
      </c>
      <c r="B1202" s="149" t="s">
        <v>2662</v>
      </c>
      <c r="C1202" s="150" t="s">
        <v>779</v>
      </c>
      <c r="D1202" s="151" t="n">
        <v>41638</v>
      </c>
      <c r="E1202" s="152" t="s">
        <v>299</v>
      </c>
      <c r="G1202" s="153" t="s">
        <v>2660</v>
      </c>
      <c r="H1202" s="150" t="s">
        <v>779</v>
      </c>
      <c r="I1202" s="151" t="n">
        <v>41638</v>
      </c>
      <c r="J1202" s="152" t="s">
        <v>299</v>
      </c>
    </row>
    <row r="1203" customFormat="false" ht="15" hidden="false" customHeight="false" outlineLevel="0" collapsed="false">
      <c r="A1203" s="149" t="s">
        <v>6909</v>
      </c>
      <c r="B1203" s="149" t="s">
        <v>6910</v>
      </c>
      <c r="C1203" s="150" t="s">
        <v>1559</v>
      </c>
      <c r="D1203" s="151" t="n">
        <v>39782</v>
      </c>
      <c r="E1203" s="152" t="s">
        <v>1559</v>
      </c>
      <c r="G1203" s="153" t="s">
        <v>6909</v>
      </c>
      <c r="H1203" s="150" t="s">
        <v>1559</v>
      </c>
      <c r="I1203" s="151" t="n">
        <v>39782</v>
      </c>
      <c r="J1203" s="152" t="s">
        <v>1559</v>
      </c>
    </row>
    <row r="1204" customFormat="false" ht="15" hidden="false" customHeight="false" outlineLevel="0" collapsed="false">
      <c r="A1204" s="149" t="s">
        <v>2393</v>
      </c>
      <c r="B1204" s="149" t="s">
        <v>2395</v>
      </c>
      <c r="C1204" s="150" t="s">
        <v>1559</v>
      </c>
      <c r="D1204" s="151" t="n">
        <v>39782</v>
      </c>
      <c r="E1204" s="152" t="s">
        <v>1559</v>
      </c>
      <c r="G1204" s="153" t="s">
        <v>2393</v>
      </c>
      <c r="H1204" s="150" t="s">
        <v>1559</v>
      </c>
      <c r="I1204" s="151" t="n">
        <v>39782</v>
      </c>
      <c r="J1204" s="152" t="s">
        <v>1559</v>
      </c>
    </row>
    <row r="1205" customFormat="false" ht="15" hidden="false" customHeight="false" outlineLevel="0" collapsed="false">
      <c r="A1205" s="149" t="s">
        <v>6911</v>
      </c>
      <c r="B1205" s="149" t="s">
        <v>6912</v>
      </c>
      <c r="C1205" s="150" t="s">
        <v>3015</v>
      </c>
      <c r="D1205" s="151" t="n">
        <v>40193</v>
      </c>
      <c r="E1205" s="152" t="s">
        <v>3015</v>
      </c>
      <c r="G1205" s="153" t="s">
        <v>6911</v>
      </c>
      <c r="H1205" s="150" t="s">
        <v>3015</v>
      </c>
      <c r="I1205" s="151" t="n">
        <v>40193</v>
      </c>
      <c r="J1205" s="152" t="s">
        <v>3015</v>
      </c>
    </row>
    <row r="1206" customFormat="false" ht="15" hidden="false" customHeight="false" outlineLevel="0" collapsed="false">
      <c r="A1206" s="149" t="s">
        <v>6913</v>
      </c>
      <c r="B1206" s="149" t="s">
        <v>6914</v>
      </c>
      <c r="C1206" s="150" t="s">
        <v>3015</v>
      </c>
      <c r="D1206" s="151" t="n">
        <v>40193</v>
      </c>
      <c r="E1206" s="152" t="s">
        <v>3015</v>
      </c>
      <c r="G1206" s="153" t="s">
        <v>6913</v>
      </c>
      <c r="H1206" s="150" t="s">
        <v>3015</v>
      </c>
      <c r="I1206" s="151" t="n">
        <v>40193</v>
      </c>
      <c r="J1206" s="152" t="s">
        <v>3015</v>
      </c>
    </row>
    <row r="1207" customFormat="false" ht="15" hidden="false" customHeight="false" outlineLevel="0" collapsed="false">
      <c r="A1207" s="149" t="s">
        <v>6915</v>
      </c>
      <c r="B1207" s="149" t="s">
        <v>6916</v>
      </c>
      <c r="C1207" s="150" t="s">
        <v>3015</v>
      </c>
      <c r="D1207" s="151" t="n">
        <v>40193</v>
      </c>
      <c r="E1207" s="152" t="s">
        <v>3015</v>
      </c>
      <c r="G1207" s="153" t="s">
        <v>6915</v>
      </c>
      <c r="H1207" s="150" t="s">
        <v>3015</v>
      </c>
      <c r="I1207" s="151" t="n">
        <v>40193</v>
      </c>
      <c r="J1207" s="152" t="s">
        <v>3015</v>
      </c>
    </row>
    <row r="1208" customFormat="false" ht="15" hidden="false" customHeight="false" outlineLevel="0" collapsed="false">
      <c r="A1208" s="149" t="s">
        <v>6917</v>
      </c>
      <c r="B1208" s="149" t="s">
        <v>6918</v>
      </c>
      <c r="C1208" s="150" t="s">
        <v>3015</v>
      </c>
      <c r="D1208" s="151" t="n">
        <v>40193</v>
      </c>
      <c r="E1208" s="152" t="s">
        <v>3015</v>
      </c>
      <c r="G1208" s="153" t="s">
        <v>6917</v>
      </c>
      <c r="H1208" s="150" t="s">
        <v>3015</v>
      </c>
      <c r="I1208" s="151" t="n">
        <v>40193</v>
      </c>
      <c r="J1208" s="152" t="s">
        <v>3015</v>
      </c>
    </row>
    <row r="1209" customFormat="false" ht="15" hidden="false" customHeight="false" outlineLevel="0" collapsed="false">
      <c r="A1209" s="149" t="s">
        <v>6919</v>
      </c>
      <c r="B1209" s="149" t="s">
        <v>6920</v>
      </c>
      <c r="C1209" s="150" t="s">
        <v>3015</v>
      </c>
      <c r="D1209" s="151" t="n">
        <v>40193</v>
      </c>
      <c r="E1209" s="152" t="s">
        <v>3015</v>
      </c>
      <c r="G1209" s="153" t="s">
        <v>6919</v>
      </c>
      <c r="H1209" s="150" t="s">
        <v>3015</v>
      </c>
      <c r="I1209" s="151" t="n">
        <v>40193</v>
      </c>
      <c r="J1209" s="152" t="s">
        <v>3015</v>
      </c>
    </row>
    <row r="1210" customFormat="false" ht="15" hidden="false" customHeight="false" outlineLevel="0" collapsed="false">
      <c r="A1210" s="149" t="s">
        <v>6921</v>
      </c>
      <c r="B1210" s="149" t="s">
        <v>6922</v>
      </c>
      <c r="C1210" s="150" t="s">
        <v>3015</v>
      </c>
      <c r="D1210" s="151" t="n">
        <v>40193</v>
      </c>
      <c r="E1210" s="152" t="s">
        <v>3015</v>
      </c>
      <c r="G1210" s="153" t="s">
        <v>6921</v>
      </c>
      <c r="H1210" s="150" t="s">
        <v>3015</v>
      </c>
      <c r="I1210" s="151" t="n">
        <v>40193</v>
      </c>
      <c r="J1210" s="152" t="s">
        <v>3015</v>
      </c>
    </row>
    <row r="1211" customFormat="false" ht="15" hidden="false" customHeight="false" outlineLevel="0" collapsed="false">
      <c r="A1211" s="149" t="s">
        <v>6923</v>
      </c>
      <c r="B1211" s="149" t="s">
        <v>6924</v>
      </c>
      <c r="C1211" s="150" t="s">
        <v>3015</v>
      </c>
      <c r="D1211" s="151" t="n">
        <v>40193</v>
      </c>
      <c r="E1211" s="152" t="s">
        <v>3015</v>
      </c>
      <c r="G1211" s="153" t="s">
        <v>6923</v>
      </c>
      <c r="H1211" s="150" t="s">
        <v>3015</v>
      </c>
      <c r="I1211" s="151" t="n">
        <v>40193</v>
      </c>
      <c r="J1211" s="152" t="s">
        <v>3015</v>
      </c>
    </row>
    <row r="1212" customFormat="false" ht="15" hidden="false" customHeight="false" outlineLevel="0" collapsed="false">
      <c r="A1212" s="149" t="s">
        <v>6925</v>
      </c>
      <c r="B1212" s="149" t="s">
        <v>6926</v>
      </c>
      <c r="C1212" s="150" t="s">
        <v>3015</v>
      </c>
      <c r="D1212" s="151" t="n">
        <v>40193</v>
      </c>
      <c r="E1212" s="152" t="s">
        <v>3015</v>
      </c>
      <c r="G1212" s="153" t="s">
        <v>6925</v>
      </c>
      <c r="H1212" s="150" t="s">
        <v>3015</v>
      </c>
      <c r="I1212" s="151" t="n">
        <v>40193</v>
      </c>
      <c r="J1212" s="152" t="s">
        <v>3015</v>
      </c>
    </row>
    <row r="1213" customFormat="false" ht="15" hidden="false" customHeight="false" outlineLevel="0" collapsed="false">
      <c r="A1213" s="149" t="s">
        <v>6927</v>
      </c>
      <c r="B1213" s="149" t="s">
        <v>6928</v>
      </c>
      <c r="C1213" s="150" t="s">
        <v>3015</v>
      </c>
      <c r="D1213" s="151" t="n">
        <v>40193</v>
      </c>
      <c r="E1213" s="152" t="s">
        <v>3015</v>
      </c>
      <c r="G1213" s="153" t="s">
        <v>6927</v>
      </c>
      <c r="H1213" s="150" t="s">
        <v>3015</v>
      </c>
      <c r="I1213" s="151" t="n">
        <v>40193</v>
      </c>
      <c r="J1213" s="152" t="s">
        <v>3015</v>
      </c>
    </row>
    <row r="1214" customFormat="false" ht="15" hidden="false" customHeight="false" outlineLevel="0" collapsed="false">
      <c r="A1214" s="149" t="s">
        <v>6929</v>
      </c>
      <c r="B1214" s="149" t="s">
        <v>6930</v>
      </c>
      <c r="C1214" s="150" t="s">
        <v>3015</v>
      </c>
      <c r="D1214" s="151" t="n">
        <v>40193</v>
      </c>
      <c r="E1214" s="152" t="s">
        <v>3015</v>
      </c>
      <c r="G1214" s="153" t="s">
        <v>6929</v>
      </c>
      <c r="H1214" s="150" t="s">
        <v>3015</v>
      </c>
      <c r="I1214" s="151" t="n">
        <v>40193</v>
      </c>
      <c r="J1214" s="152" t="s">
        <v>3015</v>
      </c>
    </row>
    <row r="1215" customFormat="false" ht="15" hidden="false" customHeight="false" outlineLevel="0" collapsed="false">
      <c r="A1215" s="149" t="s">
        <v>6931</v>
      </c>
      <c r="B1215" s="149" t="s">
        <v>6932</v>
      </c>
      <c r="C1215" s="150" t="s">
        <v>3015</v>
      </c>
      <c r="D1215" s="151" t="n">
        <v>40193</v>
      </c>
      <c r="E1215" s="152" t="s">
        <v>3015</v>
      </c>
      <c r="G1215" s="153" t="s">
        <v>6931</v>
      </c>
      <c r="H1215" s="150" t="s">
        <v>3015</v>
      </c>
      <c r="I1215" s="151" t="n">
        <v>40193</v>
      </c>
      <c r="J1215" s="152" t="s">
        <v>3015</v>
      </c>
    </row>
    <row r="1216" customFormat="false" ht="15" hidden="false" customHeight="false" outlineLevel="0" collapsed="false">
      <c r="A1216" s="149" t="s">
        <v>6933</v>
      </c>
      <c r="B1216" s="149" t="s">
        <v>6934</v>
      </c>
      <c r="C1216" s="150" t="s">
        <v>3015</v>
      </c>
      <c r="D1216" s="151" t="n">
        <v>40193</v>
      </c>
      <c r="E1216" s="152" t="s">
        <v>3015</v>
      </c>
      <c r="G1216" s="153" t="s">
        <v>6933</v>
      </c>
      <c r="H1216" s="150" t="s">
        <v>3015</v>
      </c>
      <c r="I1216" s="151" t="n">
        <v>40193</v>
      </c>
      <c r="J1216" s="152" t="s">
        <v>3015</v>
      </c>
    </row>
    <row r="1217" customFormat="false" ht="15" hidden="false" customHeight="false" outlineLevel="0" collapsed="false">
      <c r="A1217" s="149" t="s">
        <v>6935</v>
      </c>
      <c r="B1217" s="149" t="s">
        <v>6936</v>
      </c>
      <c r="C1217" s="150" t="s">
        <v>3015</v>
      </c>
      <c r="D1217" s="151" t="n">
        <v>40193</v>
      </c>
      <c r="E1217" s="152" t="s">
        <v>3015</v>
      </c>
      <c r="G1217" s="153" t="s">
        <v>6935</v>
      </c>
      <c r="H1217" s="150" t="s">
        <v>3015</v>
      </c>
      <c r="I1217" s="151" t="n">
        <v>40193</v>
      </c>
      <c r="J1217" s="152" t="s">
        <v>3015</v>
      </c>
    </row>
    <row r="1218" customFormat="false" ht="15" hidden="false" customHeight="false" outlineLevel="0" collapsed="false">
      <c r="A1218" s="149" t="s">
        <v>6937</v>
      </c>
      <c r="B1218" s="149" t="s">
        <v>6938</v>
      </c>
      <c r="C1218" s="150" t="s">
        <v>3015</v>
      </c>
      <c r="D1218" s="151" t="n">
        <v>40193</v>
      </c>
      <c r="E1218" s="152" t="s">
        <v>3015</v>
      </c>
      <c r="G1218" s="153" t="s">
        <v>6937</v>
      </c>
      <c r="H1218" s="150" t="s">
        <v>3015</v>
      </c>
      <c r="I1218" s="151" t="n">
        <v>40193</v>
      </c>
      <c r="J1218" s="152" t="s">
        <v>3015</v>
      </c>
    </row>
    <row r="1219" customFormat="false" ht="15" hidden="false" customHeight="false" outlineLevel="0" collapsed="false">
      <c r="A1219" s="149" t="s">
        <v>6939</v>
      </c>
      <c r="B1219" s="149" t="s">
        <v>6940</v>
      </c>
      <c r="C1219" s="150" t="s">
        <v>3015</v>
      </c>
      <c r="D1219" s="151" t="n">
        <v>40193</v>
      </c>
      <c r="E1219" s="152" t="s">
        <v>3015</v>
      </c>
      <c r="G1219" s="153" t="s">
        <v>6939</v>
      </c>
      <c r="H1219" s="150" t="s">
        <v>3015</v>
      </c>
      <c r="I1219" s="151" t="n">
        <v>40193</v>
      </c>
      <c r="J1219" s="152" t="s">
        <v>3015</v>
      </c>
    </row>
    <row r="1220" customFormat="false" ht="15" hidden="false" customHeight="false" outlineLevel="0" collapsed="false">
      <c r="A1220" s="149" t="s">
        <v>6941</v>
      </c>
      <c r="B1220" s="149" t="s">
        <v>6942</v>
      </c>
      <c r="C1220" s="150" t="s">
        <v>3015</v>
      </c>
      <c r="D1220" s="151" t="n">
        <v>40193</v>
      </c>
      <c r="E1220" s="152" t="s">
        <v>3015</v>
      </c>
      <c r="G1220" s="153" t="s">
        <v>6941</v>
      </c>
      <c r="H1220" s="150" t="s">
        <v>3015</v>
      </c>
      <c r="I1220" s="151" t="n">
        <v>40193</v>
      </c>
      <c r="J1220" s="152" t="s">
        <v>3015</v>
      </c>
    </row>
    <row r="1221" customFormat="false" ht="15" hidden="false" customHeight="false" outlineLevel="0" collapsed="false">
      <c r="A1221" s="149" t="s">
        <v>6943</v>
      </c>
      <c r="B1221" s="149" t="s">
        <v>6944</v>
      </c>
      <c r="C1221" s="150" t="s">
        <v>3015</v>
      </c>
      <c r="D1221" s="151" t="n">
        <v>40193</v>
      </c>
      <c r="E1221" s="152" t="s">
        <v>3015</v>
      </c>
      <c r="G1221" s="153" t="s">
        <v>6943</v>
      </c>
      <c r="H1221" s="150" t="s">
        <v>3015</v>
      </c>
      <c r="I1221" s="151" t="n">
        <v>40193</v>
      </c>
      <c r="J1221" s="152" t="s">
        <v>3015</v>
      </c>
    </row>
    <row r="1222" customFormat="false" ht="15" hidden="false" customHeight="false" outlineLevel="0" collapsed="false">
      <c r="A1222" s="149" t="s">
        <v>6945</v>
      </c>
      <c r="B1222" s="149" t="s">
        <v>6946</v>
      </c>
      <c r="C1222" s="150" t="s">
        <v>3015</v>
      </c>
      <c r="D1222" s="151" t="n">
        <v>40193</v>
      </c>
      <c r="E1222" s="152" t="s">
        <v>3015</v>
      </c>
      <c r="G1222" s="153" t="s">
        <v>6945</v>
      </c>
      <c r="H1222" s="150" t="s">
        <v>3015</v>
      </c>
      <c r="I1222" s="151" t="n">
        <v>40193</v>
      </c>
      <c r="J1222" s="152" t="s">
        <v>3015</v>
      </c>
    </row>
    <row r="1223" customFormat="false" ht="15" hidden="false" customHeight="false" outlineLevel="0" collapsed="false">
      <c r="A1223" s="149" t="s">
        <v>6947</v>
      </c>
      <c r="B1223" s="149" t="s">
        <v>6948</v>
      </c>
      <c r="C1223" s="150" t="s">
        <v>3015</v>
      </c>
      <c r="D1223" s="151" t="n">
        <v>40193</v>
      </c>
      <c r="E1223" s="152" t="s">
        <v>3015</v>
      </c>
      <c r="G1223" s="153" t="s">
        <v>6947</v>
      </c>
      <c r="H1223" s="150" t="s">
        <v>3015</v>
      </c>
      <c r="I1223" s="151" t="n">
        <v>40193</v>
      </c>
      <c r="J1223" s="152" t="s">
        <v>3015</v>
      </c>
    </row>
    <row r="1224" customFormat="false" ht="15" hidden="false" customHeight="false" outlineLevel="0" collapsed="false">
      <c r="A1224" s="149" t="s">
        <v>6949</v>
      </c>
      <c r="B1224" s="149" t="s">
        <v>6950</v>
      </c>
      <c r="C1224" s="150" t="s">
        <v>3015</v>
      </c>
      <c r="D1224" s="151" t="n">
        <v>40193</v>
      </c>
      <c r="E1224" s="152" t="s">
        <v>3015</v>
      </c>
      <c r="G1224" s="153" t="s">
        <v>6949</v>
      </c>
      <c r="H1224" s="150" t="s">
        <v>3015</v>
      </c>
      <c r="I1224" s="151" t="n">
        <v>40193</v>
      </c>
      <c r="J1224" s="152" t="s">
        <v>3015</v>
      </c>
    </row>
    <row r="1225" customFormat="false" ht="15" hidden="false" customHeight="false" outlineLevel="0" collapsed="false">
      <c r="A1225" s="149" t="s">
        <v>6951</v>
      </c>
      <c r="B1225" s="149" t="s">
        <v>6952</v>
      </c>
      <c r="C1225" s="150" t="s">
        <v>3015</v>
      </c>
      <c r="D1225" s="151" t="n">
        <v>40193</v>
      </c>
      <c r="E1225" s="152" t="s">
        <v>3015</v>
      </c>
      <c r="G1225" s="153" t="s">
        <v>6951</v>
      </c>
      <c r="H1225" s="150" t="s">
        <v>3015</v>
      </c>
      <c r="I1225" s="151" t="n">
        <v>40193</v>
      </c>
      <c r="J1225" s="152" t="s">
        <v>3015</v>
      </c>
    </row>
    <row r="1226" customFormat="false" ht="15" hidden="false" customHeight="false" outlineLevel="0" collapsed="false">
      <c r="A1226" s="149" t="s">
        <v>6953</v>
      </c>
      <c r="B1226" s="149" t="s">
        <v>6954</v>
      </c>
      <c r="C1226" s="150" t="s">
        <v>3015</v>
      </c>
      <c r="D1226" s="151" t="n">
        <v>40193</v>
      </c>
      <c r="E1226" s="152" t="s">
        <v>3015</v>
      </c>
      <c r="G1226" s="153" t="s">
        <v>6953</v>
      </c>
      <c r="H1226" s="150" t="s">
        <v>3015</v>
      </c>
      <c r="I1226" s="151" t="n">
        <v>40193</v>
      </c>
      <c r="J1226" s="152" t="s">
        <v>3015</v>
      </c>
    </row>
    <row r="1227" customFormat="false" ht="15" hidden="false" customHeight="false" outlineLevel="0" collapsed="false">
      <c r="A1227" s="149" t="s">
        <v>6955</v>
      </c>
      <c r="B1227" s="149" t="s">
        <v>6956</v>
      </c>
      <c r="C1227" s="150" t="s">
        <v>3015</v>
      </c>
      <c r="D1227" s="151" t="n">
        <v>40193</v>
      </c>
      <c r="E1227" s="152" t="s">
        <v>3015</v>
      </c>
      <c r="G1227" s="153" t="s">
        <v>6955</v>
      </c>
      <c r="H1227" s="150" t="s">
        <v>3015</v>
      </c>
      <c r="I1227" s="151" t="n">
        <v>40193</v>
      </c>
      <c r="J1227" s="152" t="s">
        <v>3015</v>
      </c>
    </row>
    <row r="1228" customFormat="false" ht="15" hidden="false" customHeight="false" outlineLevel="0" collapsed="false">
      <c r="A1228" s="149" t="s">
        <v>6957</v>
      </c>
      <c r="B1228" s="149" t="s">
        <v>6958</v>
      </c>
      <c r="C1228" s="150" t="s">
        <v>3015</v>
      </c>
      <c r="D1228" s="151" t="n">
        <v>40193</v>
      </c>
      <c r="E1228" s="152" t="s">
        <v>3015</v>
      </c>
      <c r="G1228" s="153" t="s">
        <v>6957</v>
      </c>
      <c r="H1228" s="150" t="s">
        <v>3015</v>
      </c>
      <c r="I1228" s="151" t="n">
        <v>40193</v>
      </c>
      <c r="J1228" s="152" t="s">
        <v>3015</v>
      </c>
    </row>
    <row r="1229" customFormat="false" ht="15" hidden="false" customHeight="false" outlineLevel="0" collapsed="false">
      <c r="A1229" s="149" t="s">
        <v>6959</v>
      </c>
      <c r="B1229" s="149" t="s">
        <v>6960</v>
      </c>
      <c r="C1229" s="150" t="s">
        <v>3015</v>
      </c>
      <c r="D1229" s="151" t="n">
        <v>40193</v>
      </c>
      <c r="E1229" s="152" t="s">
        <v>3015</v>
      </c>
      <c r="G1229" s="153" t="s">
        <v>6959</v>
      </c>
      <c r="H1229" s="150" t="s">
        <v>3015</v>
      </c>
      <c r="I1229" s="151" t="n">
        <v>40193</v>
      </c>
      <c r="J1229" s="152" t="s">
        <v>3015</v>
      </c>
    </row>
    <row r="1230" customFormat="false" ht="15" hidden="false" customHeight="false" outlineLevel="0" collapsed="false">
      <c r="A1230" s="149" t="s">
        <v>6961</v>
      </c>
      <c r="B1230" s="149" t="s">
        <v>6962</v>
      </c>
      <c r="C1230" s="150" t="s">
        <v>3015</v>
      </c>
      <c r="D1230" s="151" t="n">
        <v>40193</v>
      </c>
      <c r="E1230" s="152" t="s">
        <v>3015</v>
      </c>
      <c r="G1230" s="153" t="s">
        <v>6961</v>
      </c>
      <c r="H1230" s="150" t="s">
        <v>3015</v>
      </c>
      <c r="I1230" s="151" t="n">
        <v>40193</v>
      </c>
      <c r="J1230" s="152" t="s">
        <v>3015</v>
      </c>
    </row>
    <row r="1231" customFormat="false" ht="15" hidden="false" customHeight="false" outlineLevel="0" collapsed="false">
      <c r="A1231" s="149" t="s">
        <v>6963</v>
      </c>
      <c r="B1231" s="149" t="s">
        <v>6964</v>
      </c>
      <c r="C1231" s="150" t="s">
        <v>3015</v>
      </c>
      <c r="D1231" s="151" t="n">
        <v>40193</v>
      </c>
      <c r="E1231" s="152" t="s">
        <v>3015</v>
      </c>
      <c r="G1231" s="153" t="s">
        <v>6963</v>
      </c>
      <c r="H1231" s="150" t="s">
        <v>3015</v>
      </c>
      <c r="I1231" s="151" t="n">
        <v>40193</v>
      </c>
      <c r="J1231" s="152" t="s">
        <v>3015</v>
      </c>
    </row>
    <row r="1232" customFormat="false" ht="15" hidden="false" customHeight="false" outlineLevel="0" collapsed="false">
      <c r="A1232" s="149" t="s">
        <v>6965</v>
      </c>
      <c r="B1232" s="149" t="s">
        <v>6966</v>
      </c>
      <c r="C1232" s="150" t="s">
        <v>3015</v>
      </c>
      <c r="D1232" s="151" t="n">
        <v>40193</v>
      </c>
      <c r="E1232" s="152" t="s">
        <v>3015</v>
      </c>
      <c r="G1232" s="153" t="s">
        <v>6965</v>
      </c>
      <c r="H1232" s="150" t="s">
        <v>3015</v>
      </c>
      <c r="I1232" s="151" t="n">
        <v>40193</v>
      </c>
      <c r="J1232" s="152" t="s">
        <v>3015</v>
      </c>
    </row>
    <row r="1233" customFormat="false" ht="15" hidden="false" customHeight="false" outlineLevel="0" collapsed="false">
      <c r="A1233" s="149" t="s">
        <v>6967</v>
      </c>
      <c r="B1233" s="149" t="s">
        <v>2409</v>
      </c>
      <c r="C1233" s="150" t="s">
        <v>299</v>
      </c>
      <c r="D1233" s="151" t="n">
        <v>40112</v>
      </c>
      <c r="E1233" s="152" t="s">
        <v>299</v>
      </c>
      <c r="G1233" s="153" t="s">
        <v>2406</v>
      </c>
      <c r="H1233" s="150" t="s">
        <v>299</v>
      </c>
      <c r="I1233" s="151" t="n">
        <v>40112</v>
      </c>
      <c r="J1233" s="152" t="s">
        <v>299</v>
      </c>
    </row>
    <row r="1234" customFormat="false" ht="15" hidden="false" customHeight="false" outlineLevel="0" collapsed="false">
      <c r="A1234" s="149" t="s">
        <v>6968</v>
      </c>
      <c r="B1234" s="149" t="s">
        <v>2426</v>
      </c>
      <c r="C1234" s="150" t="s">
        <v>299</v>
      </c>
      <c r="D1234" s="151" t="n">
        <v>40112</v>
      </c>
      <c r="E1234" s="152" t="s">
        <v>299</v>
      </c>
      <c r="G1234" s="153" t="s">
        <v>2424</v>
      </c>
      <c r="H1234" s="150" t="s">
        <v>299</v>
      </c>
      <c r="I1234" s="151" t="n">
        <v>40112</v>
      </c>
      <c r="J1234" s="152" t="s">
        <v>299</v>
      </c>
    </row>
    <row r="1235" customFormat="false" ht="15" hidden="false" customHeight="false" outlineLevel="0" collapsed="false">
      <c r="A1235" s="149" t="s">
        <v>6969</v>
      </c>
      <c r="B1235" s="149" t="s">
        <v>2435</v>
      </c>
      <c r="C1235" s="150" t="s">
        <v>779</v>
      </c>
      <c r="D1235" s="151" t="n">
        <v>41638</v>
      </c>
      <c r="E1235" s="152" t="s">
        <v>2432</v>
      </c>
      <c r="G1235" s="153" t="s">
        <v>2431</v>
      </c>
      <c r="H1235" s="150" t="s">
        <v>779</v>
      </c>
      <c r="I1235" s="151" t="n">
        <v>41638</v>
      </c>
      <c r="J1235" s="152" t="s">
        <v>2432</v>
      </c>
    </row>
    <row r="1236" customFormat="false" ht="15" hidden="false" customHeight="false" outlineLevel="0" collapsed="false">
      <c r="A1236" s="149" t="s">
        <v>6970</v>
      </c>
      <c r="B1236" s="149" t="s">
        <v>2450</v>
      </c>
      <c r="C1236" s="150" t="s">
        <v>779</v>
      </c>
      <c r="D1236" s="151" t="n">
        <v>41638</v>
      </c>
      <c r="E1236" s="152" t="s">
        <v>2432</v>
      </c>
      <c r="G1236" s="153" t="s">
        <v>2448</v>
      </c>
      <c r="H1236" s="150" t="s">
        <v>779</v>
      </c>
      <c r="I1236" s="151" t="n">
        <v>41638</v>
      </c>
      <c r="J1236" s="152" t="s">
        <v>2432</v>
      </c>
    </row>
    <row r="1237" customFormat="false" ht="15" hidden="false" customHeight="false" outlineLevel="0" collapsed="false">
      <c r="A1237" s="149" t="s">
        <v>6971</v>
      </c>
      <c r="B1237" s="149" t="s">
        <v>6972</v>
      </c>
      <c r="C1237" s="150" t="s">
        <v>2432</v>
      </c>
      <c r="D1237" s="151" t="n">
        <v>39363</v>
      </c>
      <c r="E1237" s="152" t="s">
        <v>2432</v>
      </c>
      <c r="G1237" s="153" t="s">
        <v>6971</v>
      </c>
      <c r="H1237" s="150" t="s">
        <v>2432</v>
      </c>
      <c r="I1237" s="151" t="n">
        <v>39363</v>
      </c>
      <c r="J1237" s="152" t="s">
        <v>2432</v>
      </c>
    </row>
    <row r="1238" customFormat="false" ht="15" hidden="false" customHeight="false" outlineLevel="0" collapsed="false">
      <c r="A1238" s="149" t="s">
        <v>6973</v>
      </c>
      <c r="B1238" s="149" t="s">
        <v>6974</v>
      </c>
      <c r="C1238" s="150" t="s">
        <v>2432</v>
      </c>
      <c r="D1238" s="151" t="n">
        <v>39363</v>
      </c>
      <c r="E1238" s="152" t="s">
        <v>2432</v>
      </c>
      <c r="G1238" s="153" t="s">
        <v>6973</v>
      </c>
      <c r="H1238" s="150" t="s">
        <v>2432</v>
      </c>
      <c r="I1238" s="151" t="n">
        <v>39363</v>
      </c>
      <c r="J1238" s="152" t="s">
        <v>2432</v>
      </c>
    </row>
    <row r="1239" customFormat="false" ht="15" hidden="false" customHeight="false" outlineLevel="0" collapsed="false">
      <c r="A1239" s="149" t="s">
        <v>2453</v>
      </c>
      <c r="B1239" s="149" t="s">
        <v>2456</v>
      </c>
      <c r="C1239" s="150" t="s">
        <v>2432</v>
      </c>
      <c r="D1239" s="151" t="n">
        <v>39363</v>
      </c>
      <c r="E1239" s="152" t="s">
        <v>2432</v>
      </c>
      <c r="G1239" s="153" t="s">
        <v>2453</v>
      </c>
      <c r="H1239" s="150" t="s">
        <v>2432</v>
      </c>
      <c r="I1239" s="151" t="n">
        <v>39363</v>
      </c>
      <c r="J1239" s="152" t="s">
        <v>2432</v>
      </c>
    </row>
    <row r="1240" customFormat="false" ht="15" hidden="false" customHeight="false" outlineLevel="0" collapsed="false">
      <c r="A1240" s="149" t="s">
        <v>6975</v>
      </c>
      <c r="B1240" s="149" t="s">
        <v>6976</v>
      </c>
      <c r="C1240" s="150" t="s">
        <v>2432</v>
      </c>
      <c r="D1240" s="151" t="n">
        <v>39363</v>
      </c>
      <c r="E1240" s="152" t="s">
        <v>2432</v>
      </c>
      <c r="G1240" s="153" t="s">
        <v>6975</v>
      </c>
      <c r="H1240" s="150" t="s">
        <v>2432</v>
      </c>
      <c r="I1240" s="151" t="n">
        <v>39363</v>
      </c>
      <c r="J1240" s="152" t="s">
        <v>2432</v>
      </c>
    </row>
    <row r="1241" customFormat="false" ht="15" hidden="false" customHeight="false" outlineLevel="0" collapsed="false">
      <c r="A1241" s="149" t="s">
        <v>6977</v>
      </c>
      <c r="B1241" s="149" t="s">
        <v>6978</v>
      </c>
      <c r="C1241" s="150" t="s">
        <v>2486</v>
      </c>
      <c r="D1241" s="151" t="n">
        <v>39828</v>
      </c>
      <c r="E1241" s="152" t="s">
        <v>2486</v>
      </c>
      <c r="G1241" s="153" t="s">
        <v>6979</v>
      </c>
      <c r="H1241" s="150" t="s">
        <v>2486</v>
      </c>
      <c r="I1241" s="151" t="n">
        <v>39828</v>
      </c>
      <c r="J1241" s="152" t="s">
        <v>2486</v>
      </c>
    </row>
    <row r="1242" customFormat="false" ht="15" hidden="false" customHeight="false" outlineLevel="0" collapsed="false">
      <c r="A1242" s="149" t="s">
        <v>6980</v>
      </c>
      <c r="B1242" s="149" t="s">
        <v>2489</v>
      </c>
      <c r="C1242" s="150" t="s">
        <v>2486</v>
      </c>
      <c r="D1242" s="151" t="n">
        <v>39828</v>
      </c>
      <c r="E1242" s="152" t="s">
        <v>2486</v>
      </c>
      <c r="G1242" s="153" t="s">
        <v>2485</v>
      </c>
      <c r="H1242" s="150" t="s">
        <v>2486</v>
      </c>
      <c r="I1242" s="151" t="n">
        <v>39828</v>
      </c>
      <c r="J1242" s="152" t="s">
        <v>2486</v>
      </c>
    </row>
    <row r="1243" customFormat="false" ht="15" hidden="false" customHeight="false" outlineLevel="0" collapsed="false">
      <c r="A1243" s="149" t="s">
        <v>6981</v>
      </c>
      <c r="B1243" s="149" t="s">
        <v>2499</v>
      </c>
      <c r="C1243" s="150" t="s">
        <v>2486</v>
      </c>
      <c r="D1243" s="151" t="n">
        <v>39828</v>
      </c>
      <c r="E1243" s="152" t="s">
        <v>2486</v>
      </c>
      <c r="G1243" s="153" t="s">
        <v>2497</v>
      </c>
      <c r="H1243" s="150" t="s">
        <v>2486</v>
      </c>
      <c r="I1243" s="151" t="n">
        <v>39828</v>
      </c>
      <c r="J1243" s="152" t="s">
        <v>2486</v>
      </c>
    </row>
    <row r="1244" customFormat="false" ht="15" hidden="false" customHeight="false" outlineLevel="0" collapsed="false">
      <c r="A1244" s="149" t="s">
        <v>6982</v>
      </c>
      <c r="B1244" s="149" t="s">
        <v>6983</v>
      </c>
      <c r="C1244" s="150" t="s">
        <v>2486</v>
      </c>
      <c r="D1244" s="151" t="n">
        <v>39828</v>
      </c>
      <c r="E1244" s="152" t="s">
        <v>2486</v>
      </c>
      <c r="G1244" s="153" t="s">
        <v>6984</v>
      </c>
      <c r="H1244" s="150" t="s">
        <v>2486</v>
      </c>
      <c r="I1244" s="151" t="n">
        <v>39828</v>
      </c>
      <c r="J1244" s="152" t="s">
        <v>2486</v>
      </c>
    </row>
    <row r="1245" customFormat="false" ht="15" hidden="false" customHeight="false" outlineLevel="0" collapsed="false">
      <c r="A1245" s="149" t="s">
        <v>6985</v>
      </c>
      <c r="B1245" s="149" t="s">
        <v>2506</v>
      </c>
      <c r="C1245" s="150" t="s">
        <v>2486</v>
      </c>
      <c r="D1245" s="151" t="n">
        <v>39828</v>
      </c>
      <c r="E1245" s="152" t="s">
        <v>2486</v>
      </c>
      <c r="G1245" s="153" t="s">
        <v>2504</v>
      </c>
      <c r="H1245" s="150" t="s">
        <v>2486</v>
      </c>
      <c r="I1245" s="151" t="n">
        <v>39828</v>
      </c>
      <c r="J1245" s="152" t="s">
        <v>2486</v>
      </c>
    </row>
    <row r="1246" customFormat="false" ht="15" hidden="false" customHeight="false" outlineLevel="0" collapsed="false">
      <c r="A1246" s="149" t="s">
        <v>6986</v>
      </c>
      <c r="B1246" s="149" t="s">
        <v>2519</v>
      </c>
      <c r="C1246" s="150" t="s">
        <v>2486</v>
      </c>
      <c r="D1246" s="151" t="n">
        <v>39828</v>
      </c>
      <c r="E1246" s="152" t="s">
        <v>2486</v>
      </c>
      <c r="G1246" s="153" t="s">
        <v>2517</v>
      </c>
      <c r="H1246" s="150" t="s">
        <v>2486</v>
      </c>
      <c r="I1246" s="151" t="n">
        <v>39828</v>
      </c>
      <c r="J1246" s="152" t="s">
        <v>2486</v>
      </c>
    </row>
    <row r="1247" customFormat="false" ht="15" hidden="false" customHeight="false" outlineLevel="0" collapsed="false">
      <c r="A1247" s="149" t="s">
        <v>6987</v>
      </c>
      <c r="B1247" s="149" t="s">
        <v>6988</v>
      </c>
      <c r="C1247" s="150" t="s">
        <v>3015</v>
      </c>
      <c r="D1247" s="151" t="n">
        <v>40193</v>
      </c>
      <c r="E1247" s="152" t="s">
        <v>3015</v>
      </c>
      <c r="G1247" s="153" t="s">
        <v>6987</v>
      </c>
      <c r="H1247" s="150" t="s">
        <v>3015</v>
      </c>
      <c r="I1247" s="151" t="n">
        <v>40193</v>
      </c>
      <c r="J1247" s="152" t="s">
        <v>3015</v>
      </c>
    </row>
    <row r="1248" customFormat="false" ht="15" hidden="false" customHeight="false" outlineLevel="0" collapsed="false">
      <c r="A1248" s="149" t="s">
        <v>6989</v>
      </c>
      <c r="B1248" s="149" t="s">
        <v>6990</v>
      </c>
      <c r="C1248" s="150" t="s">
        <v>3015</v>
      </c>
      <c r="D1248" s="151" t="n">
        <v>40193</v>
      </c>
      <c r="E1248" s="152" t="s">
        <v>3015</v>
      </c>
      <c r="G1248" s="153" t="s">
        <v>6989</v>
      </c>
      <c r="H1248" s="150" t="s">
        <v>3015</v>
      </c>
      <c r="I1248" s="151" t="n">
        <v>40193</v>
      </c>
      <c r="J1248" s="152" t="s">
        <v>3015</v>
      </c>
    </row>
    <row r="1249" customFormat="false" ht="15" hidden="false" customHeight="false" outlineLevel="0" collapsed="false">
      <c r="A1249" s="149" t="s">
        <v>6991</v>
      </c>
      <c r="B1249" s="149" t="s">
        <v>6992</v>
      </c>
      <c r="C1249" s="150" t="s">
        <v>3015</v>
      </c>
      <c r="D1249" s="151" t="n">
        <v>40193</v>
      </c>
      <c r="E1249" s="152" t="s">
        <v>3015</v>
      </c>
      <c r="G1249" s="153" t="s">
        <v>6991</v>
      </c>
      <c r="H1249" s="150" t="s">
        <v>3015</v>
      </c>
      <c r="I1249" s="151" t="n">
        <v>40193</v>
      </c>
      <c r="J1249" s="152" t="s">
        <v>3015</v>
      </c>
    </row>
    <row r="1250" customFormat="false" ht="15" hidden="false" customHeight="false" outlineLevel="0" collapsed="false">
      <c r="A1250" s="149" t="s">
        <v>6993</v>
      </c>
      <c r="B1250" s="149" t="s">
        <v>6994</v>
      </c>
      <c r="C1250" s="150" t="s">
        <v>3015</v>
      </c>
      <c r="D1250" s="151" t="n">
        <v>40193</v>
      </c>
      <c r="E1250" s="152" t="s">
        <v>3015</v>
      </c>
      <c r="G1250" s="153" t="s">
        <v>6993</v>
      </c>
      <c r="H1250" s="150" t="s">
        <v>3015</v>
      </c>
      <c r="I1250" s="151" t="n">
        <v>40193</v>
      </c>
      <c r="J1250" s="152" t="s">
        <v>3015</v>
      </c>
    </row>
    <row r="1251" customFormat="false" ht="15" hidden="false" customHeight="false" outlineLevel="0" collapsed="false">
      <c r="A1251" s="149" t="s">
        <v>6995</v>
      </c>
      <c r="B1251" s="149" t="s">
        <v>6996</v>
      </c>
      <c r="C1251" s="150" t="s">
        <v>3015</v>
      </c>
      <c r="D1251" s="151" t="n">
        <v>40193</v>
      </c>
      <c r="E1251" s="152" t="s">
        <v>3015</v>
      </c>
      <c r="G1251" s="153" t="s">
        <v>6995</v>
      </c>
      <c r="H1251" s="150" t="s">
        <v>3015</v>
      </c>
      <c r="I1251" s="151" t="n">
        <v>40193</v>
      </c>
      <c r="J1251" s="152" t="s">
        <v>3015</v>
      </c>
    </row>
    <row r="1252" customFormat="false" ht="15" hidden="false" customHeight="false" outlineLevel="0" collapsed="false">
      <c r="A1252" s="149" t="s">
        <v>6997</v>
      </c>
      <c r="B1252" s="149" t="s">
        <v>6998</v>
      </c>
      <c r="C1252" s="150" t="s">
        <v>3015</v>
      </c>
      <c r="D1252" s="151" t="n">
        <v>40193</v>
      </c>
      <c r="E1252" s="152" t="s">
        <v>3015</v>
      </c>
      <c r="G1252" s="153" t="s">
        <v>6997</v>
      </c>
      <c r="H1252" s="150" t="s">
        <v>3015</v>
      </c>
      <c r="I1252" s="151" t="n">
        <v>40193</v>
      </c>
      <c r="J1252" s="152" t="s">
        <v>3015</v>
      </c>
    </row>
    <row r="1253" customFormat="false" ht="15" hidden="false" customHeight="false" outlineLevel="0" collapsed="false">
      <c r="A1253" s="149" t="s">
        <v>6999</v>
      </c>
      <c r="B1253" s="149" t="s">
        <v>7000</v>
      </c>
      <c r="C1253" s="150" t="s">
        <v>3015</v>
      </c>
      <c r="D1253" s="151" t="n">
        <v>40193</v>
      </c>
      <c r="E1253" s="152" t="s">
        <v>3015</v>
      </c>
      <c r="G1253" s="153" t="s">
        <v>6999</v>
      </c>
      <c r="H1253" s="150" t="s">
        <v>3015</v>
      </c>
      <c r="I1253" s="151" t="n">
        <v>40193</v>
      </c>
      <c r="J1253" s="152" t="s">
        <v>3015</v>
      </c>
    </row>
    <row r="1254" customFormat="false" ht="15" hidden="false" customHeight="false" outlineLevel="0" collapsed="false">
      <c r="A1254" s="149" t="s">
        <v>7001</v>
      </c>
      <c r="B1254" s="149" t="s">
        <v>7002</v>
      </c>
      <c r="C1254" s="150" t="s">
        <v>3015</v>
      </c>
      <c r="D1254" s="151" t="n">
        <v>40193</v>
      </c>
      <c r="E1254" s="152" t="s">
        <v>3015</v>
      </c>
      <c r="G1254" s="153" t="s">
        <v>7001</v>
      </c>
      <c r="H1254" s="150" t="s">
        <v>3015</v>
      </c>
      <c r="I1254" s="151" t="n">
        <v>40193</v>
      </c>
      <c r="J1254" s="152" t="s">
        <v>3015</v>
      </c>
    </row>
    <row r="1255" customFormat="false" ht="15" hidden="false" customHeight="false" outlineLevel="0" collapsed="false">
      <c r="A1255" s="149" t="s">
        <v>7003</v>
      </c>
      <c r="B1255" s="149" t="s">
        <v>7004</v>
      </c>
      <c r="C1255" s="150" t="s">
        <v>3015</v>
      </c>
      <c r="D1255" s="151" t="n">
        <v>40193</v>
      </c>
      <c r="E1255" s="152" t="s">
        <v>3015</v>
      </c>
      <c r="G1255" s="153" t="s">
        <v>7003</v>
      </c>
      <c r="H1255" s="150" t="s">
        <v>3015</v>
      </c>
      <c r="I1255" s="151" t="n">
        <v>40193</v>
      </c>
      <c r="J1255" s="152" t="s">
        <v>3015</v>
      </c>
    </row>
    <row r="1256" customFormat="false" ht="15" hidden="false" customHeight="false" outlineLevel="0" collapsed="false">
      <c r="A1256" s="149" t="s">
        <v>7005</v>
      </c>
      <c r="B1256" s="149" t="s">
        <v>7006</v>
      </c>
      <c r="C1256" s="150" t="s">
        <v>3015</v>
      </c>
      <c r="D1256" s="151" t="n">
        <v>40193</v>
      </c>
      <c r="E1256" s="152" t="s">
        <v>3015</v>
      </c>
      <c r="G1256" s="153" t="s">
        <v>7005</v>
      </c>
      <c r="H1256" s="150" t="s">
        <v>3015</v>
      </c>
      <c r="I1256" s="151" t="n">
        <v>40193</v>
      </c>
      <c r="J1256" s="152" t="s">
        <v>3015</v>
      </c>
    </row>
    <row r="1257" customFormat="false" ht="15" hidden="false" customHeight="false" outlineLevel="0" collapsed="false">
      <c r="A1257" s="149" t="s">
        <v>7007</v>
      </c>
      <c r="B1257" s="149" t="s">
        <v>7008</v>
      </c>
      <c r="C1257" s="150" t="s">
        <v>3015</v>
      </c>
      <c r="D1257" s="151" t="n">
        <v>40193</v>
      </c>
      <c r="E1257" s="152" t="s">
        <v>3015</v>
      </c>
      <c r="G1257" s="153" t="s">
        <v>7007</v>
      </c>
      <c r="H1257" s="150" t="s">
        <v>3015</v>
      </c>
      <c r="I1257" s="151" t="n">
        <v>40193</v>
      </c>
      <c r="J1257" s="152" t="s">
        <v>3015</v>
      </c>
    </row>
    <row r="1258" customFormat="false" ht="15" hidden="false" customHeight="false" outlineLevel="0" collapsed="false">
      <c r="A1258" s="149" t="s">
        <v>7009</v>
      </c>
      <c r="B1258" s="149" t="s">
        <v>7010</v>
      </c>
      <c r="C1258" s="150" t="s">
        <v>3015</v>
      </c>
      <c r="D1258" s="151" t="n">
        <v>40193</v>
      </c>
      <c r="E1258" s="152" t="s">
        <v>3015</v>
      </c>
      <c r="G1258" s="153" t="s">
        <v>7009</v>
      </c>
      <c r="H1258" s="150" t="s">
        <v>3015</v>
      </c>
      <c r="I1258" s="151" t="n">
        <v>40193</v>
      </c>
      <c r="J1258" s="152" t="s">
        <v>3015</v>
      </c>
    </row>
    <row r="1259" customFormat="false" ht="15" hidden="false" customHeight="false" outlineLevel="0" collapsed="false">
      <c r="A1259" s="149" t="s">
        <v>7011</v>
      </c>
      <c r="B1259" s="149" t="s">
        <v>7012</v>
      </c>
      <c r="C1259" s="150" t="s">
        <v>3015</v>
      </c>
      <c r="D1259" s="151" t="n">
        <v>40193</v>
      </c>
      <c r="E1259" s="152" t="s">
        <v>3015</v>
      </c>
      <c r="G1259" s="153" t="s">
        <v>7011</v>
      </c>
      <c r="H1259" s="150" t="s">
        <v>3015</v>
      </c>
      <c r="I1259" s="151" t="n">
        <v>40193</v>
      </c>
      <c r="J1259" s="152" t="s">
        <v>3015</v>
      </c>
    </row>
    <row r="1260" customFormat="false" ht="15" hidden="false" customHeight="false" outlineLevel="0" collapsed="false">
      <c r="A1260" s="149" t="s">
        <v>7013</v>
      </c>
      <c r="B1260" s="149" t="s">
        <v>7014</v>
      </c>
      <c r="C1260" s="150" t="s">
        <v>3015</v>
      </c>
      <c r="D1260" s="151" t="n">
        <v>40193</v>
      </c>
      <c r="E1260" s="152" t="s">
        <v>3015</v>
      </c>
      <c r="G1260" s="153" t="s">
        <v>7013</v>
      </c>
      <c r="H1260" s="150" t="s">
        <v>3015</v>
      </c>
      <c r="I1260" s="151" t="n">
        <v>40193</v>
      </c>
      <c r="J1260" s="152" t="s">
        <v>3015</v>
      </c>
    </row>
    <row r="1261" customFormat="false" ht="15" hidden="false" customHeight="false" outlineLevel="0" collapsed="false">
      <c r="A1261" s="149" t="s">
        <v>7015</v>
      </c>
      <c r="B1261" s="149" t="s">
        <v>7016</v>
      </c>
      <c r="C1261" s="150" t="s">
        <v>3015</v>
      </c>
      <c r="D1261" s="151" t="n">
        <v>40193</v>
      </c>
      <c r="E1261" s="152" t="s">
        <v>3015</v>
      </c>
      <c r="G1261" s="153" t="s">
        <v>7015</v>
      </c>
      <c r="H1261" s="150" t="s">
        <v>3015</v>
      </c>
      <c r="I1261" s="151" t="n">
        <v>40193</v>
      </c>
      <c r="J1261" s="152" t="s">
        <v>3015</v>
      </c>
    </row>
    <row r="1262" customFormat="false" ht="15" hidden="false" customHeight="false" outlineLevel="0" collapsed="false">
      <c r="A1262" s="149" t="s">
        <v>7017</v>
      </c>
      <c r="B1262" s="149" t="s">
        <v>2637</v>
      </c>
      <c r="C1262" s="150" t="s">
        <v>779</v>
      </c>
      <c r="D1262" s="151" t="n">
        <v>41638</v>
      </c>
      <c r="E1262" s="152" t="s">
        <v>299</v>
      </c>
      <c r="G1262" s="153" t="s">
        <v>2635</v>
      </c>
      <c r="H1262" s="150" t="s">
        <v>779</v>
      </c>
      <c r="I1262" s="151" t="n">
        <v>41638</v>
      </c>
      <c r="J1262" s="152" t="s">
        <v>299</v>
      </c>
    </row>
    <row r="1263" customFormat="false" ht="15" hidden="false" customHeight="false" outlineLevel="0" collapsed="false">
      <c r="A1263" s="149" t="s">
        <v>7018</v>
      </c>
      <c r="B1263" s="149" t="s">
        <v>2642</v>
      </c>
      <c r="C1263" s="150" t="s">
        <v>779</v>
      </c>
      <c r="D1263" s="151" t="n">
        <v>41638</v>
      </c>
      <c r="E1263" s="152" t="s">
        <v>299</v>
      </c>
      <c r="G1263" s="153" t="s">
        <v>2640</v>
      </c>
      <c r="H1263" s="150" t="s">
        <v>779</v>
      </c>
      <c r="I1263" s="151" t="n">
        <v>41638</v>
      </c>
      <c r="J1263" s="152" t="s">
        <v>299</v>
      </c>
    </row>
    <row r="1264" customFormat="false" ht="15" hidden="false" customHeight="false" outlineLevel="0" collapsed="false">
      <c r="A1264" s="149" t="s">
        <v>7019</v>
      </c>
      <c r="B1264" s="149" t="s">
        <v>2647</v>
      </c>
      <c r="C1264" s="150" t="s">
        <v>779</v>
      </c>
      <c r="D1264" s="151" t="n">
        <v>41638</v>
      </c>
      <c r="E1264" s="152" t="s">
        <v>299</v>
      </c>
      <c r="G1264" s="153" t="s">
        <v>2645</v>
      </c>
      <c r="H1264" s="150" t="s">
        <v>779</v>
      </c>
      <c r="I1264" s="151" t="n">
        <v>41638</v>
      </c>
      <c r="J1264" s="152" t="s">
        <v>299</v>
      </c>
    </row>
    <row r="1265" customFormat="false" ht="15" hidden="false" customHeight="false" outlineLevel="0" collapsed="false">
      <c r="A1265" s="149" t="s">
        <v>7020</v>
      </c>
      <c r="B1265" s="149" t="s">
        <v>7021</v>
      </c>
      <c r="C1265" s="150" t="s">
        <v>3015</v>
      </c>
      <c r="D1265" s="151" t="n">
        <v>40193</v>
      </c>
      <c r="E1265" s="152" t="s">
        <v>3015</v>
      </c>
      <c r="G1265" s="153" t="s">
        <v>7020</v>
      </c>
      <c r="H1265" s="150" t="s">
        <v>3015</v>
      </c>
      <c r="I1265" s="151" t="n">
        <v>40193</v>
      </c>
      <c r="J1265" s="152" t="s">
        <v>3015</v>
      </c>
    </row>
    <row r="1266" customFormat="false" ht="15" hidden="false" customHeight="false" outlineLevel="0" collapsed="false">
      <c r="A1266" s="149" t="s">
        <v>7022</v>
      </c>
      <c r="B1266" s="149" t="s">
        <v>7023</v>
      </c>
      <c r="C1266" s="150" t="s">
        <v>3015</v>
      </c>
      <c r="D1266" s="151" t="n">
        <v>40193</v>
      </c>
      <c r="E1266" s="152" t="s">
        <v>3015</v>
      </c>
      <c r="G1266" s="153" t="s">
        <v>7022</v>
      </c>
      <c r="H1266" s="150" t="s">
        <v>3015</v>
      </c>
      <c r="I1266" s="151" t="n">
        <v>40193</v>
      </c>
      <c r="J1266" s="152" t="s">
        <v>3015</v>
      </c>
    </row>
    <row r="1267" customFormat="false" ht="15" hidden="false" customHeight="false" outlineLevel="0" collapsed="false">
      <c r="A1267" s="149" t="s">
        <v>7024</v>
      </c>
      <c r="B1267" s="149" t="s">
        <v>7025</v>
      </c>
      <c r="C1267" s="150" t="s">
        <v>3015</v>
      </c>
      <c r="D1267" s="151" t="n">
        <v>40193</v>
      </c>
      <c r="E1267" s="152" t="s">
        <v>3015</v>
      </c>
      <c r="G1267" s="153" t="s">
        <v>7024</v>
      </c>
      <c r="H1267" s="150" t="s">
        <v>3015</v>
      </c>
      <c r="I1267" s="151" t="n">
        <v>40193</v>
      </c>
      <c r="J1267" s="152" t="s">
        <v>3015</v>
      </c>
    </row>
    <row r="1268" customFormat="false" ht="15" hidden="false" customHeight="false" outlineLevel="0" collapsed="false">
      <c r="A1268" s="149" t="s">
        <v>7026</v>
      </c>
      <c r="B1268" s="149" t="s">
        <v>7027</v>
      </c>
      <c r="C1268" s="150" t="s">
        <v>3015</v>
      </c>
      <c r="D1268" s="151" t="n">
        <v>40193</v>
      </c>
      <c r="E1268" s="152" t="s">
        <v>3015</v>
      </c>
      <c r="G1268" s="153" t="s">
        <v>7026</v>
      </c>
      <c r="H1268" s="150" t="s">
        <v>3015</v>
      </c>
      <c r="I1268" s="151" t="n">
        <v>40193</v>
      </c>
      <c r="J1268" s="152" t="s">
        <v>3015</v>
      </c>
    </row>
    <row r="1269" customFormat="false" ht="15" hidden="false" customHeight="false" outlineLevel="0" collapsed="false">
      <c r="A1269" s="149" t="s">
        <v>7028</v>
      </c>
      <c r="B1269" s="149" t="s">
        <v>7029</v>
      </c>
      <c r="C1269" s="150" t="s">
        <v>3015</v>
      </c>
      <c r="D1269" s="151" t="n">
        <v>40193</v>
      </c>
      <c r="E1269" s="152" t="s">
        <v>3015</v>
      </c>
      <c r="G1269" s="153" t="s">
        <v>7028</v>
      </c>
      <c r="H1269" s="150" t="s">
        <v>3015</v>
      </c>
      <c r="I1269" s="151" t="n">
        <v>40193</v>
      </c>
      <c r="J1269" s="152" t="s">
        <v>3015</v>
      </c>
    </row>
    <row r="1270" customFormat="false" ht="15" hidden="false" customHeight="false" outlineLevel="0" collapsed="false">
      <c r="A1270" s="149" t="s">
        <v>7030</v>
      </c>
      <c r="B1270" s="149" t="s">
        <v>7031</v>
      </c>
      <c r="C1270" s="150" t="s">
        <v>3015</v>
      </c>
      <c r="D1270" s="151" t="n">
        <v>40193</v>
      </c>
      <c r="E1270" s="152" t="s">
        <v>3015</v>
      </c>
      <c r="G1270" s="153" t="s">
        <v>7030</v>
      </c>
      <c r="H1270" s="150" t="s">
        <v>3015</v>
      </c>
      <c r="I1270" s="151" t="n">
        <v>40193</v>
      </c>
      <c r="J1270" s="152" t="s">
        <v>3015</v>
      </c>
    </row>
    <row r="1271" customFormat="false" ht="15" hidden="false" customHeight="false" outlineLevel="0" collapsed="false">
      <c r="A1271" s="149" t="s">
        <v>7032</v>
      </c>
      <c r="B1271" s="149" t="s">
        <v>7033</v>
      </c>
      <c r="C1271" s="150" t="s">
        <v>3015</v>
      </c>
      <c r="D1271" s="151" t="n">
        <v>40193</v>
      </c>
      <c r="E1271" s="152" t="s">
        <v>3015</v>
      </c>
      <c r="G1271" s="153" t="s">
        <v>7032</v>
      </c>
      <c r="H1271" s="150" t="s">
        <v>3015</v>
      </c>
      <c r="I1271" s="151" t="n">
        <v>40193</v>
      </c>
      <c r="J1271" s="152" t="s">
        <v>3015</v>
      </c>
    </row>
    <row r="1272" customFormat="false" ht="15" hidden="false" customHeight="false" outlineLevel="0" collapsed="false">
      <c r="A1272" s="149" t="s">
        <v>7034</v>
      </c>
      <c r="B1272" s="149" t="s">
        <v>7035</v>
      </c>
      <c r="C1272" s="150" t="s">
        <v>3015</v>
      </c>
      <c r="D1272" s="151" t="n">
        <v>40193</v>
      </c>
      <c r="E1272" s="152" t="s">
        <v>3015</v>
      </c>
      <c r="G1272" s="153" t="s">
        <v>7034</v>
      </c>
      <c r="H1272" s="150" t="s">
        <v>3015</v>
      </c>
      <c r="I1272" s="151" t="n">
        <v>40193</v>
      </c>
      <c r="J1272" s="152" t="s">
        <v>3015</v>
      </c>
    </row>
    <row r="1273" customFormat="false" ht="15" hidden="false" customHeight="false" outlineLevel="0" collapsed="false">
      <c r="A1273" s="149" t="s">
        <v>7036</v>
      </c>
      <c r="B1273" s="149" t="s">
        <v>7037</v>
      </c>
      <c r="C1273" s="150" t="s">
        <v>3015</v>
      </c>
      <c r="D1273" s="151" t="n">
        <v>40193</v>
      </c>
      <c r="E1273" s="152" t="s">
        <v>3015</v>
      </c>
      <c r="G1273" s="153" t="s">
        <v>7036</v>
      </c>
      <c r="H1273" s="150" t="s">
        <v>3015</v>
      </c>
      <c r="I1273" s="151" t="n">
        <v>40193</v>
      </c>
      <c r="J1273" s="152" t="s">
        <v>3015</v>
      </c>
    </row>
    <row r="1274" customFormat="false" ht="15" hidden="false" customHeight="false" outlineLevel="0" collapsed="false">
      <c r="A1274" s="149" t="s">
        <v>7038</v>
      </c>
      <c r="B1274" s="149" t="s">
        <v>7039</v>
      </c>
      <c r="C1274" s="150" t="s">
        <v>3015</v>
      </c>
      <c r="D1274" s="151" t="n">
        <v>40193</v>
      </c>
      <c r="E1274" s="152" t="s">
        <v>3015</v>
      </c>
      <c r="G1274" s="153" t="s">
        <v>7038</v>
      </c>
      <c r="H1274" s="150" t="s">
        <v>3015</v>
      </c>
      <c r="I1274" s="151" t="n">
        <v>40193</v>
      </c>
      <c r="J1274" s="152" t="s">
        <v>3015</v>
      </c>
    </row>
    <row r="1275" customFormat="false" ht="15" hidden="false" customHeight="false" outlineLevel="0" collapsed="false">
      <c r="A1275" s="149" t="s">
        <v>7040</v>
      </c>
      <c r="B1275" s="149" t="s">
        <v>7041</v>
      </c>
      <c r="C1275" s="150" t="s">
        <v>3015</v>
      </c>
      <c r="D1275" s="151" t="n">
        <v>40193</v>
      </c>
      <c r="E1275" s="152" t="s">
        <v>3015</v>
      </c>
      <c r="G1275" s="153" t="s">
        <v>7040</v>
      </c>
      <c r="H1275" s="150" t="s">
        <v>3015</v>
      </c>
      <c r="I1275" s="151" t="n">
        <v>40193</v>
      </c>
      <c r="J1275" s="152" t="s">
        <v>3015</v>
      </c>
    </row>
    <row r="1276" customFormat="false" ht="15" hidden="false" customHeight="false" outlineLevel="0" collapsed="false">
      <c r="A1276" s="149" t="s">
        <v>7042</v>
      </c>
      <c r="B1276" s="149" t="s">
        <v>7043</v>
      </c>
      <c r="C1276" s="150" t="s">
        <v>3015</v>
      </c>
      <c r="D1276" s="151" t="n">
        <v>40193</v>
      </c>
      <c r="E1276" s="152" t="s">
        <v>3015</v>
      </c>
      <c r="G1276" s="153" t="s">
        <v>7042</v>
      </c>
      <c r="H1276" s="150" t="s">
        <v>3015</v>
      </c>
      <c r="I1276" s="151" t="n">
        <v>40193</v>
      </c>
      <c r="J1276" s="152" t="s">
        <v>3015</v>
      </c>
    </row>
    <row r="1277" customFormat="false" ht="15" hidden="false" customHeight="false" outlineLevel="0" collapsed="false">
      <c r="A1277" s="149" t="s">
        <v>7044</v>
      </c>
      <c r="B1277" s="149" t="s">
        <v>7045</v>
      </c>
      <c r="C1277" s="150" t="s">
        <v>3015</v>
      </c>
      <c r="D1277" s="151" t="n">
        <v>40193</v>
      </c>
      <c r="E1277" s="152" t="s">
        <v>3015</v>
      </c>
      <c r="G1277" s="153" t="s">
        <v>7044</v>
      </c>
      <c r="H1277" s="150" t="s">
        <v>3015</v>
      </c>
      <c r="I1277" s="151" t="n">
        <v>40193</v>
      </c>
      <c r="J1277" s="152" t="s">
        <v>3015</v>
      </c>
    </row>
    <row r="1278" customFormat="false" ht="15" hidden="false" customHeight="false" outlineLevel="0" collapsed="false">
      <c r="A1278" s="149" t="s">
        <v>7046</v>
      </c>
      <c r="B1278" s="149" t="s">
        <v>7047</v>
      </c>
      <c r="C1278" s="150" t="s">
        <v>3015</v>
      </c>
      <c r="D1278" s="151" t="n">
        <v>40193</v>
      </c>
      <c r="E1278" s="152" t="s">
        <v>3015</v>
      </c>
      <c r="G1278" s="153" t="s">
        <v>7046</v>
      </c>
      <c r="H1278" s="150" t="s">
        <v>3015</v>
      </c>
      <c r="I1278" s="151" t="n">
        <v>40193</v>
      </c>
      <c r="J1278" s="152" t="s">
        <v>3015</v>
      </c>
    </row>
    <row r="1279" customFormat="false" ht="15" hidden="false" customHeight="false" outlineLevel="0" collapsed="false">
      <c r="A1279" s="149" t="s">
        <v>7048</v>
      </c>
      <c r="B1279" s="149" t="s">
        <v>7049</v>
      </c>
      <c r="C1279" s="150" t="s">
        <v>3015</v>
      </c>
      <c r="D1279" s="151" t="n">
        <v>40193</v>
      </c>
      <c r="E1279" s="152" t="s">
        <v>3015</v>
      </c>
      <c r="G1279" s="153" t="s">
        <v>7048</v>
      </c>
      <c r="H1279" s="150" t="s">
        <v>3015</v>
      </c>
      <c r="I1279" s="151" t="n">
        <v>40193</v>
      </c>
      <c r="J1279" s="152" t="s">
        <v>3015</v>
      </c>
    </row>
    <row r="1280" customFormat="false" ht="15" hidden="false" customHeight="false" outlineLevel="0" collapsed="false">
      <c r="A1280" s="149" t="s">
        <v>7050</v>
      </c>
      <c r="B1280" s="149" t="s">
        <v>7051</v>
      </c>
      <c r="C1280" s="150" t="s">
        <v>3015</v>
      </c>
      <c r="D1280" s="151" t="n">
        <v>40193</v>
      </c>
      <c r="E1280" s="152" t="s">
        <v>3015</v>
      </c>
      <c r="G1280" s="153" t="s">
        <v>7050</v>
      </c>
      <c r="H1280" s="150" t="s">
        <v>3015</v>
      </c>
      <c r="I1280" s="151" t="n">
        <v>40193</v>
      </c>
      <c r="J1280" s="152" t="s">
        <v>3015</v>
      </c>
    </row>
    <row r="1281" customFormat="false" ht="15" hidden="false" customHeight="false" outlineLevel="0" collapsed="false">
      <c r="A1281" s="149" t="s">
        <v>7052</v>
      </c>
      <c r="B1281" s="149" t="s">
        <v>7053</v>
      </c>
      <c r="C1281" s="150" t="s">
        <v>3015</v>
      </c>
      <c r="D1281" s="151" t="n">
        <v>40193</v>
      </c>
      <c r="E1281" s="152" t="s">
        <v>3015</v>
      </c>
      <c r="G1281" s="153" t="s">
        <v>7052</v>
      </c>
      <c r="H1281" s="150" t="s">
        <v>3015</v>
      </c>
      <c r="I1281" s="151" t="n">
        <v>40193</v>
      </c>
      <c r="J1281" s="152" t="s">
        <v>3015</v>
      </c>
    </row>
    <row r="1282" customFormat="false" ht="15" hidden="false" customHeight="false" outlineLevel="0" collapsed="false">
      <c r="A1282" s="149" t="s">
        <v>7054</v>
      </c>
      <c r="B1282" s="149" t="s">
        <v>7055</v>
      </c>
      <c r="C1282" s="150" t="s">
        <v>3015</v>
      </c>
      <c r="D1282" s="151" t="n">
        <v>40193</v>
      </c>
      <c r="E1282" s="152" t="s">
        <v>3015</v>
      </c>
      <c r="G1282" s="153" t="s">
        <v>7054</v>
      </c>
      <c r="H1282" s="150" t="s">
        <v>3015</v>
      </c>
      <c r="I1282" s="151" t="n">
        <v>40193</v>
      </c>
      <c r="J1282" s="152" t="s">
        <v>3015</v>
      </c>
    </row>
    <row r="1283" customFormat="false" ht="15" hidden="false" customHeight="false" outlineLevel="0" collapsed="false">
      <c r="A1283" s="149" t="s">
        <v>7056</v>
      </c>
      <c r="B1283" s="149" t="s">
        <v>7057</v>
      </c>
      <c r="C1283" s="150" t="s">
        <v>3015</v>
      </c>
      <c r="D1283" s="151" t="n">
        <v>40193</v>
      </c>
      <c r="E1283" s="152" t="s">
        <v>3015</v>
      </c>
      <c r="G1283" s="153" t="s">
        <v>7056</v>
      </c>
      <c r="H1283" s="150" t="s">
        <v>3015</v>
      </c>
      <c r="I1283" s="151" t="n">
        <v>40193</v>
      </c>
      <c r="J1283" s="152" t="s">
        <v>3015</v>
      </c>
    </row>
    <row r="1284" customFormat="false" ht="15" hidden="false" customHeight="false" outlineLevel="0" collapsed="false">
      <c r="A1284" s="149" t="s">
        <v>7058</v>
      </c>
      <c r="B1284" s="149" t="s">
        <v>7059</v>
      </c>
      <c r="C1284" s="150" t="s">
        <v>3015</v>
      </c>
      <c r="D1284" s="151" t="n">
        <v>40193</v>
      </c>
      <c r="E1284" s="152" t="s">
        <v>3015</v>
      </c>
      <c r="G1284" s="153" t="s">
        <v>7058</v>
      </c>
      <c r="H1284" s="150" t="s">
        <v>3015</v>
      </c>
      <c r="I1284" s="151" t="n">
        <v>40193</v>
      </c>
      <c r="J1284" s="152" t="s">
        <v>3015</v>
      </c>
    </row>
    <row r="1285" customFormat="false" ht="15" hidden="false" customHeight="false" outlineLevel="0" collapsed="false">
      <c r="A1285" s="149" t="s">
        <v>7060</v>
      </c>
      <c r="B1285" s="149" t="s">
        <v>7061</v>
      </c>
      <c r="C1285" s="150" t="s">
        <v>3015</v>
      </c>
      <c r="D1285" s="151" t="n">
        <v>40193</v>
      </c>
      <c r="E1285" s="152" t="s">
        <v>3015</v>
      </c>
      <c r="G1285" s="153" t="s">
        <v>7060</v>
      </c>
      <c r="H1285" s="150" t="s">
        <v>3015</v>
      </c>
      <c r="I1285" s="151" t="n">
        <v>40193</v>
      </c>
      <c r="J1285" s="152" t="s">
        <v>3015</v>
      </c>
    </row>
    <row r="1286" customFormat="false" ht="15" hidden="false" customHeight="false" outlineLevel="0" collapsed="false">
      <c r="A1286" s="149" t="s">
        <v>7062</v>
      </c>
      <c r="B1286" s="149" t="s">
        <v>7063</v>
      </c>
      <c r="C1286" s="150" t="s">
        <v>3015</v>
      </c>
      <c r="D1286" s="151" t="n">
        <v>40193</v>
      </c>
      <c r="E1286" s="152" t="s">
        <v>3015</v>
      </c>
      <c r="G1286" s="153" t="s">
        <v>7062</v>
      </c>
      <c r="H1286" s="150" t="s">
        <v>3015</v>
      </c>
      <c r="I1286" s="151" t="n">
        <v>40193</v>
      </c>
      <c r="J1286" s="152" t="s">
        <v>3015</v>
      </c>
    </row>
    <row r="1287" customFormat="false" ht="15" hidden="false" customHeight="false" outlineLevel="0" collapsed="false">
      <c r="A1287" s="149" t="s">
        <v>7064</v>
      </c>
      <c r="B1287" s="149" t="s">
        <v>7065</v>
      </c>
      <c r="C1287" s="150" t="s">
        <v>3015</v>
      </c>
      <c r="D1287" s="151" t="n">
        <v>40193</v>
      </c>
      <c r="E1287" s="152" t="s">
        <v>3015</v>
      </c>
      <c r="G1287" s="153" t="s">
        <v>7064</v>
      </c>
      <c r="H1287" s="150" t="s">
        <v>3015</v>
      </c>
      <c r="I1287" s="151" t="n">
        <v>40193</v>
      </c>
      <c r="J1287" s="152" t="s">
        <v>3015</v>
      </c>
    </row>
    <row r="1288" customFormat="false" ht="15" hidden="false" customHeight="false" outlineLevel="0" collapsed="false">
      <c r="A1288" s="149" t="s">
        <v>7066</v>
      </c>
      <c r="B1288" s="149" t="s">
        <v>7067</v>
      </c>
      <c r="C1288" s="150" t="s">
        <v>3015</v>
      </c>
      <c r="D1288" s="151" t="n">
        <v>40193</v>
      </c>
      <c r="E1288" s="152" t="s">
        <v>3015</v>
      </c>
      <c r="G1288" s="153" t="s">
        <v>7066</v>
      </c>
      <c r="H1288" s="150" t="s">
        <v>3015</v>
      </c>
      <c r="I1288" s="151" t="n">
        <v>40193</v>
      </c>
      <c r="J1288" s="152" t="s">
        <v>3015</v>
      </c>
    </row>
    <row r="1289" customFormat="false" ht="15" hidden="false" customHeight="false" outlineLevel="0" collapsed="false">
      <c r="A1289" s="149" t="s">
        <v>7068</v>
      </c>
      <c r="B1289" s="149" t="s">
        <v>7069</v>
      </c>
      <c r="C1289" s="150" t="s">
        <v>3015</v>
      </c>
      <c r="D1289" s="151" t="n">
        <v>40193</v>
      </c>
      <c r="E1289" s="152" t="s">
        <v>3015</v>
      </c>
      <c r="G1289" s="153" t="s">
        <v>7068</v>
      </c>
      <c r="H1289" s="150" t="s">
        <v>3015</v>
      </c>
      <c r="I1289" s="151" t="n">
        <v>40193</v>
      </c>
      <c r="J1289" s="152" t="s">
        <v>3015</v>
      </c>
    </row>
    <row r="1290" customFormat="false" ht="15" hidden="false" customHeight="false" outlineLevel="0" collapsed="false">
      <c r="A1290" s="149" t="s">
        <v>7070</v>
      </c>
      <c r="B1290" s="149" t="s">
        <v>7071</v>
      </c>
      <c r="C1290" s="150" t="s">
        <v>3015</v>
      </c>
      <c r="D1290" s="151" t="n">
        <v>40193</v>
      </c>
      <c r="E1290" s="152" t="s">
        <v>3015</v>
      </c>
      <c r="G1290" s="153" t="s">
        <v>7070</v>
      </c>
      <c r="H1290" s="150" t="s">
        <v>3015</v>
      </c>
      <c r="I1290" s="151" t="n">
        <v>40193</v>
      </c>
      <c r="J1290" s="152" t="s">
        <v>3015</v>
      </c>
    </row>
    <row r="1291" customFormat="false" ht="15" hidden="false" customHeight="false" outlineLevel="0" collapsed="false">
      <c r="A1291" s="149" t="s">
        <v>7072</v>
      </c>
      <c r="B1291" s="149" t="s">
        <v>7073</v>
      </c>
      <c r="C1291" s="150" t="s">
        <v>3015</v>
      </c>
      <c r="D1291" s="151" t="n">
        <v>40193</v>
      </c>
      <c r="E1291" s="152" t="s">
        <v>3015</v>
      </c>
      <c r="G1291" s="153" t="s">
        <v>7072</v>
      </c>
      <c r="H1291" s="150" t="s">
        <v>3015</v>
      </c>
      <c r="I1291" s="151" t="n">
        <v>40193</v>
      </c>
      <c r="J1291" s="152" t="s">
        <v>3015</v>
      </c>
    </row>
    <row r="1292" customFormat="false" ht="15" hidden="false" customHeight="false" outlineLevel="0" collapsed="false">
      <c r="A1292" s="149" t="s">
        <v>7074</v>
      </c>
      <c r="B1292" s="149" t="s">
        <v>7075</v>
      </c>
      <c r="C1292" s="150" t="s">
        <v>3015</v>
      </c>
      <c r="D1292" s="151" t="n">
        <v>40193</v>
      </c>
      <c r="E1292" s="152" t="s">
        <v>3015</v>
      </c>
      <c r="G1292" s="153" t="s">
        <v>7074</v>
      </c>
      <c r="H1292" s="150" t="s">
        <v>3015</v>
      </c>
      <c r="I1292" s="151" t="n">
        <v>40193</v>
      </c>
      <c r="J1292" s="152" t="s">
        <v>3015</v>
      </c>
    </row>
    <row r="1293" customFormat="false" ht="15" hidden="false" customHeight="false" outlineLevel="0" collapsed="false">
      <c r="A1293" s="149" t="s">
        <v>7076</v>
      </c>
      <c r="B1293" s="149" t="s">
        <v>7077</v>
      </c>
      <c r="C1293" s="150" t="s">
        <v>2677</v>
      </c>
      <c r="D1293" s="151" t="n">
        <v>39778</v>
      </c>
      <c r="E1293" s="152" t="s">
        <v>2677</v>
      </c>
      <c r="G1293" s="153" t="s">
        <v>7078</v>
      </c>
      <c r="H1293" s="150" t="s">
        <v>2677</v>
      </c>
      <c r="I1293" s="151" t="n">
        <v>39778</v>
      </c>
      <c r="J1293" s="152" t="s">
        <v>2677</v>
      </c>
    </row>
    <row r="1294" customFormat="false" ht="15" hidden="false" customHeight="false" outlineLevel="0" collapsed="false">
      <c r="A1294" s="149" t="s">
        <v>7079</v>
      </c>
      <c r="B1294" s="149" t="s">
        <v>7080</v>
      </c>
      <c r="C1294" s="150" t="s">
        <v>3015</v>
      </c>
      <c r="D1294" s="151" t="n">
        <v>40193</v>
      </c>
      <c r="E1294" s="152" t="s">
        <v>3015</v>
      </c>
      <c r="G1294" s="153" t="s">
        <v>7079</v>
      </c>
      <c r="H1294" s="150" t="s">
        <v>3015</v>
      </c>
      <c r="I1294" s="151" t="n">
        <v>40193</v>
      </c>
      <c r="J1294" s="152" t="s">
        <v>3015</v>
      </c>
    </row>
    <row r="1295" customFormat="false" ht="15" hidden="false" customHeight="false" outlineLevel="0" collapsed="false">
      <c r="A1295" s="149" t="s">
        <v>7081</v>
      </c>
      <c r="B1295" s="149" t="s">
        <v>7082</v>
      </c>
      <c r="C1295" s="150" t="s">
        <v>3015</v>
      </c>
      <c r="D1295" s="151" t="n">
        <v>40193</v>
      </c>
      <c r="E1295" s="152" t="s">
        <v>3015</v>
      </c>
      <c r="G1295" s="153" t="s">
        <v>7081</v>
      </c>
      <c r="H1295" s="150" t="s">
        <v>3015</v>
      </c>
      <c r="I1295" s="151" t="n">
        <v>40193</v>
      </c>
      <c r="J1295" s="152" t="s">
        <v>3015</v>
      </c>
    </row>
    <row r="1296" customFormat="false" ht="15" hidden="false" customHeight="false" outlineLevel="0" collapsed="false">
      <c r="A1296" s="149" t="s">
        <v>7083</v>
      </c>
      <c r="B1296" s="149" t="s">
        <v>7084</v>
      </c>
      <c r="C1296" s="150" t="s">
        <v>3015</v>
      </c>
      <c r="D1296" s="151" t="n">
        <v>40193</v>
      </c>
      <c r="E1296" s="152" t="s">
        <v>3015</v>
      </c>
      <c r="G1296" s="153" t="s">
        <v>7083</v>
      </c>
      <c r="H1296" s="150" t="s">
        <v>3015</v>
      </c>
      <c r="I1296" s="151" t="n">
        <v>40193</v>
      </c>
      <c r="J1296" s="152" t="s">
        <v>3015</v>
      </c>
    </row>
    <row r="1297" customFormat="false" ht="15" hidden="false" customHeight="false" outlineLevel="0" collapsed="false">
      <c r="A1297" s="149" t="s">
        <v>7085</v>
      </c>
      <c r="B1297" s="149" t="s">
        <v>7086</v>
      </c>
      <c r="C1297" s="150" t="s">
        <v>2432</v>
      </c>
      <c r="D1297" s="151" t="n">
        <v>39363</v>
      </c>
      <c r="E1297" s="152" t="s">
        <v>2432</v>
      </c>
      <c r="G1297" s="153" t="s">
        <v>7085</v>
      </c>
      <c r="H1297" s="150" t="s">
        <v>2432</v>
      </c>
      <c r="I1297" s="151" t="n">
        <v>39363</v>
      </c>
      <c r="J1297" s="152" t="s">
        <v>2432</v>
      </c>
    </row>
    <row r="1298" customFormat="false" ht="15" hidden="false" customHeight="false" outlineLevel="0" collapsed="false">
      <c r="A1298" s="149" t="s">
        <v>7087</v>
      </c>
      <c r="B1298" s="149" t="s">
        <v>2527</v>
      </c>
      <c r="C1298" s="150" t="s">
        <v>299</v>
      </c>
      <c r="D1298" s="151" t="n">
        <v>40112</v>
      </c>
      <c r="E1298" s="152" t="s">
        <v>299</v>
      </c>
      <c r="G1298" s="153" t="s">
        <v>2524</v>
      </c>
      <c r="H1298" s="150" t="s">
        <v>299</v>
      </c>
      <c r="I1298" s="151" t="n">
        <v>40112</v>
      </c>
      <c r="J1298" s="152" t="s">
        <v>299</v>
      </c>
    </row>
    <row r="1299" customFormat="false" ht="15" hidden="false" customHeight="false" outlineLevel="0" collapsed="false">
      <c r="A1299" s="149" t="s">
        <v>7088</v>
      </c>
      <c r="B1299" s="149" t="s">
        <v>2547</v>
      </c>
      <c r="C1299" s="150" t="s">
        <v>299</v>
      </c>
      <c r="D1299" s="151" t="n">
        <v>40112</v>
      </c>
      <c r="E1299" s="152" t="s">
        <v>299</v>
      </c>
      <c r="G1299" s="153" t="s">
        <v>2544</v>
      </c>
      <c r="H1299" s="150" t="s">
        <v>299</v>
      </c>
      <c r="I1299" s="151" t="n">
        <v>40112</v>
      </c>
      <c r="J1299" s="152" t="s">
        <v>299</v>
      </c>
    </row>
    <row r="1300" customFormat="false" ht="15" hidden="false" customHeight="false" outlineLevel="0" collapsed="false">
      <c r="A1300" s="149" t="s">
        <v>7089</v>
      </c>
      <c r="B1300" s="149" t="s">
        <v>2667</v>
      </c>
      <c r="C1300" s="150" t="s">
        <v>779</v>
      </c>
      <c r="D1300" s="151" t="n">
        <v>41638</v>
      </c>
      <c r="E1300" s="152" t="s">
        <v>299</v>
      </c>
      <c r="G1300" s="153" t="s">
        <v>2665</v>
      </c>
      <c r="H1300" s="150" t="s">
        <v>779</v>
      </c>
      <c r="I1300" s="151" t="n">
        <v>41638</v>
      </c>
      <c r="J1300" s="152" t="s">
        <v>299</v>
      </c>
    </row>
    <row r="1301" customFormat="false" ht="15" hidden="false" customHeight="false" outlineLevel="0" collapsed="false">
      <c r="A1301" s="149" t="s">
        <v>7090</v>
      </c>
      <c r="B1301" s="149" t="s">
        <v>2673</v>
      </c>
      <c r="C1301" s="150" t="s">
        <v>779</v>
      </c>
      <c r="D1301" s="151" t="n">
        <v>41638</v>
      </c>
      <c r="E1301" s="152" t="s">
        <v>299</v>
      </c>
      <c r="G1301" s="153" t="s">
        <v>2671</v>
      </c>
      <c r="H1301" s="150" t="s">
        <v>779</v>
      </c>
      <c r="I1301" s="151" t="n">
        <v>41638</v>
      </c>
      <c r="J1301" s="152" t="s">
        <v>299</v>
      </c>
    </row>
    <row r="1302" customFormat="false" ht="15" hidden="false" customHeight="false" outlineLevel="0" collapsed="false">
      <c r="A1302" s="149" t="s">
        <v>7091</v>
      </c>
      <c r="B1302" s="149" t="s">
        <v>3279</v>
      </c>
      <c r="C1302" s="150" t="s">
        <v>779</v>
      </c>
      <c r="D1302" s="151" t="n">
        <v>41638</v>
      </c>
      <c r="E1302" s="152" t="s">
        <v>299</v>
      </c>
      <c r="G1302" s="153" t="s">
        <v>3277</v>
      </c>
      <c r="H1302" s="150" t="s">
        <v>779</v>
      </c>
      <c r="I1302" s="151" t="n">
        <v>41638</v>
      </c>
      <c r="J1302" s="152" t="s">
        <v>299</v>
      </c>
    </row>
    <row r="1303" customFormat="false" ht="15" hidden="false" customHeight="false" outlineLevel="0" collapsed="false">
      <c r="A1303" s="149" t="s">
        <v>7092</v>
      </c>
      <c r="B1303" s="149" t="s">
        <v>3284</v>
      </c>
      <c r="C1303" s="150" t="s">
        <v>779</v>
      </c>
      <c r="D1303" s="151" t="n">
        <v>41638</v>
      </c>
      <c r="E1303" s="152" t="s">
        <v>299</v>
      </c>
      <c r="G1303" s="153" t="s">
        <v>3282</v>
      </c>
      <c r="H1303" s="150" t="s">
        <v>779</v>
      </c>
      <c r="I1303" s="151" t="n">
        <v>41638</v>
      </c>
      <c r="J1303" s="152" t="s">
        <v>299</v>
      </c>
    </row>
    <row r="1304" customFormat="false" ht="15" hidden="false" customHeight="false" outlineLevel="0" collapsed="false">
      <c r="A1304" s="149" t="s">
        <v>7093</v>
      </c>
      <c r="B1304" s="149" t="s">
        <v>3289</v>
      </c>
      <c r="C1304" s="150" t="s">
        <v>779</v>
      </c>
      <c r="D1304" s="151" t="n">
        <v>41638</v>
      </c>
      <c r="E1304" s="152" t="s">
        <v>299</v>
      </c>
      <c r="G1304" s="153" t="s">
        <v>3287</v>
      </c>
      <c r="H1304" s="150" t="s">
        <v>779</v>
      </c>
      <c r="I1304" s="151" t="n">
        <v>41638</v>
      </c>
      <c r="J1304" s="152" t="s">
        <v>299</v>
      </c>
    </row>
    <row r="1305" customFormat="false" ht="15" hidden="false" customHeight="false" outlineLevel="0" collapsed="false">
      <c r="A1305" s="149" t="s">
        <v>7094</v>
      </c>
      <c r="B1305" s="149" t="s">
        <v>3294</v>
      </c>
      <c r="C1305" s="150" t="s">
        <v>779</v>
      </c>
      <c r="D1305" s="151" t="n">
        <v>41638</v>
      </c>
      <c r="E1305" s="152" t="s">
        <v>299</v>
      </c>
      <c r="G1305" s="153" t="s">
        <v>3292</v>
      </c>
      <c r="H1305" s="150" t="s">
        <v>779</v>
      </c>
      <c r="I1305" s="151" t="n">
        <v>41638</v>
      </c>
      <c r="J1305" s="152" t="s">
        <v>299</v>
      </c>
    </row>
    <row r="1306" customFormat="false" ht="15" hidden="false" customHeight="false" outlineLevel="0" collapsed="false">
      <c r="A1306" s="149" t="s">
        <v>7095</v>
      </c>
      <c r="B1306" s="149" t="s">
        <v>3299</v>
      </c>
      <c r="C1306" s="150" t="s">
        <v>779</v>
      </c>
      <c r="D1306" s="151" t="n">
        <v>41638</v>
      </c>
      <c r="E1306" s="152" t="s">
        <v>299</v>
      </c>
      <c r="G1306" s="153" t="s">
        <v>3297</v>
      </c>
      <c r="H1306" s="150" t="s">
        <v>779</v>
      </c>
      <c r="I1306" s="151" t="n">
        <v>41638</v>
      </c>
      <c r="J1306" s="152" t="s">
        <v>299</v>
      </c>
    </row>
    <row r="1307" customFormat="false" ht="15" hidden="false" customHeight="false" outlineLevel="0" collapsed="false">
      <c r="A1307" s="149" t="s">
        <v>7096</v>
      </c>
      <c r="B1307" s="149" t="s">
        <v>3304</v>
      </c>
      <c r="C1307" s="150" t="s">
        <v>779</v>
      </c>
      <c r="D1307" s="151" t="n">
        <v>41638</v>
      </c>
      <c r="E1307" s="152" t="s">
        <v>299</v>
      </c>
      <c r="G1307" s="153" t="s">
        <v>3302</v>
      </c>
      <c r="H1307" s="150" t="s">
        <v>779</v>
      </c>
      <c r="I1307" s="151" t="n">
        <v>41638</v>
      </c>
      <c r="J1307" s="152" t="s">
        <v>299</v>
      </c>
    </row>
    <row r="1308" customFormat="false" ht="15" hidden="false" customHeight="false" outlineLevel="0" collapsed="false">
      <c r="A1308" s="149" t="s">
        <v>7097</v>
      </c>
      <c r="B1308" s="149" t="s">
        <v>7098</v>
      </c>
      <c r="C1308" s="150" t="s">
        <v>3015</v>
      </c>
      <c r="D1308" s="151" t="n">
        <v>40193</v>
      </c>
      <c r="E1308" s="152" t="s">
        <v>3015</v>
      </c>
      <c r="G1308" s="153" t="s">
        <v>7097</v>
      </c>
      <c r="H1308" s="150" t="s">
        <v>3015</v>
      </c>
      <c r="I1308" s="151" t="n">
        <v>40193</v>
      </c>
      <c r="J1308" s="152" t="s">
        <v>3015</v>
      </c>
    </row>
    <row r="1309" customFormat="false" ht="15" hidden="false" customHeight="false" outlineLevel="0" collapsed="false">
      <c r="A1309" s="149" t="s">
        <v>7099</v>
      </c>
      <c r="B1309" s="149" t="s">
        <v>7100</v>
      </c>
      <c r="C1309" s="150" t="s">
        <v>3015</v>
      </c>
      <c r="D1309" s="151" t="n">
        <v>40193</v>
      </c>
      <c r="E1309" s="152" t="s">
        <v>3015</v>
      </c>
      <c r="G1309" s="153" t="s">
        <v>7099</v>
      </c>
      <c r="H1309" s="150" t="s">
        <v>3015</v>
      </c>
      <c r="I1309" s="151" t="n">
        <v>40193</v>
      </c>
      <c r="J1309" s="152" t="s">
        <v>3015</v>
      </c>
    </row>
    <row r="1310" customFormat="false" ht="15" hidden="false" customHeight="false" outlineLevel="0" collapsed="false">
      <c r="A1310" s="149" t="s">
        <v>7101</v>
      </c>
      <c r="B1310" s="149" t="s">
        <v>7102</v>
      </c>
      <c r="C1310" s="150" t="s">
        <v>3015</v>
      </c>
      <c r="D1310" s="151" t="n">
        <v>40193</v>
      </c>
      <c r="E1310" s="152" t="s">
        <v>3015</v>
      </c>
      <c r="G1310" s="153" t="s">
        <v>7101</v>
      </c>
      <c r="H1310" s="150" t="s">
        <v>3015</v>
      </c>
      <c r="I1310" s="151" t="n">
        <v>40193</v>
      </c>
      <c r="J1310" s="152" t="s">
        <v>3015</v>
      </c>
    </row>
    <row r="1311" customFormat="false" ht="15" hidden="false" customHeight="false" outlineLevel="0" collapsed="false">
      <c r="A1311" s="149" t="s">
        <v>7103</v>
      </c>
      <c r="B1311" s="149" t="s">
        <v>7104</v>
      </c>
      <c r="C1311" s="150" t="s">
        <v>1349</v>
      </c>
      <c r="D1311" s="151" t="n">
        <v>40197</v>
      </c>
      <c r="E1311" s="152" t="s">
        <v>1349</v>
      </c>
      <c r="G1311" s="153" t="s">
        <v>7103</v>
      </c>
      <c r="H1311" s="150" t="s">
        <v>1349</v>
      </c>
      <c r="I1311" s="151" t="n">
        <v>40197</v>
      </c>
      <c r="J1311" s="152" t="s">
        <v>1349</v>
      </c>
    </row>
    <row r="1312" customFormat="false" ht="15" hidden="false" customHeight="false" outlineLevel="0" collapsed="false">
      <c r="A1312" s="149" t="s">
        <v>7105</v>
      </c>
      <c r="B1312" s="149" t="s">
        <v>7106</v>
      </c>
      <c r="C1312" s="150" t="s">
        <v>1349</v>
      </c>
      <c r="D1312" s="151" t="n">
        <v>40197</v>
      </c>
      <c r="E1312" s="152" t="s">
        <v>1349</v>
      </c>
      <c r="G1312" s="153" t="s">
        <v>7105</v>
      </c>
      <c r="H1312" s="150" t="s">
        <v>1349</v>
      </c>
      <c r="I1312" s="151" t="n">
        <v>40197</v>
      </c>
      <c r="J1312" s="152" t="s">
        <v>1349</v>
      </c>
    </row>
    <row r="1313" customFormat="false" ht="15" hidden="false" customHeight="false" outlineLevel="0" collapsed="false">
      <c r="A1313" s="149" t="s">
        <v>7107</v>
      </c>
      <c r="B1313" s="149" t="s">
        <v>7108</v>
      </c>
      <c r="C1313" s="150" t="s">
        <v>1349</v>
      </c>
      <c r="D1313" s="151" t="n">
        <v>40197</v>
      </c>
      <c r="E1313" s="152" t="s">
        <v>1349</v>
      </c>
      <c r="G1313" s="153" t="s">
        <v>7107</v>
      </c>
      <c r="H1313" s="150" t="s">
        <v>1349</v>
      </c>
      <c r="I1313" s="151" t="n">
        <v>40197</v>
      </c>
      <c r="J1313" s="152" t="s">
        <v>1349</v>
      </c>
    </row>
    <row r="1314" customFormat="false" ht="15" hidden="false" customHeight="false" outlineLevel="0" collapsed="false">
      <c r="A1314" s="149" t="s">
        <v>7109</v>
      </c>
      <c r="B1314" s="149" t="s">
        <v>7110</v>
      </c>
      <c r="C1314" s="150" t="s">
        <v>1349</v>
      </c>
      <c r="D1314" s="151" t="n">
        <v>40197</v>
      </c>
      <c r="E1314" s="152" t="s">
        <v>1349</v>
      </c>
      <c r="G1314" s="153" t="s">
        <v>7109</v>
      </c>
      <c r="H1314" s="150" t="s">
        <v>1349</v>
      </c>
      <c r="I1314" s="151" t="n">
        <v>40197</v>
      </c>
      <c r="J1314" s="152" t="s">
        <v>1349</v>
      </c>
    </row>
    <row r="1315" customFormat="false" ht="15" hidden="false" customHeight="false" outlineLevel="0" collapsed="false">
      <c r="A1315" s="149" t="s">
        <v>7111</v>
      </c>
      <c r="B1315" s="149" t="s">
        <v>7112</v>
      </c>
      <c r="C1315" s="150" t="s">
        <v>1349</v>
      </c>
      <c r="D1315" s="151" t="n">
        <v>40197</v>
      </c>
      <c r="E1315" s="152" t="s">
        <v>1349</v>
      </c>
      <c r="G1315" s="153" t="s">
        <v>7111</v>
      </c>
      <c r="H1315" s="150" t="s">
        <v>1349</v>
      </c>
      <c r="I1315" s="151" t="n">
        <v>40197</v>
      </c>
      <c r="J1315" s="152" t="s">
        <v>1349</v>
      </c>
    </row>
    <row r="1316" customFormat="false" ht="15" hidden="false" customHeight="false" outlineLevel="0" collapsed="false">
      <c r="A1316" s="149" t="s">
        <v>7113</v>
      </c>
      <c r="B1316" s="149" t="s">
        <v>7114</v>
      </c>
      <c r="C1316" s="150" t="s">
        <v>1349</v>
      </c>
      <c r="D1316" s="151" t="n">
        <v>40197</v>
      </c>
      <c r="E1316" s="152" t="s">
        <v>1349</v>
      </c>
      <c r="G1316" s="153" t="s">
        <v>7113</v>
      </c>
      <c r="H1316" s="150" t="s">
        <v>1349</v>
      </c>
      <c r="I1316" s="151" t="n">
        <v>40197</v>
      </c>
      <c r="J1316" s="152" t="s">
        <v>1349</v>
      </c>
    </row>
    <row r="1317" customFormat="false" ht="15" hidden="false" customHeight="false" outlineLevel="0" collapsed="false">
      <c r="A1317" s="149" t="s">
        <v>7115</v>
      </c>
      <c r="B1317" s="149" t="s">
        <v>7116</v>
      </c>
      <c r="C1317" s="150" t="s">
        <v>1349</v>
      </c>
      <c r="D1317" s="151" t="n">
        <v>40197</v>
      </c>
      <c r="E1317" s="152" t="s">
        <v>1349</v>
      </c>
      <c r="G1317" s="153" t="s">
        <v>7115</v>
      </c>
      <c r="H1317" s="150" t="s">
        <v>1349</v>
      </c>
      <c r="I1317" s="151" t="n">
        <v>40197</v>
      </c>
      <c r="J1317" s="152" t="s">
        <v>1349</v>
      </c>
    </row>
    <row r="1318" customFormat="false" ht="15" hidden="false" customHeight="false" outlineLevel="0" collapsed="false">
      <c r="A1318" s="149" t="s">
        <v>7117</v>
      </c>
      <c r="B1318" s="149" t="s">
        <v>7118</v>
      </c>
      <c r="C1318" s="150" t="s">
        <v>1349</v>
      </c>
      <c r="D1318" s="151" t="n">
        <v>40197</v>
      </c>
      <c r="E1318" s="152" t="s">
        <v>1349</v>
      </c>
      <c r="G1318" s="153" t="s">
        <v>7117</v>
      </c>
      <c r="H1318" s="150" t="s">
        <v>1349</v>
      </c>
      <c r="I1318" s="151" t="n">
        <v>40197</v>
      </c>
      <c r="J1318" s="152" t="s">
        <v>1349</v>
      </c>
    </row>
    <row r="1319" customFormat="false" ht="15" hidden="false" customHeight="false" outlineLevel="0" collapsed="false">
      <c r="A1319" s="149" t="s">
        <v>7119</v>
      </c>
      <c r="B1319" s="149" t="s">
        <v>7120</v>
      </c>
      <c r="C1319" s="150" t="s">
        <v>1349</v>
      </c>
      <c r="D1319" s="151" t="n">
        <v>40197</v>
      </c>
      <c r="E1319" s="152" t="s">
        <v>1349</v>
      </c>
      <c r="G1319" s="153" t="s">
        <v>7119</v>
      </c>
      <c r="H1319" s="150" t="s">
        <v>1349</v>
      </c>
      <c r="I1319" s="151" t="n">
        <v>40197</v>
      </c>
      <c r="J1319" s="152" t="s">
        <v>1349</v>
      </c>
    </row>
    <row r="1320" customFormat="false" ht="15" hidden="false" customHeight="false" outlineLevel="0" collapsed="false">
      <c r="A1320" s="149" t="s">
        <v>7121</v>
      </c>
      <c r="B1320" s="149" t="s">
        <v>7122</v>
      </c>
      <c r="C1320" s="150" t="s">
        <v>1349</v>
      </c>
      <c r="D1320" s="151" t="n">
        <v>40197</v>
      </c>
      <c r="E1320" s="152" t="s">
        <v>1349</v>
      </c>
      <c r="G1320" s="153" t="s">
        <v>7121</v>
      </c>
      <c r="H1320" s="150" t="s">
        <v>1349</v>
      </c>
      <c r="I1320" s="151" t="n">
        <v>40197</v>
      </c>
      <c r="J1320" s="152" t="s">
        <v>1349</v>
      </c>
    </row>
    <row r="1321" customFormat="false" ht="15" hidden="false" customHeight="false" outlineLevel="0" collapsed="false">
      <c r="A1321" s="149" t="s">
        <v>7123</v>
      </c>
      <c r="B1321" s="149" t="s">
        <v>7124</v>
      </c>
      <c r="C1321" s="150" t="s">
        <v>1349</v>
      </c>
      <c r="D1321" s="151" t="n">
        <v>40197</v>
      </c>
      <c r="E1321" s="152" t="s">
        <v>1349</v>
      </c>
      <c r="G1321" s="153" t="s">
        <v>7123</v>
      </c>
      <c r="H1321" s="150" t="s">
        <v>1349</v>
      </c>
      <c r="I1321" s="151" t="n">
        <v>40197</v>
      </c>
      <c r="J1321" s="152" t="s">
        <v>1349</v>
      </c>
    </row>
    <row r="1322" customFormat="false" ht="15" hidden="false" customHeight="false" outlineLevel="0" collapsed="false">
      <c r="A1322" s="149" t="s">
        <v>7125</v>
      </c>
      <c r="B1322" s="149" t="s">
        <v>7126</v>
      </c>
      <c r="C1322" s="150" t="s">
        <v>1349</v>
      </c>
      <c r="D1322" s="151" t="n">
        <v>40197</v>
      </c>
      <c r="E1322" s="152" t="s">
        <v>1349</v>
      </c>
      <c r="G1322" s="153" t="s">
        <v>7125</v>
      </c>
      <c r="H1322" s="150" t="s">
        <v>1349</v>
      </c>
      <c r="I1322" s="151" t="n">
        <v>40197</v>
      </c>
      <c r="J1322" s="152" t="s">
        <v>1349</v>
      </c>
    </row>
    <row r="1323" customFormat="false" ht="15" hidden="false" customHeight="false" outlineLevel="0" collapsed="false">
      <c r="A1323" s="149" t="s">
        <v>7127</v>
      </c>
      <c r="B1323" s="149" t="s">
        <v>7128</v>
      </c>
      <c r="C1323" s="150" t="s">
        <v>2432</v>
      </c>
      <c r="D1323" s="151" t="n">
        <v>39363</v>
      </c>
      <c r="E1323" s="152" t="s">
        <v>2432</v>
      </c>
      <c r="G1323" s="153" t="s">
        <v>7127</v>
      </c>
      <c r="H1323" s="150" t="s">
        <v>2432</v>
      </c>
      <c r="I1323" s="151" t="n">
        <v>39363</v>
      </c>
      <c r="J1323" s="152" t="s">
        <v>2432</v>
      </c>
    </row>
    <row r="1324" customFormat="false" ht="15" hidden="false" customHeight="false" outlineLevel="0" collapsed="false">
      <c r="A1324" s="149" t="s">
        <v>7129</v>
      </c>
      <c r="B1324" s="149" t="s">
        <v>7130</v>
      </c>
      <c r="C1324" s="150" t="s">
        <v>2432</v>
      </c>
      <c r="D1324" s="151" t="n">
        <v>39363</v>
      </c>
      <c r="E1324" s="152" t="s">
        <v>2432</v>
      </c>
      <c r="G1324" s="153" t="s">
        <v>7129</v>
      </c>
      <c r="H1324" s="150" t="s">
        <v>2432</v>
      </c>
      <c r="I1324" s="151" t="n">
        <v>39363</v>
      </c>
      <c r="J1324" s="152" t="s">
        <v>2432</v>
      </c>
    </row>
    <row r="1325" customFormat="false" ht="15" hidden="false" customHeight="false" outlineLevel="0" collapsed="false">
      <c r="A1325" s="149" t="s">
        <v>7131</v>
      </c>
      <c r="B1325" s="149" t="s">
        <v>7132</v>
      </c>
      <c r="C1325" s="150" t="s">
        <v>2432</v>
      </c>
      <c r="D1325" s="151" t="n">
        <v>39363</v>
      </c>
      <c r="E1325" s="152" t="s">
        <v>2432</v>
      </c>
      <c r="G1325" s="153" t="s">
        <v>7131</v>
      </c>
      <c r="H1325" s="150" t="s">
        <v>2432</v>
      </c>
      <c r="I1325" s="151" t="n">
        <v>39363</v>
      </c>
      <c r="J1325" s="152" t="s">
        <v>2432</v>
      </c>
    </row>
    <row r="1326" customFormat="false" ht="15" hidden="false" customHeight="false" outlineLevel="0" collapsed="false">
      <c r="A1326" s="149" t="s">
        <v>7133</v>
      </c>
      <c r="B1326" s="149" t="s">
        <v>7134</v>
      </c>
      <c r="C1326" s="150" t="s">
        <v>5125</v>
      </c>
      <c r="D1326" s="151" t="n">
        <v>40231</v>
      </c>
      <c r="E1326" s="152" t="s">
        <v>5125</v>
      </c>
      <c r="G1326" s="153" t="s">
        <v>7133</v>
      </c>
      <c r="H1326" s="150" t="s">
        <v>5125</v>
      </c>
      <c r="I1326" s="151" t="n">
        <v>40231</v>
      </c>
      <c r="J1326" s="152" t="s">
        <v>5125</v>
      </c>
    </row>
    <row r="1327" customFormat="false" ht="15" hidden="false" customHeight="false" outlineLevel="0" collapsed="false">
      <c r="A1327" s="149" t="s">
        <v>7135</v>
      </c>
      <c r="B1327" s="149" t="s">
        <v>7136</v>
      </c>
      <c r="C1327" s="150" t="s">
        <v>5125</v>
      </c>
      <c r="D1327" s="151" t="n">
        <v>40231</v>
      </c>
      <c r="E1327" s="152" t="s">
        <v>5125</v>
      </c>
      <c r="G1327" s="153" t="s">
        <v>7135</v>
      </c>
      <c r="H1327" s="150" t="s">
        <v>5125</v>
      </c>
      <c r="I1327" s="151" t="n">
        <v>40231</v>
      </c>
      <c r="J1327" s="152" t="s">
        <v>5125</v>
      </c>
    </row>
    <row r="1328" customFormat="false" ht="15" hidden="false" customHeight="false" outlineLevel="0" collapsed="false">
      <c r="A1328" s="149" t="s">
        <v>7137</v>
      </c>
      <c r="B1328" s="149" t="s">
        <v>7138</v>
      </c>
      <c r="C1328" s="150" t="s">
        <v>5125</v>
      </c>
      <c r="D1328" s="151" t="n">
        <v>40231</v>
      </c>
      <c r="E1328" s="152" t="s">
        <v>5125</v>
      </c>
      <c r="G1328" s="153" t="s">
        <v>7137</v>
      </c>
      <c r="H1328" s="150" t="s">
        <v>5125</v>
      </c>
      <c r="I1328" s="151" t="n">
        <v>40231</v>
      </c>
      <c r="J1328" s="152" t="s">
        <v>5125</v>
      </c>
    </row>
    <row r="1329" customFormat="false" ht="15" hidden="false" customHeight="false" outlineLevel="0" collapsed="false">
      <c r="A1329" s="149" t="s">
        <v>7139</v>
      </c>
      <c r="B1329" s="149" t="s">
        <v>7140</v>
      </c>
      <c r="C1329" s="150" t="s">
        <v>5125</v>
      </c>
      <c r="D1329" s="151" t="n">
        <v>40231</v>
      </c>
      <c r="E1329" s="152" t="s">
        <v>5125</v>
      </c>
      <c r="G1329" s="153" t="s">
        <v>7139</v>
      </c>
      <c r="H1329" s="150" t="s">
        <v>5125</v>
      </c>
      <c r="I1329" s="151" t="n">
        <v>40231</v>
      </c>
      <c r="J1329" s="152" t="s">
        <v>5125</v>
      </c>
    </row>
    <row r="1330" customFormat="false" ht="15" hidden="false" customHeight="false" outlineLevel="0" collapsed="false">
      <c r="A1330" s="149" t="s">
        <v>7141</v>
      </c>
      <c r="B1330" s="149" t="s">
        <v>7142</v>
      </c>
      <c r="C1330" s="150" t="s">
        <v>5125</v>
      </c>
      <c r="D1330" s="151" t="n">
        <v>40231</v>
      </c>
      <c r="E1330" s="152" t="s">
        <v>5125</v>
      </c>
      <c r="G1330" s="153" t="s">
        <v>7141</v>
      </c>
      <c r="H1330" s="150" t="s">
        <v>5125</v>
      </c>
      <c r="I1330" s="151" t="n">
        <v>40231</v>
      </c>
      <c r="J1330" s="152" t="s">
        <v>5125</v>
      </c>
    </row>
    <row r="1331" customFormat="false" ht="15" hidden="false" customHeight="false" outlineLevel="0" collapsed="false">
      <c r="A1331" s="149" t="s">
        <v>7143</v>
      </c>
      <c r="B1331" s="149" t="s">
        <v>7144</v>
      </c>
      <c r="C1331" s="150" t="s">
        <v>5125</v>
      </c>
      <c r="D1331" s="151" t="n">
        <v>40231</v>
      </c>
      <c r="E1331" s="152" t="s">
        <v>5125</v>
      </c>
      <c r="G1331" s="153" t="s">
        <v>7143</v>
      </c>
      <c r="H1331" s="150" t="s">
        <v>5125</v>
      </c>
      <c r="I1331" s="151" t="n">
        <v>40231</v>
      </c>
      <c r="J1331" s="152" t="s">
        <v>5125</v>
      </c>
    </row>
    <row r="1332" customFormat="false" ht="15" hidden="false" customHeight="false" outlineLevel="0" collapsed="false">
      <c r="A1332" s="149" t="s">
        <v>7145</v>
      </c>
      <c r="B1332" s="149" t="s">
        <v>7146</v>
      </c>
      <c r="C1332" s="150" t="s">
        <v>5125</v>
      </c>
      <c r="D1332" s="151" t="n">
        <v>40231</v>
      </c>
      <c r="E1332" s="152" t="s">
        <v>5125</v>
      </c>
      <c r="G1332" s="153" t="s">
        <v>7145</v>
      </c>
      <c r="H1332" s="150" t="s">
        <v>5125</v>
      </c>
      <c r="I1332" s="151" t="n">
        <v>40231</v>
      </c>
      <c r="J1332" s="152" t="s">
        <v>5125</v>
      </c>
    </row>
    <row r="1333" customFormat="false" ht="15" hidden="false" customHeight="false" outlineLevel="0" collapsed="false">
      <c r="A1333" s="149" t="s">
        <v>7147</v>
      </c>
      <c r="B1333" s="149" t="s">
        <v>7148</v>
      </c>
      <c r="C1333" s="150" t="s">
        <v>3015</v>
      </c>
      <c r="D1333" s="151" t="n">
        <v>40193</v>
      </c>
      <c r="E1333" s="152" t="s">
        <v>3015</v>
      </c>
      <c r="G1333" s="153" t="s">
        <v>7147</v>
      </c>
      <c r="H1333" s="150" t="s">
        <v>3015</v>
      </c>
      <c r="I1333" s="151" t="n">
        <v>40193</v>
      </c>
      <c r="J1333" s="152" t="s">
        <v>3015</v>
      </c>
    </row>
    <row r="1334" customFormat="false" ht="15" hidden="false" customHeight="false" outlineLevel="0" collapsed="false">
      <c r="A1334" s="149" t="s">
        <v>7149</v>
      </c>
      <c r="B1334" s="149" t="s">
        <v>7150</v>
      </c>
      <c r="C1334" s="150" t="s">
        <v>3015</v>
      </c>
      <c r="D1334" s="151" t="n">
        <v>40193</v>
      </c>
      <c r="E1334" s="152" t="s">
        <v>3015</v>
      </c>
      <c r="G1334" s="153" t="s">
        <v>7149</v>
      </c>
      <c r="H1334" s="150" t="s">
        <v>3015</v>
      </c>
      <c r="I1334" s="151" t="n">
        <v>40193</v>
      </c>
      <c r="J1334" s="152" t="s">
        <v>3015</v>
      </c>
    </row>
    <row r="1335" customFormat="false" ht="15" hidden="false" customHeight="false" outlineLevel="0" collapsed="false">
      <c r="A1335" s="149" t="s">
        <v>7151</v>
      </c>
      <c r="B1335" s="149" t="s">
        <v>7152</v>
      </c>
      <c r="C1335" s="150" t="s">
        <v>3015</v>
      </c>
      <c r="D1335" s="151" t="n">
        <v>40193</v>
      </c>
      <c r="E1335" s="152" t="s">
        <v>3015</v>
      </c>
      <c r="G1335" s="153" t="s">
        <v>7151</v>
      </c>
      <c r="H1335" s="150" t="s">
        <v>3015</v>
      </c>
      <c r="I1335" s="151" t="n">
        <v>40193</v>
      </c>
      <c r="J1335" s="152" t="s">
        <v>3015</v>
      </c>
    </row>
    <row r="1336" customFormat="false" ht="15" hidden="false" customHeight="false" outlineLevel="0" collapsed="false">
      <c r="A1336" s="149" t="s">
        <v>7153</v>
      </c>
      <c r="B1336" s="149" t="s">
        <v>7154</v>
      </c>
      <c r="C1336" s="150" t="s">
        <v>3015</v>
      </c>
      <c r="D1336" s="151" t="n">
        <v>40193</v>
      </c>
      <c r="E1336" s="152" t="s">
        <v>3015</v>
      </c>
      <c r="G1336" s="153" t="s">
        <v>7153</v>
      </c>
      <c r="H1336" s="150" t="s">
        <v>3015</v>
      </c>
      <c r="I1336" s="151" t="n">
        <v>40193</v>
      </c>
      <c r="J1336" s="152" t="s">
        <v>3015</v>
      </c>
    </row>
    <row r="1337" customFormat="false" ht="15" hidden="false" customHeight="false" outlineLevel="0" collapsed="false">
      <c r="A1337" s="149" t="s">
        <v>7155</v>
      </c>
      <c r="B1337" s="149" t="s">
        <v>7156</v>
      </c>
      <c r="C1337" s="150" t="s">
        <v>3015</v>
      </c>
      <c r="D1337" s="151" t="n">
        <v>40193</v>
      </c>
      <c r="E1337" s="152" t="s">
        <v>3015</v>
      </c>
      <c r="G1337" s="153" t="s">
        <v>7155</v>
      </c>
      <c r="H1337" s="150" t="s">
        <v>3015</v>
      </c>
      <c r="I1337" s="151" t="n">
        <v>40193</v>
      </c>
      <c r="J1337" s="152" t="s">
        <v>3015</v>
      </c>
    </row>
    <row r="1338" customFormat="false" ht="15" hidden="false" customHeight="false" outlineLevel="0" collapsed="false">
      <c r="A1338" s="149" t="s">
        <v>7157</v>
      </c>
      <c r="B1338" s="149" t="s">
        <v>7158</v>
      </c>
      <c r="C1338" s="150" t="s">
        <v>3015</v>
      </c>
      <c r="D1338" s="151" t="n">
        <v>40193</v>
      </c>
      <c r="E1338" s="152" t="s">
        <v>3015</v>
      </c>
      <c r="G1338" s="153" t="s">
        <v>7157</v>
      </c>
      <c r="H1338" s="150" t="s">
        <v>3015</v>
      </c>
      <c r="I1338" s="151" t="n">
        <v>40193</v>
      </c>
      <c r="J1338" s="152" t="s">
        <v>3015</v>
      </c>
    </row>
    <row r="1339" customFormat="false" ht="15" hidden="false" customHeight="false" outlineLevel="0" collapsed="false">
      <c r="A1339" s="149" t="s">
        <v>7159</v>
      </c>
      <c r="B1339" s="149" t="s">
        <v>7160</v>
      </c>
      <c r="C1339" s="150" t="s">
        <v>3015</v>
      </c>
      <c r="D1339" s="151" t="n">
        <v>40193</v>
      </c>
      <c r="E1339" s="152" t="s">
        <v>3015</v>
      </c>
      <c r="G1339" s="153" t="s">
        <v>7159</v>
      </c>
      <c r="H1339" s="150" t="s">
        <v>3015</v>
      </c>
      <c r="I1339" s="151" t="n">
        <v>40193</v>
      </c>
      <c r="J1339" s="152" t="s">
        <v>3015</v>
      </c>
    </row>
    <row r="1340" customFormat="false" ht="15" hidden="false" customHeight="false" outlineLevel="0" collapsed="false">
      <c r="A1340" s="149" t="s">
        <v>7161</v>
      </c>
      <c r="B1340" s="149" t="s">
        <v>7162</v>
      </c>
      <c r="C1340" s="150" t="s">
        <v>3015</v>
      </c>
      <c r="D1340" s="151" t="n">
        <v>40193</v>
      </c>
      <c r="E1340" s="152" t="s">
        <v>3015</v>
      </c>
      <c r="G1340" s="153" t="s">
        <v>7161</v>
      </c>
      <c r="H1340" s="150" t="s">
        <v>3015</v>
      </c>
      <c r="I1340" s="151" t="n">
        <v>40193</v>
      </c>
      <c r="J1340" s="152" t="s">
        <v>3015</v>
      </c>
    </row>
    <row r="1341" customFormat="false" ht="15" hidden="false" customHeight="false" outlineLevel="0" collapsed="false">
      <c r="A1341" s="149" t="s">
        <v>7163</v>
      </c>
      <c r="B1341" s="149" t="s">
        <v>7164</v>
      </c>
      <c r="C1341" s="150" t="s">
        <v>3015</v>
      </c>
      <c r="D1341" s="151" t="n">
        <v>40193</v>
      </c>
      <c r="E1341" s="152" t="s">
        <v>3015</v>
      </c>
      <c r="G1341" s="153" t="s">
        <v>7163</v>
      </c>
      <c r="H1341" s="150" t="s">
        <v>3015</v>
      </c>
      <c r="I1341" s="151" t="n">
        <v>40193</v>
      </c>
      <c r="J1341" s="152" t="s">
        <v>3015</v>
      </c>
    </row>
    <row r="1342" customFormat="false" ht="15" hidden="false" customHeight="false" outlineLevel="0" collapsed="false">
      <c r="A1342" s="149" t="s">
        <v>7165</v>
      </c>
      <c r="B1342" s="149" t="s">
        <v>7166</v>
      </c>
      <c r="C1342" s="150" t="s">
        <v>3015</v>
      </c>
      <c r="D1342" s="151" t="n">
        <v>40193</v>
      </c>
      <c r="E1342" s="152" t="s">
        <v>3015</v>
      </c>
      <c r="G1342" s="153" t="s">
        <v>7165</v>
      </c>
      <c r="H1342" s="150" t="s">
        <v>3015</v>
      </c>
      <c r="I1342" s="151" t="n">
        <v>40193</v>
      </c>
      <c r="J1342" s="152" t="s">
        <v>3015</v>
      </c>
    </row>
    <row r="1343" customFormat="false" ht="15" hidden="false" customHeight="false" outlineLevel="0" collapsed="false">
      <c r="A1343" s="149" t="s">
        <v>7167</v>
      </c>
      <c r="B1343" s="149" t="s">
        <v>7168</v>
      </c>
      <c r="C1343" s="150" t="s">
        <v>3015</v>
      </c>
      <c r="D1343" s="151" t="n">
        <v>40193</v>
      </c>
      <c r="E1343" s="152" t="s">
        <v>3015</v>
      </c>
      <c r="G1343" s="153" t="s">
        <v>7167</v>
      </c>
      <c r="H1343" s="150" t="s">
        <v>3015</v>
      </c>
      <c r="I1343" s="151" t="n">
        <v>40193</v>
      </c>
      <c r="J1343" s="152" t="s">
        <v>3015</v>
      </c>
    </row>
    <row r="1344" customFormat="false" ht="15" hidden="false" customHeight="false" outlineLevel="0" collapsed="false">
      <c r="A1344" s="149" t="s">
        <v>7169</v>
      </c>
      <c r="B1344" s="149" t="s">
        <v>7170</v>
      </c>
      <c r="C1344" s="150" t="s">
        <v>3015</v>
      </c>
      <c r="D1344" s="151" t="n">
        <v>40193</v>
      </c>
      <c r="E1344" s="152" t="s">
        <v>3015</v>
      </c>
      <c r="G1344" s="153" t="s">
        <v>7169</v>
      </c>
      <c r="H1344" s="150" t="s">
        <v>3015</v>
      </c>
      <c r="I1344" s="151" t="n">
        <v>40193</v>
      </c>
      <c r="J1344" s="152" t="s">
        <v>3015</v>
      </c>
    </row>
    <row r="1345" customFormat="false" ht="15" hidden="false" customHeight="false" outlineLevel="0" collapsed="false">
      <c r="A1345" s="149" t="s">
        <v>7171</v>
      </c>
      <c r="B1345" s="149" t="s">
        <v>7172</v>
      </c>
      <c r="C1345" s="150" t="s">
        <v>3015</v>
      </c>
      <c r="D1345" s="151" t="n">
        <v>40193</v>
      </c>
      <c r="E1345" s="152" t="s">
        <v>3015</v>
      </c>
      <c r="G1345" s="153" t="s">
        <v>7171</v>
      </c>
      <c r="H1345" s="150" t="s">
        <v>3015</v>
      </c>
      <c r="I1345" s="151" t="n">
        <v>40193</v>
      </c>
      <c r="J1345" s="152" t="s">
        <v>3015</v>
      </c>
    </row>
    <row r="1346" customFormat="false" ht="15" hidden="false" customHeight="false" outlineLevel="0" collapsed="false">
      <c r="A1346" s="149" t="s">
        <v>7173</v>
      </c>
      <c r="B1346" s="149" t="s">
        <v>2680</v>
      </c>
      <c r="C1346" s="150" t="s">
        <v>2677</v>
      </c>
      <c r="D1346" s="151" t="n">
        <v>39778</v>
      </c>
      <c r="E1346" s="152" t="s">
        <v>2677</v>
      </c>
      <c r="G1346" s="153" t="s">
        <v>2676</v>
      </c>
      <c r="H1346" s="150" t="s">
        <v>2677</v>
      </c>
      <c r="I1346" s="151" t="n">
        <v>39778</v>
      </c>
      <c r="J1346" s="152" t="s">
        <v>2677</v>
      </c>
    </row>
    <row r="1347" customFormat="false" ht="15" hidden="false" customHeight="false" outlineLevel="0" collapsed="false">
      <c r="A1347" s="149" t="s">
        <v>7174</v>
      </c>
      <c r="B1347" s="149" t="s">
        <v>2694</v>
      </c>
      <c r="C1347" s="150" t="s">
        <v>2677</v>
      </c>
      <c r="D1347" s="151" t="n">
        <v>39778</v>
      </c>
      <c r="E1347" s="152" t="s">
        <v>2677</v>
      </c>
      <c r="G1347" s="153" t="s">
        <v>2692</v>
      </c>
      <c r="H1347" s="150" t="s">
        <v>2677</v>
      </c>
      <c r="I1347" s="151" t="n">
        <v>39778</v>
      </c>
      <c r="J1347" s="152" t="s">
        <v>2677</v>
      </c>
    </row>
    <row r="1348" customFormat="false" ht="15" hidden="false" customHeight="false" outlineLevel="0" collapsed="false">
      <c r="A1348" s="149" t="s">
        <v>7175</v>
      </c>
      <c r="B1348" s="149" t="s">
        <v>2700</v>
      </c>
      <c r="C1348" s="150" t="s">
        <v>779</v>
      </c>
      <c r="D1348" s="151" t="n">
        <v>41638</v>
      </c>
      <c r="E1348" s="152" t="s">
        <v>2677</v>
      </c>
      <c r="G1348" s="153" t="s">
        <v>2697</v>
      </c>
      <c r="H1348" s="150" t="s">
        <v>779</v>
      </c>
      <c r="I1348" s="151" t="n">
        <v>41638</v>
      </c>
      <c r="J1348" s="152" t="s">
        <v>2677</v>
      </c>
    </row>
    <row r="1349" customFormat="false" ht="15" hidden="false" customHeight="false" outlineLevel="0" collapsed="false">
      <c r="A1349" s="149" t="s">
        <v>7176</v>
      </c>
      <c r="B1349" s="149" t="s">
        <v>7177</v>
      </c>
      <c r="C1349" s="150" t="s">
        <v>779</v>
      </c>
      <c r="D1349" s="151" t="n">
        <v>41638</v>
      </c>
      <c r="E1349" s="152" t="s">
        <v>2677</v>
      </c>
      <c r="G1349" s="153" t="s">
        <v>7178</v>
      </c>
      <c r="H1349" s="150" t="s">
        <v>779</v>
      </c>
      <c r="I1349" s="151" t="n">
        <v>41638</v>
      </c>
      <c r="J1349" s="152" t="s">
        <v>2677</v>
      </c>
    </row>
    <row r="1350" customFormat="false" ht="15" hidden="false" customHeight="false" outlineLevel="0" collapsed="false">
      <c r="A1350" s="149" t="s">
        <v>7179</v>
      </c>
      <c r="B1350" s="149" t="s">
        <v>7180</v>
      </c>
      <c r="C1350" s="150" t="s">
        <v>3015</v>
      </c>
      <c r="D1350" s="151" t="n">
        <v>40193</v>
      </c>
      <c r="E1350" s="152" t="s">
        <v>3015</v>
      </c>
      <c r="G1350" s="153" t="s">
        <v>7179</v>
      </c>
      <c r="H1350" s="150" t="s">
        <v>3015</v>
      </c>
      <c r="I1350" s="151" t="n">
        <v>40193</v>
      </c>
      <c r="J1350" s="152" t="s">
        <v>3015</v>
      </c>
    </row>
    <row r="1351" customFormat="false" ht="15" hidden="false" customHeight="false" outlineLevel="0" collapsed="false">
      <c r="A1351" s="149" t="s">
        <v>7181</v>
      </c>
      <c r="B1351" s="149" t="s">
        <v>7182</v>
      </c>
      <c r="C1351" s="150" t="s">
        <v>3015</v>
      </c>
      <c r="D1351" s="151" t="n">
        <v>40193</v>
      </c>
      <c r="E1351" s="152" t="s">
        <v>3015</v>
      </c>
      <c r="G1351" s="153" t="s">
        <v>7181</v>
      </c>
      <c r="H1351" s="150" t="s">
        <v>3015</v>
      </c>
      <c r="I1351" s="151" t="n">
        <v>40193</v>
      </c>
      <c r="J1351" s="152" t="s">
        <v>3015</v>
      </c>
    </row>
    <row r="1352" customFormat="false" ht="15" hidden="false" customHeight="false" outlineLevel="0" collapsed="false">
      <c r="A1352" s="149" t="s">
        <v>7183</v>
      </c>
      <c r="B1352" s="149" t="s">
        <v>7184</v>
      </c>
      <c r="C1352" s="150" t="s">
        <v>3015</v>
      </c>
      <c r="D1352" s="151" t="n">
        <v>40193</v>
      </c>
      <c r="E1352" s="152" t="s">
        <v>3015</v>
      </c>
      <c r="G1352" s="153" t="s">
        <v>7183</v>
      </c>
      <c r="H1352" s="150" t="s">
        <v>3015</v>
      </c>
      <c r="I1352" s="151" t="n">
        <v>40193</v>
      </c>
      <c r="J1352" s="152" t="s">
        <v>3015</v>
      </c>
    </row>
    <row r="1353" customFormat="false" ht="15" hidden="false" customHeight="false" outlineLevel="0" collapsed="false">
      <c r="A1353" s="149" t="s">
        <v>7185</v>
      </c>
      <c r="B1353" s="149" t="s">
        <v>7186</v>
      </c>
      <c r="C1353" s="150" t="s">
        <v>3015</v>
      </c>
      <c r="D1353" s="151" t="n">
        <v>40193</v>
      </c>
      <c r="E1353" s="152" t="s">
        <v>3015</v>
      </c>
      <c r="G1353" s="153" t="s">
        <v>7185</v>
      </c>
      <c r="H1353" s="150" t="s">
        <v>3015</v>
      </c>
      <c r="I1353" s="151" t="n">
        <v>40193</v>
      </c>
      <c r="J1353" s="152" t="s">
        <v>3015</v>
      </c>
    </row>
    <row r="1354" customFormat="false" ht="15" hidden="false" customHeight="false" outlineLevel="0" collapsed="false">
      <c r="A1354" s="149" t="s">
        <v>7187</v>
      </c>
      <c r="B1354" s="149" t="s">
        <v>7188</v>
      </c>
      <c r="C1354" s="150" t="s">
        <v>3015</v>
      </c>
      <c r="D1354" s="151" t="n">
        <v>40193</v>
      </c>
      <c r="E1354" s="152" t="s">
        <v>3015</v>
      </c>
      <c r="G1354" s="153" t="s">
        <v>7187</v>
      </c>
      <c r="H1354" s="150" t="s">
        <v>3015</v>
      </c>
      <c r="I1354" s="151" t="n">
        <v>40193</v>
      </c>
      <c r="J1354" s="152" t="s">
        <v>3015</v>
      </c>
    </row>
    <row r="1355" customFormat="false" ht="15" hidden="false" customHeight="false" outlineLevel="0" collapsed="false">
      <c r="A1355" s="149" t="s">
        <v>7189</v>
      </c>
      <c r="B1355" s="149" t="s">
        <v>7190</v>
      </c>
      <c r="C1355" s="150" t="s">
        <v>3015</v>
      </c>
      <c r="D1355" s="151" t="n">
        <v>40193</v>
      </c>
      <c r="E1355" s="152" t="s">
        <v>3015</v>
      </c>
      <c r="G1355" s="153" t="s">
        <v>7189</v>
      </c>
      <c r="H1355" s="150" t="s">
        <v>3015</v>
      </c>
      <c r="I1355" s="151" t="n">
        <v>40193</v>
      </c>
      <c r="J1355" s="152" t="s">
        <v>3015</v>
      </c>
    </row>
    <row r="1356" customFormat="false" ht="15" hidden="false" customHeight="false" outlineLevel="0" collapsed="false">
      <c r="A1356" s="149" t="s">
        <v>7191</v>
      </c>
      <c r="B1356" s="149" t="s">
        <v>7192</v>
      </c>
      <c r="C1356" s="150" t="s">
        <v>3015</v>
      </c>
      <c r="D1356" s="151" t="n">
        <v>40193</v>
      </c>
      <c r="E1356" s="152" t="s">
        <v>3015</v>
      </c>
      <c r="G1356" s="153" t="s">
        <v>7191</v>
      </c>
      <c r="H1356" s="150" t="s">
        <v>3015</v>
      </c>
      <c r="I1356" s="151" t="n">
        <v>40193</v>
      </c>
      <c r="J1356" s="152" t="s">
        <v>3015</v>
      </c>
    </row>
    <row r="1357" customFormat="false" ht="15" hidden="false" customHeight="false" outlineLevel="0" collapsed="false">
      <c r="A1357" s="149" t="s">
        <v>7193</v>
      </c>
      <c r="B1357" s="149" t="s">
        <v>7194</v>
      </c>
      <c r="C1357" s="150" t="s">
        <v>3015</v>
      </c>
      <c r="D1357" s="151" t="n">
        <v>40193</v>
      </c>
      <c r="E1357" s="152" t="s">
        <v>3015</v>
      </c>
      <c r="G1357" s="153" t="s">
        <v>7193</v>
      </c>
      <c r="H1357" s="150" t="s">
        <v>3015</v>
      </c>
      <c r="I1357" s="151" t="n">
        <v>40193</v>
      </c>
      <c r="J1357" s="152" t="s">
        <v>3015</v>
      </c>
    </row>
    <row r="1358" customFormat="false" ht="15" hidden="false" customHeight="false" outlineLevel="0" collapsed="false">
      <c r="A1358" s="149" t="s">
        <v>7195</v>
      </c>
      <c r="B1358" s="149" t="s">
        <v>7196</v>
      </c>
      <c r="C1358" s="150" t="s">
        <v>7197</v>
      </c>
      <c r="D1358" s="151" t="n">
        <v>39702</v>
      </c>
      <c r="E1358" s="152" t="s">
        <v>7197</v>
      </c>
      <c r="G1358" s="153" t="s">
        <v>7195</v>
      </c>
      <c r="H1358" s="150" t="s">
        <v>7197</v>
      </c>
      <c r="I1358" s="151" t="n">
        <v>39702</v>
      </c>
      <c r="J1358" s="152" t="s">
        <v>7197</v>
      </c>
    </row>
    <row r="1359" customFormat="false" ht="15" hidden="false" customHeight="false" outlineLevel="0" collapsed="false">
      <c r="A1359" s="149" t="s">
        <v>7198</v>
      </c>
      <c r="B1359" s="149" t="s">
        <v>7199</v>
      </c>
      <c r="C1359" s="150" t="s">
        <v>7197</v>
      </c>
      <c r="D1359" s="151" t="n">
        <v>39702</v>
      </c>
      <c r="E1359" s="152" t="s">
        <v>7197</v>
      </c>
      <c r="G1359" s="153" t="s">
        <v>7198</v>
      </c>
      <c r="H1359" s="150" t="s">
        <v>7197</v>
      </c>
      <c r="I1359" s="151" t="n">
        <v>39702</v>
      </c>
      <c r="J1359" s="152" t="s">
        <v>7197</v>
      </c>
    </row>
    <row r="1360" customFormat="false" ht="15" hidden="false" customHeight="false" outlineLevel="0" collapsed="false">
      <c r="A1360" s="149" t="s">
        <v>7200</v>
      </c>
      <c r="B1360" s="149" t="s">
        <v>7201</v>
      </c>
      <c r="C1360" s="150" t="s">
        <v>3015</v>
      </c>
      <c r="D1360" s="151" t="n">
        <v>40193</v>
      </c>
      <c r="E1360" s="152" t="s">
        <v>3015</v>
      </c>
      <c r="G1360" s="153" t="s">
        <v>7200</v>
      </c>
      <c r="H1360" s="150" t="s">
        <v>3015</v>
      </c>
      <c r="I1360" s="151" t="n">
        <v>40193</v>
      </c>
      <c r="J1360" s="152" t="s">
        <v>3015</v>
      </c>
    </row>
    <row r="1361" customFormat="false" ht="15" hidden="false" customHeight="false" outlineLevel="0" collapsed="false">
      <c r="A1361" s="149" t="s">
        <v>7202</v>
      </c>
      <c r="B1361" s="149" t="s">
        <v>7203</v>
      </c>
      <c r="C1361" s="150" t="s">
        <v>3015</v>
      </c>
      <c r="D1361" s="151" t="n">
        <v>40193</v>
      </c>
      <c r="E1361" s="152" t="s">
        <v>3015</v>
      </c>
      <c r="G1361" s="153" t="s">
        <v>7202</v>
      </c>
      <c r="H1361" s="150" t="s">
        <v>3015</v>
      </c>
      <c r="I1361" s="151" t="n">
        <v>40193</v>
      </c>
      <c r="J1361" s="152" t="s">
        <v>3015</v>
      </c>
    </row>
    <row r="1362" customFormat="false" ht="15" hidden="false" customHeight="false" outlineLevel="0" collapsed="false">
      <c r="A1362" s="149" t="s">
        <v>7204</v>
      </c>
      <c r="B1362" s="149" t="s">
        <v>7205</v>
      </c>
      <c r="C1362" s="150" t="s">
        <v>3015</v>
      </c>
      <c r="D1362" s="151" t="n">
        <v>40193</v>
      </c>
      <c r="E1362" s="152" t="s">
        <v>3015</v>
      </c>
      <c r="G1362" s="153" t="s">
        <v>7204</v>
      </c>
      <c r="H1362" s="150" t="s">
        <v>3015</v>
      </c>
      <c r="I1362" s="151" t="n">
        <v>40193</v>
      </c>
      <c r="J1362" s="152" t="s">
        <v>3015</v>
      </c>
    </row>
    <row r="1363" customFormat="false" ht="15" hidden="false" customHeight="false" outlineLevel="0" collapsed="false">
      <c r="A1363" s="149" t="s">
        <v>7206</v>
      </c>
      <c r="B1363" s="149" t="s">
        <v>7207</v>
      </c>
      <c r="C1363" s="150" t="s">
        <v>3015</v>
      </c>
      <c r="D1363" s="151" t="n">
        <v>40193</v>
      </c>
      <c r="E1363" s="152" t="s">
        <v>3015</v>
      </c>
      <c r="G1363" s="153" t="s">
        <v>7206</v>
      </c>
      <c r="H1363" s="150" t="s">
        <v>3015</v>
      </c>
      <c r="I1363" s="151" t="n">
        <v>40193</v>
      </c>
      <c r="J1363" s="152" t="s">
        <v>3015</v>
      </c>
    </row>
    <row r="1364" customFormat="false" ht="15" hidden="false" customHeight="false" outlineLevel="0" collapsed="false">
      <c r="A1364" s="149" t="s">
        <v>7208</v>
      </c>
      <c r="B1364" s="149" t="s">
        <v>7209</v>
      </c>
      <c r="C1364" s="150" t="s">
        <v>3015</v>
      </c>
      <c r="D1364" s="151" t="n">
        <v>40193</v>
      </c>
      <c r="E1364" s="152" t="s">
        <v>3015</v>
      </c>
      <c r="G1364" s="153" t="s">
        <v>7208</v>
      </c>
      <c r="H1364" s="150" t="s">
        <v>3015</v>
      </c>
      <c r="I1364" s="151" t="n">
        <v>40193</v>
      </c>
      <c r="J1364" s="152" t="s">
        <v>3015</v>
      </c>
    </row>
    <row r="1365" customFormat="false" ht="15" hidden="false" customHeight="false" outlineLevel="0" collapsed="false">
      <c r="A1365" s="149" t="s">
        <v>7210</v>
      </c>
      <c r="B1365" s="149" t="s">
        <v>7211</v>
      </c>
      <c r="C1365" s="150" t="s">
        <v>3015</v>
      </c>
      <c r="D1365" s="151" t="n">
        <v>40193</v>
      </c>
      <c r="E1365" s="152" t="s">
        <v>3015</v>
      </c>
      <c r="G1365" s="153" t="s">
        <v>7210</v>
      </c>
      <c r="H1365" s="150" t="s">
        <v>3015</v>
      </c>
      <c r="I1365" s="151" t="n">
        <v>40193</v>
      </c>
      <c r="J1365" s="152" t="s">
        <v>3015</v>
      </c>
    </row>
    <row r="1366" customFormat="false" ht="15" hidden="false" customHeight="false" outlineLevel="0" collapsed="false">
      <c r="A1366" s="149" t="s">
        <v>7212</v>
      </c>
      <c r="B1366" s="149" t="s">
        <v>7213</v>
      </c>
      <c r="C1366" s="150" t="s">
        <v>3015</v>
      </c>
      <c r="D1366" s="151" t="n">
        <v>40193</v>
      </c>
      <c r="E1366" s="152" t="s">
        <v>3015</v>
      </c>
      <c r="G1366" s="153" t="s">
        <v>7212</v>
      </c>
      <c r="H1366" s="150" t="s">
        <v>3015</v>
      </c>
      <c r="I1366" s="151" t="n">
        <v>40193</v>
      </c>
      <c r="J1366" s="152" t="s">
        <v>3015</v>
      </c>
    </row>
    <row r="1367" customFormat="false" ht="15" hidden="false" customHeight="false" outlineLevel="0" collapsed="false">
      <c r="A1367" s="149" t="s">
        <v>7214</v>
      </c>
      <c r="B1367" s="149" t="s">
        <v>7215</v>
      </c>
      <c r="C1367" s="150" t="s">
        <v>3015</v>
      </c>
      <c r="D1367" s="151" t="n">
        <v>40193</v>
      </c>
      <c r="E1367" s="152" t="s">
        <v>3015</v>
      </c>
      <c r="G1367" s="153" t="s">
        <v>7214</v>
      </c>
      <c r="H1367" s="150" t="s">
        <v>3015</v>
      </c>
      <c r="I1367" s="151" t="n">
        <v>40193</v>
      </c>
      <c r="J1367" s="152" t="s">
        <v>3015</v>
      </c>
    </row>
    <row r="1368" customFormat="false" ht="15" hidden="false" customHeight="false" outlineLevel="0" collapsed="false">
      <c r="A1368" s="149" t="s">
        <v>7216</v>
      </c>
      <c r="B1368" s="149" t="s">
        <v>7217</v>
      </c>
      <c r="C1368" s="150" t="s">
        <v>3015</v>
      </c>
      <c r="D1368" s="151" t="n">
        <v>40193</v>
      </c>
      <c r="E1368" s="152" t="s">
        <v>3015</v>
      </c>
      <c r="G1368" s="153" t="s">
        <v>7216</v>
      </c>
      <c r="H1368" s="150" t="s">
        <v>3015</v>
      </c>
      <c r="I1368" s="151" t="n">
        <v>40193</v>
      </c>
      <c r="J1368" s="152" t="s">
        <v>3015</v>
      </c>
    </row>
    <row r="1369" customFormat="false" ht="15" hidden="false" customHeight="false" outlineLevel="0" collapsed="false">
      <c r="A1369" s="149" t="s">
        <v>7218</v>
      </c>
      <c r="B1369" s="149" t="s">
        <v>7219</v>
      </c>
      <c r="C1369" s="150" t="s">
        <v>3015</v>
      </c>
      <c r="D1369" s="151" t="n">
        <v>40193</v>
      </c>
      <c r="E1369" s="152" t="s">
        <v>3015</v>
      </c>
      <c r="G1369" s="153" t="s">
        <v>7218</v>
      </c>
      <c r="H1369" s="150" t="s">
        <v>3015</v>
      </c>
      <c r="I1369" s="151" t="n">
        <v>40193</v>
      </c>
      <c r="J1369" s="152" t="s">
        <v>3015</v>
      </c>
    </row>
    <row r="1370" customFormat="false" ht="15" hidden="false" customHeight="false" outlineLevel="0" collapsed="false">
      <c r="A1370" s="149" t="s">
        <v>7220</v>
      </c>
      <c r="B1370" s="149" t="s">
        <v>7221</v>
      </c>
      <c r="C1370" s="150" t="s">
        <v>3015</v>
      </c>
      <c r="D1370" s="151" t="n">
        <v>40193</v>
      </c>
      <c r="E1370" s="152" t="s">
        <v>3015</v>
      </c>
      <c r="G1370" s="153" t="s">
        <v>7220</v>
      </c>
      <c r="H1370" s="150" t="s">
        <v>3015</v>
      </c>
      <c r="I1370" s="151" t="n">
        <v>40193</v>
      </c>
      <c r="J1370" s="152" t="s">
        <v>3015</v>
      </c>
    </row>
    <row r="1371" customFormat="false" ht="15" hidden="false" customHeight="false" outlineLevel="0" collapsed="false">
      <c r="A1371" s="149" t="s">
        <v>7222</v>
      </c>
      <c r="B1371" s="149" t="s">
        <v>7223</v>
      </c>
      <c r="C1371" s="150" t="s">
        <v>3015</v>
      </c>
      <c r="D1371" s="151" t="n">
        <v>40193</v>
      </c>
      <c r="E1371" s="152" t="s">
        <v>3015</v>
      </c>
      <c r="G1371" s="153" t="s">
        <v>7222</v>
      </c>
      <c r="H1371" s="150" t="s">
        <v>3015</v>
      </c>
      <c r="I1371" s="151" t="n">
        <v>40193</v>
      </c>
      <c r="J1371" s="152" t="s">
        <v>3015</v>
      </c>
    </row>
    <row r="1372" customFormat="false" ht="15" hidden="false" customHeight="false" outlineLevel="0" collapsed="false">
      <c r="A1372" s="149" t="s">
        <v>7224</v>
      </c>
      <c r="B1372" s="149" t="s">
        <v>7225</v>
      </c>
      <c r="C1372" s="150" t="s">
        <v>3015</v>
      </c>
      <c r="D1372" s="151" t="n">
        <v>40193</v>
      </c>
      <c r="E1372" s="152" t="s">
        <v>3015</v>
      </c>
      <c r="G1372" s="153" t="s">
        <v>7224</v>
      </c>
      <c r="H1372" s="150" t="s">
        <v>3015</v>
      </c>
      <c r="I1372" s="151" t="n">
        <v>40193</v>
      </c>
      <c r="J1372" s="152" t="s">
        <v>3015</v>
      </c>
    </row>
    <row r="1373" customFormat="false" ht="15" hidden="false" customHeight="false" outlineLevel="0" collapsed="false">
      <c r="A1373" s="149" t="s">
        <v>7226</v>
      </c>
      <c r="B1373" s="149" t="s">
        <v>2776</v>
      </c>
      <c r="C1373" s="150" t="s">
        <v>2677</v>
      </c>
      <c r="D1373" s="151" t="n">
        <v>39778</v>
      </c>
      <c r="E1373" s="152" t="s">
        <v>2677</v>
      </c>
      <c r="G1373" s="153" t="s">
        <v>2773</v>
      </c>
      <c r="H1373" s="150" t="s">
        <v>2677</v>
      </c>
      <c r="I1373" s="151" t="n">
        <v>39778</v>
      </c>
      <c r="J1373" s="152" t="s">
        <v>2677</v>
      </c>
    </row>
    <row r="1374" customFormat="false" ht="15" hidden="false" customHeight="false" outlineLevel="0" collapsed="false">
      <c r="A1374" s="149" t="s">
        <v>7227</v>
      </c>
      <c r="B1374" s="149" t="s">
        <v>2790</v>
      </c>
      <c r="C1374" s="150" t="s">
        <v>2677</v>
      </c>
      <c r="D1374" s="151" t="n">
        <v>39778</v>
      </c>
      <c r="E1374" s="152" t="s">
        <v>2677</v>
      </c>
      <c r="G1374" s="153" t="s">
        <v>2788</v>
      </c>
      <c r="H1374" s="150" t="s">
        <v>2677</v>
      </c>
      <c r="I1374" s="151" t="n">
        <v>39778</v>
      </c>
      <c r="J1374" s="152" t="s">
        <v>2677</v>
      </c>
    </row>
    <row r="1375" customFormat="false" ht="15" hidden="false" customHeight="false" outlineLevel="0" collapsed="false">
      <c r="A1375" s="149" t="s">
        <v>7228</v>
      </c>
      <c r="B1375" s="149" t="s">
        <v>7229</v>
      </c>
      <c r="C1375" s="150" t="s">
        <v>299</v>
      </c>
      <c r="D1375" s="151" t="n">
        <v>40112</v>
      </c>
      <c r="E1375" s="152" t="s">
        <v>299</v>
      </c>
      <c r="G1375" s="153" t="s">
        <v>7230</v>
      </c>
      <c r="H1375" s="150" t="s">
        <v>299</v>
      </c>
      <c r="I1375" s="151" t="n">
        <v>40112</v>
      </c>
      <c r="J1375" s="152" t="s">
        <v>299</v>
      </c>
    </row>
    <row r="1376" customFormat="false" ht="15" hidden="false" customHeight="false" outlineLevel="0" collapsed="false">
      <c r="A1376" s="149" t="s">
        <v>7231</v>
      </c>
      <c r="B1376" s="149" t="s">
        <v>7232</v>
      </c>
      <c r="C1376" s="150" t="s">
        <v>1559</v>
      </c>
      <c r="D1376" s="151" t="n">
        <v>39782</v>
      </c>
      <c r="E1376" s="152" t="s">
        <v>1559</v>
      </c>
      <c r="G1376" s="153" t="s">
        <v>7233</v>
      </c>
      <c r="H1376" s="150" t="s">
        <v>1559</v>
      </c>
      <c r="I1376" s="151" t="n">
        <v>39782</v>
      </c>
      <c r="J1376" s="152" t="s">
        <v>1559</v>
      </c>
    </row>
    <row r="1377" customFormat="false" ht="15" hidden="false" customHeight="false" outlineLevel="0" collapsed="false">
      <c r="A1377" s="149" t="s">
        <v>7234</v>
      </c>
      <c r="B1377" s="149" t="s">
        <v>7235</v>
      </c>
      <c r="C1377" s="150" t="s">
        <v>1559</v>
      </c>
      <c r="D1377" s="151" t="n">
        <v>39782</v>
      </c>
      <c r="E1377" s="152" t="s">
        <v>1559</v>
      </c>
      <c r="G1377" s="153" t="s">
        <v>7236</v>
      </c>
      <c r="H1377" s="150" t="s">
        <v>1559</v>
      </c>
      <c r="I1377" s="151" t="n">
        <v>39782</v>
      </c>
      <c r="J1377" s="152" t="s">
        <v>1559</v>
      </c>
    </row>
    <row r="1378" customFormat="false" ht="15" hidden="false" customHeight="false" outlineLevel="0" collapsed="false">
      <c r="A1378" s="149" t="s">
        <v>7237</v>
      </c>
      <c r="B1378" s="149" t="s">
        <v>7238</v>
      </c>
      <c r="C1378" s="150" t="s">
        <v>1559</v>
      </c>
      <c r="D1378" s="151" t="n">
        <v>39782</v>
      </c>
      <c r="E1378" s="152" t="s">
        <v>1559</v>
      </c>
      <c r="G1378" s="153" t="s">
        <v>7239</v>
      </c>
      <c r="H1378" s="150" t="s">
        <v>1559</v>
      </c>
      <c r="I1378" s="151" t="n">
        <v>39782</v>
      </c>
      <c r="J1378" s="152" t="s">
        <v>1559</v>
      </c>
    </row>
    <row r="1379" customFormat="false" ht="15" hidden="false" customHeight="false" outlineLevel="0" collapsed="false">
      <c r="A1379" s="149" t="s">
        <v>7240</v>
      </c>
      <c r="B1379" s="149" t="s">
        <v>7241</v>
      </c>
      <c r="C1379" s="150" t="s">
        <v>1559</v>
      </c>
      <c r="D1379" s="151" t="n">
        <v>39782</v>
      </c>
      <c r="E1379" s="152" t="s">
        <v>1559</v>
      </c>
      <c r="G1379" s="153" t="s">
        <v>7242</v>
      </c>
      <c r="H1379" s="150" t="s">
        <v>1559</v>
      </c>
      <c r="I1379" s="151" t="n">
        <v>39782</v>
      </c>
      <c r="J1379" s="152" t="s">
        <v>1559</v>
      </c>
    </row>
    <row r="1380" customFormat="false" ht="15" hidden="false" customHeight="false" outlineLevel="0" collapsed="false">
      <c r="A1380" s="149" t="s">
        <v>7243</v>
      </c>
      <c r="B1380" s="149" t="s">
        <v>7244</v>
      </c>
      <c r="C1380" s="150" t="s">
        <v>1559</v>
      </c>
      <c r="D1380" s="151" t="n">
        <v>39782</v>
      </c>
      <c r="E1380" s="152" t="s">
        <v>1559</v>
      </c>
      <c r="G1380" s="153" t="s">
        <v>7245</v>
      </c>
      <c r="H1380" s="150" t="s">
        <v>1559</v>
      </c>
      <c r="I1380" s="151" t="n">
        <v>39782</v>
      </c>
      <c r="J1380" s="152" t="s">
        <v>1559</v>
      </c>
    </row>
    <row r="1381" customFormat="false" ht="15" hidden="false" customHeight="false" outlineLevel="0" collapsed="false">
      <c r="A1381" s="149" t="s">
        <v>7246</v>
      </c>
      <c r="B1381" s="149" t="s">
        <v>7247</v>
      </c>
      <c r="C1381" s="150" t="s">
        <v>1559</v>
      </c>
      <c r="D1381" s="151" t="n">
        <v>39782</v>
      </c>
      <c r="E1381" s="152" t="s">
        <v>1559</v>
      </c>
      <c r="G1381" s="153" t="s">
        <v>7248</v>
      </c>
      <c r="H1381" s="150" t="s">
        <v>1559</v>
      </c>
      <c r="I1381" s="151" t="n">
        <v>39782</v>
      </c>
      <c r="J1381" s="152" t="s">
        <v>1559</v>
      </c>
    </row>
    <row r="1382" customFormat="false" ht="15" hidden="false" customHeight="false" outlineLevel="0" collapsed="false">
      <c r="A1382" s="149" t="s">
        <v>7249</v>
      </c>
      <c r="B1382" s="149" t="s">
        <v>2717</v>
      </c>
      <c r="C1382" s="150" t="s">
        <v>299</v>
      </c>
      <c r="D1382" s="151" t="n">
        <v>40112</v>
      </c>
      <c r="E1382" s="152" t="s">
        <v>299</v>
      </c>
      <c r="G1382" s="153" t="s">
        <v>2714</v>
      </c>
      <c r="H1382" s="150" t="s">
        <v>299</v>
      </c>
      <c r="I1382" s="151" t="n">
        <v>40112</v>
      </c>
      <c r="J1382" s="152" t="s">
        <v>299</v>
      </c>
    </row>
    <row r="1383" customFormat="false" ht="15" hidden="false" customHeight="false" outlineLevel="0" collapsed="false">
      <c r="A1383" s="149" t="s">
        <v>2733</v>
      </c>
      <c r="B1383" s="149" t="s">
        <v>2738</v>
      </c>
      <c r="C1383" s="150" t="s">
        <v>2734</v>
      </c>
      <c r="D1383" s="151" t="n">
        <v>39386</v>
      </c>
      <c r="E1383" s="152" t="s">
        <v>2734</v>
      </c>
      <c r="G1383" s="153" t="s">
        <v>2733</v>
      </c>
      <c r="H1383" s="150" t="s">
        <v>2734</v>
      </c>
      <c r="I1383" s="151" t="n">
        <v>39386</v>
      </c>
      <c r="J1383" s="152" t="s">
        <v>2734</v>
      </c>
    </row>
    <row r="1384" customFormat="false" ht="15" hidden="false" customHeight="false" outlineLevel="0" collapsed="false">
      <c r="A1384" s="149" t="s">
        <v>7250</v>
      </c>
      <c r="B1384" s="149" t="s">
        <v>7251</v>
      </c>
      <c r="C1384" s="150" t="s">
        <v>2734</v>
      </c>
      <c r="D1384" s="151" t="n">
        <v>39386</v>
      </c>
      <c r="E1384" s="152" t="s">
        <v>2734</v>
      </c>
      <c r="G1384" s="153" t="s">
        <v>7250</v>
      </c>
      <c r="H1384" s="150" t="s">
        <v>2734</v>
      </c>
      <c r="I1384" s="151" t="n">
        <v>39386</v>
      </c>
      <c r="J1384" s="152" t="s">
        <v>2734</v>
      </c>
    </row>
    <row r="1385" customFormat="false" ht="15" hidden="false" customHeight="false" outlineLevel="0" collapsed="false">
      <c r="A1385" s="149" t="s">
        <v>7252</v>
      </c>
      <c r="B1385" s="149" t="s">
        <v>7253</v>
      </c>
      <c r="C1385" s="150" t="s">
        <v>2734</v>
      </c>
      <c r="D1385" s="151" t="n">
        <v>39386</v>
      </c>
      <c r="E1385" s="152" t="s">
        <v>2734</v>
      </c>
      <c r="G1385" s="153" t="s">
        <v>7252</v>
      </c>
      <c r="H1385" s="150" t="s">
        <v>2734</v>
      </c>
      <c r="I1385" s="151" t="n">
        <v>39386</v>
      </c>
      <c r="J1385" s="152" t="s">
        <v>2734</v>
      </c>
    </row>
    <row r="1386" customFormat="false" ht="15" hidden="false" customHeight="false" outlineLevel="0" collapsed="false">
      <c r="A1386" s="149" t="s">
        <v>7254</v>
      </c>
      <c r="B1386" s="149" t="s">
        <v>7255</v>
      </c>
      <c r="C1386" s="150" t="s">
        <v>2734</v>
      </c>
      <c r="D1386" s="151" t="n">
        <v>39386</v>
      </c>
      <c r="E1386" s="152" t="s">
        <v>2734</v>
      </c>
      <c r="G1386" s="153" t="s">
        <v>7254</v>
      </c>
      <c r="H1386" s="150" t="s">
        <v>2734</v>
      </c>
      <c r="I1386" s="151" t="n">
        <v>39386</v>
      </c>
      <c r="J1386" s="152" t="s">
        <v>2734</v>
      </c>
    </row>
    <row r="1387" customFormat="false" ht="15" hidden="false" customHeight="false" outlineLevel="0" collapsed="false">
      <c r="A1387" s="149" t="s">
        <v>7256</v>
      </c>
      <c r="B1387" s="149" t="s">
        <v>7257</v>
      </c>
      <c r="C1387" s="150" t="s">
        <v>2734</v>
      </c>
      <c r="D1387" s="151" t="n">
        <v>39386</v>
      </c>
      <c r="E1387" s="152" t="s">
        <v>2734</v>
      </c>
      <c r="G1387" s="153" t="s">
        <v>7256</v>
      </c>
      <c r="H1387" s="150" t="s">
        <v>2734</v>
      </c>
      <c r="I1387" s="151" t="n">
        <v>39386</v>
      </c>
      <c r="J1387" s="152" t="s">
        <v>2734</v>
      </c>
    </row>
    <row r="1388" customFormat="false" ht="15" hidden="false" customHeight="false" outlineLevel="0" collapsed="false">
      <c r="A1388" s="149" t="s">
        <v>7258</v>
      </c>
      <c r="B1388" s="149" t="s">
        <v>7259</v>
      </c>
      <c r="C1388" s="150" t="s">
        <v>2734</v>
      </c>
      <c r="D1388" s="151" t="n">
        <v>39386</v>
      </c>
      <c r="E1388" s="152" t="s">
        <v>2734</v>
      </c>
      <c r="G1388" s="153" t="s">
        <v>7258</v>
      </c>
      <c r="H1388" s="150" t="s">
        <v>2734</v>
      </c>
      <c r="I1388" s="151" t="n">
        <v>39386</v>
      </c>
      <c r="J1388" s="152" t="s">
        <v>2734</v>
      </c>
    </row>
    <row r="1389" customFormat="false" ht="15" hidden="false" customHeight="false" outlineLevel="0" collapsed="false">
      <c r="A1389" s="149" t="s">
        <v>7260</v>
      </c>
      <c r="B1389" s="149" t="s">
        <v>7261</v>
      </c>
      <c r="C1389" s="150" t="s">
        <v>2734</v>
      </c>
      <c r="D1389" s="151" t="n">
        <v>39386</v>
      </c>
      <c r="E1389" s="152" t="s">
        <v>2734</v>
      </c>
      <c r="G1389" s="153" t="s">
        <v>7260</v>
      </c>
      <c r="H1389" s="150" t="s">
        <v>2734</v>
      </c>
      <c r="I1389" s="151" t="n">
        <v>39386</v>
      </c>
      <c r="J1389" s="152" t="s">
        <v>2734</v>
      </c>
    </row>
    <row r="1390" customFormat="false" ht="15" hidden="false" customHeight="false" outlineLevel="0" collapsed="false">
      <c r="A1390" s="149" t="s">
        <v>7262</v>
      </c>
      <c r="B1390" s="149" t="s">
        <v>7263</v>
      </c>
      <c r="C1390" s="150" t="s">
        <v>2734</v>
      </c>
      <c r="D1390" s="151" t="n">
        <v>39386</v>
      </c>
      <c r="E1390" s="152" t="s">
        <v>2734</v>
      </c>
      <c r="G1390" s="153" t="s">
        <v>7262</v>
      </c>
      <c r="H1390" s="150" t="s">
        <v>2734</v>
      </c>
      <c r="I1390" s="151" t="n">
        <v>39386</v>
      </c>
      <c r="J1390" s="152" t="s">
        <v>2734</v>
      </c>
    </row>
    <row r="1391" customFormat="false" ht="15" hidden="false" customHeight="false" outlineLevel="0" collapsed="false">
      <c r="A1391" s="149" t="s">
        <v>7264</v>
      </c>
      <c r="B1391" s="149" t="s">
        <v>7265</v>
      </c>
      <c r="C1391" s="150" t="s">
        <v>2734</v>
      </c>
      <c r="D1391" s="151" t="n">
        <v>39386</v>
      </c>
      <c r="E1391" s="152" t="s">
        <v>2734</v>
      </c>
      <c r="G1391" s="153" t="s">
        <v>7264</v>
      </c>
      <c r="H1391" s="150" t="s">
        <v>2734</v>
      </c>
      <c r="I1391" s="151" t="n">
        <v>39386</v>
      </c>
      <c r="J1391" s="152" t="s">
        <v>2734</v>
      </c>
    </row>
    <row r="1392" customFormat="false" ht="15" hidden="false" customHeight="false" outlineLevel="0" collapsed="false">
      <c r="A1392" s="149" t="s">
        <v>7266</v>
      </c>
      <c r="B1392" s="149" t="s">
        <v>7267</v>
      </c>
      <c r="C1392" s="150" t="s">
        <v>3015</v>
      </c>
      <c r="D1392" s="151" t="n">
        <v>40193</v>
      </c>
      <c r="E1392" s="152" t="s">
        <v>3015</v>
      </c>
      <c r="G1392" s="153" t="s">
        <v>7266</v>
      </c>
      <c r="H1392" s="150" t="s">
        <v>3015</v>
      </c>
      <c r="I1392" s="151" t="n">
        <v>40193</v>
      </c>
      <c r="J1392" s="152" t="s">
        <v>3015</v>
      </c>
    </row>
    <row r="1393" customFormat="false" ht="15" hidden="false" customHeight="false" outlineLevel="0" collapsed="false">
      <c r="A1393" s="149" t="s">
        <v>7268</v>
      </c>
      <c r="B1393" s="149" t="s">
        <v>7269</v>
      </c>
      <c r="C1393" s="150" t="s">
        <v>3015</v>
      </c>
      <c r="D1393" s="151" t="n">
        <v>40193</v>
      </c>
      <c r="E1393" s="152" t="s">
        <v>3015</v>
      </c>
      <c r="G1393" s="153" t="s">
        <v>7268</v>
      </c>
      <c r="H1393" s="150" t="s">
        <v>3015</v>
      </c>
      <c r="I1393" s="151" t="n">
        <v>40193</v>
      </c>
      <c r="J1393" s="152" t="s">
        <v>3015</v>
      </c>
    </row>
    <row r="1394" customFormat="false" ht="15" hidden="false" customHeight="false" outlineLevel="0" collapsed="false">
      <c r="A1394" s="149" t="s">
        <v>7270</v>
      </c>
      <c r="B1394" s="149" t="s">
        <v>7271</v>
      </c>
      <c r="C1394" s="150" t="s">
        <v>3015</v>
      </c>
      <c r="D1394" s="151" t="n">
        <v>40193</v>
      </c>
      <c r="E1394" s="152" t="s">
        <v>3015</v>
      </c>
      <c r="G1394" s="153" t="s">
        <v>7270</v>
      </c>
      <c r="H1394" s="150" t="s">
        <v>3015</v>
      </c>
      <c r="I1394" s="151" t="n">
        <v>40193</v>
      </c>
      <c r="J1394" s="152" t="s">
        <v>3015</v>
      </c>
    </row>
    <row r="1395" customFormat="false" ht="15" hidden="false" customHeight="false" outlineLevel="0" collapsed="false">
      <c r="A1395" s="149" t="s">
        <v>7272</v>
      </c>
      <c r="B1395" s="149" t="s">
        <v>7273</v>
      </c>
      <c r="C1395" s="150" t="s">
        <v>3015</v>
      </c>
      <c r="D1395" s="151" t="n">
        <v>40193</v>
      </c>
      <c r="E1395" s="152" t="s">
        <v>3015</v>
      </c>
      <c r="G1395" s="153" t="s">
        <v>7272</v>
      </c>
      <c r="H1395" s="150" t="s">
        <v>3015</v>
      </c>
      <c r="I1395" s="151" t="n">
        <v>40193</v>
      </c>
      <c r="J1395" s="152" t="s">
        <v>3015</v>
      </c>
    </row>
    <row r="1396" customFormat="false" ht="15" hidden="false" customHeight="false" outlineLevel="0" collapsed="false">
      <c r="A1396" s="149" t="s">
        <v>7274</v>
      </c>
      <c r="B1396" s="149" t="s">
        <v>7275</v>
      </c>
      <c r="C1396" s="150" t="s">
        <v>3015</v>
      </c>
      <c r="D1396" s="151" t="n">
        <v>40193</v>
      </c>
      <c r="E1396" s="152" t="s">
        <v>3015</v>
      </c>
      <c r="G1396" s="153" t="s">
        <v>7274</v>
      </c>
      <c r="H1396" s="150" t="s">
        <v>3015</v>
      </c>
      <c r="I1396" s="151" t="n">
        <v>40193</v>
      </c>
      <c r="J1396" s="152" t="s">
        <v>3015</v>
      </c>
    </row>
    <row r="1397" customFormat="false" ht="15" hidden="false" customHeight="false" outlineLevel="0" collapsed="false">
      <c r="A1397" s="149" t="s">
        <v>7276</v>
      </c>
      <c r="B1397" s="149" t="s">
        <v>7277</v>
      </c>
      <c r="C1397" s="150" t="s">
        <v>3015</v>
      </c>
      <c r="D1397" s="151" t="n">
        <v>40193</v>
      </c>
      <c r="E1397" s="152" t="s">
        <v>3015</v>
      </c>
      <c r="G1397" s="153" t="s">
        <v>7276</v>
      </c>
      <c r="H1397" s="150" t="s">
        <v>3015</v>
      </c>
      <c r="I1397" s="151" t="n">
        <v>40193</v>
      </c>
      <c r="J1397" s="152" t="s">
        <v>3015</v>
      </c>
    </row>
    <row r="1398" customFormat="false" ht="15" hidden="false" customHeight="false" outlineLevel="0" collapsed="false">
      <c r="A1398" s="149" t="s">
        <v>7278</v>
      </c>
      <c r="B1398" s="149" t="s">
        <v>7279</v>
      </c>
      <c r="C1398" s="150" t="s">
        <v>3015</v>
      </c>
      <c r="D1398" s="151" t="n">
        <v>40193</v>
      </c>
      <c r="E1398" s="152" t="s">
        <v>3015</v>
      </c>
      <c r="G1398" s="153" t="s">
        <v>7278</v>
      </c>
      <c r="H1398" s="150" t="s">
        <v>3015</v>
      </c>
      <c r="I1398" s="151" t="n">
        <v>40193</v>
      </c>
      <c r="J1398" s="152" t="s">
        <v>3015</v>
      </c>
    </row>
    <row r="1399" customFormat="false" ht="15" hidden="false" customHeight="false" outlineLevel="0" collapsed="false">
      <c r="A1399" s="149" t="s">
        <v>7280</v>
      </c>
      <c r="B1399" s="149" t="s">
        <v>7281</v>
      </c>
      <c r="C1399" s="150" t="s">
        <v>3015</v>
      </c>
      <c r="D1399" s="151" t="n">
        <v>40193</v>
      </c>
      <c r="E1399" s="152" t="s">
        <v>3015</v>
      </c>
      <c r="G1399" s="153" t="s">
        <v>7280</v>
      </c>
      <c r="H1399" s="150" t="s">
        <v>3015</v>
      </c>
      <c r="I1399" s="151" t="n">
        <v>40193</v>
      </c>
      <c r="J1399" s="152" t="s">
        <v>3015</v>
      </c>
    </row>
    <row r="1400" customFormat="false" ht="15" hidden="false" customHeight="false" outlineLevel="0" collapsed="false">
      <c r="A1400" s="149" t="s">
        <v>7282</v>
      </c>
      <c r="B1400" s="149" t="s">
        <v>7283</v>
      </c>
      <c r="C1400" s="150" t="s">
        <v>3015</v>
      </c>
      <c r="D1400" s="151" t="n">
        <v>40193</v>
      </c>
      <c r="E1400" s="152" t="s">
        <v>3015</v>
      </c>
      <c r="G1400" s="153" t="s">
        <v>7282</v>
      </c>
      <c r="H1400" s="150" t="s">
        <v>3015</v>
      </c>
      <c r="I1400" s="151" t="n">
        <v>40193</v>
      </c>
      <c r="J1400" s="152" t="s">
        <v>3015</v>
      </c>
    </row>
    <row r="1401" customFormat="false" ht="15" hidden="false" customHeight="false" outlineLevel="0" collapsed="false">
      <c r="A1401" s="149" t="s">
        <v>7284</v>
      </c>
      <c r="B1401" s="149" t="s">
        <v>7285</v>
      </c>
      <c r="C1401" s="150" t="s">
        <v>3015</v>
      </c>
      <c r="D1401" s="151" t="n">
        <v>40193</v>
      </c>
      <c r="E1401" s="152" t="s">
        <v>3015</v>
      </c>
      <c r="G1401" s="153" t="s">
        <v>7284</v>
      </c>
      <c r="H1401" s="150" t="s">
        <v>3015</v>
      </c>
      <c r="I1401" s="151" t="n">
        <v>40193</v>
      </c>
      <c r="J1401" s="152" t="s">
        <v>3015</v>
      </c>
    </row>
    <row r="1402" customFormat="false" ht="15" hidden="false" customHeight="false" outlineLevel="0" collapsed="false">
      <c r="A1402" s="149" t="s">
        <v>7286</v>
      </c>
      <c r="B1402" s="149" t="s">
        <v>7287</v>
      </c>
      <c r="C1402" s="150" t="s">
        <v>3015</v>
      </c>
      <c r="D1402" s="151" t="n">
        <v>40193</v>
      </c>
      <c r="E1402" s="152" t="s">
        <v>3015</v>
      </c>
      <c r="G1402" s="153" t="s">
        <v>7286</v>
      </c>
      <c r="H1402" s="150" t="s">
        <v>3015</v>
      </c>
      <c r="I1402" s="151" t="n">
        <v>40193</v>
      </c>
      <c r="J1402" s="152" t="s">
        <v>3015</v>
      </c>
    </row>
    <row r="1403" customFormat="false" ht="15" hidden="false" customHeight="false" outlineLevel="0" collapsed="false">
      <c r="A1403" s="149" t="s">
        <v>7288</v>
      </c>
      <c r="B1403" s="149" t="s">
        <v>7289</v>
      </c>
      <c r="C1403" s="150" t="s">
        <v>3015</v>
      </c>
      <c r="D1403" s="151" t="n">
        <v>40193</v>
      </c>
      <c r="E1403" s="152" t="s">
        <v>3015</v>
      </c>
      <c r="G1403" s="153" t="s">
        <v>7288</v>
      </c>
      <c r="H1403" s="150" t="s">
        <v>3015</v>
      </c>
      <c r="I1403" s="151" t="n">
        <v>40193</v>
      </c>
      <c r="J1403" s="152" t="s">
        <v>3015</v>
      </c>
    </row>
    <row r="1404" customFormat="false" ht="15" hidden="false" customHeight="false" outlineLevel="0" collapsed="false">
      <c r="A1404" s="149" t="s">
        <v>7290</v>
      </c>
      <c r="B1404" s="149" t="s">
        <v>7291</v>
      </c>
      <c r="C1404" s="150" t="s">
        <v>3015</v>
      </c>
      <c r="D1404" s="151" t="n">
        <v>40193</v>
      </c>
      <c r="E1404" s="152" t="s">
        <v>3015</v>
      </c>
      <c r="G1404" s="153" t="s">
        <v>7290</v>
      </c>
      <c r="H1404" s="150" t="s">
        <v>3015</v>
      </c>
      <c r="I1404" s="151" t="n">
        <v>40193</v>
      </c>
      <c r="J1404" s="152" t="s">
        <v>3015</v>
      </c>
    </row>
    <row r="1405" customFormat="false" ht="15" hidden="false" customHeight="false" outlineLevel="0" collapsed="false">
      <c r="A1405" s="149" t="s">
        <v>7292</v>
      </c>
      <c r="B1405" s="149" t="s">
        <v>7293</v>
      </c>
      <c r="C1405" s="150" t="s">
        <v>3015</v>
      </c>
      <c r="D1405" s="151" t="n">
        <v>40193</v>
      </c>
      <c r="E1405" s="152" t="s">
        <v>3015</v>
      </c>
      <c r="G1405" s="153" t="s">
        <v>7292</v>
      </c>
      <c r="H1405" s="150" t="s">
        <v>3015</v>
      </c>
      <c r="I1405" s="151" t="n">
        <v>40193</v>
      </c>
      <c r="J1405" s="152" t="s">
        <v>3015</v>
      </c>
    </row>
    <row r="1406" customFormat="false" ht="15" hidden="false" customHeight="false" outlineLevel="0" collapsed="false">
      <c r="A1406" s="149" t="s">
        <v>7294</v>
      </c>
      <c r="B1406" s="149" t="s">
        <v>7295</v>
      </c>
      <c r="C1406" s="150" t="s">
        <v>3015</v>
      </c>
      <c r="D1406" s="151" t="n">
        <v>40193</v>
      </c>
      <c r="E1406" s="152" t="s">
        <v>3015</v>
      </c>
      <c r="G1406" s="153" t="s">
        <v>7294</v>
      </c>
      <c r="H1406" s="150" t="s">
        <v>3015</v>
      </c>
      <c r="I1406" s="151" t="n">
        <v>40193</v>
      </c>
      <c r="J1406" s="152" t="s">
        <v>3015</v>
      </c>
    </row>
    <row r="1407" customFormat="false" ht="15" hidden="false" customHeight="false" outlineLevel="0" collapsed="false">
      <c r="A1407" s="149" t="s">
        <v>7296</v>
      </c>
      <c r="B1407" s="149" t="s">
        <v>7297</v>
      </c>
      <c r="C1407" s="150" t="s">
        <v>3015</v>
      </c>
      <c r="D1407" s="151" t="n">
        <v>40193</v>
      </c>
      <c r="E1407" s="152" t="s">
        <v>3015</v>
      </c>
      <c r="G1407" s="153" t="s">
        <v>7296</v>
      </c>
      <c r="H1407" s="150" t="s">
        <v>3015</v>
      </c>
      <c r="I1407" s="151" t="n">
        <v>40193</v>
      </c>
      <c r="J1407" s="152" t="s">
        <v>3015</v>
      </c>
    </row>
    <row r="1408" customFormat="false" ht="15" hidden="false" customHeight="false" outlineLevel="0" collapsed="false">
      <c r="A1408" s="149" t="s">
        <v>7298</v>
      </c>
      <c r="B1408" s="149" t="s">
        <v>7299</v>
      </c>
      <c r="C1408" s="150" t="s">
        <v>3015</v>
      </c>
      <c r="D1408" s="151" t="n">
        <v>40193</v>
      </c>
      <c r="E1408" s="152" t="s">
        <v>3015</v>
      </c>
      <c r="G1408" s="153" t="s">
        <v>7298</v>
      </c>
      <c r="H1408" s="150" t="s">
        <v>3015</v>
      </c>
      <c r="I1408" s="151" t="n">
        <v>40193</v>
      </c>
      <c r="J1408" s="152" t="s">
        <v>3015</v>
      </c>
    </row>
    <row r="1409" customFormat="false" ht="15" hidden="false" customHeight="false" outlineLevel="0" collapsed="false">
      <c r="A1409" s="149" t="s">
        <v>7300</v>
      </c>
      <c r="B1409" s="149" t="s">
        <v>2755</v>
      </c>
      <c r="C1409" s="150" t="s">
        <v>299</v>
      </c>
      <c r="D1409" s="151" t="n">
        <v>40112</v>
      </c>
      <c r="E1409" s="152" t="s">
        <v>299</v>
      </c>
      <c r="G1409" s="153" t="s">
        <v>2752</v>
      </c>
      <c r="H1409" s="150" t="s">
        <v>299</v>
      </c>
      <c r="I1409" s="151" t="n">
        <v>40112</v>
      </c>
      <c r="J1409" s="152" t="s">
        <v>299</v>
      </c>
    </row>
    <row r="1410" customFormat="false" ht="15" hidden="false" customHeight="false" outlineLevel="0" collapsed="false">
      <c r="A1410" s="149" t="s">
        <v>7301</v>
      </c>
      <c r="B1410" s="149" t="s">
        <v>2770</v>
      </c>
      <c r="C1410" s="150" t="s">
        <v>299</v>
      </c>
      <c r="D1410" s="151" t="n">
        <v>40112</v>
      </c>
      <c r="E1410" s="152" t="s">
        <v>299</v>
      </c>
      <c r="G1410" s="153" t="s">
        <v>2768</v>
      </c>
      <c r="H1410" s="150" t="s">
        <v>299</v>
      </c>
      <c r="I1410" s="151" t="n">
        <v>40112</v>
      </c>
      <c r="J1410" s="152" t="s">
        <v>299</v>
      </c>
    </row>
    <row r="1411" customFormat="false" ht="15" hidden="false" customHeight="false" outlineLevel="0" collapsed="false">
      <c r="A1411" s="149" t="s">
        <v>7302</v>
      </c>
      <c r="B1411" s="149" t="s">
        <v>7303</v>
      </c>
      <c r="C1411" s="150" t="s">
        <v>3015</v>
      </c>
      <c r="D1411" s="151" t="n">
        <v>40193</v>
      </c>
      <c r="E1411" s="152" t="s">
        <v>3015</v>
      </c>
      <c r="G1411" s="153" t="s">
        <v>7302</v>
      </c>
      <c r="H1411" s="150" t="s">
        <v>3015</v>
      </c>
      <c r="I1411" s="151" t="n">
        <v>40193</v>
      </c>
      <c r="J1411" s="152" t="s">
        <v>3015</v>
      </c>
    </row>
    <row r="1412" customFormat="false" ht="15" hidden="false" customHeight="false" outlineLevel="0" collapsed="false">
      <c r="A1412" s="149" t="s">
        <v>7304</v>
      </c>
      <c r="B1412" s="149" t="s">
        <v>7305</v>
      </c>
      <c r="C1412" s="150" t="s">
        <v>3015</v>
      </c>
      <c r="D1412" s="151" t="n">
        <v>40193</v>
      </c>
      <c r="E1412" s="152" t="s">
        <v>3015</v>
      </c>
      <c r="G1412" s="153" t="s">
        <v>7304</v>
      </c>
      <c r="H1412" s="150" t="s">
        <v>3015</v>
      </c>
      <c r="I1412" s="151" t="n">
        <v>40193</v>
      </c>
      <c r="J1412" s="152" t="s">
        <v>3015</v>
      </c>
    </row>
    <row r="1413" customFormat="false" ht="15" hidden="false" customHeight="false" outlineLevel="0" collapsed="false">
      <c r="A1413" s="149" t="s">
        <v>7306</v>
      </c>
      <c r="B1413" s="149" t="s">
        <v>7307</v>
      </c>
      <c r="C1413" s="150" t="s">
        <v>2486</v>
      </c>
      <c r="D1413" s="151" t="n">
        <v>39828</v>
      </c>
      <c r="E1413" s="152" t="s">
        <v>2486</v>
      </c>
      <c r="G1413" s="153" t="s">
        <v>7308</v>
      </c>
      <c r="H1413" s="150" t="s">
        <v>2486</v>
      </c>
      <c r="I1413" s="151" t="n">
        <v>39828</v>
      </c>
      <c r="J1413" s="152" t="s">
        <v>2486</v>
      </c>
    </row>
    <row r="1414" customFormat="false" ht="15" hidden="false" customHeight="false" outlineLevel="0" collapsed="false">
      <c r="A1414" s="149" t="s">
        <v>7309</v>
      </c>
      <c r="B1414" s="149" t="s">
        <v>7310</v>
      </c>
      <c r="C1414" s="150" t="s">
        <v>2486</v>
      </c>
      <c r="D1414" s="151" t="n">
        <v>39828</v>
      </c>
      <c r="E1414" s="152" t="s">
        <v>2486</v>
      </c>
      <c r="G1414" s="153" t="s">
        <v>7311</v>
      </c>
      <c r="H1414" s="150" t="s">
        <v>2486</v>
      </c>
      <c r="I1414" s="151" t="n">
        <v>39828</v>
      </c>
      <c r="J1414" s="152" t="s">
        <v>2486</v>
      </c>
    </row>
    <row r="1415" customFormat="false" ht="15" hidden="false" customHeight="false" outlineLevel="0" collapsed="false">
      <c r="A1415" s="149" t="s">
        <v>7312</v>
      </c>
      <c r="B1415" s="149" t="s">
        <v>7313</v>
      </c>
      <c r="C1415" s="150" t="s">
        <v>2486</v>
      </c>
      <c r="D1415" s="151" t="n">
        <v>39828</v>
      </c>
      <c r="E1415" s="152" t="s">
        <v>2486</v>
      </c>
      <c r="G1415" s="153" t="s">
        <v>7314</v>
      </c>
      <c r="H1415" s="150" t="s">
        <v>2486</v>
      </c>
      <c r="I1415" s="151" t="n">
        <v>39828</v>
      </c>
      <c r="J1415" s="152" t="s">
        <v>2486</v>
      </c>
    </row>
    <row r="1416" customFormat="false" ht="15" hidden="false" customHeight="false" outlineLevel="0" collapsed="false">
      <c r="A1416" s="149" t="s">
        <v>7315</v>
      </c>
      <c r="B1416" s="149" t="s">
        <v>7316</v>
      </c>
      <c r="C1416" s="150" t="s">
        <v>2486</v>
      </c>
      <c r="D1416" s="151" t="n">
        <v>39828</v>
      </c>
      <c r="E1416" s="152" t="s">
        <v>2486</v>
      </c>
      <c r="G1416" s="153" t="s">
        <v>7317</v>
      </c>
      <c r="H1416" s="150" t="s">
        <v>2486</v>
      </c>
      <c r="I1416" s="151" t="n">
        <v>39828</v>
      </c>
      <c r="J1416" s="152" t="s">
        <v>2486</v>
      </c>
    </row>
    <row r="1417" customFormat="false" ht="15" hidden="false" customHeight="false" outlineLevel="0" collapsed="false">
      <c r="A1417" s="149" t="s">
        <v>7318</v>
      </c>
      <c r="B1417" s="149" t="s">
        <v>2934</v>
      </c>
      <c r="C1417" s="150" t="s">
        <v>779</v>
      </c>
      <c r="D1417" s="151" t="n">
        <v>41638</v>
      </c>
      <c r="E1417" s="152" t="s">
        <v>261</v>
      </c>
      <c r="G1417" s="153" t="s">
        <v>2932</v>
      </c>
      <c r="H1417" s="150" t="s">
        <v>779</v>
      </c>
      <c r="I1417" s="151" t="n">
        <v>41638</v>
      </c>
      <c r="J1417" s="152" t="s">
        <v>261</v>
      </c>
    </row>
    <row r="1418" customFormat="false" ht="15" hidden="false" customHeight="false" outlineLevel="0" collapsed="false">
      <c r="A1418" s="149" t="s">
        <v>7319</v>
      </c>
      <c r="B1418" s="149" t="s">
        <v>7320</v>
      </c>
      <c r="C1418" s="150" t="s">
        <v>2344</v>
      </c>
      <c r="D1418" s="151" t="n">
        <v>39709</v>
      </c>
      <c r="E1418" s="152" t="s">
        <v>2344</v>
      </c>
      <c r="G1418" s="153" t="s">
        <v>7319</v>
      </c>
      <c r="H1418" s="150" t="s">
        <v>2344</v>
      </c>
      <c r="I1418" s="151" t="n">
        <v>39709</v>
      </c>
      <c r="J1418" s="152" t="s">
        <v>2344</v>
      </c>
    </row>
    <row r="1419" customFormat="false" ht="15" hidden="false" customHeight="false" outlineLevel="0" collapsed="false">
      <c r="A1419" s="149" t="s">
        <v>7321</v>
      </c>
      <c r="B1419" s="149" t="s">
        <v>7322</v>
      </c>
      <c r="C1419" s="150" t="s">
        <v>2344</v>
      </c>
      <c r="D1419" s="151" t="n">
        <v>39709</v>
      </c>
      <c r="E1419" s="152" t="s">
        <v>2344</v>
      </c>
      <c r="G1419" s="153" t="s">
        <v>7321</v>
      </c>
      <c r="H1419" s="150" t="s">
        <v>2344</v>
      </c>
      <c r="I1419" s="151" t="n">
        <v>39709</v>
      </c>
      <c r="J1419" s="152" t="s">
        <v>2344</v>
      </c>
    </row>
    <row r="1420" customFormat="false" ht="15" hidden="false" customHeight="false" outlineLevel="0" collapsed="false">
      <c r="A1420" s="149" t="s">
        <v>7323</v>
      </c>
      <c r="B1420" s="149" t="s">
        <v>2948</v>
      </c>
      <c r="C1420" s="150" t="s">
        <v>261</v>
      </c>
      <c r="D1420" s="151" t="n">
        <v>39990</v>
      </c>
      <c r="E1420" s="152" t="s">
        <v>261</v>
      </c>
      <c r="G1420" s="153" t="s">
        <v>2945</v>
      </c>
      <c r="H1420" s="150" t="s">
        <v>261</v>
      </c>
      <c r="I1420" s="151" t="n">
        <v>39990</v>
      </c>
      <c r="J1420" s="152" t="s">
        <v>261</v>
      </c>
    </row>
    <row r="1421" customFormat="false" ht="15" hidden="false" customHeight="false" outlineLevel="0" collapsed="false">
      <c r="A1421" s="149" t="s">
        <v>7324</v>
      </c>
      <c r="B1421" s="149" t="s">
        <v>7325</v>
      </c>
      <c r="C1421" s="150" t="s">
        <v>3015</v>
      </c>
      <c r="D1421" s="151" t="n">
        <v>40193</v>
      </c>
      <c r="E1421" s="152" t="s">
        <v>3015</v>
      </c>
      <c r="G1421" s="153" t="s">
        <v>7324</v>
      </c>
      <c r="H1421" s="150" t="s">
        <v>3015</v>
      </c>
      <c r="I1421" s="151" t="n">
        <v>40193</v>
      </c>
      <c r="J1421" s="152" t="s">
        <v>3015</v>
      </c>
    </row>
    <row r="1422" customFormat="false" ht="15" hidden="false" customHeight="false" outlineLevel="0" collapsed="false">
      <c r="A1422" s="149" t="s">
        <v>7326</v>
      </c>
      <c r="B1422" s="149" t="s">
        <v>7327</v>
      </c>
      <c r="C1422" s="150" t="s">
        <v>3015</v>
      </c>
      <c r="D1422" s="151" t="n">
        <v>40193</v>
      </c>
      <c r="E1422" s="152" t="s">
        <v>3015</v>
      </c>
      <c r="G1422" s="153" t="s">
        <v>7326</v>
      </c>
      <c r="H1422" s="150" t="s">
        <v>3015</v>
      </c>
      <c r="I1422" s="151" t="n">
        <v>40193</v>
      </c>
      <c r="J1422" s="152" t="s">
        <v>3015</v>
      </c>
    </row>
    <row r="1423" customFormat="false" ht="15" hidden="false" customHeight="false" outlineLevel="0" collapsed="false">
      <c r="A1423" s="149" t="s">
        <v>7328</v>
      </c>
      <c r="B1423" s="149" t="s">
        <v>7329</v>
      </c>
      <c r="C1423" s="150" t="s">
        <v>3015</v>
      </c>
      <c r="D1423" s="151" t="n">
        <v>40193</v>
      </c>
      <c r="E1423" s="152" t="s">
        <v>3015</v>
      </c>
      <c r="G1423" s="153" t="s">
        <v>7328</v>
      </c>
      <c r="H1423" s="150" t="s">
        <v>3015</v>
      </c>
      <c r="I1423" s="151" t="n">
        <v>40193</v>
      </c>
      <c r="J1423" s="152" t="s">
        <v>3015</v>
      </c>
    </row>
    <row r="1424" customFormat="false" ht="15" hidden="false" customHeight="false" outlineLevel="0" collapsed="false">
      <c r="A1424" s="149" t="s">
        <v>7330</v>
      </c>
      <c r="B1424" s="149" t="s">
        <v>7331</v>
      </c>
      <c r="C1424" s="150" t="s">
        <v>3015</v>
      </c>
      <c r="D1424" s="151" t="n">
        <v>40193</v>
      </c>
      <c r="E1424" s="152" t="s">
        <v>3015</v>
      </c>
      <c r="G1424" s="153" t="s">
        <v>7330</v>
      </c>
      <c r="H1424" s="150" t="s">
        <v>3015</v>
      </c>
      <c r="I1424" s="151" t="n">
        <v>40193</v>
      </c>
      <c r="J1424" s="152" t="s">
        <v>3015</v>
      </c>
    </row>
    <row r="1425" customFormat="false" ht="15" hidden="false" customHeight="false" outlineLevel="0" collapsed="false">
      <c r="A1425" s="149" t="s">
        <v>7332</v>
      </c>
      <c r="B1425" s="149" t="s">
        <v>7333</v>
      </c>
      <c r="C1425" s="150" t="s">
        <v>3015</v>
      </c>
      <c r="D1425" s="151" t="n">
        <v>40193</v>
      </c>
      <c r="E1425" s="152" t="s">
        <v>3015</v>
      </c>
      <c r="G1425" s="153" t="s">
        <v>7332</v>
      </c>
      <c r="H1425" s="150" t="s">
        <v>3015</v>
      </c>
      <c r="I1425" s="151" t="n">
        <v>40193</v>
      </c>
      <c r="J1425" s="152" t="s">
        <v>3015</v>
      </c>
    </row>
    <row r="1426" customFormat="false" ht="15" hidden="false" customHeight="false" outlineLevel="0" collapsed="false">
      <c r="A1426" s="149" t="s">
        <v>7334</v>
      </c>
      <c r="B1426" s="149" t="s">
        <v>2859</v>
      </c>
      <c r="C1426" s="150" t="s">
        <v>2856</v>
      </c>
      <c r="D1426" s="151" t="n">
        <v>39926</v>
      </c>
      <c r="E1426" s="152" t="s">
        <v>2856</v>
      </c>
      <c r="G1426" s="153" t="s">
        <v>2855</v>
      </c>
      <c r="H1426" s="150" t="s">
        <v>2856</v>
      </c>
      <c r="I1426" s="151" t="n">
        <v>39926</v>
      </c>
      <c r="J1426" s="152" t="s">
        <v>2856</v>
      </c>
    </row>
    <row r="1427" customFormat="false" ht="15" hidden="false" customHeight="false" outlineLevel="0" collapsed="false">
      <c r="A1427" s="149" t="s">
        <v>7335</v>
      </c>
      <c r="B1427" s="149" t="s">
        <v>7336</v>
      </c>
      <c r="C1427" s="150" t="s">
        <v>2856</v>
      </c>
      <c r="D1427" s="151" t="n">
        <v>39926</v>
      </c>
      <c r="E1427" s="152" t="s">
        <v>2856</v>
      </c>
      <c r="G1427" s="153" t="s">
        <v>7337</v>
      </c>
      <c r="H1427" s="150" t="s">
        <v>2856</v>
      </c>
      <c r="I1427" s="151" t="n">
        <v>39926</v>
      </c>
      <c r="J1427" s="152" t="s">
        <v>2856</v>
      </c>
    </row>
    <row r="1428" customFormat="false" ht="15" hidden="false" customHeight="false" outlineLevel="0" collapsed="false">
      <c r="A1428" s="149" t="s">
        <v>7338</v>
      </c>
      <c r="B1428" s="149" t="s">
        <v>7339</v>
      </c>
      <c r="C1428" s="150" t="s">
        <v>3015</v>
      </c>
      <c r="D1428" s="151" t="n">
        <v>40193</v>
      </c>
      <c r="E1428" s="152" t="s">
        <v>3015</v>
      </c>
      <c r="G1428" s="153" t="s">
        <v>7338</v>
      </c>
      <c r="H1428" s="150" t="s">
        <v>3015</v>
      </c>
      <c r="I1428" s="151" t="n">
        <v>40193</v>
      </c>
      <c r="J1428" s="152" t="s">
        <v>3015</v>
      </c>
    </row>
    <row r="1429" customFormat="false" ht="15" hidden="false" customHeight="false" outlineLevel="0" collapsed="false">
      <c r="A1429" s="149" t="s">
        <v>7340</v>
      </c>
      <c r="B1429" s="149" t="s">
        <v>7341</v>
      </c>
      <c r="C1429" s="150" t="s">
        <v>3015</v>
      </c>
      <c r="D1429" s="151" t="n">
        <v>40193</v>
      </c>
      <c r="E1429" s="152" t="s">
        <v>3015</v>
      </c>
      <c r="G1429" s="153" t="s">
        <v>7340</v>
      </c>
      <c r="H1429" s="150" t="s">
        <v>3015</v>
      </c>
      <c r="I1429" s="151" t="n">
        <v>40193</v>
      </c>
      <c r="J1429" s="152" t="s">
        <v>3015</v>
      </c>
    </row>
    <row r="1430" customFormat="false" ht="15" hidden="false" customHeight="false" outlineLevel="0" collapsed="false">
      <c r="A1430" s="149" t="s">
        <v>7342</v>
      </c>
      <c r="B1430" s="149" t="s">
        <v>7343</v>
      </c>
      <c r="C1430" s="150" t="s">
        <v>3015</v>
      </c>
      <c r="D1430" s="151" t="n">
        <v>40193</v>
      </c>
      <c r="E1430" s="152" t="s">
        <v>3015</v>
      </c>
      <c r="G1430" s="153" t="s">
        <v>7342</v>
      </c>
      <c r="H1430" s="150" t="s">
        <v>3015</v>
      </c>
      <c r="I1430" s="151" t="n">
        <v>40193</v>
      </c>
      <c r="J1430" s="152" t="s">
        <v>3015</v>
      </c>
    </row>
    <row r="1431" customFormat="false" ht="15" hidden="false" customHeight="false" outlineLevel="0" collapsed="false">
      <c r="A1431" s="149" t="s">
        <v>7344</v>
      </c>
      <c r="B1431" s="149" t="s">
        <v>7345</v>
      </c>
      <c r="C1431" s="150" t="s">
        <v>3015</v>
      </c>
      <c r="D1431" s="151" t="n">
        <v>40193</v>
      </c>
      <c r="E1431" s="152" t="s">
        <v>3015</v>
      </c>
      <c r="G1431" s="153" t="s">
        <v>7344</v>
      </c>
      <c r="H1431" s="150" t="s">
        <v>3015</v>
      </c>
      <c r="I1431" s="151" t="n">
        <v>40193</v>
      </c>
      <c r="J1431" s="152" t="s">
        <v>3015</v>
      </c>
    </row>
    <row r="1432" customFormat="false" ht="15" hidden="false" customHeight="false" outlineLevel="0" collapsed="false">
      <c r="A1432" s="149" t="s">
        <v>7346</v>
      </c>
      <c r="B1432" s="149" t="s">
        <v>7347</v>
      </c>
      <c r="C1432" s="150" t="s">
        <v>3015</v>
      </c>
      <c r="D1432" s="151" t="n">
        <v>40193</v>
      </c>
      <c r="E1432" s="152" t="s">
        <v>3015</v>
      </c>
      <c r="G1432" s="153" t="s">
        <v>7346</v>
      </c>
      <c r="H1432" s="150" t="s">
        <v>3015</v>
      </c>
      <c r="I1432" s="151" t="n">
        <v>40193</v>
      </c>
      <c r="J1432" s="152" t="s">
        <v>3015</v>
      </c>
    </row>
    <row r="1433" customFormat="false" ht="15" hidden="false" customHeight="false" outlineLevel="0" collapsed="false">
      <c r="A1433" s="149" t="s">
        <v>7348</v>
      </c>
      <c r="B1433" s="149" t="s">
        <v>7349</v>
      </c>
      <c r="C1433" s="150" t="s">
        <v>3015</v>
      </c>
      <c r="D1433" s="151" t="n">
        <v>40193</v>
      </c>
      <c r="E1433" s="152" t="s">
        <v>3015</v>
      </c>
      <c r="G1433" s="153" t="s">
        <v>7348</v>
      </c>
      <c r="H1433" s="150" t="s">
        <v>3015</v>
      </c>
      <c r="I1433" s="151" t="n">
        <v>40193</v>
      </c>
      <c r="J1433" s="152" t="s">
        <v>3015</v>
      </c>
    </row>
    <row r="1434" customFormat="false" ht="15" hidden="false" customHeight="false" outlineLevel="0" collapsed="false">
      <c r="A1434" s="149" t="s">
        <v>7350</v>
      </c>
      <c r="B1434" s="149" t="s">
        <v>7351</v>
      </c>
      <c r="C1434" s="150" t="s">
        <v>3015</v>
      </c>
      <c r="D1434" s="151" t="n">
        <v>40193</v>
      </c>
      <c r="E1434" s="152" t="s">
        <v>3015</v>
      </c>
      <c r="G1434" s="153" t="s">
        <v>7350</v>
      </c>
      <c r="H1434" s="150" t="s">
        <v>3015</v>
      </c>
      <c r="I1434" s="151" t="n">
        <v>40193</v>
      </c>
      <c r="J1434" s="152" t="s">
        <v>3015</v>
      </c>
    </row>
    <row r="1435" customFormat="false" ht="15" hidden="false" customHeight="false" outlineLevel="0" collapsed="false">
      <c r="A1435" s="149" t="s">
        <v>7352</v>
      </c>
      <c r="B1435" s="149" t="s">
        <v>7353</v>
      </c>
      <c r="C1435" s="150" t="s">
        <v>3015</v>
      </c>
      <c r="D1435" s="151" t="n">
        <v>40193</v>
      </c>
      <c r="E1435" s="152" t="s">
        <v>3015</v>
      </c>
      <c r="G1435" s="153" t="s">
        <v>7352</v>
      </c>
      <c r="H1435" s="150" t="s">
        <v>3015</v>
      </c>
      <c r="I1435" s="151" t="n">
        <v>40193</v>
      </c>
      <c r="J1435" s="152" t="s">
        <v>3015</v>
      </c>
    </row>
    <row r="1436" customFormat="false" ht="15" hidden="false" customHeight="false" outlineLevel="0" collapsed="false">
      <c r="A1436" s="149" t="s">
        <v>7354</v>
      </c>
      <c r="B1436" s="149" t="s">
        <v>7355</v>
      </c>
      <c r="C1436" s="150" t="s">
        <v>3015</v>
      </c>
      <c r="D1436" s="151" t="n">
        <v>40193</v>
      </c>
      <c r="E1436" s="152" t="s">
        <v>3015</v>
      </c>
      <c r="G1436" s="153" t="s">
        <v>7354</v>
      </c>
      <c r="H1436" s="150" t="s">
        <v>3015</v>
      </c>
      <c r="I1436" s="151" t="n">
        <v>40193</v>
      </c>
      <c r="J1436" s="152" t="s">
        <v>3015</v>
      </c>
    </row>
    <row r="1437" customFormat="false" ht="15" hidden="false" customHeight="false" outlineLevel="0" collapsed="false">
      <c r="A1437" s="149" t="s">
        <v>7356</v>
      </c>
      <c r="B1437" s="149" t="s">
        <v>2795</v>
      </c>
      <c r="C1437" s="150" t="s">
        <v>299</v>
      </c>
      <c r="D1437" s="151" t="n">
        <v>40112</v>
      </c>
      <c r="E1437" s="152" t="s">
        <v>299</v>
      </c>
      <c r="G1437" s="153" t="s">
        <v>2792</v>
      </c>
      <c r="H1437" s="150" t="s">
        <v>299</v>
      </c>
      <c r="I1437" s="151" t="n">
        <v>40112</v>
      </c>
      <c r="J1437" s="152" t="s">
        <v>299</v>
      </c>
    </row>
    <row r="1438" customFormat="false" ht="15" hidden="false" customHeight="false" outlineLevel="0" collapsed="false">
      <c r="A1438" s="149" t="s">
        <v>7357</v>
      </c>
      <c r="B1438" s="149" t="s">
        <v>7358</v>
      </c>
      <c r="C1438" s="150" t="s">
        <v>7359</v>
      </c>
      <c r="D1438" s="151" t="n">
        <v>40217</v>
      </c>
      <c r="E1438" s="152" t="s">
        <v>7359</v>
      </c>
      <c r="G1438" s="153" t="s">
        <v>7360</v>
      </c>
      <c r="H1438" s="150" t="s">
        <v>7359</v>
      </c>
      <c r="I1438" s="151" t="n">
        <v>40217</v>
      </c>
      <c r="J1438" s="152" t="s">
        <v>7359</v>
      </c>
    </row>
    <row r="1439" customFormat="false" ht="15" hidden="false" customHeight="false" outlineLevel="0" collapsed="false">
      <c r="A1439" s="149" t="s">
        <v>7361</v>
      </c>
      <c r="B1439" s="149" t="s">
        <v>7362</v>
      </c>
      <c r="C1439" s="150" t="s">
        <v>7359</v>
      </c>
      <c r="D1439" s="151" t="n">
        <v>40217</v>
      </c>
      <c r="E1439" s="152" t="s">
        <v>7359</v>
      </c>
      <c r="G1439" s="153" t="s">
        <v>7363</v>
      </c>
      <c r="H1439" s="150" t="s">
        <v>7359</v>
      </c>
      <c r="I1439" s="151" t="n">
        <v>40217</v>
      </c>
      <c r="J1439" s="152" t="s">
        <v>7359</v>
      </c>
    </row>
    <row r="1440" customFormat="false" ht="15" hidden="false" customHeight="false" outlineLevel="0" collapsed="false">
      <c r="A1440" s="149" t="s">
        <v>7364</v>
      </c>
      <c r="B1440" s="149" t="s">
        <v>2805</v>
      </c>
      <c r="C1440" s="150" t="s">
        <v>299</v>
      </c>
      <c r="D1440" s="151" t="n">
        <v>40112</v>
      </c>
      <c r="E1440" s="152" t="s">
        <v>299</v>
      </c>
      <c r="G1440" s="153" t="s">
        <v>2802</v>
      </c>
      <c r="H1440" s="150" t="s">
        <v>299</v>
      </c>
      <c r="I1440" s="151" t="n">
        <v>40112</v>
      </c>
      <c r="J1440" s="152" t="s">
        <v>299</v>
      </c>
    </row>
    <row r="1441" customFormat="false" ht="15" hidden="false" customHeight="false" outlineLevel="0" collapsed="false">
      <c r="A1441" s="149" t="s">
        <v>7365</v>
      </c>
      <c r="B1441" s="149" t="s">
        <v>7366</v>
      </c>
      <c r="C1441" s="150" t="s">
        <v>3015</v>
      </c>
      <c r="D1441" s="151" t="n">
        <v>40193</v>
      </c>
      <c r="E1441" s="152" t="s">
        <v>3015</v>
      </c>
      <c r="G1441" s="153" t="s">
        <v>7365</v>
      </c>
      <c r="H1441" s="150" t="s">
        <v>3015</v>
      </c>
      <c r="I1441" s="151" t="n">
        <v>40193</v>
      </c>
      <c r="J1441" s="152" t="s">
        <v>3015</v>
      </c>
    </row>
    <row r="1442" customFormat="false" ht="15" hidden="false" customHeight="false" outlineLevel="0" collapsed="false">
      <c r="A1442" s="149" t="s">
        <v>7367</v>
      </c>
      <c r="B1442" s="149" t="s">
        <v>7368</v>
      </c>
      <c r="C1442" s="150" t="s">
        <v>3015</v>
      </c>
      <c r="D1442" s="151" t="n">
        <v>40193</v>
      </c>
      <c r="E1442" s="152" t="s">
        <v>3015</v>
      </c>
      <c r="G1442" s="153" t="s">
        <v>7367</v>
      </c>
      <c r="H1442" s="150" t="s">
        <v>3015</v>
      </c>
      <c r="I1442" s="151" t="n">
        <v>40193</v>
      </c>
      <c r="J1442" s="152" t="s">
        <v>3015</v>
      </c>
    </row>
    <row r="1443" customFormat="false" ht="15" hidden="false" customHeight="false" outlineLevel="0" collapsed="false">
      <c r="A1443" s="149" t="s">
        <v>7369</v>
      </c>
      <c r="B1443" s="149" t="s">
        <v>7370</v>
      </c>
      <c r="C1443" s="150" t="s">
        <v>3015</v>
      </c>
      <c r="D1443" s="151" t="n">
        <v>40193</v>
      </c>
      <c r="E1443" s="152" t="s">
        <v>3015</v>
      </c>
      <c r="G1443" s="153" t="s">
        <v>7369</v>
      </c>
      <c r="H1443" s="150" t="s">
        <v>3015</v>
      </c>
      <c r="I1443" s="151" t="n">
        <v>40193</v>
      </c>
      <c r="J1443" s="152" t="s">
        <v>3015</v>
      </c>
    </row>
    <row r="1444" customFormat="false" ht="15" hidden="false" customHeight="false" outlineLevel="0" collapsed="false">
      <c r="A1444" s="149" t="s">
        <v>7371</v>
      </c>
      <c r="B1444" s="149" t="s">
        <v>7372</v>
      </c>
      <c r="C1444" s="150" t="s">
        <v>3015</v>
      </c>
      <c r="D1444" s="151" t="n">
        <v>40193</v>
      </c>
      <c r="E1444" s="152" t="s">
        <v>3015</v>
      </c>
      <c r="G1444" s="153" t="s">
        <v>7371</v>
      </c>
      <c r="H1444" s="150" t="s">
        <v>3015</v>
      </c>
      <c r="I1444" s="151" t="n">
        <v>40193</v>
      </c>
      <c r="J1444" s="152" t="s">
        <v>3015</v>
      </c>
    </row>
    <row r="1445" customFormat="false" ht="15" hidden="false" customHeight="false" outlineLevel="0" collapsed="false">
      <c r="A1445" s="149" t="s">
        <v>7373</v>
      </c>
      <c r="B1445" s="149" t="s">
        <v>7374</v>
      </c>
      <c r="C1445" s="150" t="s">
        <v>3015</v>
      </c>
      <c r="D1445" s="151" t="n">
        <v>40193</v>
      </c>
      <c r="E1445" s="152" t="s">
        <v>3015</v>
      </c>
      <c r="G1445" s="153" t="s">
        <v>7373</v>
      </c>
      <c r="H1445" s="150" t="s">
        <v>3015</v>
      </c>
      <c r="I1445" s="151" t="n">
        <v>40193</v>
      </c>
      <c r="J1445" s="152" t="s">
        <v>3015</v>
      </c>
    </row>
    <row r="1446" customFormat="false" ht="15" hidden="false" customHeight="false" outlineLevel="0" collapsed="false">
      <c r="A1446" s="149" t="s">
        <v>7375</v>
      </c>
      <c r="B1446" s="149" t="s">
        <v>7376</v>
      </c>
      <c r="C1446" s="150" t="s">
        <v>3015</v>
      </c>
      <c r="D1446" s="151" t="n">
        <v>40193</v>
      </c>
      <c r="E1446" s="152" t="s">
        <v>3015</v>
      </c>
      <c r="G1446" s="153" t="s">
        <v>7375</v>
      </c>
      <c r="H1446" s="150" t="s">
        <v>3015</v>
      </c>
      <c r="I1446" s="151" t="n">
        <v>40193</v>
      </c>
      <c r="J1446" s="152" t="s">
        <v>3015</v>
      </c>
    </row>
    <row r="1447" customFormat="false" ht="15" hidden="false" customHeight="false" outlineLevel="0" collapsed="false">
      <c r="A1447" s="149" t="s">
        <v>7377</v>
      </c>
      <c r="B1447" s="149" t="s">
        <v>7378</v>
      </c>
      <c r="C1447" s="150" t="s">
        <v>3015</v>
      </c>
      <c r="D1447" s="151" t="n">
        <v>40193</v>
      </c>
      <c r="E1447" s="152" t="s">
        <v>3015</v>
      </c>
      <c r="G1447" s="153" t="s">
        <v>7377</v>
      </c>
      <c r="H1447" s="150" t="s">
        <v>3015</v>
      </c>
      <c r="I1447" s="151" t="n">
        <v>40193</v>
      </c>
      <c r="J1447" s="152" t="s">
        <v>3015</v>
      </c>
    </row>
    <row r="1448" customFormat="false" ht="15" hidden="false" customHeight="false" outlineLevel="0" collapsed="false">
      <c r="A1448" s="149" t="s">
        <v>7379</v>
      </c>
      <c r="B1448" s="149" t="s">
        <v>7380</v>
      </c>
      <c r="C1448" s="150" t="s">
        <v>3015</v>
      </c>
      <c r="D1448" s="151" t="n">
        <v>40193</v>
      </c>
      <c r="E1448" s="152" t="s">
        <v>3015</v>
      </c>
      <c r="G1448" s="153" t="s">
        <v>7379</v>
      </c>
      <c r="H1448" s="150" t="s">
        <v>3015</v>
      </c>
      <c r="I1448" s="151" t="n">
        <v>40193</v>
      </c>
      <c r="J1448" s="152" t="s">
        <v>3015</v>
      </c>
    </row>
    <row r="1449" customFormat="false" ht="15" hidden="false" customHeight="false" outlineLevel="0" collapsed="false">
      <c r="A1449" s="149" t="s">
        <v>7381</v>
      </c>
      <c r="B1449" s="149" t="s">
        <v>7382</v>
      </c>
      <c r="C1449" s="150" t="s">
        <v>3015</v>
      </c>
      <c r="D1449" s="151" t="n">
        <v>40193</v>
      </c>
      <c r="E1449" s="152" t="s">
        <v>3015</v>
      </c>
      <c r="G1449" s="153" t="s">
        <v>7381</v>
      </c>
      <c r="H1449" s="150" t="s">
        <v>3015</v>
      </c>
      <c r="I1449" s="151" t="n">
        <v>40193</v>
      </c>
      <c r="J1449" s="152" t="s">
        <v>3015</v>
      </c>
    </row>
    <row r="1450" customFormat="false" ht="15" hidden="false" customHeight="false" outlineLevel="0" collapsed="false">
      <c r="A1450" s="149" t="s">
        <v>7383</v>
      </c>
      <c r="B1450" s="149" t="s">
        <v>7384</v>
      </c>
      <c r="C1450" s="150" t="s">
        <v>3015</v>
      </c>
      <c r="D1450" s="151" t="n">
        <v>40193</v>
      </c>
      <c r="E1450" s="152" t="s">
        <v>3015</v>
      </c>
      <c r="G1450" s="153" t="s">
        <v>7383</v>
      </c>
      <c r="H1450" s="150" t="s">
        <v>3015</v>
      </c>
      <c r="I1450" s="151" t="n">
        <v>40193</v>
      </c>
      <c r="J1450" s="152" t="s">
        <v>3015</v>
      </c>
    </row>
    <row r="1451" customFormat="false" ht="15" hidden="false" customHeight="false" outlineLevel="0" collapsed="false">
      <c r="A1451" s="149" t="s">
        <v>7385</v>
      </c>
      <c r="B1451" s="149" t="s">
        <v>7386</v>
      </c>
      <c r="C1451" s="150" t="s">
        <v>3015</v>
      </c>
      <c r="D1451" s="151" t="n">
        <v>40193</v>
      </c>
      <c r="E1451" s="152" t="s">
        <v>3015</v>
      </c>
      <c r="G1451" s="153" t="s">
        <v>7385</v>
      </c>
      <c r="H1451" s="150" t="s">
        <v>3015</v>
      </c>
      <c r="I1451" s="151" t="n">
        <v>40193</v>
      </c>
      <c r="J1451" s="152" t="s">
        <v>3015</v>
      </c>
    </row>
    <row r="1452" customFormat="false" ht="15" hidden="false" customHeight="false" outlineLevel="0" collapsed="false">
      <c r="A1452" s="149" t="s">
        <v>7387</v>
      </c>
      <c r="B1452" s="149" t="s">
        <v>7388</v>
      </c>
      <c r="C1452" s="150" t="s">
        <v>3015</v>
      </c>
      <c r="D1452" s="151" t="n">
        <v>40193</v>
      </c>
      <c r="E1452" s="152" t="s">
        <v>3015</v>
      </c>
      <c r="G1452" s="153" t="s">
        <v>7387</v>
      </c>
      <c r="H1452" s="150" t="s">
        <v>3015</v>
      </c>
      <c r="I1452" s="151" t="n">
        <v>40193</v>
      </c>
      <c r="J1452" s="152" t="s">
        <v>3015</v>
      </c>
    </row>
    <row r="1453" customFormat="false" ht="15" hidden="false" customHeight="false" outlineLevel="0" collapsed="false">
      <c r="A1453" s="149" t="s">
        <v>7389</v>
      </c>
      <c r="B1453" s="149" t="s">
        <v>7390</v>
      </c>
      <c r="C1453" s="150" t="s">
        <v>3015</v>
      </c>
      <c r="D1453" s="151" t="n">
        <v>40193</v>
      </c>
      <c r="E1453" s="152" t="s">
        <v>3015</v>
      </c>
      <c r="G1453" s="153" t="s">
        <v>7389</v>
      </c>
      <c r="H1453" s="150" t="s">
        <v>3015</v>
      </c>
      <c r="I1453" s="151" t="n">
        <v>40193</v>
      </c>
      <c r="J1453" s="152" t="s">
        <v>3015</v>
      </c>
    </row>
    <row r="1454" customFormat="false" ht="15" hidden="false" customHeight="false" outlineLevel="0" collapsed="false">
      <c r="A1454" s="149" t="s">
        <v>7391</v>
      </c>
      <c r="B1454" s="149" t="s">
        <v>7392</v>
      </c>
      <c r="C1454" s="150" t="s">
        <v>3015</v>
      </c>
      <c r="D1454" s="151" t="n">
        <v>40193</v>
      </c>
      <c r="E1454" s="152" t="s">
        <v>3015</v>
      </c>
      <c r="G1454" s="153" t="s">
        <v>7391</v>
      </c>
      <c r="H1454" s="150" t="s">
        <v>3015</v>
      </c>
      <c r="I1454" s="151" t="n">
        <v>40193</v>
      </c>
      <c r="J1454" s="152" t="s">
        <v>3015</v>
      </c>
    </row>
    <row r="1455" customFormat="false" ht="15" hidden="false" customHeight="false" outlineLevel="0" collapsed="false">
      <c r="A1455" s="149" t="s">
        <v>7393</v>
      </c>
      <c r="B1455" s="149" t="s">
        <v>7394</v>
      </c>
      <c r="C1455" s="150" t="s">
        <v>4031</v>
      </c>
      <c r="D1455" s="151" t="n">
        <v>39693</v>
      </c>
      <c r="E1455" s="152" t="s">
        <v>4031</v>
      </c>
      <c r="G1455" s="153" t="s">
        <v>7393</v>
      </c>
      <c r="H1455" s="150" t="s">
        <v>4031</v>
      </c>
      <c r="I1455" s="151" t="n">
        <v>39693</v>
      </c>
      <c r="J1455" s="152" t="s">
        <v>4031</v>
      </c>
    </row>
    <row r="1456" customFormat="false" ht="15" hidden="false" customHeight="false" outlineLevel="0" collapsed="false">
      <c r="A1456" s="149" t="s">
        <v>7395</v>
      </c>
      <c r="B1456" s="149" t="s">
        <v>7396</v>
      </c>
      <c r="C1456" s="150" t="s">
        <v>4031</v>
      </c>
      <c r="D1456" s="151" t="n">
        <v>39693</v>
      </c>
      <c r="E1456" s="152" t="s">
        <v>4031</v>
      </c>
      <c r="G1456" s="153" t="s">
        <v>7395</v>
      </c>
      <c r="H1456" s="150" t="s">
        <v>4031</v>
      </c>
      <c r="I1456" s="151" t="n">
        <v>39693</v>
      </c>
      <c r="J1456" s="152" t="s">
        <v>4031</v>
      </c>
    </row>
    <row r="1457" customFormat="false" ht="15" hidden="false" customHeight="false" outlineLevel="0" collapsed="false">
      <c r="A1457" s="149" t="s">
        <v>7397</v>
      </c>
      <c r="B1457" s="149" t="s">
        <v>7398</v>
      </c>
      <c r="C1457" s="150" t="s">
        <v>4031</v>
      </c>
      <c r="D1457" s="151" t="n">
        <v>39693</v>
      </c>
      <c r="E1457" s="152" t="s">
        <v>4031</v>
      </c>
      <c r="G1457" s="153" t="s">
        <v>7397</v>
      </c>
      <c r="H1457" s="150" t="s">
        <v>4031</v>
      </c>
      <c r="I1457" s="151" t="n">
        <v>39693</v>
      </c>
      <c r="J1457" s="152" t="s">
        <v>4031</v>
      </c>
    </row>
    <row r="1458" customFormat="false" ht="15" hidden="false" customHeight="false" outlineLevel="0" collapsed="false">
      <c r="A1458" s="149" t="s">
        <v>7399</v>
      </c>
      <c r="B1458" s="149" t="s">
        <v>7400</v>
      </c>
      <c r="C1458" s="150" t="s">
        <v>3015</v>
      </c>
      <c r="D1458" s="151" t="n">
        <v>40193</v>
      </c>
      <c r="E1458" s="152" t="s">
        <v>3015</v>
      </c>
      <c r="G1458" s="153" t="s">
        <v>7399</v>
      </c>
      <c r="H1458" s="150" t="s">
        <v>3015</v>
      </c>
      <c r="I1458" s="151" t="n">
        <v>40193</v>
      </c>
      <c r="J1458" s="152" t="s">
        <v>3015</v>
      </c>
    </row>
    <row r="1459" customFormat="false" ht="15" hidden="false" customHeight="false" outlineLevel="0" collapsed="false">
      <c r="A1459" s="149" t="s">
        <v>7401</v>
      </c>
      <c r="B1459" s="149" t="s">
        <v>7402</v>
      </c>
      <c r="C1459" s="150" t="s">
        <v>3015</v>
      </c>
      <c r="D1459" s="151" t="n">
        <v>40193</v>
      </c>
      <c r="E1459" s="152" t="s">
        <v>3015</v>
      </c>
      <c r="G1459" s="153" t="s">
        <v>7401</v>
      </c>
      <c r="H1459" s="150" t="s">
        <v>3015</v>
      </c>
      <c r="I1459" s="151" t="n">
        <v>40193</v>
      </c>
      <c r="J1459" s="152" t="s">
        <v>3015</v>
      </c>
    </row>
    <row r="1460" customFormat="false" ht="15" hidden="false" customHeight="false" outlineLevel="0" collapsed="false">
      <c r="A1460" s="149" t="s">
        <v>7403</v>
      </c>
      <c r="B1460" s="149" t="s">
        <v>7404</v>
      </c>
      <c r="C1460" s="150" t="s">
        <v>3015</v>
      </c>
      <c r="D1460" s="151" t="n">
        <v>40193</v>
      </c>
      <c r="E1460" s="152" t="s">
        <v>3015</v>
      </c>
      <c r="G1460" s="153" t="s">
        <v>7403</v>
      </c>
      <c r="H1460" s="150" t="s">
        <v>3015</v>
      </c>
      <c r="I1460" s="151" t="n">
        <v>40193</v>
      </c>
      <c r="J1460" s="152" t="s">
        <v>3015</v>
      </c>
    </row>
    <row r="1461" customFormat="false" ht="15" hidden="false" customHeight="false" outlineLevel="0" collapsed="false">
      <c r="A1461" s="149" t="s">
        <v>7405</v>
      </c>
      <c r="B1461" s="149" t="s">
        <v>7406</v>
      </c>
      <c r="C1461" s="150" t="s">
        <v>3015</v>
      </c>
      <c r="D1461" s="151" t="n">
        <v>40193</v>
      </c>
      <c r="E1461" s="152" t="s">
        <v>3015</v>
      </c>
      <c r="G1461" s="153" t="s">
        <v>7405</v>
      </c>
      <c r="H1461" s="150" t="s">
        <v>3015</v>
      </c>
      <c r="I1461" s="151" t="n">
        <v>40193</v>
      </c>
      <c r="J1461" s="152" t="s">
        <v>3015</v>
      </c>
    </row>
    <row r="1462" customFormat="false" ht="15" hidden="false" customHeight="false" outlineLevel="0" collapsed="false">
      <c r="A1462" s="149" t="s">
        <v>7407</v>
      </c>
      <c r="B1462" s="149" t="s">
        <v>7408</v>
      </c>
      <c r="C1462" s="150" t="s">
        <v>3015</v>
      </c>
      <c r="D1462" s="151" t="n">
        <v>40193</v>
      </c>
      <c r="E1462" s="152" t="s">
        <v>3015</v>
      </c>
      <c r="G1462" s="153" t="s">
        <v>7407</v>
      </c>
      <c r="H1462" s="150" t="s">
        <v>3015</v>
      </c>
      <c r="I1462" s="151" t="n">
        <v>40193</v>
      </c>
      <c r="J1462" s="152" t="s">
        <v>3015</v>
      </c>
    </row>
    <row r="1463" customFormat="false" ht="15" hidden="false" customHeight="false" outlineLevel="0" collapsed="false">
      <c r="A1463" s="149" t="s">
        <v>7409</v>
      </c>
      <c r="B1463" s="149" t="s">
        <v>7410</v>
      </c>
      <c r="C1463" s="150" t="s">
        <v>3015</v>
      </c>
      <c r="D1463" s="151" t="n">
        <v>40193</v>
      </c>
      <c r="E1463" s="152" t="s">
        <v>3015</v>
      </c>
      <c r="G1463" s="153" t="s">
        <v>7409</v>
      </c>
      <c r="H1463" s="150" t="s">
        <v>3015</v>
      </c>
      <c r="I1463" s="151" t="n">
        <v>40193</v>
      </c>
      <c r="J1463" s="152" t="s">
        <v>3015</v>
      </c>
    </row>
    <row r="1464" customFormat="false" ht="15" hidden="false" customHeight="false" outlineLevel="0" collapsed="false">
      <c r="A1464" s="149" t="s">
        <v>7411</v>
      </c>
      <c r="B1464" s="149" t="s">
        <v>7412</v>
      </c>
      <c r="C1464" s="150" t="s">
        <v>3015</v>
      </c>
      <c r="D1464" s="151" t="n">
        <v>40193</v>
      </c>
      <c r="E1464" s="152" t="s">
        <v>3015</v>
      </c>
      <c r="G1464" s="153" t="s">
        <v>7411</v>
      </c>
      <c r="H1464" s="150" t="s">
        <v>3015</v>
      </c>
      <c r="I1464" s="151" t="n">
        <v>40193</v>
      </c>
      <c r="J1464" s="152" t="s">
        <v>3015</v>
      </c>
    </row>
    <row r="1465" customFormat="false" ht="15" hidden="false" customHeight="false" outlineLevel="0" collapsed="false">
      <c r="A1465" s="149" t="s">
        <v>7413</v>
      </c>
      <c r="B1465" s="149" t="s">
        <v>7414</v>
      </c>
      <c r="C1465" s="150" t="s">
        <v>3015</v>
      </c>
      <c r="D1465" s="151" t="n">
        <v>40193</v>
      </c>
      <c r="E1465" s="152" t="s">
        <v>3015</v>
      </c>
      <c r="G1465" s="153" t="s">
        <v>7413</v>
      </c>
      <c r="H1465" s="150" t="s">
        <v>3015</v>
      </c>
      <c r="I1465" s="151" t="n">
        <v>40193</v>
      </c>
      <c r="J1465" s="152" t="s">
        <v>3015</v>
      </c>
    </row>
    <row r="1466" customFormat="false" ht="15" hidden="false" customHeight="false" outlineLevel="0" collapsed="false">
      <c r="A1466" s="149" t="s">
        <v>7415</v>
      </c>
      <c r="B1466" s="149" t="s">
        <v>7416</v>
      </c>
      <c r="C1466" s="150" t="s">
        <v>3015</v>
      </c>
      <c r="D1466" s="151" t="n">
        <v>40193</v>
      </c>
      <c r="E1466" s="152" t="s">
        <v>3015</v>
      </c>
      <c r="G1466" s="153" t="s">
        <v>7415</v>
      </c>
      <c r="H1466" s="150" t="s">
        <v>3015</v>
      </c>
      <c r="I1466" s="151" t="n">
        <v>40193</v>
      </c>
      <c r="J1466" s="152" t="s">
        <v>3015</v>
      </c>
    </row>
    <row r="1467" customFormat="false" ht="15" hidden="false" customHeight="false" outlineLevel="0" collapsed="false">
      <c r="A1467" s="149" t="s">
        <v>7417</v>
      </c>
      <c r="B1467" s="149" t="s">
        <v>7418</v>
      </c>
      <c r="C1467" s="150" t="s">
        <v>3015</v>
      </c>
      <c r="D1467" s="151" t="n">
        <v>40193</v>
      </c>
      <c r="E1467" s="152" t="s">
        <v>3015</v>
      </c>
      <c r="G1467" s="153" t="s">
        <v>7417</v>
      </c>
      <c r="H1467" s="150" t="s">
        <v>3015</v>
      </c>
      <c r="I1467" s="151" t="n">
        <v>40193</v>
      </c>
      <c r="J1467" s="152" t="s">
        <v>3015</v>
      </c>
    </row>
    <row r="1468" customFormat="false" ht="15" hidden="false" customHeight="false" outlineLevel="0" collapsed="false">
      <c r="A1468" s="149" t="s">
        <v>7419</v>
      </c>
      <c r="B1468" s="149" t="s">
        <v>7420</v>
      </c>
      <c r="C1468" s="150" t="s">
        <v>3015</v>
      </c>
      <c r="D1468" s="151" t="n">
        <v>40193</v>
      </c>
      <c r="E1468" s="152" t="s">
        <v>3015</v>
      </c>
      <c r="G1468" s="153" t="s">
        <v>7419</v>
      </c>
      <c r="H1468" s="150" t="s">
        <v>3015</v>
      </c>
      <c r="I1468" s="151" t="n">
        <v>40193</v>
      </c>
      <c r="J1468" s="152" t="s">
        <v>3015</v>
      </c>
    </row>
    <row r="1469" customFormat="false" ht="15" hidden="false" customHeight="false" outlineLevel="0" collapsed="false">
      <c r="A1469" s="149" t="s">
        <v>7421</v>
      </c>
      <c r="B1469" s="149" t="s">
        <v>7422</v>
      </c>
      <c r="C1469" s="150" t="s">
        <v>3015</v>
      </c>
      <c r="D1469" s="151" t="n">
        <v>40193</v>
      </c>
      <c r="E1469" s="152" t="s">
        <v>3015</v>
      </c>
      <c r="G1469" s="153" t="s">
        <v>7421</v>
      </c>
      <c r="H1469" s="150" t="s">
        <v>3015</v>
      </c>
      <c r="I1469" s="151" t="n">
        <v>40193</v>
      </c>
      <c r="J1469" s="152" t="s">
        <v>3015</v>
      </c>
    </row>
    <row r="1470" customFormat="false" ht="15" hidden="false" customHeight="false" outlineLevel="0" collapsed="false">
      <c r="A1470" s="149" t="s">
        <v>7423</v>
      </c>
      <c r="B1470" s="149" t="s">
        <v>7424</v>
      </c>
      <c r="C1470" s="150" t="s">
        <v>3015</v>
      </c>
      <c r="D1470" s="151" t="n">
        <v>40193</v>
      </c>
      <c r="E1470" s="152" t="s">
        <v>3015</v>
      </c>
      <c r="G1470" s="153" t="s">
        <v>7423</v>
      </c>
      <c r="H1470" s="150" t="s">
        <v>3015</v>
      </c>
      <c r="I1470" s="151" t="n">
        <v>40193</v>
      </c>
      <c r="J1470" s="152" t="s">
        <v>3015</v>
      </c>
    </row>
    <row r="1471" customFormat="false" ht="15" hidden="false" customHeight="false" outlineLevel="0" collapsed="false">
      <c r="A1471" s="149" t="s">
        <v>7425</v>
      </c>
      <c r="B1471" s="149" t="s">
        <v>7426</v>
      </c>
      <c r="C1471" s="150" t="s">
        <v>3015</v>
      </c>
      <c r="D1471" s="151" t="n">
        <v>40193</v>
      </c>
      <c r="E1471" s="152" t="s">
        <v>3015</v>
      </c>
      <c r="G1471" s="153" t="s">
        <v>7425</v>
      </c>
      <c r="H1471" s="150" t="s">
        <v>3015</v>
      </c>
      <c r="I1471" s="151" t="n">
        <v>40193</v>
      </c>
      <c r="J1471" s="152" t="s">
        <v>3015</v>
      </c>
    </row>
    <row r="1472" customFormat="false" ht="15" hidden="false" customHeight="false" outlineLevel="0" collapsed="false">
      <c r="A1472" s="149" t="s">
        <v>7427</v>
      </c>
      <c r="B1472" s="149" t="s">
        <v>7428</v>
      </c>
      <c r="C1472" s="150" t="s">
        <v>3015</v>
      </c>
      <c r="D1472" s="151" t="n">
        <v>40193</v>
      </c>
      <c r="E1472" s="152" t="s">
        <v>3015</v>
      </c>
      <c r="G1472" s="153" t="s">
        <v>7427</v>
      </c>
      <c r="H1472" s="150" t="s">
        <v>3015</v>
      </c>
      <c r="I1472" s="151" t="n">
        <v>40193</v>
      </c>
      <c r="J1472" s="152" t="s">
        <v>3015</v>
      </c>
    </row>
    <row r="1473" customFormat="false" ht="15" hidden="false" customHeight="false" outlineLevel="0" collapsed="false">
      <c r="A1473" s="149" t="s">
        <v>7429</v>
      </c>
      <c r="B1473" s="149" t="s">
        <v>7430</v>
      </c>
      <c r="C1473" s="150" t="s">
        <v>3015</v>
      </c>
      <c r="D1473" s="151" t="n">
        <v>40193</v>
      </c>
      <c r="E1473" s="152" t="s">
        <v>3015</v>
      </c>
      <c r="G1473" s="153" t="s">
        <v>7429</v>
      </c>
      <c r="H1473" s="150" t="s">
        <v>3015</v>
      </c>
      <c r="I1473" s="151" t="n">
        <v>40193</v>
      </c>
      <c r="J1473" s="152" t="s">
        <v>3015</v>
      </c>
    </row>
    <row r="1474" customFormat="false" ht="15" hidden="false" customHeight="false" outlineLevel="0" collapsed="false">
      <c r="A1474" s="149" t="s">
        <v>7431</v>
      </c>
      <c r="B1474" s="149" t="s">
        <v>7432</v>
      </c>
      <c r="C1474" s="150" t="s">
        <v>3015</v>
      </c>
      <c r="D1474" s="151" t="n">
        <v>40193</v>
      </c>
      <c r="E1474" s="152" t="s">
        <v>3015</v>
      </c>
      <c r="G1474" s="153" t="s">
        <v>7431</v>
      </c>
      <c r="H1474" s="150" t="s">
        <v>3015</v>
      </c>
      <c r="I1474" s="151" t="n">
        <v>40193</v>
      </c>
      <c r="J1474" s="152" t="s">
        <v>3015</v>
      </c>
    </row>
    <row r="1475" customFormat="false" ht="15" hidden="false" customHeight="false" outlineLevel="0" collapsed="false">
      <c r="A1475" s="149" t="s">
        <v>7433</v>
      </c>
      <c r="B1475" s="149" t="s">
        <v>7434</v>
      </c>
      <c r="C1475" s="150" t="s">
        <v>3015</v>
      </c>
      <c r="D1475" s="151" t="n">
        <v>40193</v>
      </c>
      <c r="E1475" s="152" t="s">
        <v>3015</v>
      </c>
      <c r="G1475" s="153" t="s">
        <v>7433</v>
      </c>
      <c r="H1475" s="150" t="s">
        <v>3015</v>
      </c>
      <c r="I1475" s="151" t="n">
        <v>40193</v>
      </c>
      <c r="J1475" s="152" t="s">
        <v>3015</v>
      </c>
    </row>
    <row r="1476" customFormat="false" ht="15" hidden="false" customHeight="false" outlineLevel="0" collapsed="false">
      <c r="A1476" s="149" t="s">
        <v>7435</v>
      </c>
      <c r="B1476" s="149" t="s">
        <v>2819</v>
      </c>
      <c r="C1476" s="150" t="s">
        <v>299</v>
      </c>
      <c r="D1476" s="151" t="n">
        <v>40112</v>
      </c>
      <c r="E1476" s="152" t="s">
        <v>299</v>
      </c>
      <c r="G1476" s="153" t="s">
        <v>2816</v>
      </c>
      <c r="H1476" s="150" t="s">
        <v>299</v>
      </c>
      <c r="I1476" s="151" t="n">
        <v>40112</v>
      </c>
      <c r="J1476" s="152" t="s">
        <v>299</v>
      </c>
    </row>
    <row r="1477" customFormat="false" ht="15" hidden="false" customHeight="false" outlineLevel="0" collapsed="false">
      <c r="A1477" s="149" t="s">
        <v>7436</v>
      </c>
      <c r="B1477" s="149" t="s">
        <v>2830</v>
      </c>
      <c r="C1477" s="150" t="s">
        <v>299</v>
      </c>
      <c r="D1477" s="151" t="n">
        <v>40112</v>
      </c>
      <c r="E1477" s="152" t="s">
        <v>299</v>
      </c>
      <c r="G1477" s="153" t="s">
        <v>2827</v>
      </c>
      <c r="H1477" s="150" t="s">
        <v>299</v>
      </c>
      <c r="I1477" s="151" t="n">
        <v>40112</v>
      </c>
      <c r="J1477" s="152" t="s">
        <v>299</v>
      </c>
    </row>
    <row r="1478" customFormat="false" ht="15" hidden="false" customHeight="false" outlineLevel="0" collapsed="false">
      <c r="A1478" s="149" t="s">
        <v>7437</v>
      </c>
      <c r="B1478" s="149" t="s">
        <v>7438</v>
      </c>
      <c r="C1478" s="150" t="s">
        <v>3015</v>
      </c>
      <c r="D1478" s="151" t="n">
        <v>40193</v>
      </c>
      <c r="E1478" s="152" t="s">
        <v>3015</v>
      </c>
      <c r="G1478" s="153" t="s">
        <v>7437</v>
      </c>
      <c r="H1478" s="150" t="s">
        <v>3015</v>
      </c>
      <c r="I1478" s="151" t="n">
        <v>40193</v>
      </c>
      <c r="J1478" s="152" t="s">
        <v>3015</v>
      </c>
    </row>
    <row r="1479" customFormat="false" ht="15" hidden="false" customHeight="false" outlineLevel="0" collapsed="false">
      <c r="A1479" s="149" t="s">
        <v>7439</v>
      </c>
      <c r="B1479" s="149" t="s">
        <v>7440</v>
      </c>
      <c r="C1479" s="150" t="s">
        <v>3015</v>
      </c>
      <c r="D1479" s="151" t="n">
        <v>40193</v>
      </c>
      <c r="E1479" s="152" t="s">
        <v>3015</v>
      </c>
      <c r="G1479" s="153" t="s">
        <v>7439</v>
      </c>
      <c r="H1479" s="150" t="s">
        <v>3015</v>
      </c>
      <c r="I1479" s="151" t="n">
        <v>40193</v>
      </c>
      <c r="J1479" s="152" t="s">
        <v>3015</v>
      </c>
    </row>
    <row r="1480" customFormat="false" ht="15" hidden="false" customHeight="false" outlineLevel="0" collapsed="false">
      <c r="A1480" s="149" t="s">
        <v>7441</v>
      </c>
      <c r="B1480" s="149" t="s">
        <v>7442</v>
      </c>
      <c r="C1480" s="150" t="s">
        <v>3015</v>
      </c>
      <c r="D1480" s="151" t="n">
        <v>40193</v>
      </c>
      <c r="E1480" s="152" t="s">
        <v>3015</v>
      </c>
      <c r="G1480" s="153" t="s">
        <v>7441</v>
      </c>
      <c r="H1480" s="150" t="s">
        <v>3015</v>
      </c>
      <c r="I1480" s="151" t="n">
        <v>40193</v>
      </c>
      <c r="J1480" s="152" t="s">
        <v>3015</v>
      </c>
    </row>
    <row r="1481" customFormat="false" ht="15" hidden="false" customHeight="false" outlineLevel="0" collapsed="false">
      <c r="A1481" s="149" t="s">
        <v>7443</v>
      </c>
      <c r="B1481" s="149" t="s">
        <v>7444</v>
      </c>
      <c r="C1481" s="150" t="s">
        <v>3015</v>
      </c>
      <c r="D1481" s="151" t="n">
        <v>40193</v>
      </c>
      <c r="E1481" s="152" t="s">
        <v>3015</v>
      </c>
      <c r="G1481" s="153" t="s">
        <v>7443</v>
      </c>
      <c r="H1481" s="150" t="s">
        <v>3015</v>
      </c>
      <c r="I1481" s="151" t="n">
        <v>40193</v>
      </c>
      <c r="J1481" s="152" t="s">
        <v>3015</v>
      </c>
    </row>
    <row r="1482" customFormat="false" ht="15" hidden="false" customHeight="false" outlineLevel="0" collapsed="false">
      <c r="A1482" s="149" t="s">
        <v>7445</v>
      </c>
      <c r="B1482" s="149" t="s">
        <v>7446</v>
      </c>
      <c r="C1482" s="150" t="s">
        <v>3015</v>
      </c>
      <c r="D1482" s="151" t="n">
        <v>40193</v>
      </c>
      <c r="E1482" s="152" t="s">
        <v>3015</v>
      </c>
      <c r="G1482" s="153" t="s">
        <v>7445</v>
      </c>
      <c r="H1482" s="150" t="s">
        <v>3015</v>
      </c>
      <c r="I1482" s="151" t="n">
        <v>40193</v>
      </c>
      <c r="J1482" s="152" t="s">
        <v>3015</v>
      </c>
    </row>
    <row r="1483" customFormat="false" ht="15" hidden="false" customHeight="false" outlineLevel="0" collapsed="false">
      <c r="A1483" s="149" t="s">
        <v>7447</v>
      </c>
      <c r="B1483" s="149" t="s">
        <v>7448</v>
      </c>
      <c r="C1483" s="150" t="s">
        <v>3015</v>
      </c>
      <c r="D1483" s="151" t="n">
        <v>40193</v>
      </c>
      <c r="E1483" s="152" t="s">
        <v>3015</v>
      </c>
      <c r="G1483" s="153" t="s">
        <v>7447</v>
      </c>
      <c r="H1483" s="150" t="s">
        <v>3015</v>
      </c>
      <c r="I1483" s="151" t="n">
        <v>40193</v>
      </c>
      <c r="J1483" s="152" t="s">
        <v>3015</v>
      </c>
    </row>
    <row r="1484" customFormat="false" ht="15" hidden="false" customHeight="false" outlineLevel="0" collapsed="false">
      <c r="A1484" s="149" t="s">
        <v>7449</v>
      </c>
      <c r="B1484" s="149" t="s">
        <v>7450</v>
      </c>
      <c r="C1484" s="150" t="s">
        <v>3015</v>
      </c>
      <c r="D1484" s="151" t="n">
        <v>40193</v>
      </c>
      <c r="E1484" s="152" t="s">
        <v>3015</v>
      </c>
      <c r="G1484" s="153" t="s">
        <v>7449</v>
      </c>
      <c r="H1484" s="150" t="s">
        <v>3015</v>
      </c>
      <c r="I1484" s="151" t="n">
        <v>40193</v>
      </c>
      <c r="J1484" s="152" t="s">
        <v>3015</v>
      </c>
    </row>
    <row r="1485" customFormat="false" ht="15" hidden="false" customHeight="false" outlineLevel="0" collapsed="false">
      <c r="A1485" s="149" t="s">
        <v>7451</v>
      </c>
      <c r="B1485" s="149" t="s">
        <v>7452</v>
      </c>
      <c r="C1485" s="150" t="s">
        <v>3015</v>
      </c>
      <c r="D1485" s="151" t="n">
        <v>40193</v>
      </c>
      <c r="E1485" s="152" t="s">
        <v>3015</v>
      </c>
      <c r="G1485" s="153" t="s">
        <v>7451</v>
      </c>
      <c r="H1485" s="150" t="s">
        <v>3015</v>
      </c>
      <c r="I1485" s="151" t="n">
        <v>40193</v>
      </c>
      <c r="J1485" s="152" t="s">
        <v>3015</v>
      </c>
    </row>
    <row r="1486" customFormat="false" ht="15" hidden="false" customHeight="false" outlineLevel="0" collapsed="false">
      <c r="A1486" s="149" t="s">
        <v>7453</v>
      </c>
      <c r="B1486" s="149" t="s">
        <v>7454</v>
      </c>
      <c r="C1486" s="150" t="s">
        <v>3015</v>
      </c>
      <c r="D1486" s="151" t="n">
        <v>40193</v>
      </c>
      <c r="E1486" s="152" t="s">
        <v>3015</v>
      </c>
      <c r="G1486" s="153" t="s">
        <v>7453</v>
      </c>
      <c r="H1486" s="150" t="s">
        <v>3015</v>
      </c>
      <c r="I1486" s="151" t="n">
        <v>40193</v>
      </c>
      <c r="J1486" s="152" t="s">
        <v>3015</v>
      </c>
    </row>
    <row r="1487" customFormat="false" ht="15" hidden="false" customHeight="false" outlineLevel="0" collapsed="false">
      <c r="A1487" s="149" t="s">
        <v>7455</v>
      </c>
      <c r="B1487" s="149" t="s">
        <v>7456</v>
      </c>
      <c r="C1487" s="150" t="s">
        <v>3015</v>
      </c>
      <c r="D1487" s="151" t="n">
        <v>40193</v>
      </c>
      <c r="E1487" s="152" t="s">
        <v>3015</v>
      </c>
      <c r="G1487" s="153" t="s">
        <v>7455</v>
      </c>
      <c r="H1487" s="150" t="s">
        <v>3015</v>
      </c>
      <c r="I1487" s="151" t="n">
        <v>40193</v>
      </c>
      <c r="J1487" s="152" t="s">
        <v>3015</v>
      </c>
    </row>
    <row r="1488" customFormat="false" ht="15" hidden="false" customHeight="false" outlineLevel="0" collapsed="false">
      <c r="A1488" s="149" t="s">
        <v>7457</v>
      </c>
      <c r="B1488" s="149" t="s">
        <v>7458</v>
      </c>
      <c r="C1488" s="150" t="s">
        <v>4031</v>
      </c>
      <c r="D1488" s="151" t="n">
        <v>39693</v>
      </c>
      <c r="E1488" s="152" t="s">
        <v>4031</v>
      </c>
      <c r="G1488" s="153" t="s">
        <v>7457</v>
      </c>
      <c r="H1488" s="150" t="s">
        <v>4031</v>
      </c>
      <c r="I1488" s="151" t="n">
        <v>39693</v>
      </c>
      <c r="J1488" s="152" t="s">
        <v>4031</v>
      </c>
    </row>
    <row r="1489" customFormat="false" ht="15" hidden="false" customHeight="false" outlineLevel="0" collapsed="false">
      <c r="A1489" s="149" t="s">
        <v>7459</v>
      </c>
      <c r="B1489" s="149" t="s">
        <v>7460</v>
      </c>
      <c r="C1489" s="150" t="s">
        <v>4031</v>
      </c>
      <c r="D1489" s="151" t="n">
        <v>39693</v>
      </c>
      <c r="E1489" s="152" t="s">
        <v>4031</v>
      </c>
      <c r="G1489" s="153" t="s">
        <v>7459</v>
      </c>
      <c r="H1489" s="150" t="s">
        <v>4031</v>
      </c>
      <c r="I1489" s="151" t="n">
        <v>39693</v>
      </c>
      <c r="J1489" s="152" t="s">
        <v>4031</v>
      </c>
    </row>
    <row r="1490" customFormat="false" ht="15" hidden="false" customHeight="false" outlineLevel="0" collapsed="false">
      <c r="A1490" s="149" t="s">
        <v>7461</v>
      </c>
      <c r="B1490" s="149" t="s">
        <v>7462</v>
      </c>
      <c r="C1490" s="150" t="s">
        <v>5125</v>
      </c>
      <c r="D1490" s="151" t="n">
        <v>40231</v>
      </c>
      <c r="E1490" s="152" t="s">
        <v>5125</v>
      </c>
      <c r="G1490" s="153" t="s">
        <v>7461</v>
      </c>
      <c r="H1490" s="150" t="s">
        <v>5125</v>
      </c>
      <c r="I1490" s="151" t="n">
        <v>40231</v>
      </c>
      <c r="J1490" s="152" t="s">
        <v>5125</v>
      </c>
    </row>
    <row r="1491" customFormat="false" ht="15" hidden="false" customHeight="false" outlineLevel="0" collapsed="false">
      <c r="A1491" s="149" t="s">
        <v>7463</v>
      </c>
      <c r="B1491" s="149" t="s">
        <v>7464</v>
      </c>
      <c r="C1491" s="150" t="s">
        <v>5125</v>
      </c>
      <c r="D1491" s="151" t="n">
        <v>40231</v>
      </c>
      <c r="E1491" s="152" t="s">
        <v>5125</v>
      </c>
      <c r="G1491" s="153" t="s">
        <v>7463</v>
      </c>
      <c r="H1491" s="150" t="s">
        <v>5125</v>
      </c>
      <c r="I1491" s="151" t="n">
        <v>40231</v>
      </c>
      <c r="J1491" s="152" t="s">
        <v>5125</v>
      </c>
    </row>
    <row r="1492" customFormat="false" ht="15" hidden="false" customHeight="false" outlineLevel="0" collapsed="false">
      <c r="A1492" s="149" t="s">
        <v>7465</v>
      </c>
      <c r="B1492" s="149" t="s">
        <v>7466</v>
      </c>
      <c r="C1492" s="150" t="s">
        <v>5125</v>
      </c>
      <c r="D1492" s="151" t="n">
        <v>40231</v>
      </c>
      <c r="E1492" s="152" t="s">
        <v>5125</v>
      </c>
      <c r="G1492" s="153" t="s">
        <v>7465</v>
      </c>
      <c r="H1492" s="150" t="s">
        <v>5125</v>
      </c>
      <c r="I1492" s="151" t="n">
        <v>40231</v>
      </c>
      <c r="J1492" s="152" t="s">
        <v>5125</v>
      </c>
    </row>
    <row r="1493" customFormat="false" ht="15" hidden="false" customHeight="false" outlineLevel="0" collapsed="false">
      <c r="A1493" s="149" t="s">
        <v>7467</v>
      </c>
      <c r="B1493" s="149" t="s">
        <v>7468</v>
      </c>
      <c r="C1493" s="150" t="s">
        <v>5125</v>
      </c>
      <c r="D1493" s="151" t="n">
        <v>40231</v>
      </c>
      <c r="E1493" s="152" t="s">
        <v>5125</v>
      </c>
      <c r="G1493" s="153" t="s">
        <v>7467</v>
      </c>
      <c r="H1493" s="150" t="s">
        <v>5125</v>
      </c>
      <c r="I1493" s="151" t="n">
        <v>40231</v>
      </c>
      <c r="J1493" s="152" t="s">
        <v>5125</v>
      </c>
    </row>
    <row r="1494" customFormat="false" ht="15" hidden="false" customHeight="false" outlineLevel="0" collapsed="false">
      <c r="A1494" s="149" t="s">
        <v>7469</v>
      </c>
      <c r="B1494" s="149" t="s">
        <v>7470</v>
      </c>
      <c r="C1494" s="150" t="s">
        <v>5125</v>
      </c>
      <c r="D1494" s="151" t="n">
        <v>40231</v>
      </c>
      <c r="E1494" s="152" t="s">
        <v>5125</v>
      </c>
      <c r="G1494" s="153" t="s">
        <v>7469</v>
      </c>
      <c r="H1494" s="150" t="s">
        <v>5125</v>
      </c>
      <c r="I1494" s="151" t="n">
        <v>40231</v>
      </c>
      <c r="J1494" s="152" t="s">
        <v>5125</v>
      </c>
    </row>
    <row r="1495" customFormat="false" ht="15" hidden="false" customHeight="false" outlineLevel="0" collapsed="false">
      <c r="A1495" s="149" t="s">
        <v>7471</v>
      </c>
      <c r="B1495" s="149" t="s">
        <v>7472</v>
      </c>
      <c r="C1495" s="150" t="s">
        <v>5125</v>
      </c>
      <c r="D1495" s="151" t="n">
        <v>40231</v>
      </c>
      <c r="E1495" s="152" t="s">
        <v>5125</v>
      </c>
      <c r="G1495" s="153" t="s">
        <v>7471</v>
      </c>
      <c r="H1495" s="150" t="s">
        <v>5125</v>
      </c>
      <c r="I1495" s="151" t="n">
        <v>40231</v>
      </c>
      <c r="J1495" s="152" t="s">
        <v>5125</v>
      </c>
    </row>
    <row r="1496" customFormat="false" ht="15" hidden="false" customHeight="false" outlineLevel="0" collapsed="false">
      <c r="A1496" s="149" t="s">
        <v>7473</v>
      </c>
      <c r="B1496" s="149" t="s">
        <v>7474</v>
      </c>
      <c r="C1496" s="150" t="s">
        <v>5125</v>
      </c>
      <c r="D1496" s="151" t="n">
        <v>40231</v>
      </c>
      <c r="E1496" s="152" t="s">
        <v>5125</v>
      </c>
      <c r="G1496" s="153" t="s">
        <v>7473</v>
      </c>
      <c r="H1496" s="150" t="s">
        <v>5125</v>
      </c>
      <c r="I1496" s="151" t="n">
        <v>40231</v>
      </c>
      <c r="J1496" s="152" t="s">
        <v>5125</v>
      </c>
    </row>
    <row r="1497" customFormat="false" ht="15" hidden="false" customHeight="false" outlineLevel="0" collapsed="false">
      <c r="A1497" s="149" t="s">
        <v>7475</v>
      </c>
      <c r="B1497" s="149" t="s">
        <v>7476</v>
      </c>
      <c r="C1497" s="150" t="s">
        <v>5125</v>
      </c>
      <c r="D1497" s="151" t="n">
        <v>40231</v>
      </c>
      <c r="E1497" s="152" t="s">
        <v>5125</v>
      </c>
      <c r="G1497" s="153" t="s">
        <v>7475</v>
      </c>
      <c r="H1497" s="150" t="s">
        <v>5125</v>
      </c>
      <c r="I1497" s="151" t="n">
        <v>40231</v>
      </c>
      <c r="J1497" s="152" t="s">
        <v>5125</v>
      </c>
    </row>
    <row r="1498" customFormat="false" ht="15" hidden="false" customHeight="false" outlineLevel="0" collapsed="false">
      <c r="A1498" s="149" t="s">
        <v>7477</v>
      </c>
      <c r="B1498" s="149" t="s">
        <v>7478</v>
      </c>
      <c r="C1498" s="150" t="s">
        <v>3015</v>
      </c>
      <c r="D1498" s="151" t="n">
        <v>40193</v>
      </c>
      <c r="E1498" s="152" t="s">
        <v>3015</v>
      </c>
      <c r="G1498" s="153" t="s">
        <v>7477</v>
      </c>
      <c r="H1498" s="150" t="s">
        <v>3015</v>
      </c>
      <c r="I1498" s="151" t="n">
        <v>40193</v>
      </c>
      <c r="J1498" s="152" t="s">
        <v>3015</v>
      </c>
    </row>
    <row r="1499" customFormat="false" ht="15" hidden="false" customHeight="false" outlineLevel="0" collapsed="false">
      <c r="A1499" s="149" t="s">
        <v>7479</v>
      </c>
      <c r="B1499" s="149" t="s">
        <v>7480</v>
      </c>
      <c r="C1499" s="150" t="s">
        <v>3015</v>
      </c>
      <c r="D1499" s="151" t="n">
        <v>40193</v>
      </c>
      <c r="E1499" s="152" t="s">
        <v>3015</v>
      </c>
      <c r="G1499" s="153" t="s">
        <v>7479</v>
      </c>
      <c r="H1499" s="150" t="s">
        <v>3015</v>
      </c>
      <c r="I1499" s="151" t="n">
        <v>40193</v>
      </c>
      <c r="J1499" s="152" t="s">
        <v>3015</v>
      </c>
    </row>
    <row r="1500" customFormat="false" ht="15" hidden="false" customHeight="false" outlineLevel="0" collapsed="false">
      <c r="A1500" s="149" t="s">
        <v>7481</v>
      </c>
      <c r="B1500" s="149" t="s">
        <v>2874</v>
      </c>
      <c r="C1500" s="150" t="s">
        <v>2856</v>
      </c>
      <c r="D1500" s="151" t="n">
        <v>39926</v>
      </c>
      <c r="E1500" s="152" t="s">
        <v>2856</v>
      </c>
      <c r="G1500" s="153" t="s">
        <v>2871</v>
      </c>
      <c r="H1500" s="150" t="s">
        <v>2856</v>
      </c>
      <c r="I1500" s="151" t="n">
        <v>39926</v>
      </c>
      <c r="J1500" s="152" t="s">
        <v>2856</v>
      </c>
    </row>
    <row r="1501" customFormat="false" ht="15" hidden="false" customHeight="false" outlineLevel="0" collapsed="false">
      <c r="A1501" s="149" t="s">
        <v>7482</v>
      </c>
      <c r="B1501" s="149" t="s">
        <v>2891</v>
      </c>
      <c r="C1501" s="150" t="s">
        <v>2856</v>
      </c>
      <c r="D1501" s="151" t="n">
        <v>39926</v>
      </c>
      <c r="E1501" s="152" t="s">
        <v>2856</v>
      </c>
      <c r="G1501" s="153" t="s">
        <v>2889</v>
      </c>
      <c r="H1501" s="150" t="s">
        <v>2856</v>
      </c>
      <c r="I1501" s="151" t="n">
        <v>39926</v>
      </c>
      <c r="J1501" s="152" t="s">
        <v>2856</v>
      </c>
    </row>
    <row r="1502" customFormat="false" ht="15" hidden="false" customHeight="false" outlineLevel="0" collapsed="false">
      <c r="A1502" s="149" t="s">
        <v>7483</v>
      </c>
      <c r="B1502" s="149" t="s">
        <v>7484</v>
      </c>
      <c r="C1502" s="150" t="s">
        <v>3015</v>
      </c>
      <c r="D1502" s="151" t="n">
        <v>40193</v>
      </c>
      <c r="E1502" s="152" t="s">
        <v>3015</v>
      </c>
      <c r="G1502" s="153" t="s">
        <v>7483</v>
      </c>
      <c r="H1502" s="150" t="s">
        <v>3015</v>
      </c>
      <c r="I1502" s="151" t="n">
        <v>40193</v>
      </c>
      <c r="J1502" s="152" t="s">
        <v>3015</v>
      </c>
    </row>
    <row r="1503" customFormat="false" ht="15" hidden="false" customHeight="false" outlineLevel="0" collapsed="false">
      <c r="A1503" s="149" t="s">
        <v>7485</v>
      </c>
      <c r="B1503" s="149" t="s">
        <v>7486</v>
      </c>
      <c r="C1503" s="150" t="s">
        <v>3015</v>
      </c>
      <c r="D1503" s="151" t="n">
        <v>40193</v>
      </c>
      <c r="E1503" s="152" t="s">
        <v>3015</v>
      </c>
      <c r="G1503" s="153" t="s">
        <v>7485</v>
      </c>
      <c r="H1503" s="150" t="s">
        <v>3015</v>
      </c>
      <c r="I1503" s="151" t="n">
        <v>40193</v>
      </c>
      <c r="J1503" s="152" t="s">
        <v>3015</v>
      </c>
    </row>
    <row r="1504" customFormat="false" ht="15" hidden="false" customHeight="false" outlineLevel="0" collapsed="false">
      <c r="A1504" s="149" t="s">
        <v>7487</v>
      </c>
      <c r="B1504" s="149" t="s">
        <v>7488</v>
      </c>
      <c r="C1504" s="150" t="s">
        <v>3015</v>
      </c>
      <c r="D1504" s="151" t="n">
        <v>40193</v>
      </c>
      <c r="E1504" s="152" t="s">
        <v>3015</v>
      </c>
      <c r="G1504" s="153" t="s">
        <v>7487</v>
      </c>
      <c r="H1504" s="150" t="s">
        <v>3015</v>
      </c>
      <c r="I1504" s="151" t="n">
        <v>40193</v>
      </c>
      <c r="J1504" s="152" t="s">
        <v>3015</v>
      </c>
    </row>
    <row r="1505" customFormat="false" ht="15" hidden="false" customHeight="false" outlineLevel="0" collapsed="false">
      <c r="A1505" s="149" t="s">
        <v>7489</v>
      </c>
      <c r="B1505" s="149" t="s">
        <v>7490</v>
      </c>
      <c r="C1505" s="150" t="s">
        <v>3015</v>
      </c>
      <c r="D1505" s="151" t="n">
        <v>40193</v>
      </c>
      <c r="E1505" s="152" t="s">
        <v>3015</v>
      </c>
      <c r="G1505" s="153" t="s">
        <v>7489</v>
      </c>
      <c r="H1505" s="150" t="s">
        <v>3015</v>
      </c>
      <c r="I1505" s="151" t="n">
        <v>40193</v>
      </c>
      <c r="J1505" s="152" t="s">
        <v>3015</v>
      </c>
    </row>
    <row r="1506" customFormat="false" ht="15" hidden="false" customHeight="false" outlineLevel="0" collapsed="false">
      <c r="A1506" s="149" t="s">
        <v>7491</v>
      </c>
      <c r="B1506" s="149" t="s">
        <v>7492</v>
      </c>
      <c r="C1506" s="150" t="s">
        <v>3015</v>
      </c>
      <c r="D1506" s="151" t="n">
        <v>40193</v>
      </c>
      <c r="E1506" s="152" t="s">
        <v>3015</v>
      </c>
      <c r="G1506" s="153" t="s">
        <v>7491</v>
      </c>
      <c r="H1506" s="150" t="s">
        <v>3015</v>
      </c>
      <c r="I1506" s="151" t="n">
        <v>40193</v>
      </c>
      <c r="J1506" s="152" t="s">
        <v>3015</v>
      </c>
    </row>
    <row r="1507" customFormat="false" ht="15" hidden="false" customHeight="false" outlineLevel="0" collapsed="false">
      <c r="A1507" s="149" t="s">
        <v>7493</v>
      </c>
      <c r="B1507" s="149" t="s">
        <v>7494</v>
      </c>
      <c r="C1507" s="150" t="s">
        <v>3015</v>
      </c>
      <c r="D1507" s="151" t="n">
        <v>40193</v>
      </c>
      <c r="E1507" s="152" t="s">
        <v>3015</v>
      </c>
      <c r="G1507" s="153" t="s">
        <v>7493</v>
      </c>
      <c r="H1507" s="150" t="s">
        <v>3015</v>
      </c>
      <c r="I1507" s="151" t="n">
        <v>40193</v>
      </c>
      <c r="J1507" s="152" t="s">
        <v>3015</v>
      </c>
    </row>
    <row r="1508" customFormat="false" ht="15" hidden="false" customHeight="false" outlineLevel="0" collapsed="false">
      <c r="A1508" s="149" t="s">
        <v>7495</v>
      </c>
      <c r="B1508" s="149" t="s">
        <v>7496</v>
      </c>
      <c r="C1508" s="150" t="s">
        <v>3015</v>
      </c>
      <c r="D1508" s="151" t="n">
        <v>40193</v>
      </c>
      <c r="E1508" s="152" t="s">
        <v>3015</v>
      </c>
      <c r="G1508" s="153" t="s">
        <v>7495</v>
      </c>
      <c r="H1508" s="150" t="s">
        <v>3015</v>
      </c>
      <c r="I1508" s="151" t="n">
        <v>40193</v>
      </c>
      <c r="J1508" s="152" t="s">
        <v>3015</v>
      </c>
    </row>
    <row r="1509" customFormat="false" ht="15" hidden="false" customHeight="false" outlineLevel="0" collapsed="false">
      <c r="A1509" s="149" t="s">
        <v>7497</v>
      </c>
      <c r="B1509" s="149" t="s">
        <v>7498</v>
      </c>
      <c r="C1509" s="150" t="s">
        <v>3015</v>
      </c>
      <c r="D1509" s="151" t="n">
        <v>40193</v>
      </c>
      <c r="E1509" s="152" t="s">
        <v>3015</v>
      </c>
      <c r="G1509" s="153" t="s">
        <v>7497</v>
      </c>
      <c r="H1509" s="150" t="s">
        <v>3015</v>
      </c>
      <c r="I1509" s="151" t="n">
        <v>40193</v>
      </c>
      <c r="J1509" s="152" t="s">
        <v>3015</v>
      </c>
    </row>
    <row r="1510" customFormat="false" ht="15" hidden="false" customHeight="false" outlineLevel="0" collapsed="false">
      <c r="A1510" s="149" t="s">
        <v>7499</v>
      </c>
      <c r="B1510" s="149" t="s">
        <v>2960</v>
      </c>
      <c r="C1510" s="150" t="s">
        <v>779</v>
      </c>
      <c r="D1510" s="151" t="n">
        <v>41638</v>
      </c>
      <c r="E1510" s="152" t="s">
        <v>2856</v>
      </c>
      <c r="G1510" s="153" t="s">
        <v>2957</v>
      </c>
      <c r="H1510" s="150" t="s">
        <v>779</v>
      </c>
      <c r="I1510" s="151" t="n">
        <v>41638</v>
      </c>
      <c r="J1510" s="152" t="s">
        <v>2856</v>
      </c>
    </row>
    <row r="1511" customFormat="false" ht="15" hidden="false" customHeight="false" outlineLevel="0" collapsed="false">
      <c r="A1511" s="149" t="s">
        <v>7500</v>
      </c>
      <c r="B1511" s="149" t="s">
        <v>7501</v>
      </c>
      <c r="C1511" s="150" t="s">
        <v>779</v>
      </c>
      <c r="D1511" s="151" t="n">
        <v>41638</v>
      </c>
      <c r="E1511" s="152" t="s">
        <v>2856</v>
      </c>
      <c r="G1511" s="153" t="s">
        <v>7502</v>
      </c>
      <c r="H1511" s="150" t="s">
        <v>779</v>
      </c>
      <c r="I1511" s="151" t="n">
        <v>41638</v>
      </c>
      <c r="J1511" s="152" t="s">
        <v>2856</v>
      </c>
    </row>
    <row r="1512" customFormat="false" ht="15" hidden="false" customHeight="false" outlineLevel="0" collapsed="false">
      <c r="A1512" s="149" t="s">
        <v>7503</v>
      </c>
      <c r="B1512" s="149" t="s">
        <v>7504</v>
      </c>
      <c r="C1512" s="150" t="s">
        <v>3015</v>
      </c>
      <c r="D1512" s="151" t="n">
        <v>40193</v>
      </c>
      <c r="E1512" s="152" t="s">
        <v>3015</v>
      </c>
      <c r="G1512" s="153" t="s">
        <v>7503</v>
      </c>
      <c r="H1512" s="150" t="s">
        <v>3015</v>
      </c>
      <c r="I1512" s="151" t="n">
        <v>40193</v>
      </c>
      <c r="J1512" s="152" t="s">
        <v>3015</v>
      </c>
    </row>
    <row r="1513" customFormat="false" ht="15" hidden="false" customHeight="false" outlineLevel="0" collapsed="false">
      <c r="A1513" s="149" t="s">
        <v>7505</v>
      </c>
      <c r="B1513" s="149" t="s">
        <v>7506</v>
      </c>
      <c r="C1513" s="150" t="s">
        <v>3015</v>
      </c>
      <c r="D1513" s="151" t="n">
        <v>40193</v>
      </c>
      <c r="E1513" s="152" t="s">
        <v>3015</v>
      </c>
      <c r="G1513" s="153" t="s">
        <v>7505</v>
      </c>
      <c r="H1513" s="150" t="s">
        <v>3015</v>
      </c>
      <c r="I1513" s="151" t="n">
        <v>40193</v>
      </c>
      <c r="J1513" s="152" t="s">
        <v>3015</v>
      </c>
    </row>
    <row r="1514" customFormat="false" ht="15" hidden="false" customHeight="false" outlineLevel="0" collapsed="false">
      <c r="A1514" s="149" t="s">
        <v>7507</v>
      </c>
      <c r="B1514" s="149" t="s">
        <v>7508</v>
      </c>
      <c r="C1514" s="150" t="s">
        <v>3015</v>
      </c>
      <c r="D1514" s="151" t="n">
        <v>40193</v>
      </c>
      <c r="E1514" s="152" t="s">
        <v>3015</v>
      </c>
      <c r="G1514" s="153" t="s">
        <v>7507</v>
      </c>
      <c r="H1514" s="150" t="s">
        <v>3015</v>
      </c>
      <c r="I1514" s="151" t="n">
        <v>40193</v>
      </c>
      <c r="J1514" s="152" t="s">
        <v>3015</v>
      </c>
    </row>
    <row r="1515" customFormat="false" ht="15" hidden="false" customHeight="false" outlineLevel="0" collapsed="false">
      <c r="A1515" s="149" t="s">
        <v>7509</v>
      </c>
      <c r="B1515" s="149" t="s">
        <v>7510</v>
      </c>
      <c r="C1515" s="150" t="s">
        <v>3015</v>
      </c>
      <c r="D1515" s="151" t="n">
        <v>40193</v>
      </c>
      <c r="E1515" s="152" t="s">
        <v>3015</v>
      </c>
      <c r="G1515" s="153" t="s">
        <v>7509</v>
      </c>
      <c r="H1515" s="150" t="s">
        <v>3015</v>
      </c>
      <c r="I1515" s="151" t="n">
        <v>40193</v>
      </c>
      <c r="J1515" s="152" t="s">
        <v>3015</v>
      </c>
    </row>
    <row r="1516" customFormat="false" ht="15" hidden="false" customHeight="false" outlineLevel="0" collapsed="false">
      <c r="A1516" s="149" t="s">
        <v>7511</v>
      </c>
      <c r="B1516" s="149" t="s">
        <v>7512</v>
      </c>
      <c r="C1516" s="150" t="s">
        <v>3015</v>
      </c>
      <c r="D1516" s="151" t="n">
        <v>40193</v>
      </c>
      <c r="E1516" s="152" t="s">
        <v>3015</v>
      </c>
      <c r="G1516" s="153" t="s">
        <v>7511</v>
      </c>
      <c r="H1516" s="150" t="s">
        <v>3015</v>
      </c>
      <c r="I1516" s="151" t="n">
        <v>40193</v>
      </c>
      <c r="J1516" s="152" t="s">
        <v>3015</v>
      </c>
    </row>
    <row r="1517" customFormat="false" ht="15" hidden="false" customHeight="false" outlineLevel="0" collapsed="false">
      <c r="A1517" s="149" t="s">
        <v>7513</v>
      </c>
      <c r="B1517" s="149" t="s">
        <v>7514</v>
      </c>
      <c r="C1517" s="150" t="s">
        <v>3015</v>
      </c>
      <c r="D1517" s="151" t="n">
        <v>40193</v>
      </c>
      <c r="E1517" s="152" t="s">
        <v>3015</v>
      </c>
      <c r="G1517" s="153" t="s">
        <v>7513</v>
      </c>
      <c r="H1517" s="150" t="s">
        <v>3015</v>
      </c>
      <c r="I1517" s="151" t="n">
        <v>40193</v>
      </c>
      <c r="J1517" s="152" t="s">
        <v>3015</v>
      </c>
    </row>
    <row r="1518" customFormat="false" ht="15" hidden="false" customHeight="false" outlineLevel="0" collapsed="false">
      <c r="A1518" s="149" t="s">
        <v>7515</v>
      </c>
      <c r="B1518" s="149" t="s">
        <v>7516</v>
      </c>
      <c r="C1518" s="150"/>
      <c r="D1518" s="157"/>
      <c r="E1518" s="152" t="s">
        <v>2856</v>
      </c>
      <c r="G1518" s="153" t="s">
        <v>7517</v>
      </c>
      <c r="H1518" s="150"/>
      <c r="I1518" s="157"/>
      <c r="J1518" s="152" t="s">
        <v>2856</v>
      </c>
    </row>
    <row r="1519" customFormat="false" ht="15" hidden="false" customHeight="false" outlineLevel="0" collapsed="false">
      <c r="A1519" s="149" t="s">
        <v>7518</v>
      </c>
      <c r="B1519" s="149" t="s">
        <v>7519</v>
      </c>
      <c r="C1519" s="150"/>
      <c r="D1519" s="157"/>
      <c r="E1519" s="152" t="s">
        <v>2856</v>
      </c>
      <c r="G1519" s="153" t="s">
        <v>7520</v>
      </c>
      <c r="H1519" s="150"/>
      <c r="I1519" s="157"/>
      <c r="J1519" s="152" t="s">
        <v>2856</v>
      </c>
    </row>
    <row r="1520" customFormat="false" ht="15" hidden="false" customHeight="false" outlineLevel="0" collapsed="false">
      <c r="A1520" s="149" t="s">
        <v>7521</v>
      </c>
      <c r="B1520" s="149" t="s">
        <v>7522</v>
      </c>
      <c r="C1520" s="150"/>
      <c r="D1520" s="157"/>
      <c r="E1520" s="152" t="s">
        <v>2856</v>
      </c>
      <c r="G1520" s="153" t="s">
        <v>7523</v>
      </c>
      <c r="H1520" s="150"/>
      <c r="I1520" s="157"/>
      <c r="J1520" s="152" t="s">
        <v>2856</v>
      </c>
    </row>
    <row r="1521" customFormat="false" ht="15" hidden="false" customHeight="false" outlineLevel="0" collapsed="false">
      <c r="A1521" s="149" t="s">
        <v>7524</v>
      </c>
      <c r="B1521" s="149" t="s">
        <v>7525</v>
      </c>
      <c r="C1521" s="150" t="s">
        <v>3015</v>
      </c>
      <c r="D1521" s="151" t="n">
        <v>40193</v>
      </c>
      <c r="E1521" s="152" t="s">
        <v>3015</v>
      </c>
      <c r="G1521" s="153" t="s">
        <v>7524</v>
      </c>
      <c r="H1521" s="150" t="s">
        <v>3015</v>
      </c>
      <c r="I1521" s="151" t="n">
        <v>40193</v>
      </c>
      <c r="J1521" s="152" t="s">
        <v>3015</v>
      </c>
    </row>
    <row r="1522" customFormat="false" ht="15" hidden="false" customHeight="false" outlineLevel="0" collapsed="false">
      <c r="A1522" s="149" t="s">
        <v>7526</v>
      </c>
      <c r="B1522" s="149" t="s">
        <v>7527</v>
      </c>
      <c r="C1522" s="150" t="s">
        <v>3015</v>
      </c>
      <c r="D1522" s="151" t="n">
        <v>40193</v>
      </c>
      <c r="E1522" s="152" t="s">
        <v>3015</v>
      </c>
      <c r="G1522" s="153" t="s">
        <v>7526</v>
      </c>
      <c r="H1522" s="150" t="s">
        <v>3015</v>
      </c>
      <c r="I1522" s="151" t="n">
        <v>40193</v>
      </c>
      <c r="J1522" s="152" t="s">
        <v>3015</v>
      </c>
    </row>
    <row r="1523" customFormat="false" ht="15" hidden="false" customHeight="false" outlineLevel="0" collapsed="false">
      <c r="A1523" s="149" t="s">
        <v>7528</v>
      </c>
      <c r="B1523" s="149" t="s">
        <v>7529</v>
      </c>
      <c r="C1523" s="150" t="s">
        <v>3015</v>
      </c>
      <c r="D1523" s="151" t="n">
        <v>40193</v>
      </c>
      <c r="E1523" s="152" t="s">
        <v>3015</v>
      </c>
      <c r="G1523" s="153" t="s">
        <v>7528</v>
      </c>
      <c r="H1523" s="150" t="s">
        <v>3015</v>
      </c>
      <c r="I1523" s="151" t="n">
        <v>40193</v>
      </c>
      <c r="J1523" s="152" t="s">
        <v>3015</v>
      </c>
    </row>
    <row r="1524" customFormat="false" ht="15" hidden="false" customHeight="false" outlineLevel="0" collapsed="false">
      <c r="A1524" s="149" t="s">
        <v>7530</v>
      </c>
      <c r="B1524" s="149" t="s">
        <v>7531</v>
      </c>
      <c r="C1524" s="150" t="s">
        <v>3015</v>
      </c>
      <c r="D1524" s="151" t="n">
        <v>40193</v>
      </c>
      <c r="E1524" s="152" t="s">
        <v>3015</v>
      </c>
      <c r="G1524" s="153" t="s">
        <v>7530</v>
      </c>
      <c r="H1524" s="150" t="s">
        <v>3015</v>
      </c>
      <c r="I1524" s="151" t="n">
        <v>40193</v>
      </c>
      <c r="J1524" s="152" t="s">
        <v>3015</v>
      </c>
    </row>
    <row r="1525" customFormat="false" ht="15" hidden="false" customHeight="false" outlineLevel="0" collapsed="false">
      <c r="A1525" s="149" t="s">
        <v>7532</v>
      </c>
      <c r="B1525" s="149" t="s">
        <v>7533</v>
      </c>
      <c r="C1525" s="150" t="s">
        <v>3015</v>
      </c>
      <c r="D1525" s="151" t="n">
        <v>40193</v>
      </c>
      <c r="E1525" s="152" t="s">
        <v>3015</v>
      </c>
      <c r="G1525" s="153" t="s">
        <v>7532</v>
      </c>
      <c r="H1525" s="150" t="s">
        <v>3015</v>
      </c>
      <c r="I1525" s="151" t="n">
        <v>40193</v>
      </c>
      <c r="J1525" s="152" t="s">
        <v>3015</v>
      </c>
    </row>
    <row r="1526" customFormat="false" ht="15" hidden="false" customHeight="false" outlineLevel="0" collapsed="false">
      <c r="A1526" s="149" t="s">
        <v>7534</v>
      </c>
      <c r="B1526" s="149" t="s">
        <v>7535</v>
      </c>
      <c r="C1526" s="150" t="s">
        <v>3015</v>
      </c>
      <c r="D1526" s="151" t="n">
        <v>40193</v>
      </c>
      <c r="E1526" s="152" t="s">
        <v>3015</v>
      </c>
      <c r="G1526" s="153" t="s">
        <v>7534</v>
      </c>
      <c r="H1526" s="150" t="s">
        <v>3015</v>
      </c>
      <c r="I1526" s="151" t="n">
        <v>40193</v>
      </c>
      <c r="J1526" s="152" t="s">
        <v>3015</v>
      </c>
    </row>
    <row r="1527" customFormat="false" ht="15" hidden="false" customHeight="false" outlineLevel="0" collapsed="false">
      <c r="A1527" s="149" t="s">
        <v>7536</v>
      </c>
      <c r="B1527" s="149" t="s">
        <v>7537</v>
      </c>
      <c r="C1527" s="150" t="s">
        <v>3015</v>
      </c>
      <c r="D1527" s="151" t="n">
        <v>40193</v>
      </c>
      <c r="E1527" s="152" t="s">
        <v>3015</v>
      </c>
      <c r="G1527" s="153" t="s">
        <v>7536</v>
      </c>
      <c r="H1527" s="150" t="s">
        <v>3015</v>
      </c>
      <c r="I1527" s="151" t="n">
        <v>40193</v>
      </c>
      <c r="J1527" s="152" t="s">
        <v>3015</v>
      </c>
    </row>
    <row r="1528" customFormat="false" ht="15" hidden="false" customHeight="false" outlineLevel="0" collapsed="false">
      <c r="A1528" s="149" t="s">
        <v>7538</v>
      </c>
      <c r="B1528" s="149" t="s">
        <v>7539</v>
      </c>
      <c r="C1528" s="150" t="s">
        <v>3015</v>
      </c>
      <c r="D1528" s="151" t="n">
        <v>40193</v>
      </c>
      <c r="E1528" s="152" t="s">
        <v>3015</v>
      </c>
      <c r="G1528" s="153" t="s">
        <v>7538</v>
      </c>
      <c r="H1528" s="150" t="s">
        <v>3015</v>
      </c>
      <c r="I1528" s="151" t="n">
        <v>40193</v>
      </c>
      <c r="J1528" s="152" t="s">
        <v>3015</v>
      </c>
    </row>
    <row r="1529" customFormat="false" ht="15" hidden="false" customHeight="false" outlineLevel="0" collapsed="false">
      <c r="A1529" s="149" t="s">
        <v>7540</v>
      </c>
      <c r="B1529" s="149" t="s">
        <v>7541</v>
      </c>
      <c r="C1529" s="150" t="s">
        <v>3015</v>
      </c>
      <c r="D1529" s="151" t="n">
        <v>40193</v>
      </c>
      <c r="E1529" s="152" t="s">
        <v>3015</v>
      </c>
      <c r="G1529" s="153" t="s">
        <v>7540</v>
      </c>
      <c r="H1529" s="150" t="s">
        <v>3015</v>
      </c>
      <c r="I1529" s="151" t="n">
        <v>40193</v>
      </c>
      <c r="J1529" s="152" t="s">
        <v>3015</v>
      </c>
    </row>
    <row r="1530" customFormat="false" ht="15" hidden="false" customHeight="false" outlineLevel="0" collapsed="false">
      <c r="A1530" s="149" t="s">
        <v>7542</v>
      </c>
      <c r="B1530" s="149" t="s">
        <v>7543</v>
      </c>
      <c r="C1530" s="150" t="s">
        <v>3015</v>
      </c>
      <c r="D1530" s="151" t="n">
        <v>40193</v>
      </c>
      <c r="E1530" s="152" t="s">
        <v>3015</v>
      </c>
      <c r="G1530" s="153" t="s">
        <v>7542</v>
      </c>
      <c r="H1530" s="150" t="s">
        <v>3015</v>
      </c>
      <c r="I1530" s="151" t="n">
        <v>40193</v>
      </c>
      <c r="J1530" s="152" t="s">
        <v>3015</v>
      </c>
    </row>
    <row r="1531" customFormat="false" ht="15" hidden="false" customHeight="false" outlineLevel="0" collapsed="false">
      <c r="A1531" s="149" t="s">
        <v>7544</v>
      </c>
      <c r="B1531" s="149" t="s">
        <v>7545</v>
      </c>
      <c r="C1531" s="150" t="s">
        <v>3015</v>
      </c>
      <c r="D1531" s="151" t="n">
        <v>40193</v>
      </c>
      <c r="E1531" s="152" t="s">
        <v>3015</v>
      </c>
      <c r="G1531" s="153" t="s">
        <v>7544</v>
      </c>
      <c r="H1531" s="150" t="s">
        <v>3015</v>
      </c>
      <c r="I1531" s="151" t="n">
        <v>40193</v>
      </c>
      <c r="J1531" s="152" t="s">
        <v>3015</v>
      </c>
    </row>
    <row r="1532" customFormat="false" ht="15" hidden="false" customHeight="false" outlineLevel="0" collapsed="false">
      <c r="A1532" s="149" t="s">
        <v>7546</v>
      </c>
      <c r="B1532" s="149" t="s">
        <v>7547</v>
      </c>
      <c r="C1532" s="150" t="s">
        <v>3015</v>
      </c>
      <c r="D1532" s="151" t="n">
        <v>40193</v>
      </c>
      <c r="E1532" s="152" t="s">
        <v>3015</v>
      </c>
      <c r="G1532" s="153" t="s">
        <v>7546</v>
      </c>
      <c r="H1532" s="150" t="s">
        <v>3015</v>
      </c>
      <c r="I1532" s="151" t="n">
        <v>40193</v>
      </c>
      <c r="J1532" s="152" t="s">
        <v>3015</v>
      </c>
    </row>
    <row r="1533" customFormat="false" ht="15" hidden="false" customHeight="false" outlineLevel="0" collapsed="false">
      <c r="A1533" s="149" t="s">
        <v>7548</v>
      </c>
      <c r="B1533" s="149" t="s">
        <v>7549</v>
      </c>
      <c r="C1533" s="150" t="s">
        <v>3015</v>
      </c>
      <c r="D1533" s="151" t="n">
        <v>40193</v>
      </c>
      <c r="E1533" s="152" t="s">
        <v>3015</v>
      </c>
      <c r="G1533" s="153" t="s">
        <v>7548</v>
      </c>
      <c r="H1533" s="150" t="s">
        <v>3015</v>
      </c>
      <c r="I1533" s="151" t="n">
        <v>40193</v>
      </c>
      <c r="J1533" s="152" t="s">
        <v>3015</v>
      </c>
    </row>
    <row r="1534" customFormat="false" ht="15" hidden="false" customHeight="false" outlineLevel="0" collapsed="false">
      <c r="A1534" s="149" t="s">
        <v>7550</v>
      </c>
      <c r="B1534" s="149" t="s">
        <v>7551</v>
      </c>
      <c r="C1534" s="150" t="s">
        <v>3015</v>
      </c>
      <c r="D1534" s="151" t="n">
        <v>40193</v>
      </c>
      <c r="E1534" s="152" t="s">
        <v>3015</v>
      </c>
      <c r="G1534" s="153" t="s">
        <v>7550</v>
      </c>
      <c r="H1534" s="150" t="s">
        <v>3015</v>
      </c>
      <c r="I1534" s="151" t="n">
        <v>40193</v>
      </c>
      <c r="J1534" s="152" t="s">
        <v>3015</v>
      </c>
    </row>
    <row r="1535" customFormat="false" ht="15" hidden="false" customHeight="false" outlineLevel="0" collapsed="false">
      <c r="A1535" s="149" t="s">
        <v>7552</v>
      </c>
      <c r="B1535" s="149" t="s">
        <v>7553</v>
      </c>
      <c r="C1535" s="150" t="s">
        <v>3015</v>
      </c>
      <c r="D1535" s="151" t="n">
        <v>40193</v>
      </c>
      <c r="E1535" s="152" t="s">
        <v>3015</v>
      </c>
      <c r="G1535" s="153" t="s">
        <v>7552</v>
      </c>
      <c r="H1535" s="150" t="s">
        <v>3015</v>
      </c>
      <c r="I1535" s="151" t="n">
        <v>40193</v>
      </c>
      <c r="J1535" s="152" t="s">
        <v>3015</v>
      </c>
    </row>
    <row r="1536" customFormat="false" ht="15" hidden="false" customHeight="false" outlineLevel="0" collapsed="false">
      <c r="A1536" s="149" t="s">
        <v>7554</v>
      </c>
      <c r="B1536" s="149" t="s">
        <v>7555</v>
      </c>
      <c r="C1536" s="150" t="s">
        <v>3015</v>
      </c>
      <c r="D1536" s="151" t="n">
        <v>40193</v>
      </c>
      <c r="E1536" s="152" t="s">
        <v>3015</v>
      </c>
      <c r="G1536" s="153" t="s">
        <v>7554</v>
      </c>
      <c r="H1536" s="150" t="s">
        <v>3015</v>
      </c>
      <c r="I1536" s="151" t="n">
        <v>40193</v>
      </c>
      <c r="J1536" s="152" t="s">
        <v>3015</v>
      </c>
    </row>
    <row r="1537" customFormat="false" ht="15" hidden="false" customHeight="false" outlineLevel="0" collapsed="false">
      <c r="A1537" s="149" t="s">
        <v>7556</v>
      </c>
      <c r="B1537" s="149" t="s">
        <v>2896</v>
      </c>
      <c r="C1537" s="150" t="s">
        <v>2856</v>
      </c>
      <c r="D1537" s="151" t="n">
        <v>39926</v>
      </c>
      <c r="E1537" s="152" t="s">
        <v>2856</v>
      </c>
      <c r="G1537" s="153" t="s">
        <v>2893</v>
      </c>
      <c r="H1537" s="150" t="s">
        <v>2856</v>
      </c>
      <c r="I1537" s="151" t="n">
        <v>39926</v>
      </c>
      <c r="J1537" s="152" t="s">
        <v>2856</v>
      </c>
    </row>
    <row r="1538" customFormat="false" ht="15" hidden="false" customHeight="false" outlineLevel="0" collapsed="false">
      <c r="A1538" s="149" t="s">
        <v>2907</v>
      </c>
      <c r="B1538" s="149" t="s">
        <v>2910</v>
      </c>
      <c r="C1538" s="150" t="s">
        <v>2344</v>
      </c>
      <c r="D1538" s="151" t="n">
        <v>39709</v>
      </c>
      <c r="E1538" s="152" t="s">
        <v>2344</v>
      </c>
      <c r="G1538" s="153" t="s">
        <v>2907</v>
      </c>
      <c r="H1538" s="150" t="s">
        <v>2344</v>
      </c>
      <c r="I1538" s="151" t="n">
        <v>39709</v>
      </c>
      <c r="J1538" s="152" t="s">
        <v>2344</v>
      </c>
    </row>
    <row r="1539" customFormat="false" ht="15" hidden="false" customHeight="false" outlineLevel="0" collapsed="false">
      <c r="A1539" s="149" t="s">
        <v>7557</v>
      </c>
      <c r="B1539" s="149" t="s">
        <v>7558</v>
      </c>
      <c r="C1539" s="150" t="s">
        <v>2344</v>
      </c>
      <c r="D1539" s="151" t="n">
        <v>39709</v>
      </c>
      <c r="E1539" s="152" t="s">
        <v>2344</v>
      </c>
      <c r="G1539" s="153" t="s">
        <v>7557</v>
      </c>
      <c r="H1539" s="150" t="s">
        <v>2344</v>
      </c>
      <c r="I1539" s="151" t="n">
        <v>39709</v>
      </c>
      <c r="J1539" s="152" t="s">
        <v>2344</v>
      </c>
    </row>
    <row r="1540" customFormat="false" ht="15" hidden="false" customHeight="false" outlineLevel="0" collapsed="false">
      <c r="A1540" s="149" t="s">
        <v>7559</v>
      </c>
      <c r="B1540" s="149" t="s">
        <v>2921</v>
      </c>
      <c r="C1540" s="150" t="s">
        <v>261</v>
      </c>
      <c r="D1540" s="151" t="n">
        <v>39990</v>
      </c>
      <c r="E1540" s="152" t="s">
        <v>261</v>
      </c>
      <c r="G1540" s="153" t="s">
        <v>2918</v>
      </c>
      <c r="H1540" s="150" t="s">
        <v>261</v>
      </c>
      <c r="I1540" s="151" t="n">
        <v>39990</v>
      </c>
      <c r="J1540" s="152" t="s">
        <v>261</v>
      </c>
    </row>
    <row r="1541" customFormat="false" ht="15" hidden="false" customHeight="false" outlineLevel="0" collapsed="false">
      <c r="A1541" s="149" t="s">
        <v>7560</v>
      </c>
      <c r="B1541" s="149" t="s">
        <v>7561</v>
      </c>
      <c r="C1541" s="150" t="s">
        <v>779</v>
      </c>
      <c r="D1541" s="151" t="n">
        <v>41638</v>
      </c>
      <c r="E1541" s="152" t="s">
        <v>261</v>
      </c>
      <c r="G1541" s="153" t="s">
        <v>7562</v>
      </c>
      <c r="H1541" s="150" t="s">
        <v>779</v>
      </c>
      <c r="I1541" s="151" t="n">
        <v>41638</v>
      </c>
      <c r="J1541" s="152" t="s">
        <v>261</v>
      </c>
    </row>
    <row r="1542" customFormat="false" ht="15" hidden="false" customHeight="false" outlineLevel="0" collapsed="false">
      <c r="A1542" s="149" t="s">
        <v>7563</v>
      </c>
      <c r="B1542" s="149" t="s">
        <v>7564</v>
      </c>
      <c r="C1542" s="150" t="s">
        <v>3015</v>
      </c>
      <c r="D1542" s="151" t="n">
        <v>40193</v>
      </c>
      <c r="E1542" s="152" t="s">
        <v>3015</v>
      </c>
      <c r="G1542" s="153" t="s">
        <v>7563</v>
      </c>
      <c r="H1542" s="150" t="s">
        <v>3015</v>
      </c>
      <c r="I1542" s="151" t="n">
        <v>40193</v>
      </c>
      <c r="J1542" s="152" t="s">
        <v>3015</v>
      </c>
    </row>
    <row r="1543" customFormat="false" ht="15" hidden="false" customHeight="false" outlineLevel="0" collapsed="false">
      <c r="A1543" s="149" t="s">
        <v>7565</v>
      </c>
      <c r="B1543" s="149" t="s">
        <v>7566</v>
      </c>
      <c r="C1543" s="150" t="s">
        <v>3015</v>
      </c>
      <c r="D1543" s="151" t="n">
        <v>40193</v>
      </c>
      <c r="E1543" s="152" t="s">
        <v>3015</v>
      </c>
      <c r="G1543" s="153" t="s">
        <v>7565</v>
      </c>
      <c r="H1543" s="150" t="s">
        <v>3015</v>
      </c>
      <c r="I1543" s="151" t="n">
        <v>40193</v>
      </c>
      <c r="J1543" s="152" t="s">
        <v>3015</v>
      </c>
    </row>
    <row r="1544" customFormat="false" ht="15" hidden="false" customHeight="false" outlineLevel="0" collapsed="false">
      <c r="A1544" s="149" t="s">
        <v>7567</v>
      </c>
      <c r="B1544" s="149" t="s">
        <v>7568</v>
      </c>
      <c r="C1544" s="150" t="s">
        <v>5125</v>
      </c>
      <c r="D1544" s="151" t="n">
        <v>40231</v>
      </c>
      <c r="E1544" s="152" t="s">
        <v>5125</v>
      </c>
      <c r="G1544" s="153" t="s">
        <v>7567</v>
      </c>
      <c r="H1544" s="150" t="s">
        <v>5125</v>
      </c>
      <c r="I1544" s="151" t="n">
        <v>40231</v>
      </c>
      <c r="J1544" s="152" t="s">
        <v>5125</v>
      </c>
    </row>
    <row r="1545" customFormat="false" ht="15" hidden="false" customHeight="false" outlineLevel="0" collapsed="false">
      <c r="A1545" s="149" t="s">
        <v>7569</v>
      </c>
      <c r="B1545" s="149" t="s">
        <v>7570</v>
      </c>
      <c r="C1545" s="150" t="s">
        <v>5125</v>
      </c>
      <c r="D1545" s="151" t="n">
        <v>40231</v>
      </c>
      <c r="E1545" s="152" t="s">
        <v>5125</v>
      </c>
      <c r="G1545" s="153" t="s">
        <v>7569</v>
      </c>
      <c r="H1545" s="150" t="s">
        <v>5125</v>
      </c>
      <c r="I1545" s="151" t="n">
        <v>40231</v>
      </c>
      <c r="J1545" s="152" t="s">
        <v>5125</v>
      </c>
    </row>
    <row r="1546" customFormat="false" ht="15" hidden="false" customHeight="false" outlineLevel="0" collapsed="false">
      <c r="A1546" s="149" t="s">
        <v>7571</v>
      </c>
      <c r="B1546" s="149" t="s">
        <v>7572</v>
      </c>
      <c r="C1546" s="150" t="s">
        <v>5125</v>
      </c>
      <c r="D1546" s="151" t="n">
        <v>40231</v>
      </c>
      <c r="E1546" s="152" t="s">
        <v>5125</v>
      </c>
      <c r="G1546" s="153" t="s">
        <v>7571</v>
      </c>
      <c r="H1546" s="150" t="s">
        <v>5125</v>
      </c>
      <c r="I1546" s="151" t="n">
        <v>40231</v>
      </c>
      <c r="J1546" s="152" t="s">
        <v>5125</v>
      </c>
    </row>
    <row r="1547" customFormat="false" ht="15" hidden="false" customHeight="false" outlineLevel="0" collapsed="false">
      <c r="A1547" s="149" t="s">
        <v>7573</v>
      </c>
      <c r="B1547" s="149" t="s">
        <v>7574</v>
      </c>
      <c r="C1547" s="150" t="s">
        <v>5125</v>
      </c>
      <c r="D1547" s="151" t="n">
        <v>40231</v>
      </c>
      <c r="E1547" s="152" t="s">
        <v>5125</v>
      </c>
      <c r="G1547" s="153" t="s">
        <v>7573</v>
      </c>
      <c r="H1547" s="150" t="s">
        <v>5125</v>
      </c>
      <c r="I1547" s="151" t="n">
        <v>40231</v>
      </c>
      <c r="J1547" s="152" t="s">
        <v>5125</v>
      </c>
    </row>
    <row r="1548" customFormat="false" ht="15" hidden="false" customHeight="false" outlineLevel="0" collapsed="false">
      <c r="A1548" s="149" t="s">
        <v>7575</v>
      </c>
      <c r="B1548" s="149" t="s">
        <v>7576</v>
      </c>
      <c r="C1548" s="150" t="s">
        <v>3015</v>
      </c>
      <c r="D1548" s="151" t="n">
        <v>40193</v>
      </c>
      <c r="E1548" s="152" t="s">
        <v>3015</v>
      </c>
      <c r="G1548" s="153" t="s">
        <v>7575</v>
      </c>
      <c r="H1548" s="150" t="s">
        <v>3015</v>
      </c>
      <c r="I1548" s="151" t="n">
        <v>40193</v>
      </c>
      <c r="J1548" s="152" t="s">
        <v>3015</v>
      </c>
    </row>
    <row r="1549" customFormat="false" ht="15" hidden="false" customHeight="false" outlineLevel="0" collapsed="false">
      <c r="A1549" s="149" t="s">
        <v>7577</v>
      </c>
      <c r="B1549" s="149" t="s">
        <v>7578</v>
      </c>
      <c r="C1549" s="150" t="s">
        <v>3015</v>
      </c>
      <c r="D1549" s="151" t="n">
        <v>40193</v>
      </c>
      <c r="E1549" s="152" t="s">
        <v>3015</v>
      </c>
      <c r="G1549" s="153" t="s">
        <v>7577</v>
      </c>
      <c r="H1549" s="150" t="s">
        <v>3015</v>
      </c>
      <c r="I1549" s="151" t="n">
        <v>40193</v>
      </c>
      <c r="J1549" s="152" t="s">
        <v>3015</v>
      </c>
    </row>
    <row r="1550" customFormat="false" ht="15" hidden="false" customHeight="false" outlineLevel="0" collapsed="false">
      <c r="A1550" s="149" t="s">
        <v>7579</v>
      </c>
      <c r="B1550" s="149" t="s">
        <v>7580</v>
      </c>
      <c r="C1550" s="150" t="s">
        <v>3015</v>
      </c>
      <c r="D1550" s="151" t="n">
        <v>40193</v>
      </c>
      <c r="E1550" s="152" t="s">
        <v>3015</v>
      </c>
      <c r="G1550" s="153" t="s">
        <v>7579</v>
      </c>
      <c r="H1550" s="150" t="s">
        <v>3015</v>
      </c>
      <c r="I1550" s="151" t="n">
        <v>40193</v>
      </c>
      <c r="J1550" s="152" t="s">
        <v>3015</v>
      </c>
    </row>
    <row r="1551" customFormat="false" ht="15" hidden="false" customHeight="false" outlineLevel="0" collapsed="false">
      <c r="A1551" s="149" t="s">
        <v>7581</v>
      </c>
      <c r="B1551" s="149" t="s">
        <v>7582</v>
      </c>
      <c r="C1551" s="150" t="s">
        <v>3015</v>
      </c>
      <c r="D1551" s="151" t="n">
        <v>40193</v>
      </c>
      <c r="E1551" s="152" t="s">
        <v>3015</v>
      </c>
      <c r="G1551" s="153" t="s">
        <v>7581</v>
      </c>
      <c r="H1551" s="150" t="s">
        <v>3015</v>
      </c>
      <c r="I1551" s="151" t="n">
        <v>40193</v>
      </c>
      <c r="J1551" s="152" t="s">
        <v>3015</v>
      </c>
    </row>
    <row r="1552" customFormat="false" ht="15" hidden="false" customHeight="false" outlineLevel="0" collapsed="false">
      <c r="A1552" s="149" t="s">
        <v>7583</v>
      </c>
      <c r="B1552" s="149" t="s">
        <v>7584</v>
      </c>
      <c r="C1552" s="150" t="s">
        <v>3015</v>
      </c>
      <c r="D1552" s="151" t="n">
        <v>40193</v>
      </c>
      <c r="E1552" s="152" t="s">
        <v>3015</v>
      </c>
      <c r="G1552" s="153" t="s">
        <v>7583</v>
      </c>
      <c r="H1552" s="150" t="s">
        <v>3015</v>
      </c>
      <c r="I1552" s="151" t="n">
        <v>40193</v>
      </c>
      <c r="J1552" s="152" t="s">
        <v>3015</v>
      </c>
    </row>
    <row r="1553" customFormat="false" ht="15" hidden="false" customHeight="false" outlineLevel="0" collapsed="false">
      <c r="A1553" s="149" t="s">
        <v>7585</v>
      </c>
      <c r="B1553" s="149" t="s">
        <v>7586</v>
      </c>
      <c r="C1553" s="150" t="s">
        <v>3015</v>
      </c>
      <c r="D1553" s="151" t="n">
        <v>40193</v>
      </c>
      <c r="E1553" s="152" t="s">
        <v>3015</v>
      </c>
      <c r="G1553" s="153" t="s">
        <v>7585</v>
      </c>
      <c r="H1553" s="150" t="s">
        <v>3015</v>
      </c>
      <c r="I1553" s="151" t="n">
        <v>40193</v>
      </c>
      <c r="J1553" s="152" t="s">
        <v>3015</v>
      </c>
    </row>
    <row r="1554" customFormat="false" ht="15" hidden="false" customHeight="false" outlineLevel="0" collapsed="false">
      <c r="A1554" s="149" t="s">
        <v>7587</v>
      </c>
      <c r="B1554" s="149" t="s">
        <v>7588</v>
      </c>
      <c r="C1554" s="150" t="s">
        <v>3015</v>
      </c>
      <c r="D1554" s="151" t="n">
        <v>40193</v>
      </c>
      <c r="E1554" s="152" t="s">
        <v>3015</v>
      </c>
      <c r="G1554" s="153" t="s">
        <v>7587</v>
      </c>
      <c r="H1554" s="150" t="s">
        <v>3015</v>
      </c>
      <c r="I1554" s="151" t="n">
        <v>40193</v>
      </c>
      <c r="J1554" s="152" t="s">
        <v>3015</v>
      </c>
    </row>
    <row r="1555" customFormat="false" ht="15" hidden="false" customHeight="false" outlineLevel="0" collapsed="false">
      <c r="A1555" s="149" t="s">
        <v>7589</v>
      </c>
      <c r="B1555" s="149" t="s">
        <v>7590</v>
      </c>
      <c r="C1555" s="150" t="s">
        <v>3015</v>
      </c>
      <c r="D1555" s="151" t="n">
        <v>40193</v>
      </c>
      <c r="E1555" s="152" t="s">
        <v>3015</v>
      </c>
      <c r="G1555" s="153" t="s">
        <v>7589</v>
      </c>
      <c r="H1555" s="150" t="s">
        <v>3015</v>
      </c>
      <c r="I1555" s="151" t="n">
        <v>40193</v>
      </c>
      <c r="J1555" s="152" t="s">
        <v>3015</v>
      </c>
    </row>
    <row r="1556" customFormat="false" ht="15" hidden="false" customHeight="false" outlineLevel="0" collapsed="false">
      <c r="A1556" s="149" t="s">
        <v>7591</v>
      </c>
      <c r="B1556" s="149" t="s">
        <v>7592</v>
      </c>
      <c r="C1556" s="150" t="s">
        <v>3015</v>
      </c>
      <c r="D1556" s="151" t="n">
        <v>40193</v>
      </c>
      <c r="E1556" s="152" t="s">
        <v>3015</v>
      </c>
      <c r="G1556" s="153" t="s">
        <v>7591</v>
      </c>
      <c r="H1556" s="150" t="s">
        <v>3015</v>
      </c>
      <c r="I1556" s="151" t="n">
        <v>40193</v>
      </c>
      <c r="J1556" s="152" t="s">
        <v>3015</v>
      </c>
    </row>
    <row r="1557" customFormat="false" ht="15" hidden="false" customHeight="false" outlineLevel="0" collapsed="false">
      <c r="A1557" s="149" t="s">
        <v>7593</v>
      </c>
      <c r="B1557" s="149" t="s">
        <v>7594</v>
      </c>
      <c r="C1557" s="150" t="s">
        <v>3015</v>
      </c>
      <c r="D1557" s="151" t="n">
        <v>40193</v>
      </c>
      <c r="E1557" s="152" t="s">
        <v>3015</v>
      </c>
      <c r="G1557" s="153" t="s">
        <v>7593</v>
      </c>
      <c r="H1557" s="150" t="s">
        <v>3015</v>
      </c>
      <c r="I1557" s="151" t="n">
        <v>40193</v>
      </c>
      <c r="J1557" s="152" t="s">
        <v>3015</v>
      </c>
    </row>
    <row r="1558" customFormat="false" ht="15" hidden="false" customHeight="false" outlineLevel="0" collapsed="false">
      <c r="A1558" s="149" t="s">
        <v>7595</v>
      </c>
      <c r="B1558" s="149" t="s">
        <v>7596</v>
      </c>
      <c r="C1558" s="150" t="s">
        <v>3015</v>
      </c>
      <c r="D1558" s="151" t="n">
        <v>40193</v>
      </c>
      <c r="E1558" s="152" t="s">
        <v>3015</v>
      </c>
      <c r="G1558" s="153" t="s">
        <v>7595</v>
      </c>
      <c r="H1558" s="150" t="s">
        <v>3015</v>
      </c>
      <c r="I1558" s="151" t="n">
        <v>40193</v>
      </c>
      <c r="J1558" s="152" t="s">
        <v>3015</v>
      </c>
    </row>
    <row r="1559" customFormat="false" ht="15" hidden="false" customHeight="false" outlineLevel="0" collapsed="false">
      <c r="A1559" s="149" t="s">
        <v>7597</v>
      </c>
      <c r="B1559" s="149" t="s">
        <v>7598</v>
      </c>
      <c r="C1559" s="150" t="s">
        <v>3015</v>
      </c>
      <c r="D1559" s="151" t="n">
        <v>40193</v>
      </c>
      <c r="E1559" s="152" t="s">
        <v>3015</v>
      </c>
      <c r="G1559" s="153" t="s">
        <v>7597</v>
      </c>
      <c r="H1559" s="150" t="s">
        <v>3015</v>
      </c>
      <c r="I1559" s="151" t="n">
        <v>40193</v>
      </c>
      <c r="J1559" s="152" t="s">
        <v>3015</v>
      </c>
    </row>
    <row r="1560" customFormat="false" ht="15" hidden="false" customHeight="false" outlineLevel="0" collapsed="false">
      <c r="A1560" s="149" t="s">
        <v>7599</v>
      </c>
      <c r="B1560" s="149" t="s">
        <v>7600</v>
      </c>
      <c r="C1560" s="150" t="s">
        <v>3015</v>
      </c>
      <c r="D1560" s="151" t="n">
        <v>40193</v>
      </c>
      <c r="E1560" s="152" t="s">
        <v>3015</v>
      </c>
      <c r="G1560" s="153" t="s">
        <v>7599</v>
      </c>
      <c r="H1560" s="150" t="s">
        <v>3015</v>
      </c>
      <c r="I1560" s="151" t="n">
        <v>40193</v>
      </c>
      <c r="J1560" s="152" t="s">
        <v>3015</v>
      </c>
    </row>
    <row r="1561" customFormat="false" ht="15" hidden="false" customHeight="false" outlineLevel="0" collapsed="false">
      <c r="A1561" s="149" t="s">
        <v>7601</v>
      </c>
      <c r="B1561" s="149" t="s">
        <v>7602</v>
      </c>
      <c r="C1561" s="150" t="s">
        <v>3015</v>
      </c>
      <c r="D1561" s="151" t="n">
        <v>40193</v>
      </c>
      <c r="E1561" s="152" t="s">
        <v>3015</v>
      </c>
      <c r="G1561" s="153" t="s">
        <v>7601</v>
      </c>
      <c r="H1561" s="150" t="s">
        <v>3015</v>
      </c>
      <c r="I1561" s="151" t="n">
        <v>40193</v>
      </c>
      <c r="J1561" s="152" t="s">
        <v>3015</v>
      </c>
    </row>
    <row r="1562" customFormat="false" ht="15" hidden="false" customHeight="false" outlineLevel="0" collapsed="false">
      <c r="A1562" s="149" t="s">
        <v>7603</v>
      </c>
      <c r="B1562" s="149" t="s">
        <v>7604</v>
      </c>
      <c r="C1562" s="150" t="s">
        <v>3015</v>
      </c>
      <c r="D1562" s="151" t="n">
        <v>40193</v>
      </c>
      <c r="E1562" s="152" t="s">
        <v>3015</v>
      </c>
      <c r="G1562" s="153" t="s">
        <v>7603</v>
      </c>
      <c r="H1562" s="150" t="s">
        <v>3015</v>
      </c>
      <c r="I1562" s="151" t="n">
        <v>40193</v>
      </c>
      <c r="J1562" s="152" t="s">
        <v>3015</v>
      </c>
    </row>
    <row r="1563" customFormat="false" ht="15" hidden="false" customHeight="false" outlineLevel="0" collapsed="false">
      <c r="A1563" s="149" t="s">
        <v>7605</v>
      </c>
      <c r="B1563" s="149" t="s">
        <v>7606</v>
      </c>
      <c r="C1563" s="150" t="s">
        <v>3015</v>
      </c>
      <c r="D1563" s="151" t="n">
        <v>40193</v>
      </c>
      <c r="E1563" s="152" t="s">
        <v>3015</v>
      </c>
      <c r="G1563" s="153" t="s">
        <v>7605</v>
      </c>
      <c r="H1563" s="150" t="s">
        <v>3015</v>
      </c>
      <c r="I1563" s="151" t="n">
        <v>40193</v>
      </c>
      <c r="J1563" s="152" t="s">
        <v>3015</v>
      </c>
    </row>
    <row r="1564" customFormat="false" ht="15" hidden="false" customHeight="false" outlineLevel="0" collapsed="false">
      <c r="A1564" s="149" t="s">
        <v>7607</v>
      </c>
      <c r="B1564" s="149" t="s">
        <v>7608</v>
      </c>
      <c r="C1564" s="150" t="s">
        <v>3015</v>
      </c>
      <c r="D1564" s="151" t="n">
        <v>40193</v>
      </c>
      <c r="E1564" s="152" t="s">
        <v>3015</v>
      </c>
      <c r="G1564" s="153" t="s">
        <v>7607</v>
      </c>
      <c r="H1564" s="150" t="s">
        <v>3015</v>
      </c>
      <c r="I1564" s="151" t="n">
        <v>40193</v>
      </c>
      <c r="J1564" s="152" t="s">
        <v>3015</v>
      </c>
    </row>
    <row r="1565" customFormat="false" ht="15" hidden="false" customHeight="false" outlineLevel="0" collapsed="false">
      <c r="A1565" s="149" t="s">
        <v>7609</v>
      </c>
      <c r="B1565" s="149" t="s">
        <v>7610</v>
      </c>
      <c r="C1565" s="150" t="s">
        <v>3015</v>
      </c>
      <c r="D1565" s="151" t="n">
        <v>40193</v>
      </c>
      <c r="E1565" s="152" t="s">
        <v>3015</v>
      </c>
      <c r="G1565" s="153" t="s">
        <v>7609</v>
      </c>
      <c r="H1565" s="150" t="s">
        <v>3015</v>
      </c>
      <c r="I1565" s="151" t="n">
        <v>40193</v>
      </c>
      <c r="J1565" s="152" t="s">
        <v>3015</v>
      </c>
    </row>
    <row r="1566" customFormat="false" ht="15" hidden="false" customHeight="false" outlineLevel="0" collapsed="false">
      <c r="A1566" s="149" t="s">
        <v>7611</v>
      </c>
      <c r="B1566" s="149" t="s">
        <v>7612</v>
      </c>
      <c r="C1566" s="150" t="s">
        <v>3015</v>
      </c>
      <c r="D1566" s="151" t="n">
        <v>40193</v>
      </c>
      <c r="E1566" s="152" t="s">
        <v>3015</v>
      </c>
      <c r="G1566" s="153" t="s">
        <v>7611</v>
      </c>
      <c r="H1566" s="150" t="s">
        <v>3015</v>
      </c>
      <c r="I1566" s="151" t="n">
        <v>40193</v>
      </c>
      <c r="J1566" s="152" t="s">
        <v>3015</v>
      </c>
    </row>
    <row r="1567" customFormat="false" ht="15" hidden="false" customHeight="false" outlineLevel="0" collapsed="false">
      <c r="A1567" s="149" t="s">
        <v>7613</v>
      </c>
      <c r="B1567" s="149" t="s">
        <v>7614</v>
      </c>
      <c r="C1567" s="150" t="s">
        <v>3015</v>
      </c>
      <c r="D1567" s="151" t="n">
        <v>40193</v>
      </c>
      <c r="E1567" s="152" t="s">
        <v>3015</v>
      </c>
      <c r="G1567" s="153" t="s">
        <v>7613</v>
      </c>
      <c r="H1567" s="150" t="s">
        <v>3015</v>
      </c>
      <c r="I1567" s="151" t="n">
        <v>40193</v>
      </c>
      <c r="J1567" s="152" t="s">
        <v>3015</v>
      </c>
    </row>
    <row r="1568" customFormat="false" ht="15" hidden="false" customHeight="false" outlineLevel="0" collapsed="false">
      <c r="A1568" s="149" t="s">
        <v>7615</v>
      </c>
      <c r="B1568" s="149" t="s">
        <v>7616</v>
      </c>
      <c r="C1568" s="150" t="s">
        <v>3015</v>
      </c>
      <c r="D1568" s="151" t="n">
        <v>40193</v>
      </c>
      <c r="E1568" s="152" t="s">
        <v>3015</v>
      </c>
      <c r="G1568" s="153" t="s">
        <v>7615</v>
      </c>
      <c r="H1568" s="150" t="s">
        <v>3015</v>
      </c>
      <c r="I1568" s="151" t="n">
        <v>40193</v>
      </c>
      <c r="J1568" s="152" t="s">
        <v>3015</v>
      </c>
    </row>
    <row r="1569" customFormat="false" ht="15" hidden="false" customHeight="false" outlineLevel="0" collapsed="false">
      <c r="A1569" s="149" t="s">
        <v>7617</v>
      </c>
      <c r="B1569" s="149" t="s">
        <v>7618</v>
      </c>
      <c r="C1569" s="150" t="s">
        <v>3015</v>
      </c>
      <c r="D1569" s="151" t="n">
        <v>40193</v>
      </c>
      <c r="E1569" s="152" t="s">
        <v>3015</v>
      </c>
      <c r="G1569" s="153" t="s">
        <v>7617</v>
      </c>
      <c r="H1569" s="150" t="s">
        <v>3015</v>
      </c>
      <c r="I1569" s="151" t="n">
        <v>40193</v>
      </c>
      <c r="J1569" s="152" t="s">
        <v>3015</v>
      </c>
    </row>
    <row r="1570" customFormat="false" ht="15" hidden="false" customHeight="false" outlineLevel="0" collapsed="false">
      <c r="A1570" s="149" t="s">
        <v>7619</v>
      </c>
      <c r="B1570" s="149" t="s">
        <v>7620</v>
      </c>
      <c r="C1570" s="150" t="s">
        <v>3015</v>
      </c>
      <c r="D1570" s="151" t="n">
        <v>40193</v>
      </c>
      <c r="E1570" s="152" t="s">
        <v>3015</v>
      </c>
      <c r="G1570" s="153" t="s">
        <v>7619</v>
      </c>
      <c r="H1570" s="150" t="s">
        <v>3015</v>
      </c>
      <c r="I1570" s="151" t="n">
        <v>40193</v>
      </c>
      <c r="J1570" s="152" t="s">
        <v>3015</v>
      </c>
    </row>
    <row r="1571" customFormat="false" ht="15" hidden="false" customHeight="false" outlineLevel="0" collapsed="false">
      <c r="A1571" s="149" t="s">
        <v>7621</v>
      </c>
      <c r="B1571" s="149" t="s">
        <v>7622</v>
      </c>
      <c r="C1571" s="150" t="s">
        <v>3015</v>
      </c>
      <c r="D1571" s="151" t="n">
        <v>40193</v>
      </c>
      <c r="E1571" s="152" t="s">
        <v>3015</v>
      </c>
      <c r="G1571" s="153" t="s">
        <v>7621</v>
      </c>
      <c r="H1571" s="150" t="s">
        <v>3015</v>
      </c>
      <c r="I1571" s="151" t="n">
        <v>40193</v>
      </c>
      <c r="J1571" s="152" t="s">
        <v>3015</v>
      </c>
    </row>
    <row r="1572" customFormat="false" ht="15" hidden="false" customHeight="false" outlineLevel="0" collapsed="false">
      <c r="A1572" s="149" t="s">
        <v>7623</v>
      </c>
      <c r="B1572" s="149" t="s">
        <v>7624</v>
      </c>
      <c r="C1572" s="150" t="s">
        <v>3015</v>
      </c>
      <c r="D1572" s="151" t="n">
        <v>40193</v>
      </c>
      <c r="E1572" s="152" t="s">
        <v>3015</v>
      </c>
      <c r="G1572" s="153" t="s">
        <v>7623</v>
      </c>
      <c r="H1572" s="150" t="s">
        <v>3015</v>
      </c>
      <c r="I1572" s="151" t="n">
        <v>40193</v>
      </c>
      <c r="J1572" s="152" t="s">
        <v>3015</v>
      </c>
    </row>
    <row r="1573" customFormat="false" ht="15" hidden="false" customHeight="false" outlineLevel="0" collapsed="false">
      <c r="A1573" s="149" t="s">
        <v>7625</v>
      </c>
      <c r="B1573" s="149" t="s">
        <v>7626</v>
      </c>
      <c r="C1573" s="150" t="s">
        <v>3015</v>
      </c>
      <c r="D1573" s="151" t="n">
        <v>40193</v>
      </c>
      <c r="E1573" s="152" t="s">
        <v>3015</v>
      </c>
      <c r="G1573" s="153" t="s">
        <v>7625</v>
      </c>
      <c r="H1573" s="150" t="s">
        <v>3015</v>
      </c>
      <c r="I1573" s="151" t="n">
        <v>40193</v>
      </c>
      <c r="J1573" s="152" t="s">
        <v>3015</v>
      </c>
    </row>
    <row r="1574" customFormat="false" ht="15" hidden="false" customHeight="false" outlineLevel="0" collapsed="false">
      <c r="A1574" s="149" t="s">
        <v>7627</v>
      </c>
      <c r="B1574" s="149" t="s">
        <v>7628</v>
      </c>
      <c r="C1574" s="150" t="s">
        <v>3015</v>
      </c>
      <c r="D1574" s="151" t="n">
        <v>40193</v>
      </c>
      <c r="E1574" s="152" t="s">
        <v>3015</v>
      </c>
      <c r="G1574" s="153" t="s">
        <v>7627</v>
      </c>
      <c r="H1574" s="150" t="s">
        <v>3015</v>
      </c>
      <c r="I1574" s="151" t="n">
        <v>40193</v>
      </c>
      <c r="J1574" s="152" t="s">
        <v>3015</v>
      </c>
    </row>
    <row r="1575" customFormat="false" ht="15" hidden="false" customHeight="false" outlineLevel="0" collapsed="false">
      <c r="A1575" s="149" t="s">
        <v>7629</v>
      </c>
      <c r="B1575" s="149" t="s">
        <v>7630</v>
      </c>
      <c r="C1575" s="150" t="s">
        <v>3015</v>
      </c>
      <c r="D1575" s="151" t="n">
        <v>40193</v>
      </c>
      <c r="E1575" s="152" t="s">
        <v>3015</v>
      </c>
      <c r="G1575" s="153" t="s">
        <v>7629</v>
      </c>
      <c r="H1575" s="150" t="s">
        <v>3015</v>
      </c>
      <c r="I1575" s="151" t="n">
        <v>40193</v>
      </c>
      <c r="J1575" s="152" t="s">
        <v>3015</v>
      </c>
    </row>
    <row r="1576" customFormat="false" ht="15" hidden="false" customHeight="false" outlineLevel="0" collapsed="false">
      <c r="A1576" s="149" t="s">
        <v>7631</v>
      </c>
      <c r="B1576" s="149" t="s">
        <v>7632</v>
      </c>
      <c r="C1576" s="150" t="s">
        <v>3015</v>
      </c>
      <c r="D1576" s="151" t="n">
        <v>40193</v>
      </c>
      <c r="E1576" s="152" t="s">
        <v>3015</v>
      </c>
      <c r="G1576" s="153" t="s">
        <v>7631</v>
      </c>
      <c r="H1576" s="150" t="s">
        <v>3015</v>
      </c>
      <c r="I1576" s="151" t="n">
        <v>40193</v>
      </c>
      <c r="J1576" s="152" t="s">
        <v>3015</v>
      </c>
    </row>
    <row r="1577" customFormat="false" ht="15" hidden="false" customHeight="false" outlineLevel="0" collapsed="false">
      <c r="A1577" s="149" t="s">
        <v>7633</v>
      </c>
      <c r="B1577" s="149" t="s">
        <v>7634</v>
      </c>
      <c r="C1577" s="150" t="s">
        <v>3015</v>
      </c>
      <c r="D1577" s="151" t="n">
        <v>40193</v>
      </c>
      <c r="E1577" s="152" t="s">
        <v>3015</v>
      </c>
      <c r="G1577" s="153" t="s">
        <v>7633</v>
      </c>
      <c r="H1577" s="150" t="s">
        <v>3015</v>
      </c>
      <c r="I1577" s="151" t="n">
        <v>40193</v>
      </c>
      <c r="J1577" s="152" t="s">
        <v>3015</v>
      </c>
    </row>
    <row r="1578" customFormat="false" ht="15" hidden="false" customHeight="false" outlineLevel="0" collapsed="false">
      <c r="A1578" s="149" t="s">
        <v>7635</v>
      </c>
      <c r="B1578" s="149" t="s">
        <v>7636</v>
      </c>
      <c r="C1578" s="150" t="s">
        <v>3015</v>
      </c>
      <c r="D1578" s="151" t="n">
        <v>40193</v>
      </c>
      <c r="E1578" s="152" t="s">
        <v>3015</v>
      </c>
      <c r="G1578" s="153" t="s">
        <v>7635</v>
      </c>
      <c r="H1578" s="150" t="s">
        <v>3015</v>
      </c>
      <c r="I1578" s="151" t="n">
        <v>40193</v>
      </c>
      <c r="J1578" s="152" t="s">
        <v>3015</v>
      </c>
    </row>
    <row r="1579" customFormat="false" ht="15" hidden="false" customHeight="false" outlineLevel="0" collapsed="false">
      <c r="A1579" s="149" t="s">
        <v>7637</v>
      </c>
      <c r="B1579" s="149" t="s">
        <v>7638</v>
      </c>
      <c r="C1579" s="150" t="s">
        <v>3015</v>
      </c>
      <c r="D1579" s="151" t="n">
        <v>40193</v>
      </c>
      <c r="E1579" s="152" t="s">
        <v>3015</v>
      </c>
      <c r="G1579" s="153" t="s">
        <v>7637</v>
      </c>
      <c r="H1579" s="150" t="s">
        <v>3015</v>
      </c>
      <c r="I1579" s="151" t="n">
        <v>40193</v>
      </c>
      <c r="J1579" s="152" t="s">
        <v>3015</v>
      </c>
    </row>
    <row r="1580" customFormat="false" ht="15" hidden="false" customHeight="false" outlineLevel="0" collapsed="false">
      <c r="A1580" s="149" t="s">
        <v>7639</v>
      </c>
      <c r="B1580" s="149" t="s">
        <v>7640</v>
      </c>
      <c r="C1580" s="150" t="s">
        <v>3015</v>
      </c>
      <c r="D1580" s="151" t="n">
        <v>40193</v>
      </c>
      <c r="E1580" s="152" t="s">
        <v>3015</v>
      </c>
      <c r="G1580" s="153" t="s">
        <v>7639</v>
      </c>
      <c r="H1580" s="150" t="s">
        <v>3015</v>
      </c>
      <c r="I1580" s="151" t="n">
        <v>40193</v>
      </c>
      <c r="J1580" s="152" t="s">
        <v>3015</v>
      </c>
    </row>
    <row r="1581" customFormat="false" ht="15" hidden="false" customHeight="false" outlineLevel="0" collapsed="false">
      <c r="A1581" s="149" t="s">
        <v>7641</v>
      </c>
      <c r="B1581" s="149" t="s">
        <v>7642</v>
      </c>
      <c r="C1581" s="150" t="s">
        <v>3015</v>
      </c>
      <c r="D1581" s="151" t="n">
        <v>40193</v>
      </c>
      <c r="E1581" s="152" t="s">
        <v>3015</v>
      </c>
      <c r="G1581" s="153" t="s">
        <v>7641</v>
      </c>
      <c r="H1581" s="150" t="s">
        <v>3015</v>
      </c>
      <c r="I1581" s="151" t="n">
        <v>40193</v>
      </c>
      <c r="J1581" s="152" t="s">
        <v>3015</v>
      </c>
    </row>
    <row r="1582" customFormat="false" ht="15" hidden="false" customHeight="false" outlineLevel="0" collapsed="false">
      <c r="A1582" s="149" t="s">
        <v>7643</v>
      </c>
      <c r="B1582" s="149" t="s">
        <v>7644</v>
      </c>
      <c r="C1582" s="150" t="s">
        <v>3015</v>
      </c>
      <c r="D1582" s="151" t="n">
        <v>40193</v>
      </c>
      <c r="E1582" s="152" t="s">
        <v>3015</v>
      </c>
      <c r="G1582" s="153" t="s">
        <v>7643</v>
      </c>
      <c r="H1582" s="150" t="s">
        <v>3015</v>
      </c>
      <c r="I1582" s="151" t="n">
        <v>40193</v>
      </c>
      <c r="J1582" s="152" t="s">
        <v>3015</v>
      </c>
    </row>
    <row r="1583" customFormat="false" ht="15" hidden="false" customHeight="false" outlineLevel="0" collapsed="false">
      <c r="A1583" s="149" t="s">
        <v>7645</v>
      </c>
      <c r="B1583" s="149" t="s">
        <v>7646</v>
      </c>
      <c r="C1583" s="150" t="s">
        <v>3015</v>
      </c>
      <c r="D1583" s="151" t="n">
        <v>40193</v>
      </c>
      <c r="E1583" s="152" t="s">
        <v>3015</v>
      </c>
      <c r="G1583" s="153" t="s">
        <v>7645</v>
      </c>
      <c r="H1583" s="150" t="s">
        <v>3015</v>
      </c>
      <c r="I1583" s="151" t="n">
        <v>40193</v>
      </c>
      <c r="J1583" s="152" t="s">
        <v>3015</v>
      </c>
    </row>
    <row r="1584" customFormat="false" ht="15" hidden="false" customHeight="false" outlineLevel="0" collapsed="false">
      <c r="A1584" s="149" t="s">
        <v>7647</v>
      </c>
      <c r="B1584" s="149" t="s">
        <v>7648</v>
      </c>
      <c r="C1584" s="150" t="s">
        <v>3015</v>
      </c>
      <c r="D1584" s="151" t="n">
        <v>40193</v>
      </c>
      <c r="E1584" s="152" t="s">
        <v>3015</v>
      </c>
      <c r="G1584" s="153" t="s">
        <v>7647</v>
      </c>
      <c r="H1584" s="150" t="s">
        <v>3015</v>
      </c>
      <c r="I1584" s="151" t="n">
        <v>40193</v>
      </c>
      <c r="J1584" s="152" t="s">
        <v>3015</v>
      </c>
    </row>
    <row r="1585" customFormat="false" ht="15" hidden="false" customHeight="false" outlineLevel="0" collapsed="false">
      <c r="A1585" s="149" t="s">
        <v>7649</v>
      </c>
      <c r="B1585" s="149" t="s">
        <v>7650</v>
      </c>
      <c r="C1585" s="150" t="s">
        <v>3015</v>
      </c>
      <c r="D1585" s="151" t="n">
        <v>40193</v>
      </c>
      <c r="E1585" s="152" t="s">
        <v>3015</v>
      </c>
      <c r="G1585" s="153" t="s">
        <v>7649</v>
      </c>
      <c r="H1585" s="150" t="s">
        <v>3015</v>
      </c>
      <c r="I1585" s="151" t="n">
        <v>40193</v>
      </c>
      <c r="J1585" s="152" t="s">
        <v>3015</v>
      </c>
    </row>
    <row r="1586" customFormat="false" ht="15" hidden="false" customHeight="false" outlineLevel="0" collapsed="false">
      <c r="A1586" s="149" t="s">
        <v>7651</v>
      </c>
      <c r="B1586" s="149" t="s">
        <v>7652</v>
      </c>
      <c r="C1586" s="150" t="s">
        <v>3015</v>
      </c>
      <c r="D1586" s="151" t="n">
        <v>40193</v>
      </c>
      <c r="E1586" s="152" t="s">
        <v>3015</v>
      </c>
      <c r="G1586" s="153" t="s">
        <v>7651</v>
      </c>
      <c r="H1586" s="150" t="s">
        <v>3015</v>
      </c>
      <c r="I1586" s="151" t="n">
        <v>40193</v>
      </c>
      <c r="J1586" s="152" t="s">
        <v>3015</v>
      </c>
    </row>
    <row r="1587" customFormat="false" ht="15" hidden="false" customHeight="false" outlineLevel="0" collapsed="false">
      <c r="A1587" s="149" t="s">
        <v>7653</v>
      </c>
      <c r="B1587" s="149" t="s">
        <v>7654</v>
      </c>
      <c r="C1587" s="150" t="s">
        <v>3015</v>
      </c>
      <c r="D1587" s="151" t="n">
        <v>40193</v>
      </c>
      <c r="E1587" s="152" t="s">
        <v>3015</v>
      </c>
      <c r="G1587" s="153" t="s">
        <v>7653</v>
      </c>
      <c r="H1587" s="150" t="s">
        <v>3015</v>
      </c>
      <c r="I1587" s="151" t="n">
        <v>40193</v>
      </c>
      <c r="J1587" s="152" t="s">
        <v>3015</v>
      </c>
    </row>
    <row r="1588" customFormat="false" ht="15" hidden="false" customHeight="false" outlineLevel="0" collapsed="false">
      <c r="A1588" s="149" t="s">
        <v>7655</v>
      </c>
      <c r="B1588" s="149" t="s">
        <v>7656</v>
      </c>
      <c r="C1588" s="150" t="s">
        <v>3015</v>
      </c>
      <c r="D1588" s="151" t="n">
        <v>40193</v>
      </c>
      <c r="E1588" s="152" t="s">
        <v>3015</v>
      </c>
      <c r="G1588" s="153" t="s">
        <v>7655</v>
      </c>
      <c r="H1588" s="150" t="s">
        <v>3015</v>
      </c>
      <c r="I1588" s="151" t="n">
        <v>40193</v>
      </c>
      <c r="J1588" s="152" t="s">
        <v>3015</v>
      </c>
    </row>
    <row r="1589" customFormat="false" ht="15" hidden="false" customHeight="false" outlineLevel="0" collapsed="false">
      <c r="A1589" s="149" t="s">
        <v>7657</v>
      </c>
      <c r="B1589" s="149" t="s">
        <v>7658</v>
      </c>
      <c r="C1589" s="150" t="s">
        <v>3015</v>
      </c>
      <c r="D1589" s="151" t="n">
        <v>40193</v>
      </c>
      <c r="E1589" s="152" t="s">
        <v>3015</v>
      </c>
      <c r="G1589" s="153" t="s">
        <v>7657</v>
      </c>
      <c r="H1589" s="150" t="s">
        <v>3015</v>
      </c>
      <c r="I1589" s="151" t="n">
        <v>40193</v>
      </c>
      <c r="J1589" s="152" t="s">
        <v>3015</v>
      </c>
    </row>
    <row r="1590" customFormat="false" ht="15" hidden="false" customHeight="false" outlineLevel="0" collapsed="false">
      <c r="A1590" s="149" t="s">
        <v>7659</v>
      </c>
      <c r="B1590" s="149" t="s">
        <v>7660</v>
      </c>
      <c r="C1590" s="150" t="s">
        <v>3015</v>
      </c>
      <c r="D1590" s="151" t="n">
        <v>40193</v>
      </c>
      <c r="E1590" s="152" t="s">
        <v>3015</v>
      </c>
      <c r="G1590" s="153" t="s">
        <v>7659</v>
      </c>
      <c r="H1590" s="150" t="s">
        <v>3015</v>
      </c>
      <c r="I1590" s="151" t="n">
        <v>40193</v>
      </c>
      <c r="J1590" s="152" t="s">
        <v>3015</v>
      </c>
    </row>
    <row r="1591" customFormat="false" ht="15" hidden="false" customHeight="false" outlineLevel="0" collapsed="false">
      <c r="A1591" s="149" t="s">
        <v>7661</v>
      </c>
      <c r="B1591" s="149" t="s">
        <v>7662</v>
      </c>
      <c r="C1591" s="150" t="s">
        <v>3015</v>
      </c>
      <c r="D1591" s="151" t="n">
        <v>40193</v>
      </c>
      <c r="E1591" s="152" t="s">
        <v>3015</v>
      </c>
      <c r="G1591" s="153" t="s">
        <v>7661</v>
      </c>
      <c r="H1591" s="150" t="s">
        <v>3015</v>
      </c>
      <c r="I1591" s="151" t="n">
        <v>40193</v>
      </c>
      <c r="J1591" s="152" t="s">
        <v>3015</v>
      </c>
    </row>
    <row r="1592" customFormat="false" ht="15" hidden="false" customHeight="false" outlineLevel="0" collapsed="false">
      <c r="A1592" s="149" t="s">
        <v>7663</v>
      </c>
      <c r="B1592" s="149" t="s">
        <v>7664</v>
      </c>
      <c r="C1592" s="150" t="s">
        <v>3015</v>
      </c>
      <c r="D1592" s="151" t="n">
        <v>40193</v>
      </c>
      <c r="E1592" s="152" t="s">
        <v>3015</v>
      </c>
      <c r="G1592" s="153" t="s">
        <v>7663</v>
      </c>
      <c r="H1592" s="150" t="s">
        <v>3015</v>
      </c>
      <c r="I1592" s="151" t="n">
        <v>40193</v>
      </c>
      <c r="J1592" s="152" t="s">
        <v>3015</v>
      </c>
    </row>
    <row r="1593" customFormat="false" ht="15" hidden="false" customHeight="false" outlineLevel="0" collapsed="false">
      <c r="A1593" s="149" t="s">
        <v>7665</v>
      </c>
      <c r="B1593" s="149" t="s">
        <v>7666</v>
      </c>
      <c r="C1593" s="150" t="s">
        <v>3015</v>
      </c>
      <c r="D1593" s="151" t="n">
        <v>40193</v>
      </c>
      <c r="E1593" s="152" t="s">
        <v>3015</v>
      </c>
      <c r="G1593" s="153" t="s">
        <v>7665</v>
      </c>
      <c r="H1593" s="150" t="s">
        <v>3015</v>
      </c>
      <c r="I1593" s="151" t="n">
        <v>40193</v>
      </c>
      <c r="J1593" s="152" t="s">
        <v>3015</v>
      </c>
    </row>
    <row r="1594" customFormat="false" ht="15" hidden="false" customHeight="false" outlineLevel="0" collapsed="false">
      <c r="A1594" s="149" t="s">
        <v>7667</v>
      </c>
      <c r="B1594" s="149" t="s">
        <v>7668</v>
      </c>
      <c r="C1594" s="150" t="s">
        <v>3015</v>
      </c>
      <c r="D1594" s="151" t="n">
        <v>40193</v>
      </c>
      <c r="E1594" s="152" t="s">
        <v>3015</v>
      </c>
      <c r="G1594" s="153" t="s">
        <v>7667</v>
      </c>
      <c r="H1594" s="150" t="s">
        <v>3015</v>
      </c>
      <c r="I1594" s="151" t="n">
        <v>40193</v>
      </c>
      <c r="J1594" s="152" t="s">
        <v>3015</v>
      </c>
    </row>
    <row r="1595" customFormat="false" ht="15" hidden="false" customHeight="false" outlineLevel="0" collapsed="false">
      <c r="A1595" s="149" t="s">
        <v>7669</v>
      </c>
      <c r="B1595" s="149" t="s">
        <v>7670</v>
      </c>
      <c r="C1595" s="150" t="s">
        <v>3015</v>
      </c>
      <c r="D1595" s="151" t="n">
        <v>40193</v>
      </c>
      <c r="E1595" s="152" t="s">
        <v>3015</v>
      </c>
      <c r="G1595" s="153" t="s">
        <v>7669</v>
      </c>
      <c r="H1595" s="150" t="s">
        <v>3015</v>
      </c>
      <c r="I1595" s="151" t="n">
        <v>40193</v>
      </c>
      <c r="J1595" s="152" t="s">
        <v>3015</v>
      </c>
    </row>
    <row r="1596" customFormat="false" ht="15" hidden="false" customHeight="false" outlineLevel="0" collapsed="false">
      <c r="A1596" s="149" t="s">
        <v>7671</v>
      </c>
      <c r="B1596" s="149" t="s">
        <v>7672</v>
      </c>
      <c r="C1596" s="150" t="s">
        <v>3015</v>
      </c>
      <c r="D1596" s="151" t="n">
        <v>40193</v>
      </c>
      <c r="E1596" s="152" t="s">
        <v>3015</v>
      </c>
      <c r="G1596" s="153" t="s">
        <v>7671</v>
      </c>
      <c r="H1596" s="150" t="s">
        <v>3015</v>
      </c>
      <c r="I1596" s="151" t="n">
        <v>40193</v>
      </c>
      <c r="J1596" s="152" t="s">
        <v>3015</v>
      </c>
    </row>
    <row r="1597" customFormat="false" ht="15" hidden="false" customHeight="false" outlineLevel="0" collapsed="false">
      <c r="A1597" s="149" t="s">
        <v>7673</v>
      </c>
      <c r="B1597" s="149" t="s">
        <v>7674</v>
      </c>
      <c r="C1597" s="150" t="s">
        <v>3015</v>
      </c>
      <c r="D1597" s="151" t="n">
        <v>40193</v>
      </c>
      <c r="E1597" s="152" t="s">
        <v>3015</v>
      </c>
      <c r="G1597" s="153" t="s">
        <v>7673</v>
      </c>
      <c r="H1597" s="150" t="s">
        <v>3015</v>
      </c>
      <c r="I1597" s="151" t="n">
        <v>40193</v>
      </c>
      <c r="J1597" s="152" t="s">
        <v>3015</v>
      </c>
    </row>
    <row r="1598" customFormat="false" ht="15" hidden="false" customHeight="false" outlineLevel="0" collapsed="false">
      <c r="A1598" s="149" t="s">
        <v>7675</v>
      </c>
      <c r="B1598" s="149" t="s">
        <v>7676</v>
      </c>
      <c r="C1598" s="150" t="s">
        <v>3015</v>
      </c>
      <c r="D1598" s="151" t="n">
        <v>40193</v>
      </c>
      <c r="E1598" s="152" t="s">
        <v>3015</v>
      </c>
      <c r="G1598" s="153" t="s">
        <v>7675</v>
      </c>
      <c r="H1598" s="150" t="s">
        <v>3015</v>
      </c>
      <c r="I1598" s="151" t="n">
        <v>40193</v>
      </c>
      <c r="J1598" s="152" t="s">
        <v>3015</v>
      </c>
    </row>
    <row r="1599" customFormat="false" ht="15" hidden="false" customHeight="false" outlineLevel="0" collapsed="false">
      <c r="A1599" s="149" t="s">
        <v>7677</v>
      </c>
      <c r="B1599" s="149" t="s">
        <v>7678</v>
      </c>
      <c r="C1599" s="150" t="s">
        <v>3015</v>
      </c>
      <c r="D1599" s="151" t="n">
        <v>40193</v>
      </c>
      <c r="E1599" s="152" t="s">
        <v>3015</v>
      </c>
      <c r="G1599" s="153" t="s">
        <v>7677</v>
      </c>
      <c r="H1599" s="150" t="s">
        <v>3015</v>
      </c>
      <c r="I1599" s="151" t="n">
        <v>40193</v>
      </c>
      <c r="J1599" s="152" t="s">
        <v>3015</v>
      </c>
    </row>
    <row r="1600" customFormat="false" ht="15" hidden="false" customHeight="false" outlineLevel="0" collapsed="false">
      <c r="A1600" s="149" t="s">
        <v>7679</v>
      </c>
      <c r="B1600" s="149" t="s">
        <v>7680</v>
      </c>
      <c r="C1600" s="150" t="s">
        <v>3015</v>
      </c>
      <c r="D1600" s="151" t="n">
        <v>40193</v>
      </c>
      <c r="E1600" s="152" t="s">
        <v>3015</v>
      </c>
      <c r="G1600" s="153" t="s">
        <v>7679</v>
      </c>
      <c r="H1600" s="150" t="s">
        <v>3015</v>
      </c>
      <c r="I1600" s="151" t="n">
        <v>40193</v>
      </c>
      <c r="J1600" s="152" t="s">
        <v>3015</v>
      </c>
    </row>
    <row r="1601" customFormat="false" ht="15" hidden="false" customHeight="false" outlineLevel="0" collapsed="false">
      <c r="A1601" s="149" t="s">
        <v>7681</v>
      </c>
      <c r="B1601" s="149" t="s">
        <v>7682</v>
      </c>
      <c r="C1601" s="150" t="s">
        <v>3015</v>
      </c>
      <c r="D1601" s="151" t="n">
        <v>40193</v>
      </c>
      <c r="E1601" s="152" t="s">
        <v>3015</v>
      </c>
      <c r="G1601" s="153" t="s">
        <v>7681</v>
      </c>
      <c r="H1601" s="150" t="s">
        <v>3015</v>
      </c>
      <c r="I1601" s="151" t="n">
        <v>40193</v>
      </c>
      <c r="J1601" s="152" t="s">
        <v>3015</v>
      </c>
    </row>
    <row r="1602" customFormat="false" ht="15" hidden="false" customHeight="false" outlineLevel="0" collapsed="false">
      <c r="A1602" s="149" t="s">
        <v>7683</v>
      </c>
      <c r="B1602" s="149" t="s">
        <v>7684</v>
      </c>
      <c r="C1602" s="150" t="s">
        <v>3015</v>
      </c>
      <c r="D1602" s="151" t="n">
        <v>40193</v>
      </c>
      <c r="E1602" s="152" t="s">
        <v>3015</v>
      </c>
      <c r="G1602" s="153" t="s">
        <v>7683</v>
      </c>
      <c r="H1602" s="150" t="s">
        <v>3015</v>
      </c>
      <c r="I1602" s="151" t="n">
        <v>40193</v>
      </c>
      <c r="J1602" s="152" t="s">
        <v>3015</v>
      </c>
    </row>
    <row r="1603" customFormat="false" ht="15" hidden="false" customHeight="false" outlineLevel="0" collapsed="false">
      <c r="A1603" s="149" t="s">
        <v>7685</v>
      </c>
      <c r="B1603" s="149" t="s">
        <v>7686</v>
      </c>
      <c r="C1603" s="150" t="s">
        <v>3015</v>
      </c>
      <c r="D1603" s="151" t="n">
        <v>40193</v>
      </c>
      <c r="E1603" s="152" t="s">
        <v>3015</v>
      </c>
      <c r="G1603" s="153" t="s">
        <v>7685</v>
      </c>
      <c r="H1603" s="150" t="s">
        <v>3015</v>
      </c>
      <c r="I1603" s="151" t="n">
        <v>40193</v>
      </c>
      <c r="J1603" s="152" t="s">
        <v>3015</v>
      </c>
    </row>
    <row r="1604" customFormat="false" ht="15" hidden="false" customHeight="false" outlineLevel="0" collapsed="false">
      <c r="A1604" s="149" t="s">
        <v>7687</v>
      </c>
      <c r="B1604" s="149" t="s">
        <v>7688</v>
      </c>
      <c r="C1604" s="150" t="s">
        <v>3015</v>
      </c>
      <c r="D1604" s="151" t="n">
        <v>40193</v>
      </c>
      <c r="E1604" s="152" t="s">
        <v>3015</v>
      </c>
      <c r="G1604" s="153" t="s">
        <v>7687</v>
      </c>
      <c r="H1604" s="150" t="s">
        <v>3015</v>
      </c>
      <c r="I1604" s="151" t="n">
        <v>40193</v>
      </c>
      <c r="J1604" s="152" t="s">
        <v>3015</v>
      </c>
    </row>
    <row r="1605" customFormat="false" ht="15" hidden="false" customHeight="false" outlineLevel="0" collapsed="false">
      <c r="A1605" s="149" t="s">
        <v>7689</v>
      </c>
      <c r="B1605" s="149" t="s">
        <v>7690</v>
      </c>
      <c r="C1605" s="150" t="s">
        <v>3015</v>
      </c>
      <c r="D1605" s="151" t="n">
        <v>40193</v>
      </c>
      <c r="E1605" s="152" t="s">
        <v>3015</v>
      </c>
      <c r="G1605" s="153" t="s">
        <v>7689</v>
      </c>
      <c r="H1605" s="150" t="s">
        <v>3015</v>
      </c>
      <c r="I1605" s="151" t="n">
        <v>40193</v>
      </c>
      <c r="J1605" s="152" t="s">
        <v>3015</v>
      </c>
    </row>
    <row r="1606" customFormat="false" ht="15" hidden="false" customHeight="false" outlineLevel="0" collapsed="false">
      <c r="A1606" s="149" t="s">
        <v>7691</v>
      </c>
      <c r="B1606" s="149" t="s">
        <v>7692</v>
      </c>
      <c r="C1606" s="150" t="s">
        <v>3015</v>
      </c>
      <c r="D1606" s="151" t="n">
        <v>40193</v>
      </c>
      <c r="E1606" s="152" t="s">
        <v>3015</v>
      </c>
      <c r="G1606" s="153" t="s">
        <v>7691</v>
      </c>
      <c r="H1606" s="150" t="s">
        <v>3015</v>
      </c>
      <c r="I1606" s="151" t="n">
        <v>40193</v>
      </c>
      <c r="J1606" s="152" t="s">
        <v>3015</v>
      </c>
    </row>
    <row r="1607" customFormat="false" ht="15" hidden="false" customHeight="false" outlineLevel="0" collapsed="false">
      <c r="A1607" s="149" t="s">
        <v>7693</v>
      </c>
      <c r="B1607" s="149" t="s">
        <v>7694</v>
      </c>
      <c r="C1607" s="150" t="s">
        <v>3015</v>
      </c>
      <c r="D1607" s="151" t="n">
        <v>40193</v>
      </c>
      <c r="E1607" s="152" t="s">
        <v>3015</v>
      </c>
      <c r="G1607" s="153" t="s">
        <v>7693</v>
      </c>
      <c r="H1607" s="150" t="s">
        <v>3015</v>
      </c>
      <c r="I1607" s="151" t="n">
        <v>40193</v>
      </c>
      <c r="J1607" s="152" t="s">
        <v>3015</v>
      </c>
    </row>
    <row r="1608" customFormat="false" ht="15" hidden="false" customHeight="false" outlineLevel="0" collapsed="false">
      <c r="A1608" s="149" t="s">
        <v>7695</v>
      </c>
      <c r="B1608" s="149" t="s">
        <v>7696</v>
      </c>
      <c r="C1608" s="150" t="s">
        <v>3015</v>
      </c>
      <c r="D1608" s="151" t="n">
        <v>40193</v>
      </c>
      <c r="E1608" s="152" t="s">
        <v>3015</v>
      </c>
      <c r="G1608" s="153" t="s">
        <v>7695</v>
      </c>
      <c r="H1608" s="150" t="s">
        <v>3015</v>
      </c>
      <c r="I1608" s="151" t="n">
        <v>40193</v>
      </c>
      <c r="J1608" s="152" t="s">
        <v>3015</v>
      </c>
    </row>
    <row r="1609" customFormat="false" ht="15" hidden="false" customHeight="false" outlineLevel="0" collapsed="false">
      <c r="A1609" s="149" t="s">
        <v>7697</v>
      </c>
      <c r="B1609" s="149" t="s">
        <v>7698</v>
      </c>
      <c r="C1609" s="150" t="s">
        <v>3015</v>
      </c>
      <c r="D1609" s="151" t="n">
        <v>40193</v>
      </c>
      <c r="E1609" s="152" t="s">
        <v>3015</v>
      </c>
      <c r="G1609" s="153" t="s">
        <v>7697</v>
      </c>
      <c r="H1609" s="150" t="s">
        <v>3015</v>
      </c>
      <c r="I1609" s="151" t="n">
        <v>40193</v>
      </c>
      <c r="J1609" s="152" t="s">
        <v>3015</v>
      </c>
    </row>
    <row r="1610" customFormat="false" ht="15" hidden="false" customHeight="false" outlineLevel="0" collapsed="false">
      <c r="A1610" s="149" t="s">
        <v>7699</v>
      </c>
      <c r="B1610" s="149" t="s">
        <v>7700</v>
      </c>
      <c r="C1610" s="150" t="s">
        <v>2486</v>
      </c>
      <c r="D1610" s="151" t="n">
        <v>39828</v>
      </c>
      <c r="E1610" s="152" t="s">
        <v>2486</v>
      </c>
      <c r="G1610" s="153" t="s">
        <v>7699</v>
      </c>
      <c r="H1610" s="150" t="s">
        <v>2486</v>
      </c>
      <c r="I1610" s="151" t="n">
        <v>39828</v>
      </c>
      <c r="J1610" s="152" t="s">
        <v>2486</v>
      </c>
    </row>
    <row r="1611" customFormat="false" ht="15" hidden="false" customHeight="false" outlineLevel="0" collapsed="false">
      <c r="A1611" s="149" t="s">
        <v>7701</v>
      </c>
      <c r="B1611" s="149" t="s">
        <v>7702</v>
      </c>
      <c r="C1611" s="150" t="s">
        <v>2486</v>
      </c>
      <c r="D1611" s="151" t="n">
        <v>39828</v>
      </c>
      <c r="E1611" s="152" t="s">
        <v>2486</v>
      </c>
      <c r="G1611" s="153" t="s">
        <v>7701</v>
      </c>
      <c r="H1611" s="150" t="s">
        <v>2486</v>
      </c>
      <c r="I1611" s="151" t="n">
        <v>39828</v>
      </c>
      <c r="J1611" s="152" t="s">
        <v>2486</v>
      </c>
    </row>
    <row r="1612" customFormat="false" ht="15" hidden="false" customHeight="false" outlineLevel="0" collapsed="false">
      <c r="A1612" s="149" t="s">
        <v>2965</v>
      </c>
      <c r="B1612" s="149" t="s">
        <v>2968</v>
      </c>
      <c r="C1612" s="150" t="s">
        <v>2486</v>
      </c>
      <c r="D1612" s="151" t="n">
        <v>39828</v>
      </c>
      <c r="E1612" s="152" t="s">
        <v>2486</v>
      </c>
      <c r="G1612" s="153" t="s">
        <v>2965</v>
      </c>
      <c r="H1612" s="150" t="s">
        <v>2486</v>
      </c>
      <c r="I1612" s="151" t="n">
        <v>39828</v>
      </c>
      <c r="J1612" s="152" t="s">
        <v>2486</v>
      </c>
    </row>
    <row r="1613" customFormat="false" ht="15" hidden="false" customHeight="false" outlineLevel="0" collapsed="false">
      <c r="A1613" s="149" t="s">
        <v>7703</v>
      </c>
      <c r="B1613" s="149" t="s">
        <v>7704</v>
      </c>
      <c r="C1613" s="150" t="s">
        <v>2486</v>
      </c>
      <c r="D1613" s="151" t="n">
        <v>39828</v>
      </c>
      <c r="E1613" s="152" t="s">
        <v>2486</v>
      </c>
      <c r="G1613" s="153" t="s">
        <v>7703</v>
      </c>
      <c r="H1613" s="150" t="s">
        <v>2486</v>
      </c>
      <c r="I1613" s="151" t="n">
        <v>39828</v>
      </c>
      <c r="J1613" s="152" t="s">
        <v>2486</v>
      </c>
    </row>
    <row r="1614" customFormat="false" ht="15" hidden="false" customHeight="false" outlineLevel="0" collapsed="false">
      <c r="A1614" s="149" t="s">
        <v>7705</v>
      </c>
      <c r="B1614" s="149" t="s">
        <v>7706</v>
      </c>
      <c r="C1614" s="150" t="s">
        <v>2486</v>
      </c>
      <c r="D1614" s="151" t="n">
        <v>39828</v>
      </c>
      <c r="E1614" s="152" t="s">
        <v>2486</v>
      </c>
      <c r="G1614" s="153" t="s">
        <v>7705</v>
      </c>
      <c r="H1614" s="150" t="s">
        <v>2486</v>
      </c>
      <c r="I1614" s="151" t="n">
        <v>39828</v>
      </c>
      <c r="J1614" s="152" t="s">
        <v>2486</v>
      </c>
    </row>
    <row r="1615" customFormat="false" ht="15" hidden="false" customHeight="false" outlineLevel="0" collapsed="false">
      <c r="A1615" s="149" t="s">
        <v>2981</v>
      </c>
      <c r="B1615" s="149" t="s">
        <v>2983</v>
      </c>
      <c r="C1615" s="150" t="s">
        <v>2486</v>
      </c>
      <c r="D1615" s="151" t="n">
        <v>39828</v>
      </c>
      <c r="E1615" s="152" t="s">
        <v>2486</v>
      </c>
      <c r="G1615" s="153" t="s">
        <v>2981</v>
      </c>
      <c r="H1615" s="150" t="s">
        <v>2486</v>
      </c>
      <c r="I1615" s="151" t="n">
        <v>39828</v>
      </c>
      <c r="J1615" s="152" t="s">
        <v>2486</v>
      </c>
    </row>
    <row r="1616" customFormat="false" ht="15" hidden="false" customHeight="false" outlineLevel="0" collapsed="false">
      <c r="A1616" s="149" t="s">
        <v>7707</v>
      </c>
      <c r="B1616" s="149" t="s">
        <v>7708</v>
      </c>
      <c r="C1616" s="150" t="s">
        <v>2486</v>
      </c>
      <c r="D1616" s="151" t="n">
        <v>39828</v>
      </c>
      <c r="E1616" s="152" t="s">
        <v>2486</v>
      </c>
      <c r="G1616" s="153" t="s">
        <v>7707</v>
      </c>
      <c r="H1616" s="150" t="s">
        <v>2486</v>
      </c>
      <c r="I1616" s="151" t="n">
        <v>39828</v>
      </c>
      <c r="J1616" s="152" t="s">
        <v>2486</v>
      </c>
    </row>
    <row r="1617" customFormat="false" ht="15" hidden="false" customHeight="false" outlineLevel="0" collapsed="false">
      <c r="A1617" s="149" t="s">
        <v>7709</v>
      </c>
      <c r="B1617" s="149" t="s">
        <v>7710</v>
      </c>
      <c r="C1617" s="150" t="s">
        <v>2486</v>
      </c>
      <c r="D1617" s="151" t="n">
        <v>39828</v>
      </c>
      <c r="E1617" s="152" t="s">
        <v>2486</v>
      </c>
      <c r="G1617" s="153" t="s">
        <v>7709</v>
      </c>
      <c r="H1617" s="150" t="s">
        <v>2486</v>
      </c>
      <c r="I1617" s="151" t="n">
        <v>39828</v>
      </c>
      <c r="J1617" s="152" t="s">
        <v>2486</v>
      </c>
    </row>
    <row r="1618" customFormat="false" ht="15" hidden="false" customHeight="false" outlineLevel="0" collapsed="false">
      <c r="A1618" s="149" t="s">
        <v>7711</v>
      </c>
      <c r="B1618" s="149" t="s">
        <v>7712</v>
      </c>
      <c r="C1618" s="150" t="s">
        <v>2486</v>
      </c>
      <c r="D1618" s="151" t="n">
        <v>39828</v>
      </c>
      <c r="E1618" s="152" t="s">
        <v>2486</v>
      </c>
      <c r="G1618" s="153" t="s">
        <v>7711</v>
      </c>
      <c r="H1618" s="150" t="s">
        <v>2486</v>
      </c>
      <c r="I1618" s="151" t="n">
        <v>39828</v>
      </c>
      <c r="J1618" s="152" t="s">
        <v>2486</v>
      </c>
    </row>
    <row r="1619" customFormat="false" ht="15" hidden="false" customHeight="false" outlineLevel="0" collapsed="false">
      <c r="A1619" s="149" t="s">
        <v>7713</v>
      </c>
      <c r="B1619" s="149" t="s">
        <v>7714</v>
      </c>
      <c r="C1619" s="150" t="s">
        <v>2486</v>
      </c>
      <c r="D1619" s="151" t="n">
        <v>39828</v>
      </c>
      <c r="E1619" s="152" t="s">
        <v>2486</v>
      </c>
      <c r="G1619" s="153" t="s">
        <v>7713</v>
      </c>
      <c r="H1619" s="150" t="s">
        <v>2486</v>
      </c>
      <c r="I1619" s="151" t="n">
        <v>39828</v>
      </c>
      <c r="J1619" s="152" t="s">
        <v>2486</v>
      </c>
    </row>
    <row r="1620" customFormat="false" ht="15" hidden="false" customHeight="false" outlineLevel="0" collapsed="false">
      <c r="A1620" s="149" t="s">
        <v>7715</v>
      </c>
      <c r="B1620" s="149" t="s">
        <v>7716</v>
      </c>
      <c r="C1620" s="150" t="s">
        <v>2486</v>
      </c>
      <c r="D1620" s="151" t="n">
        <v>39828</v>
      </c>
      <c r="E1620" s="152" t="s">
        <v>2486</v>
      </c>
      <c r="G1620" s="153" t="s">
        <v>7715</v>
      </c>
      <c r="H1620" s="150" t="s">
        <v>2486</v>
      </c>
      <c r="I1620" s="151" t="n">
        <v>39828</v>
      </c>
      <c r="J1620" s="152" t="s">
        <v>2486</v>
      </c>
    </row>
    <row r="1621" customFormat="false" ht="15" hidden="false" customHeight="false" outlineLevel="0" collapsed="false">
      <c r="A1621" s="149" t="s">
        <v>7717</v>
      </c>
      <c r="B1621" s="149" t="s">
        <v>7718</v>
      </c>
      <c r="C1621" s="150" t="s">
        <v>2486</v>
      </c>
      <c r="D1621" s="151" t="n">
        <v>39828</v>
      </c>
      <c r="E1621" s="152" t="s">
        <v>2486</v>
      </c>
      <c r="G1621" s="153" t="s">
        <v>7717</v>
      </c>
      <c r="H1621" s="150" t="s">
        <v>2486</v>
      </c>
      <c r="I1621" s="151" t="n">
        <v>39828</v>
      </c>
      <c r="J1621" s="152" t="s">
        <v>2486</v>
      </c>
    </row>
    <row r="1622" customFormat="false" ht="15" hidden="false" customHeight="false" outlineLevel="0" collapsed="false">
      <c r="A1622" s="149" t="s">
        <v>7719</v>
      </c>
      <c r="B1622" s="149" t="s">
        <v>7720</v>
      </c>
      <c r="C1622" s="150" t="s">
        <v>2486</v>
      </c>
      <c r="D1622" s="151" t="n">
        <v>39828</v>
      </c>
      <c r="E1622" s="152" t="s">
        <v>2486</v>
      </c>
      <c r="G1622" s="153" t="s">
        <v>7719</v>
      </c>
      <c r="H1622" s="150" t="s">
        <v>2486</v>
      </c>
      <c r="I1622" s="151" t="n">
        <v>39828</v>
      </c>
      <c r="J1622" s="152" t="s">
        <v>2486</v>
      </c>
    </row>
    <row r="1623" customFormat="false" ht="15" hidden="false" customHeight="false" outlineLevel="0" collapsed="false">
      <c r="A1623" s="149" t="s">
        <v>7721</v>
      </c>
      <c r="B1623" s="149" t="s">
        <v>7722</v>
      </c>
      <c r="C1623" s="150" t="s">
        <v>3015</v>
      </c>
      <c r="D1623" s="151" t="n">
        <v>40193</v>
      </c>
      <c r="E1623" s="152" t="s">
        <v>3015</v>
      </c>
      <c r="G1623" s="153" t="s">
        <v>7721</v>
      </c>
      <c r="H1623" s="150" t="s">
        <v>3015</v>
      </c>
      <c r="I1623" s="151" t="n">
        <v>40193</v>
      </c>
      <c r="J1623" s="152" t="s">
        <v>3015</v>
      </c>
    </row>
    <row r="1624" customFormat="false" ht="15" hidden="false" customHeight="false" outlineLevel="0" collapsed="false">
      <c r="A1624" s="149" t="s">
        <v>7723</v>
      </c>
      <c r="B1624" s="149" t="s">
        <v>7724</v>
      </c>
      <c r="C1624" s="150" t="s">
        <v>3015</v>
      </c>
      <c r="D1624" s="151" t="n">
        <v>40193</v>
      </c>
      <c r="E1624" s="152" t="s">
        <v>3015</v>
      </c>
      <c r="G1624" s="153" t="s">
        <v>7723</v>
      </c>
      <c r="H1624" s="150" t="s">
        <v>3015</v>
      </c>
      <c r="I1624" s="151" t="n">
        <v>40193</v>
      </c>
      <c r="J1624" s="152" t="s">
        <v>3015</v>
      </c>
    </row>
    <row r="1625" customFormat="false" ht="15" hidden="false" customHeight="false" outlineLevel="0" collapsed="false">
      <c r="A1625" s="149" t="s">
        <v>7725</v>
      </c>
      <c r="B1625" s="149" t="s">
        <v>7726</v>
      </c>
      <c r="C1625" s="150" t="s">
        <v>3015</v>
      </c>
      <c r="D1625" s="151" t="n">
        <v>40193</v>
      </c>
      <c r="E1625" s="152" t="s">
        <v>3015</v>
      </c>
      <c r="G1625" s="153" t="s">
        <v>7725</v>
      </c>
      <c r="H1625" s="150" t="s">
        <v>3015</v>
      </c>
      <c r="I1625" s="151" t="n">
        <v>40193</v>
      </c>
      <c r="J1625" s="152" t="s">
        <v>3015</v>
      </c>
    </row>
    <row r="1626" customFormat="false" ht="15" hidden="false" customHeight="false" outlineLevel="0" collapsed="false">
      <c r="A1626" s="149" t="s">
        <v>7727</v>
      </c>
      <c r="B1626" s="149" t="s">
        <v>7728</v>
      </c>
      <c r="C1626" s="150" t="s">
        <v>3015</v>
      </c>
      <c r="D1626" s="151" t="n">
        <v>40193</v>
      </c>
      <c r="E1626" s="152" t="s">
        <v>3015</v>
      </c>
      <c r="G1626" s="153" t="s">
        <v>7727</v>
      </c>
      <c r="H1626" s="150" t="s">
        <v>3015</v>
      </c>
      <c r="I1626" s="151" t="n">
        <v>40193</v>
      </c>
      <c r="J1626" s="152" t="s">
        <v>3015</v>
      </c>
    </row>
    <row r="1627" customFormat="false" ht="15" hidden="false" customHeight="false" outlineLevel="0" collapsed="false">
      <c r="A1627" s="149" t="s">
        <v>7729</v>
      </c>
      <c r="B1627" s="149" t="s">
        <v>7730</v>
      </c>
      <c r="C1627" s="150" t="s">
        <v>3015</v>
      </c>
      <c r="D1627" s="151" t="n">
        <v>40193</v>
      </c>
      <c r="E1627" s="152" t="s">
        <v>3015</v>
      </c>
      <c r="G1627" s="153" t="s">
        <v>7729</v>
      </c>
      <c r="H1627" s="150" t="s">
        <v>3015</v>
      </c>
      <c r="I1627" s="151" t="n">
        <v>40193</v>
      </c>
      <c r="J1627" s="152" t="s">
        <v>3015</v>
      </c>
    </row>
    <row r="1628" customFormat="false" ht="15" hidden="false" customHeight="false" outlineLevel="0" collapsed="false">
      <c r="A1628" s="149" t="s">
        <v>7731</v>
      </c>
      <c r="B1628" s="149" t="s">
        <v>7732</v>
      </c>
      <c r="C1628" s="150" t="s">
        <v>3015</v>
      </c>
      <c r="D1628" s="151" t="n">
        <v>40193</v>
      </c>
      <c r="E1628" s="152" t="s">
        <v>3015</v>
      </c>
      <c r="G1628" s="153" t="s">
        <v>7731</v>
      </c>
      <c r="H1628" s="150" t="s">
        <v>3015</v>
      </c>
      <c r="I1628" s="151" t="n">
        <v>40193</v>
      </c>
      <c r="J1628" s="152" t="s">
        <v>3015</v>
      </c>
    </row>
    <row r="1629" customFormat="false" ht="15" hidden="false" customHeight="false" outlineLevel="0" collapsed="false">
      <c r="A1629" s="149" t="s">
        <v>7733</v>
      </c>
      <c r="B1629" s="149" t="s">
        <v>7734</v>
      </c>
      <c r="C1629" s="150" t="s">
        <v>3015</v>
      </c>
      <c r="D1629" s="151" t="n">
        <v>40193</v>
      </c>
      <c r="E1629" s="152" t="s">
        <v>3015</v>
      </c>
      <c r="G1629" s="153" t="s">
        <v>7733</v>
      </c>
      <c r="H1629" s="150" t="s">
        <v>3015</v>
      </c>
      <c r="I1629" s="151" t="n">
        <v>40193</v>
      </c>
      <c r="J1629" s="152" t="s">
        <v>3015</v>
      </c>
    </row>
    <row r="1630" customFormat="false" ht="15" hidden="false" customHeight="false" outlineLevel="0" collapsed="false">
      <c r="A1630" s="149" t="s">
        <v>7735</v>
      </c>
      <c r="B1630" s="149" t="s">
        <v>7736</v>
      </c>
      <c r="C1630" s="150" t="s">
        <v>3015</v>
      </c>
      <c r="D1630" s="151" t="n">
        <v>40193</v>
      </c>
      <c r="E1630" s="152" t="s">
        <v>3015</v>
      </c>
      <c r="G1630" s="153" t="s">
        <v>7735</v>
      </c>
      <c r="H1630" s="150" t="s">
        <v>3015</v>
      </c>
      <c r="I1630" s="151" t="n">
        <v>40193</v>
      </c>
      <c r="J1630" s="152" t="s">
        <v>3015</v>
      </c>
    </row>
    <row r="1631" customFormat="false" ht="15" hidden="false" customHeight="false" outlineLevel="0" collapsed="false">
      <c r="A1631" s="149" t="s">
        <v>7737</v>
      </c>
      <c r="B1631" s="149" t="s">
        <v>7738</v>
      </c>
      <c r="C1631" s="150" t="s">
        <v>3015</v>
      </c>
      <c r="D1631" s="151" t="n">
        <v>40193</v>
      </c>
      <c r="E1631" s="152" t="s">
        <v>3015</v>
      </c>
      <c r="G1631" s="153" t="s">
        <v>7737</v>
      </c>
      <c r="H1631" s="150" t="s">
        <v>3015</v>
      </c>
      <c r="I1631" s="151" t="n">
        <v>40193</v>
      </c>
      <c r="J1631" s="152" t="s">
        <v>3015</v>
      </c>
    </row>
    <row r="1632" customFormat="false" ht="15" hidden="false" customHeight="false" outlineLevel="0" collapsed="false">
      <c r="A1632" s="149" t="s">
        <v>7739</v>
      </c>
      <c r="B1632" s="149" t="s">
        <v>7740</v>
      </c>
      <c r="C1632" s="150" t="s">
        <v>3015</v>
      </c>
      <c r="D1632" s="151" t="n">
        <v>40193</v>
      </c>
      <c r="E1632" s="152" t="s">
        <v>3015</v>
      </c>
      <c r="G1632" s="153" t="s">
        <v>7739</v>
      </c>
      <c r="H1632" s="150" t="s">
        <v>3015</v>
      </c>
      <c r="I1632" s="151" t="n">
        <v>40193</v>
      </c>
      <c r="J1632" s="152" t="s">
        <v>3015</v>
      </c>
    </row>
    <row r="1633" customFormat="false" ht="15" hidden="false" customHeight="false" outlineLevel="0" collapsed="false">
      <c r="A1633" s="149" t="s">
        <v>7741</v>
      </c>
      <c r="B1633" s="149" t="s">
        <v>7742</v>
      </c>
      <c r="C1633" s="150" t="s">
        <v>3015</v>
      </c>
      <c r="D1633" s="151" t="n">
        <v>40193</v>
      </c>
      <c r="E1633" s="152" t="s">
        <v>3015</v>
      </c>
      <c r="G1633" s="153" t="s">
        <v>7741</v>
      </c>
      <c r="H1633" s="150" t="s">
        <v>3015</v>
      </c>
      <c r="I1633" s="151" t="n">
        <v>40193</v>
      </c>
      <c r="J1633" s="152" t="s">
        <v>3015</v>
      </c>
    </row>
    <row r="1634" customFormat="false" ht="15" hidden="false" customHeight="false" outlineLevel="0" collapsed="false">
      <c r="A1634" s="149" t="s">
        <v>7743</v>
      </c>
      <c r="B1634" s="149" t="s">
        <v>7744</v>
      </c>
      <c r="C1634" s="150" t="s">
        <v>3015</v>
      </c>
      <c r="D1634" s="151" t="n">
        <v>40193</v>
      </c>
      <c r="E1634" s="152" t="s">
        <v>3015</v>
      </c>
      <c r="G1634" s="153" t="s">
        <v>7743</v>
      </c>
      <c r="H1634" s="150" t="s">
        <v>3015</v>
      </c>
      <c r="I1634" s="151" t="n">
        <v>40193</v>
      </c>
      <c r="J1634" s="152" t="s">
        <v>3015</v>
      </c>
    </row>
    <row r="1635" customFormat="false" ht="15" hidden="false" customHeight="false" outlineLevel="0" collapsed="false">
      <c r="A1635" s="149" t="s">
        <v>7745</v>
      </c>
      <c r="B1635" s="149" t="s">
        <v>7746</v>
      </c>
      <c r="C1635" s="150" t="s">
        <v>5125</v>
      </c>
      <c r="D1635" s="151" t="n">
        <v>40231</v>
      </c>
      <c r="E1635" s="152" t="s">
        <v>5125</v>
      </c>
      <c r="G1635" s="153" t="s">
        <v>7745</v>
      </c>
      <c r="H1635" s="150" t="s">
        <v>5125</v>
      </c>
      <c r="I1635" s="151" t="n">
        <v>40231</v>
      </c>
      <c r="J1635" s="152" t="s">
        <v>5125</v>
      </c>
    </row>
    <row r="1636" customFormat="false" ht="15" hidden="false" customHeight="false" outlineLevel="0" collapsed="false">
      <c r="A1636" s="149" t="s">
        <v>7747</v>
      </c>
      <c r="B1636" s="149" t="s">
        <v>7748</v>
      </c>
      <c r="C1636" s="150" t="s">
        <v>5125</v>
      </c>
      <c r="D1636" s="151" t="n">
        <v>40231</v>
      </c>
      <c r="E1636" s="152" t="s">
        <v>5125</v>
      </c>
      <c r="G1636" s="153" t="s">
        <v>7747</v>
      </c>
      <c r="H1636" s="150" t="s">
        <v>5125</v>
      </c>
      <c r="I1636" s="151" t="n">
        <v>40231</v>
      </c>
      <c r="J1636" s="152" t="s">
        <v>5125</v>
      </c>
    </row>
    <row r="1637" customFormat="false" ht="15" hidden="false" customHeight="false" outlineLevel="0" collapsed="false">
      <c r="A1637" s="149" t="s">
        <v>7749</v>
      </c>
      <c r="B1637" s="149" t="s">
        <v>7750</v>
      </c>
      <c r="C1637" s="150" t="s">
        <v>5125</v>
      </c>
      <c r="D1637" s="151" t="n">
        <v>40231</v>
      </c>
      <c r="E1637" s="152" t="s">
        <v>5125</v>
      </c>
      <c r="G1637" s="153" t="s">
        <v>7749</v>
      </c>
      <c r="H1637" s="150" t="s">
        <v>5125</v>
      </c>
      <c r="I1637" s="151" t="n">
        <v>40231</v>
      </c>
      <c r="J1637" s="152" t="s">
        <v>5125</v>
      </c>
    </row>
    <row r="1638" customFormat="false" ht="15" hidden="false" customHeight="false" outlineLevel="0" collapsed="false">
      <c r="A1638" s="149" t="s">
        <v>7751</v>
      </c>
      <c r="B1638" s="149" t="s">
        <v>7752</v>
      </c>
      <c r="C1638" s="150" t="s">
        <v>5125</v>
      </c>
      <c r="D1638" s="151" t="n">
        <v>40231</v>
      </c>
      <c r="E1638" s="152" t="s">
        <v>5125</v>
      </c>
      <c r="G1638" s="153" t="s">
        <v>7751</v>
      </c>
      <c r="H1638" s="150" t="s">
        <v>5125</v>
      </c>
      <c r="I1638" s="151" t="n">
        <v>40231</v>
      </c>
      <c r="J1638" s="152" t="s">
        <v>5125</v>
      </c>
    </row>
    <row r="1639" customFormat="false" ht="15" hidden="false" customHeight="false" outlineLevel="0" collapsed="false">
      <c r="A1639" s="149" t="s">
        <v>7753</v>
      </c>
      <c r="B1639" s="149" t="s">
        <v>7754</v>
      </c>
      <c r="C1639" s="150" t="s">
        <v>3015</v>
      </c>
      <c r="D1639" s="151" t="n">
        <v>40193</v>
      </c>
      <c r="E1639" s="152" t="s">
        <v>3015</v>
      </c>
      <c r="G1639" s="153" t="s">
        <v>7753</v>
      </c>
      <c r="H1639" s="150" t="s">
        <v>3015</v>
      </c>
      <c r="I1639" s="151" t="n">
        <v>40193</v>
      </c>
      <c r="J1639" s="152" t="s">
        <v>3015</v>
      </c>
    </row>
    <row r="1640" customFormat="false" ht="15" hidden="false" customHeight="false" outlineLevel="0" collapsed="false">
      <c r="A1640" s="149" t="s">
        <v>7755</v>
      </c>
      <c r="B1640" s="149" t="s">
        <v>7756</v>
      </c>
      <c r="C1640" s="150" t="s">
        <v>3015</v>
      </c>
      <c r="D1640" s="151" t="n">
        <v>40193</v>
      </c>
      <c r="E1640" s="152" t="s">
        <v>3015</v>
      </c>
      <c r="G1640" s="153" t="s">
        <v>7755</v>
      </c>
      <c r="H1640" s="150" t="s">
        <v>3015</v>
      </c>
      <c r="I1640" s="151" t="n">
        <v>40193</v>
      </c>
      <c r="J1640" s="152" t="s">
        <v>3015</v>
      </c>
    </row>
    <row r="1641" customFormat="false" ht="15" hidden="false" customHeight="false" outlineLevel="0" collapsed="false">
      <c r="A1641" s="149" t="s">
        <v>7757</v>
      </c>
      <c r="B1641" s="149" t="s">
        <v>7758</v>
      </c>
      <c r="C1641" s="150" t="s">
        <v>3015</v>
      </c>
      <c r="D1641" s="151" t="n">
        <v>40193</v>
      </c>
      <c r="E1641" s="152" t="s">
        <v>3015</v>
      </c>
      <c r="G1641" s="153" t="s">
        <v>7757</v>
      </c>
      <c r="H1641" s="150" t="s">
        <v>3015</v>
      </c>
      <c r="I1641" s="151" t="n">
        <v>40193</v>
      </c>
      <c r="J1641" s="152" t="s">
        <v>3015</v>
      </c>
    </row>
    <row r="1642" customFormat="false" ht="15" hidden="false" customHeight="false" outlineLevel="0" collapsed="false">
      <c r="A1642" s="149" t="s">
        <v>7759</v>
      </c>
      <c r="B1642" s="149" t="s">
        <v>7760</v>
      </c>
      <c r="C1642" s="150" t="s">
        <v>3015</v>
      </c>
      <c r="D1642" s="151" t="n">
        <v>40193</v>
      </c>
      <c r="E1642" s="152" t="s">
        <v>3015</v>
      </c>
      <c r="G1642" s="153" t="s">
        <v>7759</v>
      </c>
      <c r="H1642" s="150" t="s">
        <v>3015</v>
      </c>
      <c r="I1642" s="151" t="n">
        <v>40193</v>
      </c>
      <c r="J1642" s="152" t="s">
        <v>3015</v>
      </c>
    </row>
    <row r="1643" customFormat="false" ht="15" hidden="false" customHeight="false" outlineLevel="0" collapsed="false">
      <c r="A1643" s="149" t="s">
        <v>7761</v>
      </c>
      <c r="B1643" s="149" t="s">
        <v>7762</v>
      </c>
      <c r="C1643" s="150" t="s">
        <v>3015</v>
      </c>
      <c r="D1643" s="151" t="n">
        <v>40193</v>
      </c>
      <c r="E1643" s="152" t="s">
        <v>3015</v>
      </c>
      <c r="G1643" s="153" t="s">
        <v>7761</v>
      </c>
      <c r="H1643" s="150" t="s">
        <v>3015</v>
      </c>
      <c r="I1643" s="151" t="n">
        <v>40193</v>
      </c>
      <c r="J1643" s="152" t="s">
        <v>3015</v>
      </c>
    </row>
    <row r="1644" customFormat="false" ht="15" hidden="false" customHeight="false" outlineLevel="0" collapsed="false">
      <c r="A1644" s="149" t="s">
        <v>7763</v>
      </c>
      <c r="B1644" s="149" t="s">
        <v>7764</v>
      </c>
      <c r="C1644" s="150" t="s">
        <v>3015</v>
      </c>
      <c r="D1644" s="151" t="n">
        <v>40193</v>
      </c>
      <c r="E1644" s="152" t="s">
        <v>3015</v>
      </c>
      <c r="G1644" s="153" t="s">
        <v>7763</v>
      </c>
      <c r="H1644" s="150" t="s">
        <v>3015</v>
      </c>
      <c r="I1644" s="151" t="n">
        <v>40193</v>
      </c>
      <c r="J1644" s="152" t="s">
        <v>3015</v>
      </c>
    </row>
    <row r="1645" customFormat="false" ht="15" hidden="false" customHeight="false" outlineLevel="0" collapsed="false">
      <c r="A1645" s="149" t="s">
        <v>7765</v>
      </c>
      <c r="B1645" s="149" t="s">
        <v>7766</v>
      </c>
      <c r="C1645" s="150" t="s">
        <v>3015</v>
      </c>
      <c r="D1645" s="151" t="n">
        <v>40193</v>
      </c>
      <c r="E1645" s="152" t="s">
        <v>3015</v>
      </c>
      <c r="G1645" s="153" t="s">
        <v>7765</v>
      </c>
      <c r="H1645" s="150" t="s">
        <v>3015</v>
      </c>
      <c r="I1645" s="151" t="n">
        <v>40193</v>
      </c>
      <c r="J1645" s="152" t="s">
        <v>3015</v>
      </c>
    </row>
    <row r="1646" customFormat="false" ht="15" hidden="false" customHeight="false" outlineLevel="0" collapsed="false">
      <c r="A1646" s="149" t="s">
        <v>7767</v>
      </c>
      <c r="B1646" s="149" t="s">
        <v>7768</v>
      </c>
      <c r="C1646" s="150" t="s">
        <v>3015</v>
      </c>
      <c r="D1646" s="151" t="n">
        <v>40193</v>
      </c>
      <c r="E1646" s="152" t="s">
        <v>3015</v>
      </c>
      <c r="G1646" s="153" t="s">
        <v>7767</v>
      </c>
      <c r="H1646" s="150" t="s">
        <v>3015</v>
      </c>
      <c r="I1646" s="151" t="n">
        <v>40193</v>
      </c>
      <c r="J1646" s="152" t="s">
        <v>3015</v>
      </c>
    </row>
    <row r="1647" customFormat="false" ht="15" hidden="false" customHeight="false" outlineLevel="0" collapsed="false">
      <c r="A1647" s="149" t="s">
        <v>7769</v>
      </c>
      <c r="B1647" s="149" t="s">
        <v>7770</v>
      </c>
      <c r="C1647" s="150" t="s">
        <v>3015</v>
      </c>
      <c r="D1647" s="151" t="n">
        <v>40193</v>
      </c>
      <c r="E1647" s="152" t="s">
        <v>3015</v>
      </c>
      <c r="G1647" s="153" t="s">
        <v>7769</v>
      </c>
      <c r="H1647" s="150" t="s">
        <v>3015</v>
      </c>
      <c r="I1647" s="151" t="n">
        <v>40193</v>
      </c>
      <c r="J1647" s="152" t="s">
        <v>3015</v>
      </c>
    </row>
    <row r="1648" customFormat="false" ht="15" hidden="false" customHeight="false" outlineLevel="0" collapsed="false">
      <c r="A1648" s="149" t="s">
        <v>7771</v>
      </c>
      <c r="B1648" s="149" t="s">
        <v>7772</v>
      </c>
      <c r="C1648" s="150" t="s">
        <v>3015</v>
      </c>
      <c r="D1648" s="151" t="n">
        <v>40193</v>
      </c>
      <c r="E1648" s="152" t="s">
        <v>3015</v>
      </c>
      <c r="G1648" s="153" t="s">
        <v>7771</v>
      </c>
      <c r="H1648" s="150" t="s">
        <v>3015</v>
      </c>
      <c r="I1648" s="151" t="n">
        <v>40193</v>
      </c>
      <c r="J1648" s="152" t="s">
        <v>3015</v>
      </c>
    </row>
    <row r="1649" customFormat="false" ht="15" hidden="false" customHeight="false" outlineLevel="0" collapsed="false">
      <c r="A1649" s="149" t="s">
        <v>7773</v>
      </c>
      <c r="B1649" s="149" t="s">
        <v>7774</v>
      </c>
      <c r="C1649" s="150" t="s">
        <v>3015</v>
      </c>
      <c r="D1649" s="151" t="n">
        <v>40193</v>
      </c>
      <c r="E1649" s="152" t="s">
        <v>3015</v>
      </c>
      <c r="G1649" s="153" t="s">
        <v>7773</v>
      </c>
      <c r="H1649" s="150" t="s">
        <v>3015</v>
      </c>
      <c r="I1649" s="151" t="n">
        <v>40193</v>
      </c>
      <c r="J1649" s="152" t="s">
        <v>3015</v>
      </c>
    </row>
    <row r="1650" customFormat="false" ht="15" hidden="false" customHeight="false" outlineLevel="0" collapsed="false">
      <c r="A1650" s="149" t="s">
        <v>7775</v>
      </c>
      <c r="B1650" s="149" t="s">
        <v>7776</v>
      </c>
      <c r="C1650" s="150" t="s">
        <v>3015</v>
      </c>
      <c r="D1650" s="151" t="n">
        <v>40193</v>
      </c>
      <c r="E1650" s="152" t="s">
        <v>3015</v>
      </c>
      <c r="G1650" s="153" t="s">
        <v>7775</v>
      </c>
      <c r="H1650" s="150" t="s">
        <v>3015</v>
      </c>
      <c r="I1650" s="151" t="n">
        <v>40193</v>
      </c>
      <c r="J1650" s="152" t="s">
        <v>3015</v>
      </c>
    </row>
    <row r="1651" customFormat="false" ht="15" hidden="false" customHeight="false" outlineLevel="0" collapsed="false">
      <c r="A1651" s="149" t="s">
        <v>7777</v>
      </c>
      <c r="B1651" s="149" t="s">
        <v>7778</v>
      </c>
      <c r="C1651" s="150" t="s">
        <v>3015</v>
      </c>
      <c r="D1651" s="151" t="n">
        <v>40193</v>
      </c>
      <c r="E1651" s="152" t="s">
        <v>3015</v>
      </c>
      <c r="G1651" s="153" t="s">
        <v>7777</v>
      </c>
      <c r="H1651" s="150" t="s">
        <v>3015</v>
      </c>
      <c r="I1651" s="151" t="n">
        <v>40193</v>
      </c>
      <c r="J1651" s="152" t="s">
        <v>3015</v>
      </c>
    </row>
    <row r="1652" customFormat="false" ht="15" hidden="false" customHeight="false" outlineLevel="0" collapsed="false">
      <c r="A1652" s="149" t="s">
        <v>7779</v>
      </c>
      <c r="B1652" s="149" t="s">
        <v>7780</v>
      </c>
      <c r="C1652" s="150" t="s">
        <v>3015</v>
      </c>
      <c r="D1652" s="151" t="n">
        <v>40193</v>
      </c>
      <c r="E1652" s="152" t="s">
        <v>3015</v>
      </c>
      <c r="G1652" s="153" t="s">
        <v>7779</v>
      </c>
      <c r="H1652" s="150" t="s">
        <v>3015</v>
      </c>
      <c r="I1652" s="151" t="n">
        <v>40193</v>
      </c>
      <c r="J1652" s="152" t="s">
        <v>3015</v>
      </c>
    </row>
    <row r="1653" customFormat="false" ht="15" hidden="false" customHeight="false" outlineLevel="0" collapsed="false">
      <c r="A1653" s="149" t="s">
        <v>7781</v>
      </c>
      <c r="B1653" s="149" t="s">
        <v>2989</v>
      </c>
      <c r="C1653" s="150" t="s">
        <v>261</v>
      </c>
      <c r="D1653" s="151" t="n">
        <v>39990</v>
      </c>
      <c r="E1653" s="152" t="s">
        <v>261</v>
      </c>
      <c r="G1653" s="153" t="s">
        <v>2986</v>
      </c>
      <c r="H1653" s="150" t="s">
        <v>261</v>
      </c>
      <c r="I1653" s="151" t="n">
        <v>39990</v>
      </c>
      <c r="J1653" s="152" t="s">
        <v>261</v>
      </c>
    </row>
    <row r="1654" customFormat="false" ht="15" hidden="false" customHeight="false" outlineLevel="0" collapsed="false">
      <c r="A1654" s="149" t="s">
        <v>7782</v>
      </c>
      <c r="B1654" s="149" t="s">
        <v>7783</v>
      </c>
      <c r="C1654" s="150" t="s">
        <v>3015</v>
      </c>
      <c r="D1654" s="151" t="n">
        <v>40193</v>
      </c>
      <c r="E1654" s="152" t="s">
        <v>3015</v>
      </c>
      <c r="G1654" s="153" t="s">
        <v>7782</v>
      </c>
      <c r="H1654" s="150" t="s">
        <v>3015</v>
      </c>
      <c r="I1654" s="151" t="n">
        <v>40193</v>
      </c>
      <c r="J1654" s="152" t="s">
        <v>3015</v>
      </c>
    </row>
    <row r="1655" customFormat="false" ht="15" hidden="false" customHeight="false" outlineLevel="0" collapsed="false">
      <c r="A1655" s="149" t="s">
        <v>7784</v>
      </c>
      <c r="B1655" s="149" t="s">
        <v>7785</v>
      </c>
      <c r="C1655" s="150" t="s">
        <v>3015</v>
      </c>
      <c r="D1655" s="151" t="n">
        <v>40193</v>
      </c>
      <c r="E1655" s="152" t="s">
        <v>3015</v>
      </c>
      <c r="G1655" s="153" t="s">
        <v>7784</v>
      </c>
      <c r="H1655" s="150" t="s">
        <v>3015</v>
      </c>
      <c r="I1655" s="151" t="n">
        <v>40193</v>
      </c>
      <c r="J1655" s="152" t="s">
        <v>3015</v>
      </c>
    </row>
    <row r="1656" customFormat="false" ht="15" hidden="false" customHeight="false" outlineLevel="0" collapsed="false">
      <c r="A1656" s="149" t="s">
        <v>7786</v>
      </c>
      <c r="B1656" s="149" t="s">
        <v>7787</v>
      </c>
      <c r="C1656" s="150" t="s">
        <v>3015</v>
      </c>
      <c r="D1656" s="151" t="n">
        <v>40193</v>
      </c>
      <c r="E1656" s="152" t="s">
        <v>3015</v>
      </c>
      <c r="G1656" s="153" t="s">
        <v>7786</v>
      </c>
      <c r="H1656" s="150" t="s">
        <v>3015</v>
      </c>
      <c r="I1656" s="151" t="n">
        <v>40193</v>
      </c>
      <c r="J1656" s="152" t="s">
        <v>3015</v>
      </c>
    </row>
    <row r="1657" customFormat="false" ht="15" hidden="false" customHeight="false" outlineLevel="0" collapsed="false">
      <c r="A1657" s="149" t="s">
        <v>7788</v>
      </c>
      <c r="B1657" s="149" t="s">
        <v>7789</v>
      </c>
      <c r="C1657" s="150" t="s">
        <v>3015</v>
      </c>
      <c r="D1657" s="151" t="n">
        <v>40193</v>
      </c>
      <c r="E1657" s="152" t="s">
        <v>3015</v>
      </c>
      <c r="G1657" s="153" t="s">
        <v>7788</v>
      </c>
      <c r="H1657" s="150" t="s">
        <v>3015</v>
      </c>
      <c r="I1657" s="151" t="n">
        <v>40193</v>
      </c>
      <c r="J1657" s="152" t="s">
        <v>3015</v>
      </c>
    </row>
    <row r="1658" customFormat="false" ht="15" hidden="false" customHeight="false" outlineLevel="0" collapsed="false">
      <c r="A1658" s="149" t="s">
        <v>7790</v>
      </c>
      <c r="B1658" s="149" t="s">
        <v>7791</v>
      </c>
      <c r="C1658" s="150" t="s">
        <v>3015</v>
      </c>
      <c r="D1658" s="151" t="n">
        <v>40193</v>
      </c>
      <c r="E1658" s="152" t="s">
        <v>3015</v>
      </c>
      <c r="G1658" s="153" t="s">
        <v>7790</v>
      </c>
      <c r="H1658" s="150" t="s">
        <v>3015</v>
      </c>
      <c r="I1658" s="151" t="n">
        <v>40193</v>
      </c>
      <c r="J1658" s="152" t="s">
        <v>3015</v>
      </c>
    </row>
    <row r="1659" customFormat="false" ht="15" hidden="false" customHeight="false" outlineLevel="0" collapsed="false">
      <c r="A1659" s="149" t="s">
        <v>7792</v>
      </c>
      <c r="B1659" s="149" t="s">
        <v>7793</v>
      </c>
      <c r="C1659" s="150" t="s">
        <v>3015</v>
      </c>
      <c r="D1659" s="151" t="n">
        <v>40193</v>
      </c>
      <c r="E1659" s="152" t="s">
        <v>3015</v>
      </c>
      <c r="G1659" s="153" t="s">
        <v>7792</v>
      </c>
      <c r="H1659" s="150" t="s">
        <v>3015</v>
      </c>
      <c r="I1659" s="151" t="n">
        <v>40193</v>
      </c>
      <c r="J1659" s="152" t="s">
        <v>3015</v>
      </c>
    </row>
    <row r="1660" customFormat="false" ht="15" hidden="false" customHeight="false" outlineLevel="0" collapsed="false">
      <c r="A1660" s="149" t="s">
        <v>7794</v>
      </c>
      <c r="B1660" s="149" t="s">
        <v>7795</v>
      </c>
      <c r="C1660" s="150" t="s">
        <v>3015</v>
      </c>
      <c r="D1660" s="151" t="n">
        <v>40193</v>
      </c>
      <c r="E1660" s="152" t="s">
        <v>3015</v>
      </c>
      <c r="G1660" s="153" t="s">
        <v>7794</v>
      </c>
      <c r="H1660" s="150" t="s">
        <v>3015</v>
      </c>
      <c r="I1660" s="151" t="n">
        <v>40193</v>
      </c>
      <c r="J1660" s="152" t="s">
        <v>3015</v>
      </c>
    </row>
    <row r="1661" customFormat="false" ht="15" hidden="false" customHeight="false" outlineLevel="0" collapsed="false">
      <c r="A1661" s="149" t="s">
        <v>7796</v>
      </c>
      <c r="B1661" s="149" t="s">
        <v>7797</v>
      </c>
      <c r="C1661" s="150" t="s">
        <v>3015</v>
      </c>
      <c r="D1661" s="151" t="n">
        <v>40193</v>
      </c>
      <c r="E1661" s="152" t="s">
        <v>3015</v>
      </c>
      <c r="G1661" s="153" t="s">
        <v>7796</v>
      </c>
      <c r="H1661" s="150" t="s">
        <v>3015</v>
      </c>
      <c r="I1661" s="151" t="n">
        <v>40193</v>
      </c>
      <c r="J1661" s="152" t="s">
        <v>3015</v>
      </c>
    </row>
    <row r="1662" customFormat="false" ht="15" hidden="false" customHeight="false" outlineLevel="0" collapsed="false">
      <c r="A1662" s="149" t="s">
        <v>7798</v>
      </c>
      <c r="B1662" s="149" t="s">
        <v>7799</v>
      </c>
      <c r="C1662" s="150" t="s">
        <v>3015</v>
      </c>
      <c r="D1662" s="151" t="n">
        <v>40193</v>
      </c>
      <c r="E1662" s="152" t="s">
        <v>3015</v>
      </c>
      <c r="G1662" s="153" t="s">
        <v>7798</v>
      </c>
      <c r="H1662" s="150" t="s">
        <v>3015</v>
      </c>
      <c r="I1662" s="151" t="n">
        <v>40193</v>
      </c>
      <c r="J1662" s="152" t="s">
        <v>3015</v>
      </c>
    </row>
    <row r="1663" customFormat="false" ht="15" hidden="false" customHeight="false" outlineLevel="0" collapsed="false">
      <c r="A1663" s="149" t="s">
        <v>7800</v>
      </c>
      <c r="B1663" s="149" t="s">
        <v>7801</v>
      </c>
      <c r="C1663" s="150" t="s">
        <v>3015</v>
      </c>
      <c r="D1663" s="151" t="n">
        <v>40193</v>
      </c>
      <c r="E1663" s="152" t="s">
        <v>3015</v>
      </c>
      <c r="G1663" s="153" t="s">
        <v>7800</v>
      </c>
      <c r="H1663" s="150" t="s">
        <v>3015</v>
      </c>
      <c r="I1663" s="151" t="n">
        <v>40193</v>
      </c>
      <c r="J1663" s="152" t="s">
        <v>3015</v>
      </c>
    </row>
    <row r="1664" customFormat="false" ht="15" hidden="false" customHeight="false" outlineLevel="0" collapsed="false">
      <c r="A1664" s="149" t="s">
        <v>7802</v>
      </c>
      <c r="B1664" s="149" t="s">
        <v>7803</v>
      </c>
      <c r="C1664" s="150" t="s">
        <v>3015</v>
      </c>
      <c r="D1664" s="151" t="n">
        <v>40193</v>
      </c>
      <c r="E1664" s="152" t="s">
        <v>3015</v>
      </c>
      <c r="G1664" s="153" t="s">
        <v>7802</v>
      </c>
      <c r="H1664" s="150" t="s">
        <v>3015</v>
      </c>
      <c r="I1664" s="151" t="n">
        <v>40193</v>
      </c>
      <c r="J1664" s="152" t="s">
        <v>3015</v>
      </c>
    </row>
    <row r="1665" customFormat="false" ht="15" hidden="false" customHeight="false" outlineLevel="0" collapsed="false">
      <c r="A1665" s="149" t="s">
        <v>7804</v>
      </c>
      <c r="B1665" s="149" t="s">
        <v>7805</v>
      </c>
      <c r="C1665" s="150" t="s">
        <v>3015</v>
      </c>
      <c r="D1665" s="151" t="n">
        <v>40193</v>
      </c>
      <c r="E1665" s="152" t="s">
        <v>3015</v>
      </c>
      <c r="G1665" s="153" t="s">
        <v>7804</v>
      </c>
      <c r="H1665" s="150" t="s">
        <v>3015</v>
      </c>
      <c r="I1665" s="151" t="n">
        <v>40193</v>
      </c>
      <c r="J1665" s="152" t="s">
        <v>3015</v>
      </c>
    </row>
    <row r="1666" customFormat="false" ht="15" hidden="false" customHeight="false" outlineLevel="0" collapsed="false">
      <c r="A1666" s="149" t="s">
        <v>7806</v>
      </c>
      <c r="B1666" s="149" t="s">
        <v>7807</v>
      </c>
      <c r="C1666" s="150" t="s">
        <v>3015</v>
      </c>
      <c r="D1666" s="151" t="n">
        <v>40193</v>
      </c>
      <c r="E1666" s="152" t="s">
        <v>3015</v>
      </c>
      <c r="G1666" s="153" t="s">
        <v>7806</v>
      </c>
      <c r="H1666" s="150" t="s">
        <v>3015</v>
      </c>
      <c r="I1666" s="151" t="n">
        <v>40193</v>
      </c>
      <c r="J1666" s="152" t="s">
        <v>3015</v>
      </c>
    </row>
    <row r="1667" customFormat="false" ht="15" hidden="false" customHeight="false" outlineLevel="0" collapsed="false">
      <c r="A1667" s="149" t="s">
        <v>7808</v>
      </c>
      <c r="B1667" s="149" t="s">
        <v>7809</v>
      </c>
      <c r="C1667" s="150" t="s">
        <v>3015</v>
      </c>
      <c r="D1667" s="151" t="n">
        <v>40193</v>
      </c>
      <c r="E1667" s="152" t="s">
        <v>3015</v>
      </c>
      <c r="G1667" s="153" t="s">
        <v>7808</v>
      </c>
      <c r="H1667" s="150" t="s">
        <v>3015</v>
      </c>
      <c r="I1667" s="151" t="n">
        <v>40193</v>
      </c>
      <c r="J1667" s="152" t="s">
        <v>3015</v>
      </c>
    </row>
    <row r="1668" customFormat="false" ht="15" hidden="false" customHeight="false" outlineLevel="0" collapsed="false">
      <c r="A1668" s="149" t="s">
        <v>7810</v>
      </c>
      <c r="B1668" s="149" t="s">
        <v>7811</v>
      </c>
      <c r="C1668" s="150" t="s">
        <v>3015</v>
      </c>
      <c r="D1668" s="151" t="n">
        <v>40193</v>
      </c>
      <c r="E1668" s="152" t="s">
        <v>3015</v>
      </c>
      <c r="G1668" s="153" t="s">
        <v>7810</v>
      </c>
      <c r="H1668" s="150" t="s">
        <v>3015</v>
      </c>
      <c r="I1668" s="151" t="n">
        <v>40193</v>
      </c>
      <c r="J1668" s="152" t="s">
        <v>3015</v>
      </c>
    </row>
    <row r="1669" customFormat="false" ht="15" hidden="false" customHeight="false" outlineLevel="0" collapsed="false">
      <c r="A1669" s="149" t="s">
        <v>7812</v>
      </c>
      <c r="B1669" s="149" t="s">
        <v>7813</v>
      </c>
      <c r="C1669" s="150" t="s">
        <v>3015</v>
      </c>
      <c r="D1669" s="151" t="n">
        <v>40193</v>
      </c>
      <c r="E1669" s="152" t="s">
        <v>3015</v>
      </c>
      <c r="G1669" s="153" t="s">
        <v>7812</v>
      </c>
      <c r="H1669" s="150" t="s">
        <v>3015</v>
      </c>
      <c r="I1669" s="151" t="n">
        <v>40193</v>
      </c>
      <c r="J1669" s="152" t="s">
        <v>3015</v>
      </c>
    </row>
    <row r="1670" customFormat="false" ht="15" hidden="false" customHeight="false" outlineLevel="0" collapsed="false">
      <c r="A1670" s="149" t="s">
        <v>7814</v>
      </c>
      <c r="B1670" s="149" t="s">
        <v>7815</v>
      </c>
      <c r="C1670" s="150" t="s">
        <v>3015</v>
      </c>
      <c r="D1670" s="151" t="n">
        <v>40193</v>
      </c>
      <c r="E1670" s="152" t="s">
        <v>3015</v>
      </c>
      <c r="G1670" s="153" t="s">
        <v>7814</v>
      </c>
      <c r="H1670" s="150" t="s">
        <v>3015</v>
      </c>
      <c r="I1670" s="151" t="n">
        <v>40193</v>
      </c>
      <c r="J1670" s="152" t="s">
        <v>3015</v>
      </c>
    </row>
    <row r="1671" customFormat="false" ht="15" hidden="false" customHeight="false" outlineLevel="0" collapsed="false">
      <c r="A1671" s="149" t="s">
        <v>7816</v>
      </c>
      <c r="B1671" s="149" t="s">
        <v>7817</v>
      </c>
      <c r="C1671" s="150" t="s">
        <v>3015</v>
      </c>
      <c r="D1671" s="151" t="n">
        <v>40193</v>
      </c>
      <c r="E1671" s="152" t="s">
        <v>3015</v>
      </c>
      <c r="G1671" s="153" t="s">
        <v>7816</v>
      </c>
      <c r="H1671" s="150" t="s">
        <v>3015</v>
      </c>
      <c r="I1671" s="151" t="n">
        <v>40193</v>
      </c>
      <c r="J1671" s="152" t="s">
        <v>3015</v>
      </c>
    </row>
    <row r="1672" customFormat="false" ht="15" hidden="false" customHeight="false" outlineLevel="0" collapsed="false">
      <c r="A1672" s="149" t="s">
        <v>7818</v>
      </c>
      <c r="B1672" s="149" t="s">
        <v>7819</v>
      </c>
      <c r="C1672" s="150" t="s">
        <v>3015</v>
      </c>
      <c r="D1672" s="151" t="n">
        <v>40193</v>
      </c>
      <c r="E1672" s="152" t="s">
        <v>3015</v>
      </c>
      <c r="G1672" s="153" t="s">
        <v>7818</v>
      </c>
      <c r="H1672" s="150" t="s">
        <v>3015</v>
      </c>
      <c r="I1672" s="151" t="n">
        <v>40193</v>
      </c>
      <c r="J1672" s="152" t="s">
        <v>3015</v>
      </c>
    </row>
    <row r="1673" customFormat="false" ht="15" hidden="false" customHeight="false" outlineLevel="0" collapsed="false">
      <c r="A1673" s="149" t="s">
        <v>7820</v>
      </c>
      <c r="B1673" s="149" t="s">
        <v>3004</v>
      </c>
      <c r="C1673" s="150" t="s">
        <v>261</v>
      </c>
      <c r="D1673" s="151" t="n">
        <v>39990</v>
      </c>
      <c r="E1673" s="152" t="s">
        <v>261</v>
      </c>
      <c r="G1673" s="153" t="s">
        <v>3001</v>
      </c>
      <c r="H1673" s="150" t="s">
        <v>261</v>
      </c>
      <c r="I1673" s="151" t="n">
        <v>39990</v>
      </c>
      <c r="J1673" s="152" t="s">
        <v>261</v>
      </c>
    </row>
    <row r="1674" customFormat="false" ht="15" hidden="false" customHeight="false" outlineLevel="0" collapsed="false">
      <c r="A1674" s="149" t="s">
        <v>7821</v>
      </c>
      <c r="B1674" s="149" t="s">
        <v>7822</v>
      </c>
      <c r="C1674" s="150" t="s">
        <v>3015</v>
      </c>
      <c r="D1674" s="151" t="n">
        <v>40193</v>
      </c>
      <c r="E1674" s="152" t="s">
        <v>3015</v>
      </c>
      <c r="G1674" s="153" t="s">
        <v>7821</v>
      </c>
      <c r="H1674" s="150" t="s">
        <v>3015</v>
      </c>
      <c r="I1674" s="151" t="n">
        <v>40193</v>
      </c>
      <c r="J1674" s="152" t="s">
        <v>3015</v>
      </c>
    </row>
    <row r="1675" customFormat="false" ht="15" hidden="false" customHeight="false" outlineLevel="0" collapsed="false">
      <c r="A1675" s="149" t="s">
        <v>7823</v>
      </c>
      <c r="B1675" s="149" t="s">
        <v>7824</v>
      </c>
      <c r="C1675" s="150" t="s">
        <v>3015</v>
      </c>
      <c r="D1675" s="151" t="n">
        <v>40193</v>
      </c>
      <c r="E1675" s="152" t="s">
        <v>3015</v>
      </c>
      <c r="G1675" s="153" t="s">
        <v>7823</v>
      </c>
      <c r="H1675" s="150" t="s">
        <v>3015</v>
      </c>
      <c r="I1675" s="151" t="n">
        <v>40193</v>
      </c>
      <c r="J1675" s="152" t="s">
        <v>3015</v>
      </c>
    </row>
    <row r="1676" customFormat="false" ht="15" hidden="false" customHeight="false" outlineLevel="0" collapsed="false">
      <c r="A1676" s="149" t="s">
        <v>7825</v>
      </c>
      <c r="B1676" s="149" t="s">
        <v>7826</v>
      </c>
      <c r="C1676" s="150" t="s">
        <v>3015</v>
      </c>
      <c r="D1676" s="151" t="n">
        <v>40193</v>
      </c>
      <c r="E1676" s="152" t="s">
        <v>3015</v>
      </c>
      <c r="G1676" s="153" t="s">
        <v>7825</v>
      </c>
      <c r="H1676" s="150" t="s">
        <v>3015</v>
      </c>
      <c r="I1676" s="151" t="n">
        <v>40193</v>
      </c>
      <c r="J1676" s="152" t="s">
        <v>3015</v>
      </c>
    </row>
    <row r="1677" customFormat="false" ht="15" hidden="false" customHeight="false" outlineLevel="0" collapsed="false">
      <c r="A1677" s="149" t="s">
        <v>3022</v>
      </c>
      <c r="B1677" s="149" t="s">
        <v>3026</v>
      </c>
      <c r="C1677" s="150" t="s">
        <v>3023</v>
      </c>
      <c r="D1677" s="151" t="n">
        <v>39693</v>
      </c>
      <c r="E1677" s="152" t="s">
        <v>3023</v>
      </c>
      <c r="G1677" s="153" t="s">
        <v>3022</v>
      </c>
      <c r="H1677" s="150" t="s">
        <v>3023</v>
      </c>
      <c r="I1677" s="151" t="n">
        <v>39693</v>
      </c>
      <c r="J1677" s="152" t="s">
        <v>3023</v>
      </c>
    </row>
    <row r="1678" customFormat="false" ht="15" hidden="false" customHeight="false" outlineLevel="0" collapsed="false">
      <c r="A1678" s="149" t="s">
        <v>7827</v>
      </c>
      <c r="B1678" s="149" t="s">
        <v>7828</v>
      </c>
      <c r="C1678" s="150" t="s">
        <v>3023</v>
      </c>
      <c r="D1678" s="151" t="n">
        <v>39693</v>
      </c>
      <c r="E1678" s="152" t="s">
        <v>3023</v>
      </c>
      <c r="G1678" s="153" t="s">
        <v>7827</v>
      </c>
      <c r="H1678" s="150" t="s">
        <v>3023</v>
      </c>
      <c r="I1678" s="151" t="n">
        <v>39693</v>
      </c>
      <c r="J1678" s="152" t="s">
        <v>3023</v>
      </c>
    </row>
    <row r="1679" customFormat="false" ht="15" hidden="false" customHeight="false" outlineLevel="0" collapsed="false">
      <c r="A1679" s="149" t="s">
        <v>7829</v>
      </c>
      <c r="B1679" s="149" t="s">
        <v>7830</v>
      </c>
      <c r="C1679" s="150" t="s">
        <v>3023</v>
      </c>
      <c r="D1679" s="151" t="n">
        <v>39693</v>
      </c>
      <c r="E1679" s="152" t="s">
        <v>3023</v>
      </c>
      <c r="G1679" s="153" t="s">
        <v>7829</v>
      </c>
      <c r="H1679" s="150" t="s">
        <v>3023</v>
      </c>
      <c r="I1679" s="151" t="n">
        <v>39693</v>
      </c>
      <c r="J1679" s="152" t="s">
        <v>3023</v>
      </c>
    </row>
    <row r="1680" customFormat="false" ht="15" hidden="false" customHeight="false" outlineLevel="0" collapsed="false">
      <c r="A1680" s="149" t="s">
        <v>7831</v>
      </c>
      <c r="B1680" s="149" t="s">
        <v>7832</v>
      </c>
      <c r="C1680" s="150" t="s">
        <v>3015</v>
      </c>
      <c r="D1680" s="151" t="n">
        <v>40193</v>
      </c>
      <c r="E1680" s="152" t="s">
        <v>3015</v>
      </c>
      <c r="G1680" s="153" t="s">
        <v>7831</v>
      </c>
      <c r="H1680" s="150" t="s">
        <v>3015</v>
      </c>
      <c r="I1680" s="151" t="n">
        <v>40193</v>
      </c>
      <c r="J1680" s="152" t="s">
        <v>3015</v>
      </c>
    </row>
    <row r="1681" customFormat="false" ht="15" hidden="false" customHeight="false" outlineLevel="0" collapsed="false">
      <c r="A1681" s="149" t="s">
        <v>7833</v>
      </c>
      <c r="B1681" s="149" t="s">
        <v>7834</v>
      </c>
      <c r="C1681" s="150" t="s">
        <v>3015</v>
      </c>
      <c r="D1681" s="151" t="n">
        <v>40193</v>
      </c>
      <c r="E1681" s="152" t="s">
        <v>3015</v>
      </c>
      <c r="G1681" s="153" t="s">
        <v>7833</v>
      </c>
      <c r="H1681" s="150" t="s">
        <v>3015</v>
      </c>
      <c r="I1681" s="151" t="n">
        <v>40193</v>
      </c>
      <c r="J1681" s="152" t="s">
        <v>3015</v>
      </c>
    </row>
    <row r="1682" customFormat="false" ht="15" hidden="false" customHeight="false" outlineLevel="0" collapsed="false">
      <c r="A1682" s="149" t="s">
        <v>7835</v>
      </c>
      <c r="B1682" s="149" t="s">
        <v>7836</v>
      </c>
      <c r="C1682" s="150" t="s">
        <v>3015</v>
      </c>
      <c r="D1682" s="151" t="n">
        <v>40193</v>
      </c>
      <c r="E1682" s="152" t="s">
        <v>3015</v>
      </c>
      <c r="G1682" s="153" t="s">
        <v>7835</v>
      </c>
      <c r="H1682" s="150" t="s">
        <v>3015</v>
      </c>
      <c r="I1682" s="151" t="n">
        <v>40193</v>
      </c>
      <c r="J1682" s="152" t="s">
        <v>3015</v>
      </c>
    </row>
    <row r="1683" customFormat="false" ht="15" hidden="false" customHeight="false" outlineLevel="0" collapsed="false">
      <c r="A1683" s="149" t="s">
        <v>7837</v>
      </c>
      <c r="B1683" s="149" t="s">
        <v>7838</v>
      </c>
      <c r="C1683" s="150" t="s">
        <v>3015</v>
      </c>
      <c r="D1683" s="151" t="n">
        <v>40193</v>
      </c>
      <c r="E1683" s="152" t="s">
        <v>3015</v>
      </c>
      <c r="G1683" s="153" t="s">
        <v>7837</v>
      </c>
      <c r="H1683" s="150" t="s">
        <v>3015</v>
      </c>
      <c r="I1683" s="151" t="n">
        <v>40193</v>
      </c>
      <c r="J1683" s="152" t="s">
        <v>3015</v>
      </c>
    </row>
    <row r="1684" customFormat="false" ht="15" hidden="false" customHeight="false" outlineLevel="0" collapsed="false">
      <c r="A1684" s="149" t="s">
        <v>7839</v>
      </c>
      <c r="B1684" s="149" t="s">
        <v>7840</v>
      </c>
      <c r="C1684" s="150" t="s">
        <v>3015</v>
      </c>
      <c r="D1684" s="151" t="n">
        <v>40193</v>
      </c>
      <c r="E1684" s="152" t="s">
        <v>3015</v>
      </c>
      <c r="G1684" s="153" t="s">
        <v>7839</v>
      </c>
      <c r="H1684" s="150" t="s">
        <v>3015</v>
      </c>
      <c r="I1684" s="151" t="n">
        <v>40193</v>
      </c>
      <c r="J1684" s="152" t="s">
        <v>3015</v>
      </c>
    </row>
    <row r="1685" customFormat="false" ht="15" hidden="false" customHeight="false" outlineLevel="0" collapsed="false">
      <c r="A1685" s="149" t="s">
        <v>7841</v>
      </c>
      <c r="B1685" s="149" t="s">
        <v>7842</v>
      </c>
      <c r="C1685" s="150" t="s">
        <v>3015</v>
      </c>
      <c r="D1685" s="151" t="n">
        <v>40193</v>
      </c>
      <c r="E1685" s="152" t="s">
        <v>3015</v>
      </c>
      <c r="G1685" s="153" t="s">
        <v>7841</v>
      </c>
      <c r="H1685" s="150" t="s">
        <v>3015</v>
      </c>
      <c r="I1685" s="151" t="n">
        <v>40193</v>
      </c>
      <c r="J1685" s="152" t="s">
        <v>3015</v>
      </c>
    </row>
    <row r="1686" customFormat="false" ht="15" hidden="false" customHeight="false" outlineLevel="0" collapsed="false">
      <c r="A1686" s="149" t="s">
        <v>7843</v>
      </c>
      <c r="B1686" s="149" t="s">
        <v>7844</v>
      </c>
      <c r="C1686" s="150" t="s">
        <v>3015</v>
      </c>
      <c r="D1686" s="151" t="n">
        <v>40193</v>
      </c>
      <c r="E1686" s="152" t="s">
        <v>3015</v>
      </c>
      <c r="G1686" s="153" t="s">
        <v>7843</v>
      </c>
      <c r="H1686" s="150" t="s">
        <v>3015</v>
      </c>
      <c r="I1686" s="151" t="n">
        <v>40193</v>
      </c>
      <c r="J1686" s="152" t="s">
        <v>3015</v>
      </c>
    </row>
    <row r="1687" customFormat="false" ht="15" hidden="false" customHeight="false" outlineLevel="0" collapsed="false">
      <c r="A1687" s="149" t="s">
        <v>7845</v>
      </c>
      <c r="B1687" s="149" t="s">
        <v>7846</v>
      </c>
      <c r="C1687" s="150" t="s">
        <v>3015</v>
      </c>
      <c r="D1687" s="151" t="n">
        <v>40193</v>
      </c>
      <c r="E1687" s="152" t="s">
        <v>3015</v>
      </c>
      <c r="G1687" s="153" t="s">
        <v>7845</v>
      </c>
      <c r="H1687" s="150" t="s">
        <v>3015</v>
      </c>
      <c r="I1687" s="151" t="n">
        <v>40193</v>
      </c>
      <c r="J1687" s="152" t="s">
        <v>3015</v>
      </c>
    </row>
    <row r="1688" customFormat="false" ht="15" hidden="false" customHeight="false" outlineLevel="0" collapsed="false">
      <c r="A1688" s="149" t="s">
        <v>7847</v>
      </c>
      <c r="B1688" s="149" t="s">
        <v>7848</v>
      </c>
      <c r="C1688" s="150" t="s">
        <v>3015</v>
      </c>
      <c r="D1688" s="151" t="n">
        <v>40193</v>
      </c>
      <c r="E1688" s="152" t="s">
        <v>3015</v>
      </c>
      <c r="G1688" s="153" t="s">
        <v>7847</v>
      </c>
      <c r="H1688" s="150" t="s">
        <v>3015</v>
      </c>
      <c r="I1688" s="151" t="n">
        <v>40193</v>
      </c>
      <c r="J1688" s="152" t="s">
        <v>3015</v>
      </c>
    </row>
    <row r="1689" customFormat="false" ht="15" hidden="false" customHeight="false" outlineLevel="0" collapsed="false">
      <c r="A1689" s="149" t="s">
        <v>7849</v>
      </c>
      <c r="B1689" s="149" t="s">
        <v>7850</v>
      </c>
      <c r="C1689" s="150" t="s">
        <v>3015</v>
      </c>
      <c r="D1689" s="151" t="n">
        <v>40193</v>
      </c>
      <c r="E1689" s="152" t="s">
        <v>3015</v>
      </c>
      <c r="G1689" s="153" t="s">
        <v>7849</v>
      </c>
      <c r="H1689" s="150" t="s">
        <v>3015</v>
      </c>
      <c r="I1689" s="151" t="n">
        <v>40193</v>
      </c>
      <c r="J1689" s="152" t="s">
        <v>3015</v>
      </c>
    </row>
    <row r="1690" customFormat="false" ht="15" hidden="false" customHeight="false" outlineLevel="0" collapsed="false">
      <c r="A1690" s="149" t="s">
        <v>7851</v>
      </c>
      <c r="B1690" s="149" t="s">
        <v>7852</v>
      </c>
      <c r="C1690" s="150" t="s">
        <v>3015</v>
      </c>
      <c r="D1690" s="151" t="n">
        <v>40193</v>
      </c>
      <c r="E1690" s="152" t="s">
        <v>3015</v>
      </c>
      <c r="G1690" s="153" t="s">
        <v>7851</v>
      </c>
      <c r="H1690" s="150" t="s">
        <v>3015</v>
      </c>
      <c r="I1690" s="151" t="n">
        <v>40193</v>
      </c>
      <c r="J1690" s="152" t="s">
        <v>3015</v>
      </c>
    </row>
    <row r="1691" customFormat="false" ht="15" hidden="false" customHeight="false" outlineLevel="0" collapsed="false">
      <c r="A1691" s="149" t="s">
        <v>7853</v>
      </c>
      <c r="B1691" s="149" t="s">
        <v>7854</v>
      </c>
      <c r="C1691" s="150" t="s">
        <v>3015</v>
      </c>
      <c r="D1691" s="151" t="n">
        <v>40193</v>
      </c>
      <c r="E1691" s="152" t="s">
        <v>3015</v>
      </c>
      <c r="G1691" s="153" t="s">
        <v>7853</v>
      </c>
      <c r="H1691" s="150" t="s">
        <v>3015</v>
      </c>
      <c r="I1691" s="151" t="n">
        <v>40193</v>
      </c>
      <c r="J1691" s="152" t="s">
        <v>3015</v>
      </c>
    </row>
    <row r="1692" customFormat="false" ht="15" hidden="false" customHeight="false" outlineLevel="0" collapsed="false">
      <c r="A1692" s="149" t="s">
        <v>7855</v>
      </c>
      <c r="B1692" s="149" t="s">
        <v>7856</v>
      </c>
      <c r="C1692" s="150" t="s">
        <v>3015</v>
      </c>
      <c r="D1692" s="151" t="n">
        <v>40193</v>
      </c>
      <c r="E1692" s="152" t="s">
        <v>3015</v>
      </c>
      <c r="G1692" s="153" t="s">
        <v>7855</v>
      </c>
      <c r="H1692" s="150" t="s">
        <v>3015</v>
      </c>
      <c r="I1692" s="151" t="n">
        <v>40193</v>
      </c>
      <c r="J1692" s="152" t="s">
        <v>3015</v>
      </c>
    </row>
    <row r="1693" customFormat="false" ht="15" hidden="false" customHeight="false" outlineLevel="0" collapsed="false">
      <c r="A1693" s="149" t="s">
        <v>7857</v>
      </c>
      <c r="B1693" s="149" t="s">
        <v>7858</v>
      </c>
      <c r="C1693" s="150" t="s">
        <v>3015</v>
      </c>
      <c r="D1693" s="151" t="n">
        <v>40193</v>
      </c>
      <c r="E1693" s="152" t="s">
        <v>3015</v>
      </c>
      <c r="G1693" s="153" t="s">
        <v>7857</v>
      </c>
      <c r="H1693" s="150" t="s">
        <v>3015</v>
      </c>
      <c r="I1693" s="151" t="n">
        <v>40193</v>
      </c>
      <c r="J1693" s="152" t="s">
        <v>3015</v>
      </c>
    </row>
    <row r="1694" customFormat="false" ht="15" hidden="false" customHeight="false" outlineLevel="0" collapsed="false">
      <c r="A1694" s="149" t="s">
        <v>7859</v>
      </c>
      <c r="B1694" s="149" t="s">
        <v>7860</v>
      </c>
      <c r="C1694" s="150" t="s">
        <v>3015</v>
      </c>
      <c r="D1694" s="151" t="n">
        <v>40193</v>
      </c>
      <c r="E1694" s="152" t="s">
        <v>3015</v>
      </c>
      <c r="G1694" s="153" t="s">
        <v>7859</v>
      </c>
      <c r="H1694" s="150" t="s">
        <v>3015</v>
      </c>
      <c r="I1694" s="151" t="n">
        <v>40193</v>
      </c>
      <c r="J1694" s="152" t="s">
        <v>3015</v>
      </c>
    </row>
    <row r="1695" customFormat="false" ht="15" hidden="false" customHeight="false" outlineLevel="0" collapsed="false">
      <c r="A1695" s="149" t="s">
        <v>7861</v>
      </c>
      <c r="B1695" s="149" t="s">
        <v>7862</v>
      </c>
      <c r="C1695" s="150" t="s">
        <v>3015</v>
      </c>
      <c r="D1695" s="151" t="n">
        <v>40193</v>
      </c>
      <c r="E1695" s="152" t="s">
        <v>3015</v>
      </c>
      <c r="G1695" s="153" t="s">
        <v>7861</v>
      </c>
      <c r="H1695" s="150" t="s">
        <v>3015</v>
      </c>
      <c r="I1695" s="151" t="n">
        <v>40193</v>
      </c>
      <c r="J1695" s="152" t="s">
        <v>3015</v>
      </c>
    </row>
    <row r="1696" customFormat="false" ht="15" hidden="false" customHeight="false" outlineLevel="0" collapsed="false">
      <c r="A1696" s="149" t="s">
        <v>7863</v>
      </c>
      <c r="B1696" s="149" t="s">
        <v>7864</v>
      </c>
      <c r="C1696" s="150" t="s">
        <v>3015</v>
      </c>
      <c r="D1696" s="151" t="n">
        <v>40193</v>
      </c>
      <c r="E1696" s="152" t="s">
        <v>3015</v>
      </c>
      <c r="G1696" s="153" t="s">
        <v>7863</v>
      </c>
      <c r="H1696" s="150" t="s">
        <v>3015</v>
      </c>
      <c r="I1696" s="151" t="n">
        <v>40193</v>
      </c>
      <c r="J1696" s="152" t="s">
        <v>3015</v>
      </c>
    </row>
    <row r="1697" customFormat="false" ht="15" hidden="false" customHeight="false" outlineLevel="0" collapsed="false">
      <c r="A1697" s="149" t="s">
        <v>7865</v>
      </c>
      <c r="B1697" s="149" t="s">
        <v>7866</v>
      </c>
      <c r="C1697" s="150" t="s">
        <v>3015</v>
      </c>
      <c r="D1697" s="151" t="n">
        <v>40193</v>
      </c>
      <c r="E1697" s="152" t="s">
        <v>3015</v>
      </c>
      <c r="G1697" s="153" t="s">
        <v>7865</v>
      </c>
      <c r="H1697" s="150" t="s">
        <v>3015</v>
      </c>
      <c r="I1697" s="151" t="n">
        <v>40193</v>
      </c>
      <c r="J1697" s="152" t="s">
        <v>3015</v>
      </c>
    </row>
    <row r="1698" customFormat="false" ht="15" hidden="false" customHeight="false" outlineLevel="0" collapsed="false">
      <c r="A1698" s="149" t="s">
        <v>7867</v>
      </c>
      <c r="B1698" s="149" t="s">
        <v>7868</v>
      </c>
      <c r="C1698" s="150" t="s">
        <v>3147</v>
      </c>
      <c r="D1698" s="151" t="n">
        <v>39652</v>
      </c>
      <c r="E1698" s="152" t="s">
        <v>3147</v>
      </c>
      <c r="G1698" s="153" t="s">
        <v>7867</v>
      </c>
      <c r="H1698" s="150" t="s">
        <v>3147</v>
      </c>
      <c r="I1698" s="151" t="n">
        <v>39652</v>
      </c>
      <c r="J1698" s="152" t="s">
        <v>3147</v>
      </c>
    </row>
    <row r="1699" customFormat="false" ht="15" hidden="false" customHeight="false" outlineLevel="0" collapsed="false">
      <c r="A1699" s="149" t="s">
        <v>7869</v>
      </c>
      <c r="B1699" s="149" t="s">
        <v>7870</v>
      </c>
      <c r="C1699" s="150" t="s">
        <v>3147</v>
      </c>
      <c r="D1699" s="151" t="n">
        <v>39652</v>
      </c>
      <c r="E1699" s="152" t="s">
        <v>3147</v>
      </c>
      <c r="G1699" s="153" t="s">
        <v>7869</v>
      </c>
      <c r="H1699" s="150" t="s">
        <v>3147</v>
      </c>
      <c r="I1699" s="151" t="n">
        <v>39652</v>
      </c>
      <c r="J1699" s="152" t="s">
        <v>3147</v>
      </c>
    </row>
    <row r="1700" customFormat="false" ht="15" hidden="false" customHeight="false" outlineLevel="0" collapsed="false">
      <c r="A1700" s="149" t="s">
        <v>7871</v>
      </c>
      <c r="B1700" s="149" t="s">
        <v>7872</v>
      </c>
      <c r="C1700" s="150" t="s">
        <v>3015</v>
      </c>
      <c r="D1700" s="151" t="n">
        <v>40193</v>
      </c>
      <c r="E1700" s="152" t="s">
        <v>3015</v>
      </c>
      <c r="G1700" s="153" t="s">
        <v>7871</v>
      </c>
      <c r="H1700" s="150" t="s">
        <v>3015</v>
      </c>
      <c r="I1700" s="151" t="n">
        <v>40193</v>
      </c>
      <c r="J1700" s="152" t="s">
        <v>3015</v>
      </c>
    </row>
    <row r="1701" customFormat="false" ht="15" hidden="false" customHeight="false" outlineLevel="0" collapsed="false">
      <c r="A1701" s="149" t="s">
        <v>7873</v>
      </c>
      <c r="B1701" s="149" t="s">
        <v>7874</v>
      </c>
      <c r="C1701" s="150" t="s">
        <v>3015</v>
      </c>
      <c r="D1701" s="151" t="n">
        <v>40193</v>
      </c>
      <c r="E1701" s="152" t="s">
        <v>3015</v>
      </c>
      <c r="G1701" s="153" t="s">
        <v>7873</v>
      </c>
      <c r="H1701" s="150" t="s">
        <v>3015</v>
      </c>
      <c r="I1701" s="151" t="n">
        <v>40193</v>
      </c>
      <c r="J1701" s="152" t="s">
        <v>3015</v>
      </c>
    </row>
    <row r="1702" customFormat="false" ht="15" hidden="false" customHeight="false" outlineLevel="0" collapsed="false">
      <c r="A1702" s="149" t="s">
        <v>7875</v>
      </c>
      <c r="B1702" s="149" t="s">
        <v>7876</v>
      </c>
      <c r="C1702" s="150" t="s">
        <v>3015</v>
      </c>
      <c r="D1702" s="151" t="n">
        <v>40193</v>
      </c>
      <c r="E1702" s="152" t="s">
        <v>3015</v>
      </c>
      <c r="G1702" s="153" t="s">
        <v>7875</v>
      </c>
      <c r="H1702" s="150" t="s">
        <v>3015</v>
      </c>
      <c r="I1702" s="151" t="n">
        <v>40193</v>
      </c>
      <c r="J1702" s="152" t="s">
        <v>3015</v>
      </c>
    </row>
    <row r="1703" customFormat="false" ht="15" hidden="false" customHeight="false" outlineLevel="0" collapsed="false">
      <c r="A1703" s="149" t="s">
        <v>7877</v>
      </c>
      <c r="B1703" s="149" t="s">
        <v>7878</v>
      </c>
      <c r="C1703" s="150" t="s">
        <v>3015</v>
      </c>
      <c r="D1703" s="151" t="n">
        <v>40193</v>
      </c>
      <c r="E1703" s="152" t="s">
        <v>3015</v>
      </c>
      <c r="G1703" s="153" t="s">
        <v>7877</v>
      </c>
      <c r="H1703" s="150" t="s">
        <v>3015</v>
      </c>
      <c r="I1703" s="151" t="n">
        <v>40193</v>
      </c>
      <c r="J1703" s="152" t="s">
        <v>3015</v>
      </c>
    </row>
    <row r="1704" customFormat="false" ht="15" hidden="false" customHeight="false" outlineLevel="0" collapsed="false">
      <c r="A1704" s="149" t="s">
        <v>7879</v>
      </c>
      <c r="B1704" s="149" t="s">
        <v>7880</v>
      </c>
      <c r="C1704" s="150" t="s">
        <v>3015</v>
      </c>
      <c r="D1704" s="151" t="n">
        <v>40193</v>
      </c>
      <c r="E1704" s="152" t="s">
        <v>3015</v>
      </c>
      <c r="G1704" s="153" t="s">
        <v>7879</v>
      </c>
      <c r="H1704" s="150" t="s">
        <v>3015</v>
      </c>
      <c r="I1704" s="151" t="n">
        <v>40193</v>
      </c>
      <c r="J1704" s="152" t="s">
        <v>3015</v>
      </c>
    </row>
    <row r="1705" customFormat="false" ht="15" hidden="false" customHeight="false" outlineLevel="0" collapsed="false">
      <c r="A1705" s="149" t="s">
        <v>7881</v>
      </c>
      <c r="B1705" s="149" t="s">
        <v>7882</v>
      </c>
      <c r="C1705" s="150" t="s">
        <v>1559</v>
      </c>
      <c r="D1705" s="151" t="n">
        <v>39782</v>
      </c>
      <c r="E1705" s="152" t="s">
        <v>1559</v>
      </c>
      <c r="G1705" s="153" t="s">
        <v>7881</v>
      </c>
      <c r="H1705" s="150" t="s">
        <v>1559</v>
      </c>
      <c r="I1705" s="151" t="n">
        <v>39782</v>
      </c>
      <c r="J1705" s="152" t="s">
        <v>1559</v>
      </c>
    </row>
    <row r="1706" customFormat="false" ht="15" hidden="false" customHeight="false" outlineLevel="0" collapsed="false">
      <c r="A1706" s="149" t="s">
        <v>7883</v>
      </c>
      <c r="B1706" s="149" t="s">
        <v>7884</v>
      </c>
      <c r="C1706" s="150" t="s">
        <v>1559</v>
      </c>
      <c r="D1706" s="151" t="n">
        <v>39782</v>
      </c>
      <c r="E1706" s="152" t="s">
        <v>1559</v>
      </c>
      <c r="G1706" s="153" t="s">
        <v>7883</v>
      </c>
      <c r="H1706" s="150" t="s">
        <v>1559</v>
      </c>
      <c r="I1706" s="151" t="n">
        <v>39782</v>
      </c>
      <c r="J1706" s="152" t="s">
        <v>1559</v>
      </c>
    </row>
    <row r="1707" customFormat="false" ht="15" hidden="false" customHeight="false" outlineLevel="0" collapsed="false">
      <c r="A1707" s="149" t="s">
        <v>7885</v>
      </c>
      <c r="B1707" s="149" t="s">
        <v>7886</v>
      </c>
      <c r="C1707" s="150" t="s">
        <v>1559</v>
      </c>
      <c r="D1707" s="151" t="n">
        <v>39782</v>
      </c>
      <c r="E1707" s="152" t="s">
        <v>1559</v>
      </c>
      <c r="G1707" s="153" t="s">
        <v>7885</v>
      </c>
      <c r="H1707" s="150" t="s">
        <v>1559</v>
      </c>
      <c r="I1707" s="151" t="n">
        <v>39782</v>
      </c>
      <c r="J1707" s="152" t="s">
        <v>1559</v>
      </c>
    </row>
    <row r="1708" customFormat="false" ht="15" hidden="false" customHeight="false" outlineLevel="0" collapsed="false">
      <c r="A1708" s="149" t="s">
        <v>3038</v>
      </c>
      <c r="B1708" s="149" t="s">
        <v>3041</v>
      </c>
      <c r="C1708" s="150" t="s">
        <v>1559</v>
      </c>
      <c r="D1708" s="151" t="n">
        <v>39782</v>
      </c>
      <c r="E1708" s="152" t="s">
        <v>1559</v>
      </c>
      <c r="G1708" s="153" t="s">
        <v>3038</v>
      </c>
      <c r="H1708" s="150" t="s">
        <v>1559</v>
      </c>
      <c r="I1708" s="151" t="n">
        <v>39782</v>
      </c>
      <c r="J1708" s="152" t="s">
        <v>1559</v>
      </c>
    </row>
    <row r="1709" customFormat="false" ht="15" hidden="false" customHeight="false" outlineLevel="0" collapsed="false">
      <c r="A1709" s="149" t="s">
        <v>7887</v>
      </c>
      <c r="B1709" s="149" t="s">
        <v>7888</v>
      </c>
      <c r="C1709" s="150" t="s">
        <v>3015</v>
      </c>
      <c r="D1709" s="151" t="n">
        <v>40193</v>
      </c>
      <c r="E1709" s="152" t="s">
        <v>3015</v>
      </c>
      <c r="G1709" s="153" t="s">
        <v>7887</v>
      </c>
      <c r="H1709" s="150" t="s">
        <v>3015</v>
      </c>
      <c r="I1709" s="151" t="n">
        <v>40193</v>
      </c>
      <c r="J1709" s="152" t="s">
        <v>3015</v>
      </c>
    </row>
    <row r="1710" customFormat="false" ht="15" hidden="false" customHeight="false" outlineLevel="0" collapsed="false">
      <c r="A1710" s="149" t="s">
        <v>7889</v>
      </c>
      <c r="B1710" s="149" t="s">
        <v>7890</v>
      </c>
      <c r="C1710" s="150" t="s">
        <v>3015</v>
      </c>
      <c r="D1710" s="151" t="n">
        <v>40193</v>
      </c>
      <c r="E1710" s="152" t="s">
        <v>3015</v>
      </c>
      <c r="G1710" s="153" t="s">
        <v>7889</v>
      </c>
      <c r="H1710" s="150" t="s">
        <v>3015</v>
      </c>
      <c r="I1710" s="151" t="n">
        <v>40193</v>
      </c>
      <c r="J1710" s="152" t="s">
        <v>3015</v>
      </c>
    </row>
    <row r="1711" customFormat="false" ht="15" hidden="false" customHeight="false" outlineLevel="0" collapsed="false">
      <c r="A1711" s="149" t="s">
        <v>7891</v>
      </c>
      <c r="B1711" s="149" t="s">
        <v>7892</v>
      </c>
      <c r="C1711" s="150" t="s">
        <v>3015</v>
      </c>
      <c r="D1711" s="151" t="n">
        <v>40193</v>
      </c>
      <c r="E1711" s="152" t="s">
        <v>3015</v>
      </c>
      <c r="G1711" s="153" t="s">
        <v>7891</v>
      </c>
      <c r="H1711" s="150" t="s">
        <v>3015</v>
      </c>
      <c r="I1711" s="151" t="n">
        <v>40193</v>
      </c>
      <c r="J1711" s="152" t="s">
        <v>3015</v>
      </c>
    </row>
    <row r="1712" customFormat="false" ht="15" hidden="false" customHeight="false" outlineLevel="0" collapsed="false">
      <c r="A1712" s="149" t="s">
        <v>7893</v>
      </c>
      <c r="B1712" s="149" t="s">
        <v>7894</v>
      </c>
      <c r="C1712" s="150" t="s">
        <v>3015</v>
      </c>
      <c r="D1712" s="151" t="n">
        <v>40193</v>
      </c>
      <c r="E1712" s="152" t="s">
        <v>3015</v>
      </c>
      <c r="G1712" s="153" t="s">
        <v>7893</v>
      </c>
      <c r="H1712" s="150" t="s">
        <v>3015</v>
      </c>
      <c r="I1712" s="151" t="n">
        <v>40193</v>
      </c>
      <c r="J1712" s="152" t="s">
        <v>3015</v>
      </c>
    </row>
    <row r="1713" customFormat="false" ht="15" hidden="false" customHeight="false" outlineLevel="0" collapsed="false">
      <c r="A1713" s="149" t="s">
        <v>7895</v>
      </c>
      <c r="B1713" s="149" t="s">
        <v>7896</v>
      </c>
      <c r="C1713" s="150" t="s">
        <v>3015</v>
      </c>
      <c r="D1713" s="151" t="n">
        <v>40193</v>
      </c>
      <c r="E1713" s="152" t="s">
        <v>3015</v>
      </c>
      <c r="G1713" s="153" t="s">
        <v>7895</v>
      </c>
      <c r="H1713" s="150" t="s">
        <v>3015</v>
      </c>
      <c r="I1713" s="151" t="n">
        <v>40193</v>
      </c>
      <c r="J1713" s="152" t="s">
        <v>3015</v>
      </c>
    </row>
    <row r="1714" customFormat="false" ht="15" hidden="false" customHeight="false" outlineLevel="0" collapsed="false">
      <c r="A1714" s="149" t="s">
        <v>7897</v>
      </c>
      <c r="B1714" s="149" t="s">
        <v>7898</v>
      </c>
      <c r="C1714" s="150" t="s">
        <v>3015</v>
      </c>
      <c r="D1714" s="151" t="n">
        <v>40193</v>
      </c>
      <c r="E1714" s="152" t="s">
        <v>3015</v>
      </c>
      <c r="G1714" s="153" t="s">
        <v>7897</v>
      </c>
      <c r="H1714" s="150" t="s">
        <v>3015</v>
      </c>
      <c r="I1714" s="151" t="n">
        <v>40193</v>
      </c>
      <c r="J1714" s="152" t="s">
        <v>3015</v>
      </c>
    </row>
    <row r="1715" customFormat="false" ht="15" hidden="false" customHeight="false" outlineLevel="0" collapsed="false">
      <c r="A1715" s="149" t="s">
        <v>7899</v>
      </c>
      <c r="B1715" s="149" t="s">
        <v>7900</v>
      </c>
      <c r="C1715" s="150" t="s">
        <v>3015</v>
      </c>
      <c r="D1715" s="151" t="n">
        <v>40193</v>
      </c>
      <c r="E1715" s="152" t="s">
        <v>3015</v>
      </c>
      <c r="G1715" s="153" t="s">
        <v>7899</v>
      </c>
      <c r="H1715" s="150" t="s">
        <v>3015</v>
      </c>
      <c r="I1715" s="151" t="n">
        <v>40193</v>
      </c>
      <c r="J1715" s="152" t="s">
        <v>3015</v>
      </c>
    </row>
    <row r="1716" customFormat="false" ht="15" hidden="false" customHeight="false" outlineLevel="0" collapsed="false">
      <c r="A1716" s="149" t="s">
        <v>7901</v>
      </c>
      <c r="B1716" s="149" t="s">
        <v>7902</v>
      </c>
      <c r="C1716" s="150" t="s">
        <v>3015</v>
      </c>
      <c r="D1716" s="151" t="n">
        <v>40193</v>
      </c>
      <c r="E1716" s="152" t="s">
        <v>3015</v>
      </c>
      <c r="G1716" s="153" t="s">
        <v>7901</v>
      </c>
      <c r="H1716" s="150" t="s">
        <v>3015</v>
      </c>
      <c r="I1716" s="151" t="n">
        <v>40193</v>
      </c>
      <c r="J1716" s="152" t="s">
        <v>3015</v>
      </c>
    </row>
    <row r="1717" customFormat="false" ht="15" hidden="false" customHeight="false" outlineLevel="0" collapsed="false">
      <c r="A1717" s="149" t="s">
        <v>7903</v>
      </c>
      <c r="B1717" s="149" t="s">
        <v>7904</v>
      </c>
      <c r="C1717" s="150" t="s">
        <v>3015</v>
      </c>
      <c r="D1717" s="151" t="n">
        <v>40193</v>
      </c>
      <c r="E1717" s="152" t="s">
        <v>3015</v>
      </c>
      <c r="G1717" s="153" t="s">
        <v>7903</v>
      </c>
      <c r="H1717" s="150" t="s">
        <v>3015</v>
      </c>
      <c r="I1717" s="151" t="n">
        <v>40193</v>
      </c>
      <c r="J1717" s="152" t="s">
        <v>3015</v>
      </c>
    </row>
    <row r="1718" customFormat="false" ht="15" hidden="false" customHeight="false" outlineLevel="0" collapsed="false">
      <c r="A1718" s="149" t="s">
        <v>7905</v>
      </c>
      <c r="B1718" s="149" t="s">
        <v>7906</v>
      </c>
      <c r="C1718" s="150" t="s">
        <v>3015</v>
      </c>
      <c r="D1718" s="151" t="n">
        <v>40193</v>
      </c>
      <c r="E1718" s="152" t="s">
        <v>3015</v>
      </c>
      <c r="G1718" s="153" t="s">
        <v>7905</v>
      </c>
      <c r="H1718" s="150" t="s">
        <v>3015</v>
      </c>
      <c r="I1718" s="151" t="n">
        <v>40193</v>
      </c>
      <c r="J1718" s="152" t="s">
        <v>3015</v>
      </c>
    </row>
    <row r="1719" customFormat="false" ht="15" hidden="false" customHeight="false" outlineLevel="0" collapsed="false">
      <c r="A1719" s="149" t="s">
        <v>7907</v>
      </c>
      <c r="B1719" s="149" t="s">
        <v>7908</v>
      </c>
      <c r="C1719" s="150" t="s">
        <v>261</v>
      </c>
      <c r="D1719" s="151" t="n">
        <v>39990</v>
      </c>
      <c r="E1719" s="152" t="s">
        <v>261</v>
      </c>
      <c r="G1719" s="153" t="s">
        <v>7909</v>
      </c>
      <c r="H1719" s="150" t="s">
        <v>261</v>
      </c>
      <c r="I1719" s="151" t="n">
        <v>39990</v>
      </c>
      <c r="J1719" s="152" t="s">
        <v>261</v>
      </c>
    </row>
    <row r="1720" customFormat="false" ht="15" hidden="false" customHeight="false" outlineLevel="0" collapsed="false">
      <c r="A1720" s="149" t="s">
        <v>7910</v>
      </c>
      <c r="B1720" s="149" t="s">
        <v>7911</v>
      </c>
      <c r="C1720" s="150" t="s">
        <v>261</v>
      </c>
      <c r="D1720" s="151" t="n">
        <v>39990</v>
      </c>
      <c r="E1720" s="152" t="s">
        <v>261</v>
      </c>
      <c r="G1720" s="153" t="s">
        <v>7912</v>
      </c>
      <c r="H1720" s="150" t="s">
        <v>261</v>
      </c>
      <c r="I1720" s="151" t="n">
        <v>39990</v>
      </c>
      <c r="J1720" s="152" t="s">
        <v>261</v>
      </c>
    </row>
    <row r="1721" customFormat="false" ht="15" hidden="false" customHeight="false" outlineLevel="0" collapsed="false">
      <c r="A1721" s="149" t="s">
        <v>7913</v>
      </c>
      <c r="B1721" s="149" t="s">
        <v>7914</v>
      </c>
      <c r="C1721" s="150" t="s">
        <v>3015</v>
      </c>
      <c r="D1721" s="151" t="n">
        <v>40193</v>
      </c>
      <c r="E1721" s="152" t="s">
        <v>3015</v>
      </c>
      <c r="G1721" s="153" t="s">
        <v>7913</v>
      </c>
      <c r="H1721" s="150" t="s">
        <v>3015</v>
      </c>
      <c r="I1721" s="151" t="n">
        <v>40193</v>
      </c>
      <c r="J1721" s="152" t="s">
        <v>3015</v>
      </c>
    </row>
    <row r="1722" customFormat="false" ht="15" hidden="false" customHeight="false" outlineLevel="0" collapsed="false">
      <c r="A1722" s="149" t="s">
        <v>7915</v>
      </c>
      <c r="B1722" s="149" t="s">
        <v>7916</v>
      </c>
      <c r="C1722" s="150" t="s">
        <v>3015</v>
      </c>
      <c r="D1722" s="151" t="n">
        <v>40193</v>
      </c>
      <c r="E1722" s="152" t="s">
        <v>3015</v>
      </c>
      <c r="G1722" s="153" t="s">
        <v>7915</v>
      </c>
      <c r="H1722" s="150" t="s">
        <v>3015</v>
      </c>
      <c r="I1722" s="151" t="n">
        <v>40193</v>
      </c>
      <c r="J1722" s="152" t="s">
        <v>3015</v>
      </c>
    </row>
    <row r="1723" customFormat="false" ht="15" hidden="false" customHeight="false" outlineLevel="0" collapsed="false">
      <c r="A1723" s="149" t="s">
        <v>7917</v>
      </c>
      <c r="B1723" s="149" t="s">
        <v>7918</v>
      </c>
      <c r="C1723" s="150" t="s">
        <v>3015</v>
      </c>
      <c r="D1723" s="151" t="n">
        <v>40193</v>
      </c>
      <c r="E1723" s="152" t="s">
        <v>3015</v>
      </c>
      <c r="G1723" s="153" t="s">
        <v>7917</v>
      </c>
      <c r="H1723" s="150" t="s">
        <v>3015</v>
      </c>
      <c r="I1723" s="151" t="n">
        <v>40193</v>
      </c>
      <c r="J1723" s="152" t="s">
        <v>3015</v>
      </c>
    </row>
    <row r="1724" customFormat="false" ht="15" hidden="false" customHeight="false" outlineLevel="0" collapsed="false">
      <c r="A1724" s="149" t="s">
        <v>7919</v>
      </c>
      <c r="B1724" s="149" t="s">
        <v>7920</v>
      </c>
      <c r="C1724" s="150" t="s">
        <v>3015</v>
      </c>
      <c r="D1724" s="151" t="n">
        <v>40193</v>
      </c>
      <c r="E1724" s="152" t="s">
        <v>3015</v>
      </c>
      <c r="G1724" s="153" t="s">
        <v>7919</v>
      </c>
      <c r="H1724" s="150" t="s">
        <v>3015</v>
      </c>
      <c r="I1724" s="151" t="n">
        <v>40193</v>
      </c>
      <c r="J1724" s="152" t="s">
        <v>3015</v>
      </c>
    </row>
    <row r="1725" customFormat="false" ht="15" hidden="false" customHeight="false" outlineLevel="0" collapsed="false">
      <c r="A1725" s="149" t="s">
        <v>7921</v>
      </c>
      <c r="B1725" s="149" t="s">
        <v>7922</v>
      </c>
      <c r="C1725" s="150" t="s">
        <v>3015</v>
      </c>
      <c r="D1725" s="151" t="n">
        <v>40193</v>
      </c>
      <c r="E1725" s="152" t="s">
        <v>3015</v>
      </c>
      <c r="G1725" s="153" t="s">
        <v>7921</v>
      </c>
      <c r="H1725" s="150" t="s">
        <v>3015</v>
      </c>
      <c r="I1725" s="151" t="n">
        <v>40193</v>
      </c>
      <c r="J1725" s="152" t="s">
        <v>3015</v>
      </c>
    </row>
    <row r="1726" customFormat="false" ht="15" hidden="false" customHeight="false" outlineLevel="0" collapsed="false">
      <c r="A1726" s="149" t="s">
        <v>7923</v>
      </c>
      <c r="B1726" s="149" t="s">
        <v>7924</v>
      </c>
      <c r="C1726" s="150" t="s">
        <v>3015</v>
      </c>
      <c r="D1726" s="151" t="n">
        <v>40193</v>
      </c>
      <c r="E1726" s="152" t="s">
        <v>3015</v>
      </c>
      <c r="G1726" s="153" t="s">
        <v>7923</v>
      </c>
      <c r="H1726" s="150" t="s">
        <v>3015</v>
      </c>
      <c r="I1726" s="151" t="n">
        <v>40193</v>
      </c>
      <c r="J1726" s="152" t="s">
        <v>3015</v>
      </c>
    </row>
    <row r="1727" customFormat="false" ht="15" hidden="false" customHeight="false" outlineLevel="0" collapsed="false">
      <c r="A1727" s="149" t="s">
        <v>7925</v>
      </c>
      <c r="B1727" s="149" t="s">
        <v>7926</v>
      </c>
      <c r="C1727" s="150" t="s">
        <v>3015</v>
      </c>
      <c r="D1727" s="151" t="n">
        <v>40193</v>
      </c>
      <c r="E1727" s="152" t="s">
        <v>3015</v>
      </c>
      <c r="G1727" s="153" t="s">
        <v>7925</v>
      </c>
      <c r="H1727" s="150" t="s">
        <v>3015</v>
      </c>
      <c r="I1727" s="151" t="n">
        <v>40193</v>
      </c>
      <c r="J1727" s="152" t="s">
        <v>3015</v>
      </c>
    </row>
    <row r="1728" customFormat="false" ht="15" hidden="false" customHeight="false" outlineLevel="0" collapsed="false">
      <c r="A1728" s="149" t="s">
        <v>7927</v>
      </c>
      <c r="B1728" s="149" t="s">
        <v>7928</v>
      </c>
      <c r="C1728" s="150" t="s">
        <v>3015</v>
      </c>
      <c r="D1728" s="151" t="n">
        <v>40193</v>
      </c>
      <c r="E1728" s="152" t="s">
        <v>3015</v>
      </c>
      <c r="G1728" s="153" t="s">
        <v>7927</v>
      </c>
      <c r="H1728" s="150" t="s">
        <v>3015</v>
      </c>
      <c r="I1728" s="151" t="n">
        <v>40193</v>
      </c>
      <c r="J1728" s="152" t="s">
        <v>3015</v>
      </c>
    </row>
    <row r="1729" customFormat="false" ht="15" hidden="false" customHeight="false" outlineLevel="0" collapsed="false">
      <c r="A1729" s="149" t="s">
        <v>7929</v>
      </c>
      <c r="B1729" s="149" t="s">
        <v>7930</v>
      </c>
      <c r="C1729" s="150" t="s">
        <v>3015</v>
      </c>
      <c r="D1729" s="151" t="n">
        <v>40193</v>
      </c>
      <c r="E1729" s="152" t="s">
        <v>3015</v>
      </c>
      <c r="G1729" s="153" t="s">
        <v>7929</v>
      </c>
      <c r="H1729" s="150" t="s">
        <v>3015</v>
      </c>
      <c r="I1729" s="151" t="n">
        <v>40193</v>
      </c>
      <c r="J1729" s="152" t="s">
        <v>3015</v>
      </c>
    </row>
    <row r="1730" customFormat="false" ht="15" hidden="false" customHeight="false" outlineLevel="0" collapsed="false">
      <c r="A1730" s="149" t="s">
        <v>7931</v>
      </c>
      <c r="B1730" s="149" t="s">
        <v>7932</v>
      </c>
      <c r="C1730" s="150" t="s">
        <v>3015</v>
      </c>
      <c r="D1730" s="151" t="n">
        <v>40193</v>
      </c>
      <c r="E1730" s="152" t="s">
        <v>3015</v>
      </c>
      <c r="G1730" s="153" t="s">
        <v>7931</v>
      </c>
      <c r="H1730" s="150" t="s">
        <v>3015</v>
      </c>
      <c r="I1730" s="151" t="n">
        <v>40193</v>
      </c>
      <c r="J1730" s="152" t="s">
        <v>3015</v>
      </c>
    </row>
    <row r="1731" customFormat="false" ht="15" hidden="false" customHeight="false" outlineLevel="0" collapsed="false">
      <c r="A1731" s="149" t="s">
        <v>7933</v>
      </c>
      <c r="B1731" s="149" t="s">
        <v>7934</v>
      </c>
      <c r="C1731" s="150" t="s">
        <v>3015</v>
      </c>
      <c r="D1731" s="151" t="n">
        <v>40193</v>
      </c>
      <c r="E1731" s="152" t="s">
        <v>3015</v>
      </c>
      <c r="G1731" s="153" t="s">
        <v>7933</v>
      </c>
      <c r="H1731" s="150" t="s">
        <v>3015</v>
      </c>
      <c r="I1731" s="151" t="n">
        <v>40193</v>
      </c>
      <c r="J1731" s="152" t="s">
        <v>3015</v>
      </c>
    </row>
    <row r="1732" customFormat="false" ht="15" hidden="false" customHeight="false" outlineLevel="0" collapsed="false">
      <c r="A1732" s="149" t="s">
        <v>7935</v>
      </c>
      <c r="B1732" s="149" t="s">
        <v>7936</v>
      </c>
      <c r="C1732" s="150" t="s">
        <v>3015</v>
      </c>
      <c r="D1732" s="151" t="n">
        <v>40193</v>
      </c>
      <c r="E1732" s="152" t="s">
        <v>3015</v>
      </c>
      <c r="G1732" s="153" t="s">
        <v>7935</v>
      </c>
      <c r="H1732" s="150" t="s">
        <v>3015</v>
      </c>
      <c r="I1732" s="151" t="n">
        <v>40193</v>
      </c>
      <c r="J1732" s="152" t="s">
        <v>3015</v>
      </c>
    </row>
    <row r="1733" customFormat="false" ht="15" hidden="false" customHeight="false" outlineLevel="0" collapsed="false">
      <c r="A1733" s="149" t="s">
        <v>7937</v>
      </c>
      <c r="B1733" s="149" t="s">
        <v>7938</v>
      </c>
      <c r="C1733" s="150" t="s">
        <v>3015</v>
      </c>
      <c r="D1733" s="151" t="n">
        <v>40193</v>
      </c>
      <c r="E1733" s="152" t="s">
        <v>3015</v>
      </c>
      <c r="G1733" s="153" t="s">
        <v>7937</v>
      </c>
      <c r="H1733" s="150" t="s">
        <v>3015</v>
      </c>
      <c r="I1733" s="151" t="n">
        <v>40193</v>
      </c>
      <c r="J1733" s="152" t="s">
        <v>3015</v>
      </c>
    </row>
    <row r="1734" customFormat="false" ht="15" hidden="false" customHeight="false" outlineLevel="0" collapsed="false">
      <c r="A1734" s="149" t="s">
        <v>7939</v>
      </c>
      <c r="B1734" s="149" t="s">
        <v>7940</v>
      </c>
      <c r="C1734" s="150" t="s">
        <v>3015</v>
      </c>
      <c r="D1734" s="151" t="n">
        <v>40193</v>
      </c>
      <c r="E1734" s="152" t="s">
        <v>3015</v>
      </c>
      <c r="G1734" s="153" t="s">
        <v>7939</v>
      </c>
      <c r="H1734" s="150" t="s">
        <v>3015</v>
      </c>
      <c r="I1734" s="151" t="n">
        <v>40193</v>
      </c>
      <c r="J1734" s="152" t="s">
        <v>3015</v>
      </c>
    </row>
    <row r="1735" customFormat="false" ht="15" hidden="false" customHeight="false" outlineLevel="0" collapsed="false">
      <c r="A1735" s="149" t="s">
        <v>7941</v>
      </c>
      <c r="B1735" s="149" t="s">
        <v>7942</v>
      </c>
      <c r="C1735" s="150" t="s">
        <v>3015</v>
      </c>
      <c r="D1735" s="151" t="n">
        <v>40193</v>
      </c>
      <c r="E1735" s="152" t="s">
        <v>3015</v>
      </c>
      <c r="G1735" s="153" t="s">
        <v>7941</v>
      </c>
      <c r="H1735" s="150" t="s">
        <v>3015</v>
      </c>
      <c r="I1735" s="151" t="n">
        <v>40193</v>
      </c>
      <c r="J1735" s="152" t="s">
        <v>3015</v>
      </c>
    </row>
    <row r="1736" customFormat="false" ht="15" hidden="false" customHeight="false" outlineLevel="0" collapsed="false">
      <c r="A1736" s="149" t="s">
        <v>7943</v>
      </c>
      <c r="B1736" s="149" t="s">
        <v>7944</v>
      </c>
      <c r="C1736" s="150" t="s">
        <v>3015</v>
      </c>
      <c r="D1736" s="151" t="n">
        <v>40193</v>
      </c>
      <c r="E1736" s="152" t="s">
        <v>3015</v>
      </c>
      <c r="G1736" s="153" t="s">
        <v>7943</v>
      </c>
      <c r="H1736" s="150" t="s">
        <v>3015</v>
      </c>
      <c r="I1736" s="151" t="n">
        <v>40193</v>
      </c>
      <c r="J1736" s="152" t="s">
        <v>3015</v>
      </c>
    </row>
    <row r="1737" customFormat="false" ht="15" hidden="false" customHeight="false" outlineLevel="0" collapsed="false">
      <c r="A1737" s="149" t="s">
        <v>7945</v>
      </c>
      <c r="B1737" s="149" t="s">
        <v>7946</v>
      </c>
      <c r="C1737" s="150" t="s">
        <v>3015</v>
      </c>
      <c r="D1737" s="151" t="n">
        <v>40193</v>
      </c>
      <c r="E1737" s="152" t="s">
        <v>3015</v>
      </c>
      <c r="G1737" s="153" t="s">
        <v>7945</v>
      </c>
      <c r="H1737" s="150" t="s">
        <v>3015</v>
      </c>
      <c r="I1737" s="151" t="n">
        <v>40193</v>
      </c>
      <c r="J1737" s="152" t="s">
        <v>3015</v>
      </c>
    </row>
    <row r="1738" customFormat="false" ht="15" hidden="false" customHeight="false" outlineLevel="0" collapsed="false">
      <c r="A1738" s="149" t="s">
        <v>7947</v>
      </c>
      <c r="B1738" s="149" t="s">
        <v>7948</v>
      </c>
      <c r="C1738" s="150" t="s">
        <v>3015</v>
      </c>
      <c r="D1738" s="151" t="n">
        <v>40193</v>
      </c>
      <c r="E1738" s="152" t="s">
        <v>3015</v>
      </c>
      <c r="G1738" s="153" t="s">
        <v>7949</v>
      </c>
      <c r="H1738" s="150" t="s">
        <v>3015</v>
      </c>
      <c r="I1738" s="151" t="n">
        <v>40193</v>
      </c>
      <c r="J1738" s="152" t="s">
        <v>3015</v>
      </c>
    </row>
    <row r="1739" customFormat="false" ht="15" hidden="false" customHeight="false" outlineLevel="0" collapsed="false">
      <c r="A1739" s="149" t="s">
        <v>7950</v>
      </c>
      <c r="B1739" s="149" t="s">
        <v>7951</v>
      </c>
      <c r="C1739" s="150" t="s">
        <v>3015</v>
      </c>
      <c r="D1739" s="151" t="n">
        <v>40193</v>
      </c>
      <c r="E1739" s="152" t="s">
        <v>3015</v>
      </c>
      <c r="G1739" s="153" t="s">
        <v>7950</v>
      </c>
      <c r="H1739" s="150" t="s">
        <v>3015</v>
      </c>
      <c r="I1739" s="151" t="n">
        <v>40193</v>
      </c>
      <c r="J1739" s="152" t="s">
        <v>3015</v>
      </c>
    </row>
    <row r="1740" customFormat="false" ht="15" hidden="false" customHeight="false" outlineLevel="0" collapsed="false">
      <c r="A1740" s="149" t="s">
        <v>7952</v>
      </c>
      <c r="B1740" s="149" t="s">
        <v>7953</v>
      </c>
      <c r="C1740" s="150" t="s">
        <v>3015</v>
      </c>
      <c r="D1740" s="151" t="n">
        <v>40193</v>
      </c>
      <c r="E1740" s="152" t="s">
        <v>3015</v>
      </c>
      <c r="G1740" s="153" t="s">
        <v>7952</v>
      </c>
      <c r="H1740" s="150" t="s">
        <v>3015</v>
      </c>
      <c r="I1740" s="151" t="n">
        <v>40193</v>
      </c>
      <c r="J1740" s="152" t="s">
        <v>3015</v>
      </c>
    </row>
    <row r="1741" customFormat="false" ht="15" hidden="false" customHeight="false" outlineLevel="0" collapsed="false">
      <c r="A1741" s="149" t="s">
        <v>3014</v>
      </c>
      <c r="B1741" s="149" t="s">
        <v>3017</v>
      </c>
      <c r="C1741" s="150" t="s">
        <v>3015</v>
      </c>
      <c r="D1741" s="151" t="n">
        <v>40193</v>
      </c>
      <c r="E1741" s="152" t="s">
        <v>3015</v>
      </c>
      <c r="G1741" s="153" t="s">
        <v>3014</v>
      </c>
      <c r="H1741" s="150" t="s">
        <v>3015</v>
      </c>
      <c r="I1741" s="151" t="n">
        <v>40193</v>
      </c>
      <c r="J1741" s="152" t="s">
        <v>3015</v>
      </c>
    </row>
    <row r="1742" customFormat="false" ht="15" hidden="false" customHeight="false" outlineLevel="0" collapsed="false">
      <c r="A1742" s="149" t="s">
        <v>7954</v>
      </c>
      <c r="B1742" s="149" t="s">
        <v>7955</v>
      </c>
      <c r="C1742" s="150" t="s">
        <v>3015</v>
      </c>
      <c r="D1742" s="151" t="n">
        <v>40193</v>
      </c>
      <c r="E1742" s="152" t="s">
        <v>3015</v>
      </c>
      <c r="G1742" s="153" t="s">
        <v>7954</v>
      </c>
      <c r="H1742" s="150" t="s">
        <v>3015</v>
      </c>
      <c r="I1742" s="151" t="n">
        <v>40193</v>
      </c>
      <c r="J1742" s="152" t="s">
        <v>3015</v>
      </c>
    </row>
    <row r="1743" customFormat="false" ht="15" hidden="false" customHeight="false" outlineLevel="0" collapsed="false">
      <c r="A1743" s="149" t="s">
        <v>7956</v>
      </c>
      <c r="B1743" s="149" t="s">
        <v>7957</v>
      </c>
      <c r="C1743" s="150" t="s">
        <v>3015</v>
      </c>
      <c r="D1743" s="151" t="n">
        <v>40193</v>
      </c>
      <c r="E1743" s="152" t="s">
        <v>3015</v>
      </c>
      <c r="G1743" s="153" t="s">
        <v>7956</v>
      </c>
      <c r="H1743" s="150" t="s">
        <v>3015</v>
      </c>
      <c r="I1743" s="151" t="n">
        <v>40193</v>
      </c>
      <c r="J1743" s="152" t="s">
        <v>3015</v>
      </c>
    </row>
    <row r="1744" customFormat="false" ht="15" hidden="false" customHeight="false" outlineLevel="0" collapsed="false">
      <c r="A1744" s="149" t="s">
        <v>7958</v>
      </c>
      <c r="B1744" s="149" t="s">
        <v>7959</v>
      </c>
      <c r="C1744" s="150" t="s">
        <v>3015</v>
      </c>
      <c r="D1744" s="151" t="n">
        <v>40193</v>
      </c>
      <c r="E1744" s="152" t="s">
        <v>3015</v>
      </c>
      <c r="G1744" s="153" t="s">
        <v>7958</v>
      </c>
      <c r="H1744" s="150" t="s">
        <v>3015</v>
      </c>
      <c r="I1744" s="151" t="n">
        <v>40193</v>
      </c>
      <c r="J1744" s="152" t="s">
        <v>3015</v>
      </c>
    </row>
    <row r="1745" customFormat="false" ht="15" hidden="false" customHeight="false" outlineLevel="0" collapsed="false">
      <c r="A1745" s="149" t="s">
        <v>7960</v>
      </c>
      <c r="B1745" s="149" t="s">
        <v>7961</v>
      </c>
      <c r="C1745" s="150" t="s">
        <v>3015</v>
      </c>
      <c r="D1745" s="151" t="n">
        <v>40193</v>
      </c>
      <c r="E1745" s="152" t="s">
        <v>3015</v>
      </c>
      <c r="G1745" s="153" t="s">
        <v>7960</v>
      </c>
      <c r="H1745" s="150" t="s">
        <v>3015</v>
      </c>
      <c r="I1745" s="151" t="n">
        <v>40193</v>
      </c>
      <c r="J1745" s="152" t="s">
        <v>3015</v>
      </c>
    </row>
    <row r="1746" customFormat="false" ht="15" hidden="false" customHeight="false" outlineLevel="0" collapsed="false">
      <c r="A1746" s="149" t="s">
        <v>7962</v>
      </c>
      <c r="B1746" s="149" t="s">
        <v>7963</v>
      </c>
      <c r="C1746" s="150" t="s">
        <v>3015</v>
      </c>
      <c r="D1746" s="151" t="n">
        <v>40193</v>
      </c>
      <c r="E1746" s="152" t="s">
        <v>3015</v>
      </c>
      <c r="G1746" s="153" t="s">
        <v>7962</v>
      </c>
      <c r="H1746" s="150" t="s">
        <v>3015</v>
      </c>
      <c r="I1746" s="151" t="n">
        <v>40193</v>
      </c>
      <c r="J1746" s="152" t="s">
        <v>3015</v>
      </c>
    </row>
    <row r="1747" customFormat="false" ht="15" hidden="false" customHeight="false" outlineLevel="0" collapsed="false">
      <c r="A1747" s="149" t="s">
        <v>7964</v>
      </c>
      <c r="B1747" s="149" t="s">
        <v>7965</v>
      </c>
      <c r="C1747" s="150" t="s">
        <v>3015</v>
      </c>
      <c r="D1747" s="151" t="n">
        <v>40193</v>
      </c>
      <c r="E1747" s="152" t="s">
        <v>3015</v>
      </c>
      <c r="G1747" s="153" t="s">
        <v>7964</v>
      </c>
      <c r="H1747" s="150" t="s">
        <v>3015</v>
      </c>
      <c r="I1747" s="151" t="n">
        <v>40193</v>
      </c>
      <c r="J1747" s="152" t="s">
        <v>3015</v>
      </c>
    </row>
    <row r="1748" customFormat="false" ht="15" hidden="false" customHeight="false" outlineLevel="0" collapsed="false">
      <c r="A1748" s="149" t="s">
        <v>7966</v>
      </c>
      <c r="B1748" s="149" t="s">
        <v>7967</v>
      </c>
      <c r="C1748" s="150" t="s">
        <v>3015</v>
      </c>
      <c r="D1748" s="151" t="n">
        <v>40193</v>
      </c>
      <c r="E1748" s="152" t="s">
        <v>3015</v>
      </c>
      <c r="G1748" s="153" t="s">
        <v>7966</v>
      </c>
      <c r="H1748" s="150" t="s">
        <v>3015</v>
      </c>
      <c r="I1748" s="151" t="n">
        <v>40193</v>
      </c>
      <c r="J1748" s="152" t="s">
        <v>3015</v>
      </c>
    </row>
    <row r="1749" customFormat="false" ht="15" hidden="false" customHeight="false" outlineLevel="0" collapsed="false">
      <c r="A1749" s="149" t="s">
        <v>7968</v>
      </c>
      <c r="B1749" s="149" t="s">
        <v>7969</v>
      </c>
      <c r="C1749" s="150" t="s">
        <v>3015</v>
      </c>
      <c r="D1749" s="151" t="n">
        <v>40193</v>
      </c>
      <c r="E1749" s="152" t="s">
        <v>3015</v>
      </c>
      <c r="G1749" s="153" t="s">
        <v>7968</v>
      </c>
      <c r="H1749" s="150" t="s">
        <v>3015</v>
      </c>
      <c r="I1749" s="151" t="n">
        <v>40193</v>
      </c>
      <c r="J1749" s="152" t="s">
        <v>3015</v>
      </c>
    </row>
    <row r="1750" customFormat="false" ht="15" hidden="false" customHeight="false" outlineLevel="0" collapsed="false">
      <c r="A1750" s="149" t="s">
        <v>7970</v>
      </c>
      <c r="B1750" s="149" t="s">
        <v>7971</v>
      </c>
      <c r="C1750" s="150" t="s">
        <v>3015</v>
      </c>
      <c r="D1750" s="151" t="n">
        <v>40193</v>
      </c>
      <c r="E1750" s="152" t="s">
        <v>3015</v>
      </c>
      <c r="G1750" s="153" t="s">
        <v>7970</v>
      </c>
      <c r="H1750" s="150" t="s">
        <v>3015</v>
      </c>
      <c r="I1750" s="151" t="n">
        <v>40193</v>
      </c>
      <c r="J1750" s="152" t="s">
        <v>3015</v>
      </c>
    </row>
    <row r="1751" customFormat="false" ht="15" hidden="false" customHeight="false" outlineLevel="0" collapsed="false">
      <c r="A1751" s="149" t="s">
        <v>7972</v>
      </c>
      <c r="B1751" s="149" t="s">
        <v>7973</v>
      </c>
      <c r="C1751" s="150" t="s">
        <v>3015</v>
      </c>
      <c r="D1751" s="151" t="n">
        <v>40193</v>
      </c>
      <c r="E1751" s="152" t="s">
        <v>3015</v>
      </c>
      <c r="G1751" s="153" t="s">
        <v>7972</v>
      </c>
      <c r="H1751" s="150" t="s">
        <v>3015</v>
      </c>
      <c r="I1751" s="151" t="n">
        <v>40193</v>
      </c>
      <c r="J1751" s="152" t="s">
        <v>3015</v>
      </c>
    </row>
    <row r="1752" customFormat="false" ht="15" hidden="false" customHeight="false" outlineLevel="0" collapsed="false">
      <c r="A1752" s="149" t="s">
        <v>7974</v>
      </c>
      <c r="B1752" s="149" t="s">
        <v>7975</v>
      </c>
      <c r="C1752" s="150" t="s">
        <v>3015</v>
      </c>
      <c r="D1752" s="151" t="n">
        <v>40193</v>
      </c>
      <c r="E1752" s="152" t="s">
        <v>3015</v>
      </c>
      <c r="G1752" s="153" t="s">
        <v>7974</v>
      </c>
      <c r="H1752" s="150" t="s">
        <v>3015</v>
      </c>
      <c r="I1752" s="151" t="n">
        <v>40193</v>
      </c>
      <c r="J1752" s="152" t="s">
        <v>3015</v>
      </c>
    </row>
    <row r="1753" customFormat="false" ht="15" hidden="false" customHeight="false" outlineLevel="0" collapsed="false">
      <c r="A1753" s="149" t="s">
        <v>7976</v>
      </c>
      <c r="B1753" s="149" t="s">
        <v>7977</v>
      </c>
      <c r="C1753" s="150" t="s">
        <v>3023</v>
      </c>
      <c r="D1753" s="151" t="n">
        <v>39693</v>
      </c>
      <c r="E1753" s="152" t="s">
        <v>3023</v>
      </c>
      <c r="G1753" s="153" t="s">
        <v>7976</v>
      </c>
      <c r="H1753" s="150" t="s">
        <v>3023</v>
      </c>
      <c r="I1753" s="151" t="n">
        <v>39693</v>
      </c>
      <c r="J1753" s="152" t="s">
        <v>3023</v>
      </c>
    </row>
    <row r="1754" customFormat="false" ht="15" hidden="false" customHeight="false" outlineLevel="0" collapsed="false">
      <c r="A1754" s="149" t="s">
        <v>7978</v>
      </c>
      <c r="B1754" s="149" t="s">
        <v>7979</v>
      </c>
      <c r="C1754" s="150" t="s">
        <v>3023</v>
      </c>
      <c r="D1754" s="151" t="n">
        <v>39693</v>
      </c>
      <c r="E1754" s="152" t="s">
        <v>3023</v>
      </c>
      <c r="G1754" s="153" t="s">
        <v>7978</v>
      </c>
      <c r="H1754" s="150" t="s">
        <v>3023</v>
      </c>
      <c r="I1754" s="151" t="n">
        <v>39693</v>
      </c>
      <c r="J1754" s="152" t="s">
        <v>3023</v>
      </c>
    </row>
    <row r="1755" customFormat="false" ht="15" hidden="false" customHeight="false" outlineLevel="0" collapsed="false">
      <c r="A1755" s="149" t="s">
        <v>7980</v>
      </c>
      <c r="B1755" s="149" t="s">
        <v>7981</v>
      </c>
      <c r="C1755" s="150" t="s">
        <v>3023</v>
      </c>
      <c r="D1755" s="151" t="n">
        <v>39693</v>
      </c>
      <c r="E1755" s="152" t="s">
        <v>3023</v>
      </c>
      <c r="G1755" s="153" t="s">
        <v>7980</v>
      </c>
      <c r="H1755" s="150" t="s">
        <v>3023</v>
      </c>
      <c r="I1755" s="151" t="n">
        <v>39693</v>
      </c>
      <c r="J1755" s="152" t="s">
        <v>3023</v>
      </c>
    </row>
    <row r="1756" customFormat="false" ht="15" hidden="false" customHeight="false" outlineLevel="0" collapsed="false">
      <c r="A1756" s="149" t="s">
        <v>7982</v>
      </c>
      <c r="B1756" s="149" t="s">
        <v>7983</v>
      </c>
      <c r="C1756" s="150" t="s">
        <v>3023</v>
      </c>
      <c r="D1756" s="151" t="n">
        <v>39693</v>
      </c>
      <c r="E1756" s="152" t="s">
        <v>3023</v>
      </c>
      <c r="G1756" s="153" t="s">
        <v>7982</v>
      </c>
      <c r="H1756" s="150" t="s">
        <v>3023</v>
      </c>
      <c r="I1756" s="151" t="n">
        <v>39693</v>
      </c>
      <c r="J1756" s="152" t="s">
        <v>3023</v>
      </c>
    </row>
    <row r="1757" customFormat="false" ht="15" hidden="false" customHeight="false" outlineLevel="0" collapsed="false">
      <c r="A1757" s="149" t="s">
        <v>7984</v>
      </c>
      <c r="B1757" s="149" t="s">
        <v>7985</v>
      </c>
      <c r="C1757" s="150" t="s">
        <v>3023</v>
      </c>
      <c r="D1757" s="151" t="n">
        <v>39693</v>
      </c>
      <c r="E1757" s="152" t="s">
        <v>3023</v>
      </c>
      <c r="G1757" s="153" t="s">
        <v>7984</v>
      </c>
      <c r="H1757" s="150" t="s">
        <v>3023</v>
      </c>
      <c r="I1757" s="151" t="n">
        <v>39693</v>
      </c>
      <c r="J1757" s="152" t="s">
        <v>3023</v>
      </c>
    </row>
    <row r="1758" customFormat="false" ht="15" hidden="false" customHeight="false" outlineLevel="0" collapsed="false">
      <c r="A1758" s="149" t="s">
        <v>7986</v>
      </c>
      <c r="B1758" s="149" t="s">
        <v>7987</v>
      </c>
      <c r="C1758" s="150" t="s">
        <v>3023</v>
      </c>
      <c r="D1758" s="151" t="n">
        <v>39693</v>
      </c>
      <c r="E1758" s="152" t="s">
        <v>3023</v>
      </c>
      <c r="G1758" s="153" t="s">
        <v>7986</v>
      </c>
      <c r="H1758" s="150" t="s">
        <v>3023</v>
      </c>
      <c r="I1758" s="151" t="n">
        <v>39693</v>
      </c>
      <c r="J1758" s="152" t="s">
        <v>3023</v>
      </c>
    </row>
    <row r="1759" customFormat="false" ht="15" hidden="false" customHeight="false" outlineLevel="0" collapsed="false">
      <c r="A1759" s="149" t="s">
        <v>7988</v>
      </c>
      <c r="B1759" s="149" t="s">
        <v>7989</v>
      </c>
      <c r="C1759" s="150" t="s">
        <v>3023</v>
      </c>
      <c r="D1759" s="151" t="n">
        <v>39693</v>
      </c>
      <c r="E1759" s="152" t="s">
        <v>3023</v>
      </c>
      <c r="G1759" s="153" t="s">
        <v>7988</v>
      </c>
      <c r="H1759" s="150" t="s">
        <v>3023</v>
      </c>
      <c r="I1759" s="151" t="n">
        <v>39693</v>
      </c>
      <c r="J1759" s="152" t="s">
        <v>3023</v>
      </c>
    </row>
    <row r="1760" customFormat="false" ht="15" hidden="false" customHeight="false" outlineLevel="0" collapsed="false">
      <c r="A1760" s="149" t="s">
        <v>7990</v>
      </c>
      <c r="B1760" s="149" t="s">
        <v>7991</v>
      </c>
      <c r="C1760" s="150" t="s">
        <v>3023</v>
      </c>
      <c r="D1760" s="151" t="n">
        <v>39693</v>
      </c>
      <c r="E1760" s="152" t="s">
        <v>3023</v>
      </c>
      <c r="G1760" s="153" t="s">
        <v>7990</v>
      </c>
      <c r="H1760" s="150" t="s">
        <v>3023</v>
      </c>
      <c r="I1760" s="151" t="n">
        <v>39693</v>
      </c>
      <c r="J1760" s="152" t="s">
        <v>3023</v>
      </c>
    </row>
    <row r="1761" customFormat="false" ht="15" hidden="false" customHeight="false" outlineLevel="0" collapsed="false">
      <c r="A1761" s="149" t="s">
        <v>7992</v>
      </c>
      <c r="B1761" s="149" t="s">
        <v>7993</v>
      </c>
      <c r="C1761" s="150" t="s">
        <v>3023</v>
      </c>
      <c r="D1761" s="151" t="n">
        <v>39693</v>
      </c>
      <c r="E1761" s="152" t="s">
        <v>3023</v>
      </c>
      <c r="G1761" s="153" t="s">
        <v>7992</v>
      </c>
      <c r="H1761" s="150" t="s">
        <v>3023</v>
      </c>
      <c r="I1761" s="151" t="n">
        <v>39693</v>
      </c>
      <c r="J1761" s="152" t="s">
        <v>3023</v>
      </c>
    </row>
    <row r="1762" customFormat="false" ht="15" hidden="false" customHeight="false" outlineLevel="0" collapsed="false">
      <c r="A1762" s="149" t="s">
        <v>7994</v>
      </c>
      <c r="B1762" s="149" t="s">
        <v>7995</v>
      </c>
      <c r="C1762" s="150" t="s">
        <v>3023</v>
      </c>
      <c r="D1762" s="151" t="n">
        <v>39693</v>
      </c>
      <c r="E1762" s="152" t="s">
        <v>3023</v>
      </c>
      <c r="G1762" s="153" t="s">
        <v>7994</v>
      </c>
      <c r="H1762" s="150" t="s">
        <v>3023</v>
      </c>
      <c r="I1762" s="151" t="n">
        <v>39693</v>
      </c>
      <c r="J1762" s="152" t="s">
        <v>3023</v>
      </c>
    </row>
    <row r="1763" customFormat="false" ht="15" hidden="false" customHeight="false" outlineLevel="0" collapsed="false">
      <c r="A1763" s="149" t="s">
        <v>7996</v>
      </c>
      <c r="B1763" s="149" t="s">
        <v>7997</v>
      </c>
      <c r="C1763" s="150" t="s">
        <v>3023</v>
      </c>
      <c r="D1763" s="151" t="n">
        <v>39693</v>
      </c>
      <c r="E1763" s="152" t="s">
        <v>3023</v>
      </c>
      <c r="G1763" s="153" t="s">
        <v>7996</v>
      </c>
      <c r="H1763" s="150" t="s">
        <v>3023</v>
      </c>
      <c r="I1763" s="151" t="n">
        <v>39693</v>
      </c>
      <c r="J1763" s="152" t="s">
        <v>3023</v>
      </c>
    </row>
    <row r="1764" customFormat="false" ht="15" hidden="false" customHeight="false" outlineLevel="0" collapsed="false">
      <c r="A1764" s="149" t="s">
        <v>7998</v>
      </c>
      <c r="B1764" s="149" t="s">
        <v>7999</v>
      </c>
      <c r="C1764" s="150" t="s">
        <v>3023</v>
      </c>
      <c r="D1764" s="151" t="n">
        <v>39693</v>
      </c>
      <c r="E1764" s="152" t="s">
        <v>3023</v>
      </c>
      <c r="G1764" s="153" t="s">
        <v>7998</v>
      </c>
      <c r="H1764" s="150" t="s">
        <v>3023</v>
      </c>
      <c r="I1764" s="151" t="n">
        <v>39693</v>
      </c>
      <c r="J1764" s="152" t="s">
        <v>3023</v>
      </c>
    </row>
    <row r="1765" customFormat="false" ht="15" hidden="false" customHeight="false" outlineLevel="0" collapsed="false">
      <c r="A1765" s="149" t="s">
        <v>8000</v>
      </c>
      <c r="B1765" s="149" t="s">
        <v>8001</v>
      </c>
      <c r="C1765" s="150" t="s">
        <v>3023</v>
      </c>
      <c r="D1765" s="151" t="n">
        <v>39693</v>
      </c>
      <c r="E1765" s="152" t="s">
        <v>3023</v>
      </c>
      <c r="G1765" s="153" t="s">
        <v>8000</v>
      </c>
      <c r="H1765" s="150" t="s">
        <v>3023</v>
      </c>
      <c r="I1765" s="151" t="n">
        <v>39693</v>
      </c>
      <c r="J1765" s="152" t="s">
        <v>3023</v>
      </c>
    </row>
    <row r="1766" customFormat="false" ht="15" hidden="false" customHeight="false" outlineLevel="0" collapsed="false">
      <c r="A1766" s="149" t="s">
        <v>8002</v>
      </c>
      <c r="B1766" s="149" t="s">
        <v>8003</v>
      </c>
      <c r="C1766" s="150" t="s">
        <v>3023</v>
      </c>
      <c r="D1766" s="151" t="n">
        <v>39693</v>
      </c>
      <c r="E1766" s="152" t="s">
        <v>3023</v>
      </c>
      <c r="G1766" s="153" t="s">
        <v>8002</v>
      </c>
      <c r="H1766" s="150" t="s">
        <v>3023</v>
      </c>
      <c r="I1766" s="151" t="n">
        <v>39693</v>
      </c>
      <c r="J1766" s="152" t="s">
        <v>3023</v>
      </c>
    </row>
    <row r="1767" customFormat="false" ht="15" hidden="false" customHeight="false" outlineLevel="0" collapsed="false">
      <c r="A1767" s="149" t="s">
        <v>8004</v>
      </c>
      <c r="B1767" s="149" t="s">
        <v>8005</v>
      </c>
      <c r="C1767" s="150" t="s">
        <v>3023</v>
      </c>
      <c r="D1767" s="151" t="n">
        <v>39693</v>
      </c>
      <c r="E1767" s="152" t="s">
        <v>3023</v>
      </c>
      <c r="G1767" s="153" t="s">
        <v>8004</v>
      </c>
      <c r="H1767" s="150" t="s">
        <v>3023</v>
      </c>
      <c r="I1767" s="151" t="n">
        <v>39693</v>
      </c>
      <c r="J1767" s="152" t="s">
        <v>3023</v>
      </c>
    </row>
    <row r="1768" customFormat="false" ht="15" hidden="false" customHeight="false" outlineLevel="0" collapsed="false">
      <c r="A1768" s="149" t="s">
        <v>8006</v>
      </c>
      <c r="B1768" s="149" t="s">
        <v>8007</v>
      </c>
      <c r="C1768" s="150" t="s">
        <v>3023</v>
      </c>
      <c r="D1768" s="151" t="n">
        <v>39693</v>
      </c>
      <c r="E1768" s="152" t="s">
        <v>3023</v>
      </c>
      <c r="G1768" s="153" t="s">
        <v>8006</v>
      </c>
      <c r="H1768" s="150" t="s">
        <v>3023</v>
      </c>
      <c r="I1768" s="151" t="n">
        <v>39693</v>
      </c>
      <c r="J1768" s="152" t="s">
        <v>3023</v>
      </c>
    </row>
    <row r="1769" customFormat="false" ht="15" hidden="false" customHeight="false" outlineLevel="0" collapsed="false">
      <c r="A1769" s="149" t="s">
        <v>8008</v>
      </c>
      <c r="B1769" s="149" t="s">
        <v>8009</v>
      </c>
      <c r="C1769" s="150" t="s">
        <v>3023</v>
      </c>
      <c r="D1769" s="151" t="n">
        <v>39693</v>
      </c>
      <c r="E1769" s="152" t="s">
        <v>3023</v>
      </c>
      <c r="G1769" s="153" t="s">
        <v>8008</v>
      </c>
      <c r="H1769" s="150" t="s">
        <v>3023</v>
      </c>
      <c r="I1769" s="151" t="n">
        <v>39693</v>
      </c>
      <c r="J1769" s="152" t="s">
        <v>3023</v>
      </c>
    </row>
    <row r="1770" customFormat="false" ht="15" hidden="false" customHeight="false" outlineLevel="0" collapsed="false">
      <c r="A1770" s="149" t="s">
        <v>8010</v>
      </c>
      <c r="B1770" s="149" t="s">
        <v>8011</v>
      </c>
      <c r="C1770" s="150" t="s">
        <v>3023</v>
      </c>
      <c r="D1770" s="151" t="n">
        <v>39693</v>
      </c>
      <c r="E1770" s="152" t="s">
        <v>3023</v>
      </c>
      <c r="G1770" s="153" t="s">
        <v>8010</v>
      </c>
      <c r="H1770" s="150" t="s">
        <v>3023</v>
      </c>
      <c r="I1770" s="151" t="n">
        <v>39693</v>
      </c>
      <c r="J1770" s="152" t="s">
        <v>3023</v>
      </c>
    </row>
    <row r="1771" customFormat="false" ht="15" hidden="false" customHeight="false" outlineLevel="0" collapsed="false">
      <c r="A1771" s="149" t="s">
        <v>8012</v>
      </c>
      <c r="B1771" s="149" t="s">
        <v>8013</v>
      </c>
      <c r="C1771" s="150" t="s">
        <v>3023</v>
      </c>
      <c r="D1771" s="151" t="n">
        <v>39693</v>
      </c>
      <c r="E1771" s="152" t="s">
        <v>3023</v>
      </c>
      <c r="G1771" s="153" t="s">
        <v>8012</v>
      </c>
      <c r="H1771" s="150" t="s">
        <v>3023</v>
      </c>
      <c r="I1771" s="151" t="n">
        <v>39693</v>
      </c>
      <c r="J1771" s="152" t="s">
        <v>3023</v>
      </c>
    </row>
    <row r="1772" customFormat="false" ht="15" hidden="false" customHeight="false" outlineLevel="0" collapsed="false">
      <c r="A1772" s="149" t="s">
        <v>8014</v>
      </c>
      <c r="B1772" s="149" t="s">
        <v>8015</v>
      </c>
      <c r="C1772" s="150" t="s">
        <v>3015</v>
      </c>
      <c r="D1772" s="151" t="n">
        <v>40193</v>
      </c>
      <c r="E1772" s="152" t="s">
        <v>3015</v>
      </c>
      <c r="G1772" s="153" t="s">
        <v>8014</v>
      </c>
      <c r="H1772" s="150" t="s">
        <v>3015</v>
      </c>
      <c r="I1772" s="151" t="n">
        <v>40193</v>
      </c>
      <c r="J1772" s="152" t="s">
        <v>3015</v>
      </c>
    </row>
    <row r="1773" customFormat="false" ht="15" hidden="false" customHeight="false" outlineLevel="0" collapsed="false">
      <c r="A1773" s="149" t="s">
        <v>8016</v>
      </c>
      <c r="B1773" s="149" t="s">
        <v>8017</v>
      </c>
      <c r="C1773" s="150" t="s">
        <v>3015</v>
      </c>
      <c r="D1773" s="151" t="n">
        <v>40193</v>
      </c>
      <c r="E1773" s="152" t="s">
        <v>3015</v>
      </c>
      <c r="G1773" s="153" t="s">
        <v>8016</v>
      </c>
      <c r="H1773" s="150" t="s">
        <v>3015</v>
      </c>
      <c r="I1773" s="151" t="n">
        <v>40193</v>
      </c>
      <c r="J1773" s="152" t="s">
        <v>3015</v>
      </c>
    </row>
    <row r="1774" customFormat="false" ht="15" hidden="false" customHeight="false" outlineLevel="0" collapsed="false">
      <c r="A1774" s="149" t="s">
        <v>8018</v>
      </c>
      <c r="B1774" s="149" t="s">
        <v>8019</v>
      </c>
      <c r="C1774" s="150" t="s">
        <v>3015</v>
      </c>
      <c r="D1774" s="151" t="n">
        <v>40193</v>
      </c>
      <c r="E1774" s="152" t="s">
        <v>3015</v>
      </c>
      <c r="G1774" s="153" t="s">
        <v>8018</v>
      </c>
      <c r="H1774" s="150" t="s">
        <v>3015</v>
      </c>
      <c r="I1774" s="151" t="n">
        <v>40193</v>
      </c>
      <c r="J1774" s="152" t="s">
        <v>3015</v>
      </c>
    </row>
    <row r="1775" customFormat="false" ht="15" hidden="false" customHeight="false" outlineLevel="0" collapsed="false">
      <c r="A1775" s="149" t="s">
        <v>8020</v>
      </c>
      <c r="B1775" s="149" t="s">
        <v>8021</v>
      </c>
      <c r="C1775" s="150" t="s">
        <v>3015</v>
      </c>
      <c r="D1775" s="151" t="n">
        <v>40193</v>
      </c>
      <c r="E1775" s="152" t="s">
        <v>3015</v>
      </c>
      <c r="G1775" s="153" t="s">
        <v>8020</v>
      </c>
      <c r="H1775" s="150" t="s">
        <v>3015</v>
      </c>
      <c r="I1775" s="151" t="n">
        <v>40193</v>
      </c>
      <c r="J1775" s="152" t="s">
        <v>3015</v>
      </c>
    </row>
    <row r="1776" customFormat="false" ht="15" hidden="false" customHeight="false" outlineLevel="0" collapsed="false">
      <c r="A1776" s="149" t="s">
        <v>8022</v>
      </c>
      <c r="B1776" s="149" t="s">
        <v>8023</v>
      </c>
      <c r="C1776" s="150" t="s">
        <v>3015</v>
      </c>
      <c r="D1776" s="151" t="n">
        <v>40193</v>
      </c>
      <c r="E1776" s="152" t="s">
        <v>3015</v>
      </c>
      <c r="G1776" s="153" t="s">
        <v>8022</v>
      </c>
      <c r="H1776" s="150" t="s">
        <v>3015</v>
      </c>
      <c r="I1776" s="151" t="n">
        <v>40193</v>
      </c>
      <c r="J1776" s="152" t="s">
        <v>3015</v>
      </c>
    </row>
    <row r="1777" customFormat="false" ht="15" hidden="false" customHeight="false" outlineLevel="0" collapsed="false">
      <c r="A1777" s="149" t="s">
        <v>8024</v>
      </c>
      <c r="B1777" s="149" t="s">
        <v>8025</v>
      </c>
      <c r="C1777" s="150" t="s">
        <v>3015</v>
      </c>
      <c r="D1777" s="151" t="n">
        <v>40193</v>
      </c>
      <c r="E1777" s="152" t="s">
        <v>3015</v>
      </c>
      <c r="G1777" s="153" t="s">
        <v>8024</v>
      </c>
      <c r="H1777" s="150" t="s">
        <v>3015</v>
      </c>
      <c r="I1777" s="151" t="n">
        <v>40193</v>
      </c>
      <c r="J1777" s="152" t="s">
        <v>3015</v>
      </c>
    </row>
    <row r="1778" customFormat="false" ht="15" hidden="false" customHeight="false" outlineLevel="0" collapsed="false">
      <c r="A1778" s="149" t="s">
        <v>8026</v>
      </c>
      <c r="B1778" s="149" t="s">
        <v>8027</v>
      </c>
      <c r="C1778" s="150" t="s">
        <v>3015</v>
      </c>
      <c r="D1778" s="151" t="n">
        <v>40193</v>
      </c>
      <c r="E1778" s="152" t="s">
        <v>3015</v>
      </c>
      <c r="G1778" s="153" t="s">
        <v>8026</v>
      </c>
      <c r="H1778" s="150" t="s">
        <v>3015</v>
      </c>
      <c r="I1778" s="151" t="n">
        <v>40193</v>
      </c>
      <c r="J1778" s="152" t="s">
        <v>3015</v>
      </c>
    </row>
    <row r="1779" customFormat="false" ht="15" hidden="false" customHeight="false" outlineLevel="0" collapsed="false">
      <c r="A1779" s="149" t="s">
        <v>8028</v>
      </c>
      <c r="B1779" s="149" t="s">
        <v>8029</v>
      </c>
      <c r="C1779" s="150" t="s">
        <v>3015</v>
      </c>
      <c r="D1779" s="151" t="n">
        <v>40193</v>
      </c>
      <c r="E1779" s="152" t="s">
        <v>3015</v>
      </c>
      <c r="G1779" s="153" t="s">
        <v>8028</v>
      </c>
      <c r="H1779" s="150" t="s">
        <v>3015</v>
      </c>
      <c r="I1779" s="151" t="n">
        <v>40193</v>
      </c>
      <c r="J1779" s="152" t="s">
        <v>3015</v>
      </c>
    </row>
    <row r="1780" customFormat="false" ht="15" hidden="false" customHeight="false" outlineLevel="0" collapsed="false">
      <c r="A1780" s="149" t="s">
        <v>8030</v>
      </c>
      <c r="B1780" s="149" t="s">
        <v>8031</v>
      </c>
      <c r="C1780" s="150" t="s">
        <v>3015</v>
      </c>
      <c r="D1780" s="151" t="n">
        <v>40193</v>
      </c>
      <c r="E1780" s="152" t="s">
        <v>3015</v>
      </c>
      <c r="G1780" s="153" t="s">
        <v>8030</v>
      </c>
      <c r="H1780" s="150" t="s">
        <v>3015</v>
      </c>
      <c r="I1780" s="151" t="n">
        <v>40193</v>
      </c>
      <c r="J1780" s="152" t="s">
        <v>3015</v>
      </c>
    </row>
    <row r="1781" customFormat="false" ht="15" hidden="false" customHeight="false" outlineLevel="0" collapsed="false">
      <c r="A1781" s="149" t="s">
        <v>8032</v>
      </c>
      <c r="B1781" s="149" t="s">
        <v>8033</v>
      </c>
      <c r="C1781" s="150" t="s">
        <v>3015</v>
      </c>
      <c r="D1781" s="151" t="n">
        <v>40193</v>
      </c>
      <c r="E1781" s="152" t="s">
        <v>3015</v>
      </c>
      <c r="G1781" s="153" t="s">
        <v>8034</v>
      </c>
      <c r="H1781" s="150" t="s">
        <v>3015</v>
      </c>
      <c r="I1781" s="151" t="n">
        <v>40193</v>
      </c>
      <c r="J1781" s="152" t="s">
        <v>3015</v>
      </c>
    </row>
    <row r="1782" customFormat="false" ht="15" hidden="false" customHeight="false" outlineLevel="0" collapsed="false">
      <c r="A1782" s="149" t="s">
        <v>8035</v>
      </c>
      <c r="B1782" s="149" t="s">
        <v>8036</v>
      </c>
      <c r="C1782" s="150" t="s">
        <v>3015</v>
      </c>
      <c r="D1782" s="151" t="n">
        <v>40193</v>
      </c>
      <c r="E1782" s="152" t="s">
        <v>3015</v>
      </c>
      <c r="G1782" s="153" t="s">
        <v>8037</v>
      </c>
      <c r="H1782" s="150" t="s">
        <v>3015</v>
      </c>
      <c r="I1782" s="151" t="n">
        <v>40193</v>
      </c>
      <c r="J1782" s="152" t="s">
        <v>3015</v>
      </c>
    </row>
    <row r="1783" customFormat="false" ht="15" hidden="false" customHeight="false" outlineLevel="0" collapsed="false">
      <c r="A1783" s="149" t="s">
        <v>8038</v>
      </c>
      <c r="B1783" s="149" t="s">
        <v>8039</v>
      </c>
      <c r="C1783" s="150" t="s">
        <v>3015</v>
      </c>
      <c r="D1783" s="151" t="n">
        <v>40193</v>
      </c>
      <c r="E1783" s="152" t="s">
        <v>3015</v>
      </c>
      <c r="G1783" s="153" t="s">
        <v>8040</v>
      </c>
      <c r="H1783" s="150" t="s">
        <v>3015</v>
      </c>
      <c r="I1783" s="151" t="n">
        <v>40193</v>
      </c>
      <c r="J1783" s="152" t="s">
        <v>3015</v>
      </c>
    </row>
    <row r="1784" customFormat="false" ht="15" hidden="false" customHeight="false" outlineLevel="0" collapsed="false">
      <c r="A1784" s="149" t="s">
        <v>8041</v>
      </c>
      <c r="B1784" s="149" t="s">
        <v>8042</v>
      </c>
      <c r="C1784" s="150" t="s">
        <v>3015</v>
      </c>
      <c r="D1784" s="151" t="n">
        <v>40193</v>
      </c>
      <c r="E1784" s="152" t="s">
        <v>3015</v>
      </c>
      <c r="G1784" s="153" t="s">
        <v>8043</v>
      </c>
      <c r="H1784" s="150" t="s">
        <v>3015</v>
      </c>
      <c r="I1784" s="151" t="n">
        <v>40193</v>
      </c>
      <c r="J1784" s="152" t="s">
        <v>3015</v>
      </c>
    </row>
    <row r="1785" customFormat="false" ht="15" hidden="false" customHeight="false" outlineLevel="0" collapsed="false">
      <c r="A1785" s="149" t="s">
        <v>8044</v>
      </c>
      <c r="B1785" s="149" t="s">
        <v>8045</v>
      </c>
      <c r="C1785" s="150" t="s">
        <v>3015</v>
      </c>
      <c r="D1785" s="151" t="n">
        <v>40193</v>
      </c>
      <c r="E1785" s="152" t="s">
        <v>3015</v>
      </c>
      <c r="G1785" s="153" t="s">
        <v>8046</v>
      </c>
      <c r="H1785" s="150" t="s">
        <v>3015</v>
      </c>
      <c r="I1785" s="151" t="n">
        <v>40193</v>
      </c>
      <c r="J1785" s="152" t="s">
        <v>3015</v>
      </c>
    </row>
    <row r="1786" customFormat="false" ht="15" hidden="false" customHeight="false" outlineLevel="0" collapsed="false">
      <c r="A1786" s="149" t="s">
        <v>8047</v>
      </c>
      <c r="B1786" s="149" t="s">
        <v>8048</v>
      </c>
      <c r="C1786" s="150" t="s">
        <v>3015</v>
      </c>
      <c r="D1786" s="151" t="n">
        <v>40193</v>
      </c>
      <c r="E1786" s="152" t="s">
        <v>3015</v>
      </c>
      <c r="G1786" s="153" t="s">
        <v>8049</v>
      </c>
      <c r="H1786" s="150" t="s">
        <v>3015</v>
      </c>
      <c r="I1786" s="151" t="n">
        <v>40193</v>
      </c>
      <c r="J1786" s="152" t="s">
        <v>3015</v>
      </c>
    </row>
    <row r="1787" customFormat="false" ht="15" hidden="false" customHeight="false" outlineLevel="0" collapsed="false">
      <c r="A1787" s="149" t="s">
        <v>8050</v>
      </c>
      <c r="B1787" s="149" t="s">
        <v>8051</v>
      </c>
      <c r="C1787" s="150" t="s">
        <v>3015</v>
      </c>
      <c r="D1787" s="151" t="n">
        <v>40193</v>
      </c>
      <c r="E1787" s="152" t="s">
        <v>3015</v>
      </c>
      <c r="G1787" s="153" t="s">
        <v>8052</v>
      </c>
      <c r="H1787" s="150" t="s">
        <v>3015</v>
      </c>
      <c r="I1787" s="151" t="n">
        <v>40193</v>
      </c>
      <c r="J1787" s="152" t="s">
        <v>3015</v>
      </c>
    </row>
    <row r="1788" customFormat="false" ht="15" hidden="false" customHeight="false" outlineLevel="0" collapsed="false">
      <c r="A1788" s="149" t="s">
        <v>8053</v>
      </c>
      <c r="B1788" s="149" t="s">
        <v>8054</v>
      </c>
      <c r="C1788" s="150" t="s">
        <v>3015</v>
      </c>
      <c r="D1788" s="151" t="n">
        <v>40193</v>
      </c>
      <c r="E1788" s="152" t="s">
        <v>3015</v>
      </c>
      <c r="G1788" s="153" t="s">
        <v>8055</v>
      </c>
      <c r="H1788" s="150" t="s">
        <v>3015</v>
      </c>
      <c r="I1788" s="151" t="n">
        <v>40193</v>
      </c>
      <c r="J1788" s="152" t="s">
        <v>3015</v>
      </c>
    </row>
    <row r="1789" customFormat="false" ht="15" hidden="false" customHeight="false" outlineLevel="0" collapsed="false">
      <c r="A1789" s="149" t="s">
        <v>8056</v>
      </c>
      <c r="B1789" s="149" t="s">
        <v>8057</v>
      </c>
      <c r="C1789" s="150" t="s">
        <v>3015</v>
      </c>
      <c r="D1789" s="151" t="n">
        <v>40193</v>
      </c>
      <c r="E1789" s="152" t="s">
        <v>3015</v>
      </c>
      <c r="G1789" s="153" t="s">
        <v>8056</v>
      </c>
      <c r="H1789" s="150" t="s">
        <v>3015</v>
      </c>
      <c r="I1789" s="151" t="n">
        <v>40193</v>
      </c>
      <c r="J1789" s="152" t="s">
        <v>3015</v>
      </c>
    </row>
    <row r="1790" customFormat="false" ht="15" hidden="false" customHeight="false" outlineLevel="0" collapsed="false">
      <c r="A1790" s="149" t="s">
        <v>8058</v>
      </c>
      <c r="B1790" s="149" t="s">
        <v>8059</v>
      </c>
      <c r="C1790" s="150" t="s">
        <v>3015</v>
      </c>
      <c r="D1790" s="151" t="n">
        <v>40193</v>
      </c>
      <c r="E1790" s="152" t="s">
        <v>3015</v>
      </c>
      <c r="G1790" s="153" t="s">
        <v>8058</v>
      </c>
      <c r="H1790" s="150" t="s">
        <v>3015</v>
      </c>
      <c r="I1790" s="151" t="n">
        <v>40193</v>
      </c>
      <c r="J1790" s="152" t="s">
        <v>3015</v>
      </c>
    </row>
    <row r="1791" customFormat="false" ht="15" hidden="false" customHeight="false" outlineLevel="0" collapsed="false">
      <c r="A1791" s="149" t="s">
        <v>8060</v>
      </c>
      <c r="B1791" s="149" t="s">
        <v>8061</v>
      </c>
      <c r="C1791" s="150" t="s">
        <v>3015</v>
      </c>
      <c r="D1791" s="151" t="n">
        <v>40193</v>
      </c>
      <c r="E1791" s="152" t="s">
        <v>3015</v>
      </c>
      <c r="G1791" s="153" t="s">
        <v>8060</v>
      </c>
      <c r="H1791" s="150" t="s">
        <v>3015</v>
      </c>
      <c r="I1791" s="151" t="n">
        <v>40193</v>
      </c>
      <c r="J1791" s="152" t="s">
        <v>3015</v>
      </c>
    </row>
    <row r="1792" customFormat="false" ht="15" hidden="false" customHeight="false" outlineLevel="0" collapsed="false">
      <c r="A1792" s="149" t="s">
        <v>8062</v>
      </c>
      <c r="B1792" s="149" t="s">
        <v>8063</v>
      </c>
      <c r="C1792" s="150" t="s">
        <v>3015</v>
      </c>
      <c r="D1792" s="151" t="n">
        <v>40193</v>
      </c>
      <c r="E1792" s="152" t="s">
        <v>3015</v>
      </c>
      <c r="G1792" s="153" t="s">
        <v>8062</v>
      </c>
      <c r="H1792" s="150" t="s">
        <v>3015</v>
      </c>
      <c r="I1792" s="151" t="n">
        <v>40193</v>
      </c>
      <c r="J1792" s="152" t="s">
        <v>3015</v>
      </c>
    </row>
    <row r="1793" customFormat="false" ht="15" hidden="false" customHeight="false" outlineLevel="0" collapsed="false">
      <c r="A1793" s="149" t="s">
        <v>8064</v>
      </c>
      <c r="B1793" s="149" t="s">
        <v>8065</v>
      </c>
      <c r="C1793" s="150" t="s">
        <v>3015</v>
      </c>
      <c r="D1793" s="151" t="n">
        <v>40193</v>
      </c>
      <c r="E1793" s="152" t="s">
        <v>3015</v>
      </c>
      <c r="G1793" s="153" t="s">
        <v>8064</v>
      </c>
      <c r="H1793" s="150" t="s">
        <v>3015</v>
      </c>
      <c r="I1793" s="151" t="n">
        <v>40193</v>
      </c>
      <c r="J1793" s="152" t="s">
        <v>3015</v>
      </c>
    </row>
    <row r="1794" customFormat="false" ht="15" hidden="false" customHeight="false" outlineLevel="0" collapsed="false">
      <c r="A1794" s="149" t="s">
        <v>8066</v>
      </c>
      <c r="B1794" s="149" t="s">
        <v>8067</v>
      </c>
      <c r="C1794" s="150" t="s">
        <v>3015</v>
      </c>
      <c r="D1794" s="151" t="n">
        <v>40193</v>
      </c>
      <c r="E1794" s="152" t="s">
        <v>3015</v>
      </c>
      <c r="G1794" s="153" t="s">
        <v>8066</v>
      </c>
      <c r="H1794" s="150" t="s">
        <v>3015</v>
      </c>
      <c r="I1794" s="151" t="n">
        <v>40193</v>
      </c>
      <c r="J1794" s="152" t="s">
        <v>3015</v>
      </c>
    </row>
    <row r="1795" customFormat="false" ht="15" hidden="false" customHeight="false" outlineLevel="0" collapsed="false">
      <c r="A1795" s="149" t="s">
        <v>8068</v>
      </c>
      <c r="B1795" s="149" t="s">
        <v>8069</v>
      </c>
      <c r="C1795" s="150" t="s">
        <v>3015</v>
      </c>
      <c r="D1795" s="151" t="n">
        <v>40193</v>
      </c>
      <c r="E1795" s="152" t="s">
        <v>3015</v>
      </c>
      <c r="G1795" s="153" t="s">
        <v>8068</v>
      </c>
      <c r="H1795" s="150" t="s">
        <v>3015</v>
      </c>
      <c r="I1795" s="151" t="n">
        <v>40193</v>
      </c>
      <c r="J1795" s="152" t="s">
        <v>3015</v>
      </c>
    </row>
    <row r="1796" customFormat="false" ht="15" hidden="false" customHeight="false" outlineLevel="0" collapsed="false">
      <c r="A1796" s="149" t="s">
        <v>8070</v>
      </c>
      <c r="B1796" s="149" t="s">
        <v>8071</v>
      </c>
      <c r="C1796" s="150" t="s">
        <v>3015</v>
      </c>
      <c r="D1796" s="151" t="n">
        <v>40193</v>
      </c>
      <c r="E1796" s="152" t="s">
        <v>3015</v>
      </c>
      <c r="G1796" s="153" t="s">
        <v>8070</v>
      </c>
      <c r="H1796" s="150" t="s">
        <v>3015</v>
      </c>
      <c r="I1796" s="151" t="n">
        <v>40193</v>
      </c>
      <c r="J1796" s="152" t="s">
        <v>3015</v>
      </c>
    </row>
    <row r="1797" customFormat="false" ht="15" hidden="false" customHeight="false" outlineLevel="0" collapsed="false">
      <c r="A1797" s="149" t="s">
        <v>3053</v>
      </c>
      <c r="B1797" s="149" t="s">
        <v>3055</v>
      </c>
      <c r="C1797" s="150" t="s">
        <v>3015</v>
      </c>
      <c r="D1797" s="151" t="n">
        <v>40193</v>
      </c>
      <c r="E1797" s="152" t="s">
        <v>3015</v>
      </c>
      <c r="G1797" s="153" t="s">
        <v>3053</v>
      </c>
      <c r="H1797" s="150" t="s">
        <v>3015</v>
      </c>
      <c r="I1797" s="151" t="n">
        <v>40193</v>
      </c>
      <c r="J1797" s="152" t="s">
        <v>3015</v>
      </c>
    </row>
    <row r="1798" customFormat="false" ht="15" hidden="false" customHeight="false" outlineLevel="0" collapsed="false">
      <c r="A1798" s="149" t="s">
        <v>8072</v>
      </c>
      <c r="B1798" s="149" t="s">
        <v>8073</v>
      </c>
      <c r="C1798" s="150" t="s">
        <v>3015</v>
      </c>
      <c r="D1798" s="151" t="n">
        <v>40193</v>
      </c>
      <c r="E1798" s="152" t="s">
        <v>3015</v>
      </c>
      <c r="G1798" s="153" t="s">
        <v>8072</v>
      </c>
      <c r="H1798" s="150" t="s">
        <v>3015</v>
      </c>
      <c r="I1798" s="151" t="n">
        <v>40193</v>
      </c>
      <c r="J1798" s="152" t="s">
        <v>3015</v>
      </c>
    </row>
    <row r="1799" customFormat="false" ht="15" hidden="false" customHeight="false" outlineLevel="0" collapsed="false">
      <c r="A1799" s="149" t="s">
        <v>8074</v>
      </c>
      <c r="B1799" s="149" t="s">
        <v>8075</v>
      </c>
      <c r="C1799" s="150" t="s">
        <v>3015</v>
      </c>
      <c r="D1799" s="151" t="n">
        <v>40193</v>
      </c>
      <c r="E1799" s="152" t="s">
        <v>3015</v>
      </c>
      <c r="G1799" s="153" t="s">
        <v>8074</v>
      </c>
      <c r="H1799" s="150" t="s">
        <v>3015</v>
      </c>
      <c r="I1799" s="151" t="n">
        <v>40193</v>
      </c>
      <c r="J1799" s="152" t="s">
        <v>3015</v>
      </c>
    </row>
    <row r="1800" customFormat="false" ht="15" hidden="false" customHeight="false" outlineLevel="0" collapsed="false">
      <c r="A1800" s="149" t="s">
        <v>8076</v>
      </c>
      <c r="B1800" s="149" t="s">
        <v>8077</v>
      </c>
      <c r="C1800" s="150" t="s">
        <v>3015</v>
      </c>
      <c r="D1800" s="151" t="n">
        <v>40193</v>
      </c>
      <c r="E1800" s="152" t="s">
        <v>3015</v>
      </c>
      <c r="G1800" s="153" t="s">
        <v>8076</v>
      </c>
      <c r="H1800" s="150" t="s">
        <v>3015</v>
      </c>
      <c r="I1800" s="151" t="n">
        <v>40193</v>
      </c>
      <c r="J1800" s="152" t="s">
        <v>3015</v>
      </c>
    </row>
    <row r="1801" customFormat="false" ht="15" hidden="false" customHeight="false" outlineLevel="0" collapsed="false">
      <c r="A1801" s="149" t="s">
        <v>8078</v>
      </c>
      <c r="B1801" s="149" t="s">
        <v>8079</v>
      </c>
      <c r="C1801" s="150" t="s">
        <v>3015</v>
      </c>
      <c r="D1801" s="151" t="n">
        <v>40193</v>
      </c>
      <c r="E1801" s="152" t="s">
        <v>3015</v>
      </c>
      <c r="G1801" s="153" t="s">
        <v>8078</v>
      </c>
      <c r="H1801" s="150" t="s">
        <v>3015</v>
      </c>
      <c r="I1801" s="151" t="n">
        <v>40193</v>
      </c>
      <c r="J1801" s="152" t="s">
        <v>3015</v>
      </c>
    </row>
    <row r="1802" customFormat="false" ht="15" hidden="false" customHeight="false" outlineLevel="0" collapsed="false">
      <c r="A1802" s="149" t="s">
        <v>8080</v>
      </c>
      <c r="B1802" s="149" t="s">
        <v>8081</v>
      </c>
      <c r="C1802" s="150" t="s">
        <v>3015</v>
      </c>
      <c r="D1802" s="151" t="n">
        <v>40193</v>
      </c>
      <c r="E1802" s="152" t="s">
        <v>3015</v>
      </c>
      <c r="G1802" s="153" t="s">
        <v>8080</v>
      </c>
      <c r="H1802" s="150" t="s">
        <v>3015</v>
      </c>
      <c r="I1802" s="151" t="n">
        <v>40193</v>
      </c>
      <c r="J1802" s="152" t="s">
        <v>3015</v>
      </c>
    </row>
    <row r="1803" customFormat="false" ht="15" hidden="false" customHeight="false" outlineLevel="0" collapsed="false">
      <c r="A1803" s="149" t="s">
        <v>8082</v>
      </c>
      <c r="B1803" s="149" t="s">
        <v>8083</v>
      </c>
      <c r="C1803" s="150" t="s">
        <v>3015</v>
      </c>
      <c r="D1803" s="151" t="n">
        <v>40193</v>
      </c>
      <c r="E1803" s="152" t="s">
        <v>3015</v>
      </c>
      <c r="G1803" s="153" t="s">
        <v>8082</v>
      </c>
      <c r="H1803" s="150" t="s">
        <v>3015</v>
      </c>
      <c r="I1803" s="151" t="n">
        <v>40193</v>
      </c>
      <c r="J1803" s="152" t="s">
        <v>3015</v>
      </c>
    </row>
    <row r="1804" customFormat="false" ht="15" hidden="false" customHeight="false" outlineLevel="0" collapsed="false">
      <c r="A1804" s="149" t="s">
        <v>8084</v>
      </c>
      <c r="B1804" s="149" t="s">
        <v>8085</v>
      </c>
      <c r="C1804" s="150" t="s">
        <v>3015</v>
      </c>
      <c r="D1804" s="151" t="n">
        <v>40193</v>
      </c>
      <c r="E1804" s="152" t="s">
        <v>3015</v>
      </c>
      <c r="G1804" s="153" t="s">
        <v>8084</v>
      </c>
      <c r="H1804" s="150" t="s">
        <v>3015</v>
      </c>
      <c r="I1804" s="151" t="n">
        <v>40193</v>
      </c>
      <c r="J1804" s="152" t="s">
        <v>3015</v>
      </c>
    </row>
    <row r="1805" customFormat="false" ht="15" hidden="false" customHeight="false" outlineLevel="0" collapsed="false">
      <c r="A1805" s="149" t="s">
        <v>8086</v>
      </c>
      <c r="B1805" s="149" t="s">
        <v>8087</v>
      </c>
      <c r="C1805" s="150" t="s">
        <v>3015</v>
      </c>
      <c r="D1805" s="151" t="n">
        <v>40193</v>
      </c>
      <c r="E1805" s="152" t="s">
        <v>3015</v>
      </c>
      <c r="G1805" s="153" t="s">
        <v>8086</v>
      </c>
      <c r="H1805" s="150" t="s">
        <v>3015</v>
      </c>
      <c r="I1805" s="151" t="n">
        <v>40193</v>
      </c>
      <c r="J1805" s="152" t="s">
        <v>3015</v>
      </c>
    </row>
    <row r="1806" customFormat="false" ht="15" hidden="false" customHeight="false" outlineLevel="0" collapsed="false">
      <c r="A1806" s="149" t="s">
        <v>3060</v>
      </c>
      <c r="B1806" s="149" t="s">
        <v>3063</v>
      </c>
      <c r="C1806" s="150" t="s">
        <v>3015</v>
      </c>
      <c r="D1806" s="151" t="n">
        <v>40193</v>
      </c>
      <c r="E1806" s="152" t="s">
        <v>3015</v>
      </c>
      <c r="G1806" s="153" t="s">
        <v>3060</v>
      </c>
      <c r="H1806" s="150" t="s">
        <v>3015</v>
      </c>
      <c r="I1806" s="151" t="n">
        <v>40193</v>
      </c>
      <c r="J1806" s="152" t="s">
        <v>3015</v>
      </c>
    </row>
    <row r="1807" customFormat="false" ht="15" hidden="false" customHeight="false" outlineLevel="0" collapsed="false">
      <c r="A1807" s="149" t="s">
        <v>8088</v>
      </c>
      <c r="B1807" s="149" t="s">
        <v>8089</v>
      </c>
      <c r="C1807" s="150" t="s">
        <v>3015</v>
      </c>
      <c r="D1807" s="151" t="n">
        <v>40193</v>
      </c>
      <c r="E1807" s="152" t="s">
        <v>3015</v>
      </c>
      <c r="G1807" s="153" t="s">
        <v>8088</v>
      </c>
      <c r="H1807" s="150" t="s">
        <v>3015</v>
      </c>
      <c r="I1807" s="151" t="n">
        <v>40193</v>
      </c>
      <c r="J1807" s="152" t="s">
        <v>3015</v>
      </c>
    </row>
    <row r="1808" customFormat="false" ht="15" hidden="false" customHeight="false" outlineLevel="0" collapsed="false">
      <c r="A1808" s="149" t="s">
        <v>8090</v>
      </c>
      <c r="B1808" s="149" t="s">
        <v>8091</v>
      </c>
      <c r="C1808" s="150" t="s">
        <v>3015</v>
      </c>
      <c r="D1808" s="151" t="n">
        <v>40193</v>
      </c>
      <c r="E1808" s="152" t="s">
        <v>3015</v>
      </c>
      <c r="G1808" s="153" t="s">
        <v>8090</v>
      </c>
      <c r="H1808" s="150" t="s">
        <v>3015</v>
      </c>
      <c r="I1808" s="151" t="n">
        <v>40193</v>
      </c>
      <c r="J1808" s="152" t="s">
        <v>3015</v>
      </c>
    </row>
    <row r="1809" customFormat="false" ht="15" hidden="false" customHeight="false" outlineLevel="0" collapsed="false">
      <c r="A1809" s="149" t="s">
        <v>8092</v>
      </c>
      <c r="B1809" s="149" t="s">
        <v>8093</v>
      </c>
      <c r="C1809" s="150" t="s">
        <v>3015</v>
      </c>
      <c r="D1809" s="151" t="n">
        <v>40193</v>
      </c>
      <c r="E1809" s="152" t="s">
        <v>3015</v>
      </c>
      <c r="G1809" s="153" t="s">
        <v>8092</v>
      </c>
      <c r="H1809" s="150" t="s">
        <v>3015</v>
      </c>
      <c r="I1809" s="151" t="n">
        <v>40193</v>
      </c>
      <c r="J1809" s="152" t="s">
        <v>3015</v>
      </c>
    </row>
    <row r="1810" customFormat="false" ht="15" hidden="false" customHeight="false" outlineLevel="0" collapsed="false">
      <c r="A1810" s="149" t="s">
        <v>8094</v>
      </c>
      <c r="B1810" s="149" t="s">
        <v>8095</v>
      </c>
      <c r="C1810" s="150" t="s">
        <v>3015</v>
      </c>
      <c r="D1810" s="151" t="n">
        <v>40193</v>
      </c>
      <c r="E1810" s="152" t="s">
        <v>3015</v>
      </c>
      <c r="G1810" s="153" t="s">
        <v>8094</v>
      </c>
      <c r="H1810" s="150" t="s">
        <v>3015</v>
      </c>
      <c r="I1810" s="151" t="n">
        <v>40193</v>
      </c>
      <c r="J1810" s="152" t="s">
        <v>3015</v>
      </c>
    </row>
    <row r="1811" customFormat="false" ht="15" hidden="false" customHeight="false" outlineLevel="0" collapsed="false">
      <c r="A1811" s="149" t="s">
        <v>8096</v>
      </c>
      <c r="B1811" s="149" t="s">
        <v>8097</v>
      </c>
      <c r="C1811" s="150" t="s">
        <v>3015</v>
      </c>
      <c r="D1811" s="151" t="n">
        <v>40193</v>
      </c>
      <c r="E1811" s="152" t="s">
        <v>3015</v>
      </c>
      <c r="G1811" s="153" t="s">
        <v>8096</v>
      </c>
      <c r="H1811" s="150" t="s">
        <v>3015</v>
      </c>
      <c r="I1811" s="151" t="n">
        <v>40193</v>
      </c>
      <c r="J1811" s="152" t="s">
        <v>3015</v>
      </c>
    </row>
    <row r="1812" customFormat="false" ht="15" hidden="false" customHeight="false" outlineLevel="0" collapsed="false">
      <c r="A1812" s="149" t="s">
        <v>8098</v>
      </c>
      <c r="B1812" s="149" t="s">
        <v>8099</v>
      </c>
      <c r="C1812" s="150" t="s">
        <v>3015</v>
      </c>
      <c r="D1812" s="151" t="n">
        <v>40193</v>
      </c>
      <c r="E1812" s="152" t="s">
        <v>3015</v>
      </c>
      <c r="G1812" s="153" t="s">
        <v>8098</v>
      </c>
      <c r="H1812" s="150" t="s">
        <v>3015</v>
      </c>
      <c r="I1812" s="151" t="n">
        <v>40193</v>
      </c>
      <c r="J1812" s="152" t="s">
        <v>3015</v>
      </c>
    </row>
    <row r="1813" customFormat="false" ht="15" hidden="false" customHeight="false" outlineLevel="0" collapsed="false">
      <c r="A1813" s="149" t="s">
        <v>8100</v>
      </c>
      <c r="B1813" s="149" t="s">
        <v>8101</v>
      </c>
      <c r="C1813" s="150" t="s">
        <v>3015</v>
      </c>
      <c r="D1813" s="151" t="n">
        <v>40193</v>
      </c>
      <c r="E1813" s="152" t="s">
        <v>3015</v>
      </c>
      <c r="G1813" s="153" t="s">
        <v>8100</v>
      </c>
      <c r="H1813" s="150" t="s">
        <v>3015</v>
      </c>
      <c r="I1813" s="151" t="n">
        <v>40193</v>
      </c>
      <c r="J1813" s="152" t="s">
        <v>3015</v>
      </c>
    </row>
    <row r="1814" customFormat="false" ht="15" hidden="false" customHeight="false" outlineLevel="0" collapsed="false">
      <c r="A1814" s="149" t="s">
        <v>8102</v>
      </c>
      <c r="B1814" s="149" t="s">
        <v>8103</v>
      </c>
      <c r="C1814" s="150" t="s">
        <v>3015</v>
      </c>
      <c r="D1814" s="151" t="n">
        <v>40193</v>
      </c>
      <c r="E1814" s="152" t="s">
        <v>3015</v>
      </c>
      <c r="G1814" s="153" t="s">
        <v>8102</v>
      </c>
      <c r="H1814" s="150" t="s">
        <v>3015</v>
      </c>
      <c r="I1814" s="151" t="n">
        <v>40193</v>
      </c>
      <c r="J1814" s="152" t="s">
        <v>3015</v>
      </c>
    </row>
    <row r="1815" customFormat="false" ht="15" hidden="false" customHeight="false" outlineLevel="0" collapsed="false">
      <c r="A1815" s="149" t="s">
        <v>8104</v>
      </c>
      <c r="B1815" s="149" t="s">
        <v>8105</v>
      </c>
      <c r="C1815" s="150" t="s">
        <v>3015</v>
      </c>
      <c r="D1815" s="151" t="n">
        <v>40193</v>
      </c>
      <c r="E1815" s="152" t="s">
        <v>3015</v>
      </c>
      <c r="G1815" s="153" t="s">
        <v>8104</v>
      </c>
      <c r="H1815" s="150" t="s">
        <v>3015</v>
      </c>
      <c r="I1815" s="151" t="n">
        <v>40193</v>
      </c>
      <c r="J1815" s="152" t="s">
        <v>3015</v>
      </c>
    </row>
    <row r="1816" customFormat="false" ht="15" hidden="false" customHeight="false" outlineLevel="0" collapsed="false">
      <c r="A1816" s="149" t="s">
        <v>8106</v>
      </c>
      <c r="B1816" s="149" t="s">
        <v>8107</v>
      </c>
      <c r="C1816" s="150" t="s">
        <v>1559</v>
      </c>
      <c r="D1816" s="151" t="n">
        <v>39782</v>
      </c>
      <c r="E1816" s="152" t="s">
        <v>1559</v>
      </c>
      <c r="G1816" s="153" t="s">
        <v>8106</v>
      </c>
      <c r="H1816" s="150" t="s">
        <v>1559</v>
      </c>
      <c r="I1816" s="151" t="n">
        <v>39782</v>
      </c>
      <c r="J1816" s="152" t="s">
        <v>1559</v>
      </c>
    </row>
    <row r="1817" customFormat="false" ht="15" hidden="false" customHeight="false" outlineLevel="0" collapsed="false">
      <c r="A1817" s="149" t="s">
        <v>8108</v>
      </c>
      <c r="B1817" s="149" t="s">
        <v>8109</v>
      </c>
      <c r="C1817" s="150" t="s">
        <v>1559</v>
      </c>
      <c r="D1817" s="151" t="n">
        <v>39782</v>
      </c>
      <c r="E1817" s="152" t="s">
        <v>1559</v>
      </c>
      <c r="G1817" s="153" t="s">
        <v>8108</v>
      </c>
      <c r="H1817" s="150" t="s">
        <v>1559</v>
      </c>
      <c r="I1817" s="151" t="n">
        <v>39782</v>
      </c>
      <c r="J1817" s="152" t="s">
        <v>1559</v>
      </c>
    </row>
    <row r="1818" customFormat="false" ht="15" hidden="false" customHeight="false" outlineLevel="0" collapsed="false">
      <c r="A1818" s="149" t="s">
        <v>8110</v>
      </c>
      <c r="B1818" s="149" t="s">
        <v>8111</v>
      </c>
      <c r="C1818" s="150" t="s">
        <v>1559</v>
      </c>
      <c r="D1818" s="151" t="n">
        <v>39782</v>
      </c>
      <c r="E1818" s="152" t="s">
        <v>1559</v>
      </c>
      <c r="G1818" s="153" t="s">
        <v>8110</v>
      </c>
      <c r="H1818" s="150" t="s">
        <v>1559</v>
      </c>
      <c r="I1818" s="151" t="n">
        <v>39782</v>
      </c>
      <c r="J1818" s="152" t="s">
        <v>1559</v>
      </c>
    </row>
    <row r="1819" customFormat="false" ht="15" hidden="false" customHeight="false" outlineLevel="0" collapsed="false">
      <c r="A1819" s="149" t="s">
        <v>8112</v>
      </c>
      <c r="B1819" s="149" t="s">
        <v>8113</v>
      </c>
      <c r="C1819" s="150" t="s">
        <v>1559</v>
      </c>
      <c r="D1819" s="151" t="n">
        <v>39782</v>
      </c>
      <c r="E1819" s="152" t="s">
        <v>1559</v>
      </c>
      <c r="G1819" s="153" t="s">
        <v>8112</v>
      </c>
      <c r="H1819" s="150" t="s">
        <v>1559</v>
      </c>
      <c r="I1819" s="151" t="n">
        <v>39782</v>
      </c>
      <c r="J1819" s="152" t="s">
        <v>1559</v>
      </c>
    </row>
    <row r="1820" customFormat="false" ht="15" hidden="false" customHeight="false" outlineLevel="0" collapsed="false">
      <c r="A1820" s="149" t="s">
        <v>8114</v>
      </c>
      <c r="B1820" s="149" t="s">
        <v>8115</v>
      </c>
      <c r="C1820" s="150" t="s">
        <v>3015</v>
      </c>
      <c r="D1820" s="151" t="n">
        <v>40193</v>
      </c>
      <c r="E1820" s="152" t="s">
        <v>3015</v>
      </c>
      <c r="G1820" s="153" t="s">
        <v>8114</v>
      </c>
      <c r="H1820" s="150" t="s">
        <v>3015</v>
      </c>
      <c r="I1820" s="151" t="n">
        <v>40193</v>
      </c>
      <c r="J1820" s="152" t="s">
        <v>3015</v>
      </c>
    </row>
    <row r="1821" customFormat="false" ht="15" hidden="false" customHeight="false" outlineLevel="0" collapsed="false">
      <c r="A1821" s="149" t="s">
        <v>8116</v>
      </c>
      <c r="B1821" s="149" t="s">
        <v>8117</v>
      </c>
      <c r="C1821" s="150" t="s">
        <v>3015</v>
      </c>
      <c r="D1821" s="151" t="n">
        <v>40193</v>
      </c>
      <c r="E1821" s="152" t="s">
        <v>3015</v>
      </c>
      <c r="G1821" s="153" t="s">
        <v>8116</v>
      </c>
      <c r="H1821" s="150" t="s">
        <v>3015</v>
      </c>
      <c r="I1821" s="151" t="n">
        <v>40193</v>
      </c>
      <c r="J1821" s="152" t="s">
        <v>3015</v>
      </c>
    </row>
    <row r="1822" customFormat="false" ht="15" hidden="false" customHeight="false" outlineLevel="0" collapsed="false">
      <c r="A1822" s="149" t="s">
        <v>8118</v>
      </c>
      <c r="B1822" s="149" t="s">
        <v>8119</v>
      </c>
      <c r="C1822" s="150" t="s">
        <v>3015</v>
      </c>
      <c r="D1822" s="151" t="n">
        <v>40193</v>
      </c>
      <c r="E1822" s="152" t="s">
        <v>3015</v>
      </c>
      <c r="G1822" s="153" t="s">
        <v>8118</v>
      </c>
      <c r="H1822" s="150" t="s">
        <v>3015</v>
      </c>
      <c r="I1822" s="151" t="n">
        <v>40193</v>
      </c>
      <c r="J1822" s="152" t="s">
        <v>3015</v>
      </c>
    </row>
    <row r="1823" customFormat="false" ht="15" hidden="false" customHeight="false" outlineLevel="0" collapsed="false">
      <c r="A1823" s="149" t="s">
        <v>8120</v>
      </c>
      <c r="B1823" s="149" t="s">
        <v>8121</v>
      </c>
      <c r="C1823" s="150" t="s">
        <v>3015</v>
      </c>
      <c r="D1823" s="151" t="n">
        <v>40193</v>
      </c>
      <c r="E1823" s="152" t="s">
        <v>3015</v>
      </c>
      <c r="G1823" s="153" t="s">
        <v>8120</v>
      </c>
      <c r="H1823" s="150" t="s">
        <v>3015</v>
      </c>
      <c r="I1823" s="151" t="n">
        <v>40193</v>
      </c>
      <c r="J1823" s="152" t="s">
        <v>3015</v>
      </c>
    </row>
    <row r="1824" customFormat="false" ht="15" hidden="false" customHeight="false" outlineLevel="0" collapsed="false">
      <c r="A1824" s="149" t="s">
        <v>8122</v>
      </c>
      <c r="B1824" s="149" t="s">
        <v>8123</v>
      </c>
      <c r="C1824" s="150" t="s">
        <v>3015</v>
      </c>
      <c r="D1824" s="151" t="n">
        <v>40193</v>
      </c>
      <c r="E1824" s="152" t="s">
        <v>3015</v>
      </c>
      <c r="G1824" s="153" t="s">
        <v>8122</v>
      </c>
      <c r="H1824" s="150" t="s">
        <v>3015</v>
      </c>
      <c r="I1824" s="151" t="n">
        <v>40193</v>
      </c>
      <c r="J1824" s="152" t="s">
        <v>3015</v>
      </c>
    </row>
    <row r="1825" customFormat="false" ht="15" hidden="false" customHeight="false" outlineLevel="0" collapsed="false">
      <c r="A1825" s="149" t="s">
        <v>8124</v>
      </c>
      <c r="B1825" s="149" t="s">
        <v>8125</v>
      </c>
      <c r="C1825" s="150" t="s">
        <v>3015</v>
      </c>
      <c r="D1825" s="151" t="n">
        <v>40193</v>
      </c>
      <c r="E1825" s="152" t="s">
        <v>3015</v>
      </c>
      <c r="G1825" s="153" t="s">
        <v>8124</v>
      </c>
      <c r="H1825" s="150" t="s">
        <v>3015</v>
      </c>
      <c r="I1825" s="151" t="n">
        <v>40193</v>
      </c>
      <c r="J1825" s="152" t="s">
        <v>3015</v>
      </c>
    </row>
    <row r="1826" customFormat="false" ht="15" hidden="false" customHeight="false" outlineLevel="0" collapsed="false">
      <c r="A1826" s="149" t="s">
        <v>8126</v>
      </c>
      <c r="B1826" s="149" t="s">
        <v>8127</v>
      </c>
      <c r="C1826" s="150" t="s">
        <v>3015</v>
      </c>
      <c r="D1826" s="151" t="n">
        <v>40193</v>
      </c>
      <c r="E1826" s="152" t="s">
        <v>3015</v>
      </c>
      <c r="G1826" s="153" t="s">
        <v>8126</v>
      </c>
      <c r="H1826" s="150" t="s">
        <v>3015</v>
      </c>
      <c r="I1826" s="151" t="n">
        <v>40193</v>
      </c>
      <c r="J1826" s="152" t="s">
        <v>3015</v>
      </c>
    </row>
    <row r="1827" customFormat="false" ht="15" hidden="false" customHeight="false" outlineLevel="0" collapsed="false">
      <c r="A1827" s="149" t="s">
        <v>8128</v>
      </c>
      <c r="B1827" s="149" t="s">
        <v>8129</v>
      </c>
      <c r="C1827" s="150" t="s">
        <v>3015</v>
      </c>
      <c r="D1827" s="151" t="n">
        <v>40193</v>
      </c>
      <c r="E1827" s="152" t="s">
        <v>3015</v>
      </c>
      <c r="G1827" s="153" t="s">
        <v>8128</v>
      </c>
      <c r="H1827" s="150" t="s">
        <v>3015</v>
      </c>
      <c r="I1827" s="151" t="n">
        <v>40193</v>
      </c>
      <c r="J1827" s="152" t="s">
        <v>3015</v>
      </c>
    </row>
    <row r="1828" customFormat="false" ht="15" hidden="false" customHeight="false" outlineLevel="0" collapsed="false">
      <c r="A1828" s="149" t="s">
        <v>8130</v>
      </c>
      <c r="B1828" s="149" t="s">
        <v>8131</v>
      </c>
      <c r="C1828" s="150" t="s">
        <v>3015</v>
      </c>
      <c r="D1828" s="151" t="n">
        <v>40193</v>
      </c>
      <c r="E1828" s="152" t="s">
        <v>3015</v>
      </c>
      <c r="G1828" s="153" t="s">
        <v>8130</v>
      </c>
      <c r="H1828" s="150" t="s">
        <v>3015</v>
      </c>
      <c r="I1828" s="151" t="n">
        <v>40193</v>
      </c>
      <c r="J1828" s="152" t="s">
        <v>3015</v>
      </c>
    </row>
    <row r="1829" customFormat="false" ht="15" hidden="false" customHeight="false" outlineLevel="0" collapsed="false">
      <c r="A1829" s="149" t="s">
        <v>8132</v>
      </c>
      <c r="B1829" s="149" t="s">
        <v>8133</v>
      </c>
      <c r="C1829" s="150" t="s">
        <v>3015</v>
      </c>
      <c r="D1829" s="151" t="n">
        <v>40193</v>
      </c>
      <c r="E1829" s="152" t="s">
        <v>3015</v>
      </c>
      <c r="G1829" s="153" t="s">
        <v>8132</v>
      </c>
      <c r="H1829" s="150" t="s">
        <v>3015</v>
      </c>
      <c r="I1829" s="151" t="n">
        <v>40193</v>
      </c>
      <c r="J1829" s="152" t="s">
        <v>3015</v>
      </c>
    </row>
    <row r="1830" customFormat="false" ht="15" hidden="false" customHeight="false" outlineLevel="0" collapsed="false">
      <c r="A1830" s="149" t="s">
        <v>8134</v>
      </c>
      <c r="B1830" s="149" t="s">
        <v>8135</v>
      </c>
      <c r="C1830" s="150" t="s">
        <v>3015</v>
      </c>
      <c r="D1830" s="151" t="n">
        <v>40193</v>
      </c>
      <c r="E1830" s="152" t="s">
        <v>3015</v>
      </c>
      <c r="G1830" s="153" t="s">
        <v>8134</v>
      </c>
      <c r="H1830" s="150" t="s">
        <v>3015</v>
      </c>
      <c r="I1830" s="151" t="n">
        <v>40193</v>
      </c>
      <c r="J1830" s="152" t="s">
        <v>3015</v>
      </c>
    </row>
    <row r="1831" customFormat="false" ht="15" hidden="false" customHeight="false" outlineLevel="0" collapsed="false">
      <c r="A1831" s="149" t="s">
        <v>8136</v>
      </c>
      <c r="B1831" s="149" t="s">
        <v>8137</v>
      </c>
      <c r="C1831" s="150" t="s">
        <v>3015</v>
      </c>
      <c r="D1831" s="151" t="n">
        <v>40193</v>
      </c>
      <c r="E1831" s="152" t="s">
        <v>3015</v>
      </c>
      <c r="G1831" s="153" t="s">
        <v>8136</v>
      </c>
      <c r="H1831" s="150" t="s">
        <v>3015</v>
      </c>
      <c r="I1831" s="151" t="n">
        <v>40193</v>
      </c>
      <c r="J1831" s="152" t="s">
        <v>3015</v>
      </c>
    </row>
    <row r="1832" customFormat="false" ht="15" hidden="false" customHeight="false" outlineLevel="0" collapsed="false">
      <c r="A1832" s="149" t="s">
        <v>8138</v>
      </c>
      <c r="B1832" s="149" t="s">
        <v>8139</v>
      </c>
      <c r="C1832" s="150" t="s">
        <v>3015</v>
      </c>
      <c r="D1832" s="151" t="n">
        <v>40193</v>
      </c>
      <c r="E1832" s="152" t="s">
        <v>3015</v>
      </c>
      <c r="G1832" s="153" t="s">
        <v>8138</v>
      </c>
      <c r="H1832" s="150" t="s">
        <v>3015</v>
      </c>
      <c r="I1832" s="151" t="n">
        <v>40193</v>
      </c>
      <c r="J1832" s="152" t="s">
        <v>3015</v>
      </c>
    </row>
    <row r="1833" customFormat="false" ht="15" hidden="false" customHeight="false" outlineLevel="0" collapsed="false">
      <c r="A1833" s="149" t="s">
        <v>8140</v>
      </c>
      <c r="B1833" s="149" t="s">
        <v>8141</v>
      </c>
      <c r="C1833" s="150" t="s">
        <v>3015</v>
      </c>
      <c r="D1833" s="151" t="n">
        <v>40193</v>
      </c>
      <c r="E1833" s="152" t="s">
        <v>3015</v>
      </c>
      <c r="G1833" s="153" t="s">
        <v>8140</v>
      </c>
      <c r="H1833" s="150" t="s">
        <v>3015</v>
      </c>
      <c r="I1833" s="151" t="n">
        <v>40193</v>
      </c>
      <c r="J1833" s="152" t="s">
        <v>3015</v>
      </c>
    </row>
    <row r="1834" customFormat="false" ht="15" hidden="false" customHeight="false" outlineLevel="0" collapsed="false">
      <c r="A1834" s="149" t="s">
        <v>8142</v>
      </c>
      <c r="B1834" s="149" t="s">
        <v>8143</v>
      </c>
      <c r="C1834" s="150" t="s">
        <v>3015</v>
      </c>
      <c r="D1834" s="151" t="n">
        <v>40193</v>
      </c>
      <c r="E1834" s="152" t="s">
        <v>3015</v>
      </c>
      <c r="G1834" s="153" t="s">
        <v>8142</v>
      </c>
      <c r="H1834" s="150" t="s">
        <v>3015</v>
      </c>
      <c r="I1834" s="151" t="n">
        <v>40193</v>
      </c>
      <c r="J1834" s="152" t="s">
        <v>3015</v>
      </c>
    </row>
    <row r="1835" customFormat="false" ht="15" hidden="false" customHeight="false" outlineLevel="0" collapsed="false">
      <c r="A1835" s="149" t="s">
        <v>8144</v>
      </c>
      <c r="B1835" s="149" t="s">
        <v>8145</v>
      </c>
      <c r="C1835" s="150" t="s">
        <v>3015</v>
      </c>
      <c r="D1835" s="151" t="n">
        <v>40193</v>
      </c>
      <c r="E1835" s="152" t="s">
        <v>3015</v>
      </c>
      <c r="G1835" s="153" t="s">
        <v>8144</v>
      </c>
      <c r="H1835" s="150" t="s">
        <v>3015</v>
      </c>
      <c r="I1835" s="151" t="n">
        <v>40193</v>
      </c>
      <c r="J1835" s="152" t="s">
        <v>3015</v>
      </c>
    </row>
    <row r="1836" customFormat="false" ht="15" hidden="false" customHeight="false" outlineLevel="0" collapsed="false">
      <c r="A1836" s="149" t="s">
        <v>8146</v>
      </c>
      <c r="B1836" s="149" t="s">
        <v>8147</v>
      </c>
      <c r="C1836" s="150" t="s">
        <v>3015</v>
      </c>
      <c r="D1836" s="151" t="n">
        <v>40193</v>
      </c>
      <c r="E1836" s="152" t="s">
        <v>3015</v>
      </c>
      <c r="G1836" s="153" t="s">
        <v>8146</v>
      </c>
      <c r="H1836" s="150" t="s">
        <v>3015</v>
      </c>
      <c r="I1836" s="151" t="n">
        <v>40193</v>
      </c>
      <c r="J1836" s="152" t="s">
        <v>3015</v>
      </c>
    </row>
    <row r="1837" customFormat="false" ht="15" hidden="false" customHeight="false" outlineLevel="0" collapsed="false">
      <c r="A1837" s="149" t="s">
        <v>8148</v>
      </c>
      <c r="B1837" s="149" t="s">
        <v>8149</v>
      </c>
      <c r="C1837" s="150" t="s">
        <v>3015</v>
      </c>
      <c r="D1837" s="151" t="n">
        <v>40193</v>
      </c>
      <c r="E1837" s="152" t="s">
        <v>3015</v>
      </c>
      <c r="G1837" s="153" t="s">
        <v>8148</v>
      </c>
      <c r="H1837" s="150" t="s">
        <v>3015</v>
      </c>
      <c r="I1837" s="151" t="n">
        <v>40193</v>
      </c>
      <c r="J1837" s="152" t="s">
        <v>3015</v>
      </c>
    </row>
    <row r="1838" customFormat="false" ht="15" hidden="false" customHeight="false" outlineLevel="0" collapsed="false">
      <c r="A1838" s="149" t="s">
        <v>8150</v>
      </c>
      <c r="B1838" s="149" t="s">
        <v>8151</v>
      </c>
      <c r="C1838" s="150" t="s">
        <v>3015</v>
      </c>
      <c r="D1838" s="151" t="n">
        <v>40193</v>
      </c>
      <c r="E1838" s="152" t="s">
        <v>3015</v>
      </c>
      <c r="G1838" s="153" t="s">
        <v>8150</v>
      </c>
      <c r="H1838" s="150" t="s">
        <v>3015</v>
      </c>
      <c r="I1838" s="151" t="n">
        <v>40193</v>
      </c>
      <c r="J1838" s="152" t="s">
        <v>3015</v>
      </c>
    </row>
    <row r="1839" customFormat="false" ht="15" hidden="false" customHeight="false" outlineLevel="0" collapsed="false">
      <c r="A1839" s="149" t="s">
        <v>8152</v>
      </c>
      <c r="B1839" s="149" t="s">
        <v>8153</v>
      </c>
      <c r="C1839" s="150" t="s">
        <v>3015</v>
      </c>
      <c r="D1839" s="151" t="n">
        <v>40193</v>
      </c>
      <c r="E1839" s="152" t="s">
        <v>3015</v>
      </c>
      <c r="G1839" s="153" t="s">
        <v>8152</v>
      </c>
      <c r="H1839" s="150" t="s">
        <v>3015</v>
      </c>
      <c r="I1839" s="151" t="n">
        <v>40193</v>
      </c>
      <c r="J1839" s="152" t="s">
        <v>3015</v>
      </c>
    </row>
    <row r="1840" customFormat="false" ht="15" hidden="false" customHeight="false" outlineLevel="0" collapsed="false">
      <c r="A1840" s="149" t="s">
        <v>8154</v>
      </c>
      <c r="B1840" s="149" t="s">
        <v>8155</v>
      </c>
      <c r="C1840" s="150" t="s">
        <v>3015</v>
      </c>
      <c r="D1840" s="151" t="n">
        <v>40193</v>
      </c>
      <c r="E1840" s="152" t="s">
        <v>3015</v>
      </c>
      <c r="G1840" s="153" t="s">
        <v>8154</v>
      </c>
      <c r="H1840" s="150" t="s">
        <v>3015</v>
      </c>
      <c r="I1840" s="151" t="n">
        <v>40193</v>
      </c>
      <c r="J1840" s="152" t="s">
        <v>3015</v>
      </c>
    </row>
    <row r="1841" customFormat="false" ht="15" hidden="false" customHeight="false" outlineLevel="0" collapsed="false">
      <c r="A1841" s="149" t="s">
        <v>8156</v>
      </c>
      <c r="B1841" s="149" t="s">
        <v>8157</v>
      </c>
      <c r="C1841" s="150" t="s">
        <v>3015</v>
      </c>
      <c r="D1841" s="151" t="n">
        <v>40193</v>
      </c>
      <c r="E1841" s="152" t="s">
        <v>3015</v>
      </c>
      <c r="G1841" s="153" t="s">
        <v>8156</v>
      </c>
      <c r="H1841" s="150" t="s">
        <v>3015</v>
      </c>
      <c r="I1841" s="151" t="n">
        <v>40193</v>
      </c>
      <c r="J1841" s="152" t="s">
        <v>3015</v>
      </c>
    </row>
    <row r="1842" customFormat="false" ht="15" hidden="false" customHeight="false" outlineLevel="0" collapsed="false">
      <c r="A1842" s="149" t="s">
        <v>8158</v>
      </c>
      <c r="B1842" s="149" t="s">
        <v>8159</v>
      </c>
      <c r="C1842" s="150" t="s">
        <v>3015</v>
      </c>
      <c r="D1842" s="151" t="n">
        <v>40193</v>
      </c>
      <c r="E1842" s="152" t="s">
        <v>3015</v>
      </c>
      <c r="G1842" s="153" t="s">
        <v>8158</v>
      </c>
      <c r="H1842" s="150" t="s">
        <v>3015</v>
      </c>
      <c r="I1842" s="151" t="n">
        <v>40193</v>
      </c>
      <c r="J1842" s="152" t="s">
        <v>3015</v>
      </c>
    </row>
    <row r="1843" customFormat="false" ht="15" hidden="false" customHeight="false" outlineLevel="0" collapsed="false">
      <c r="A1843" s="149" t="s">
        <v>8160</v>
      </c>
      <c r="B1843" s="149" t="s">
        <v>8161</v>
      </c>
      <c r="C1843" s="150" t="s">
        <v>3015</v>
      </c>
      <c r="D1843" s="151" t="n">
        <v>40193</v>
      </c>
      <c r="E1843" s="152" t="s">
        <v>3015</v>
      </c>
      <c r="G1843" s="153" t="s">
        <v>8160</v>
      </c>
      <c r="H1843" s="150" t="s">
        <v>3015</v>
      </c>
      <c r="I1843" s="151" t="n">
        <v>40193</v>
      </c>
      <c r="J1843" s="152" t="s">
        <v>3015</v>
      </c>
    </row>
    <row r="1844" customFormat="false" ht="15" hidden="false" customHeight="false" outlineLevel="0" collapsed="false">
      <c r="A1844" s="149" t="s">
        <v>8162</v>
      </c>
      <c r="B1844" s="149" t="s">
        <v>8163</v>
      </c>
      <c r="C1844" s="150" t="s">
        <v>3015</v>
      </c>
      <c r="D1844" s="151" t="n">
        <v>40193</v>
      </c>
      <c r="E1844" s="152" t="s">
        <v>3015</v>
      </c>
      <c r="G1844" s="153" t="s">
        <v>8162</v>
      </c>
      <c r="H1844" s="150" t="s">
        <v>3015</v>
      </c>
      <c r="I1844" s="151" t="n">
        <v>40193</v>
      </c>
      <c r="J1844" s="152" t="s">
        <v>3015</v>
      </c>
    </row>
    <row r="1845" customFormat="false" ht="15" hidden="false" customHeight="false" outlineLevel="0" collapsed="false">
      <c r="A1845" s="149" t="s">
        <v>8164</v>
      </c>
      <c r="B1845" s="149" t="s">
        <v>8165</v>
      </c>
      <c r="C1845" s="150" t="s">
        <v>3015</v>
      </c>
      <c r="D1845" s="151" t="n">
        <v>40193</v>
      </c>
      <c r="E1845" s="152" t="s">
        <v>3015</v>
      </c>
      <c r="G1845" s="153" t="s">
        <v>8164</v>
      </c>
      <c r="H1845" s="150" t="s">
        <v>3015</v>
      </c>
      <c r="I1845" s="151" t="n">
        <v>40193</v>
      </c>
      <c r="J1845" s="152" t="s">
        <v>3015</v>
      </c>
    </row>
    <row r="1846" customFormat="false" ht="15" hidden="false" customHeight="false" outlineLevel="0" collapsed="false">
      <c r="A1846" s="149" t="s">
        <v>8166</v>
      </c>
      <c r="B1846" s="149" t="s">
        <v>8167</v>
      </c>
      <c r="C1846" s="150" t="s">
        <v>3015</v>
      </c>
      <c r="D1846" s="151" t="n">
        <v>40193</v>
      </c>
      <c r="E1846" s="152" t="s">
        <v>3015</v>
      </c>
      <c r="G1846" s="153" t="s">
        <v>8166</v>
      </c>
      <c r="H1846" s="150" t="s">
        <v>3015</v>
      </c>
      <c r="I1846" s="151" t="n">
        <v>40193</v>
      </c>
      <c r="J1846" s="152" t="s">
        <v>3015</v>
      </c>
    </row>
    <row r="1847" customFormat="false" ht="15" hidden="false" customHeight="false" outlineLevel="0" collapsed="false">
      <c r="A1847" s="149" t="s">
        <v>8168</v>
      </c>
      <c r="B1847" s="149" t="s">
        <v>8169</v>
      </c>
      <c r="C1847" s="150" t="s">
        <v>3015</v>
      </c>
      <c r="D1847" s="151" t="n">
        <v>40193</v>
      </c>
      <c r="E1847" s="152" t="s">
        <v>3015</v>
      </c>
      <c r="G1847" s="153" t="s">
        <v>8168</v>
      </c>
      <c r="H1847" s="150" t="s">
        <v>3015</v>
      </c>
      <c r="I1847" s="151" t="n">
        <v>40193</v>
      </c>
      <c r="J1847" s="152" t="s">
        <v>3015</v>
      </c>
    </row>
    <row r="1848" customFormat="false" ht="15" hidden="false" customHeight="false" outlineLevel="0" collapsed="false">
      <c r="A1848" s="149" t="s">
        <v>8170</v>
      </c>
      <c r="B1848" s="149" t="s">
        <v>8171</v>
      </c>
      <c r="C1848" s="150" t="s">
        <v>3015</v>
      </c>
      <c r="D1848" s="151" t="n">
        <v>40193</v>
      </c>
      <c r="E1848" s="152" t="s">
        <v>3015</v>
      </c>
      <c r="G1848" s="153" t="s">
        <v>8170</v>
      </c>
      <c r="H1848" s="150" t="s">
        <v>3015</v>
      </c>
      <c r="I1848" s="151" t="n">
        <v>40193</v>
      </c>
      <c r="J1848" s="152" t="s">
        <v>3015</v>
      </c>
    </row>
    <row r="1849" customFormat="false" ht="15" hidden="false" customHeight="false" outlineLevel="0" collapsed="false">
      <c r="A1849" s="149" t="s">
        <v>8172</v>
      </c>
      <c r="B1849" s="149" t="s">
        <v>8173</v>
      </c>
      <c r="C1849" s="150" t="s">
        <v>3015</v>
      </c>
      <c r="D1849" s="151" t="n">
        <v>40193</v>
      </c>
      <c r="E1849" s="152" t="s">
        <v>3015</v>
      </c>
      <c r="G1849" s="153" t="s">
        <v>8172</v>
      </c>
      <c r="H1849" s="150" t="s">
        <v>3015</v>
      </c>
      <c r="I1849" s="151" t="n">
        <v>40193</v>
      </c>
      <c r="J1849" s="152" t="s">
        <v>3015</v>
      </c>
    </row>
    <row r="1850" customFormat="false" ht="15" hidden="false" customHeight="false" outlineLevel="0" collapsed="false">
      <c r="A1850" s="149" t="s">
        <v>8174</v>
      </c>
      <c r="B1850" s="149" t="s">
        <v>8175</v>
      </c>
      <c r="C1850" s="150" t="s">
        <v>3015</v>
      </c>
      <c r="D1850" s="151" t="n">
        <v>40193</v>
      </c>
      <c r="E1850" s="152" t="s">
        <v>3015</v>
      </c>
      <c r="G1850" s="153" t="s">
        <v>8174</v>
      </c>
      <c r="H1850" s="150" t="s">
        <v>3015</v>
      </c>
      <c r="I1850" s="151" t="n">
        <v>40193</v>
      </c>
      <c r="J1850" s="152" t="s">
        <v>3015</v>
      </c>
    </row>
    <row r="1851" customFormat="false" ht="15" hidden="false" customHeight="false" outlineLevel="0" collapsed="false">
      <c r="A1851" s="149" t="s">
        <v>8176</v>
      </c>
      <c r="B1851" s="149" t="s">
        <v>8177</v>
      </c>
      <c r="C1851" s="150" t="s">
        <v>3015</v>
      </c>
      <c r="D1851" s="151" t="n">
        <v>40193</v>
      </c>
      <c r="E1851" s="152" t="s">
        <v>3015</v>
      </c>
      <c r="G1851" s="153" t="s">
        <v>8176</v>
      </c>
      <c r="H1851" s="150" t="s">
        <v>3015</v>
      </c>
      <c r="I1851" s="151" t="n">
        <v>40193</v>
      </c>
      <c r="J1851" s="152" t="s">
        <v>3015</v>
      </c>
    </row>
    <row r="1852" customFormat="false" ht="15" hidden="false" customHeight="false" outlineLevel="0" collapsed="false">
      <c r="A1852" s="149" t="s">
        <v>8178</v>
      </c>
      <c r="B1852" s="149" t="s">
        <v>8179</v>
      </c>
      <c r="C1852" s="150" t="s">
        <v>3015</v>
      </c>
      <c r="D1852" s="151" t="n">
        <v>40193</v>
      </c>
      <c r="E1852" s="152" t="s">
        <v>3015</v>
      </c>
      <c r="G1852" s="153" t="s">
        <v>8178</v>
      </c>
      <c r="H1852" s="150" t="s">
        <v>3015</v>
      </c>
      <c r="I1852" s="151" t="n">
        <v>40193</v>
      </c>
      <c r="J1852" s="152" t="s">
        <v>3015</v>
      </c>
    </row>
    <row r="1853" customFormat="false" ht="15" hidden="false" customHeight="false" outlineLevel="0" collapsed="false">
      <c r="A1853" s="149" t="s">
        <v>8180</v>
      </c>
      <c r="B1853" s="149" t="s">
        <v>8181</v>
      </c>
      <c r="C1853" s="150" t="s">
        <v>3015</v>
      </c>
      <c r="D1853" s="151" t="n">
        <v>40193</v>
      </c>
      <c r="E1853" s="152" t="s">
        <v>3015</v>
      </c>
      <c r="G1853" s="153" t="s">
        <v>8180</v>
      </c>
      <c r="H1853" s="150" t="s">
        <v>3015</v>
      </c>
      <c r="I1853" s="151" t="n">
        <v>40193</v>
      </c>
      <c r="J1853" s="152" t="s">
        <v>3015</v>
      </c>
    </row>
    <row r="1854" customFormat="false" ht="15" hidden="false" customHeight="false" outlineLevel="0" collapsed="false">
      <c r="A1854" s="149" t="s">
        <v>8182</v>
      </c>
      <c r="B1854" s="149" t="s">
        <v>8183</v>
      </c>
      <c r="C1854" s="150" t="s">
        <v>3015</v>
      </c>
      <c r="D1854" s="151" t="n">
        <v>40193</v>
      </c>
      <c r="E1854" s="152" t="s">
        <v>3015</v>
      </c>
      <c r="G1854" s="153" t="s">
        <v>8182</v>
      </c>
      <c r="H1854" s="150" t="s">
        <v>3015</v>
      </c>
      <c r="I1854" s="151" t="n">
        <v>40193</v>
      </c>
      <c r="J1854" s="152" t="s">
        <v>3015</v>
      </c>
    </row>
    <row r="1855" customFormat="false" ht="15" hidden="false" customHeight="false" outlineLevel="0" collapsed="false">
      <c r="A1855" s="149" t="s">
        <v>8184</v>
      </c>
      <c r="B1855" s="149" t="s">
        <v>8185</v>
      </c>
      <c r="C1855" s="150" t="s">
        <v>3015</v>
      </c>
      <c r="D1855" s="151" t="n">
        <v>40193</v>
      </c>
      <c r="E1855" s="152" t="s">
        <v>3015</v>
      </c>
      <c r="G1855" s="153" t="s">
        <v>8184</v>
      </c>
      <c r="H1855" s="150" t="s">
        <v>3015</v>
      </c>
      <c r="I1855" s="151" t="n">
        <v>40193</v>
      </c>
      <c r="J1855" s="152" t="s">
        <v>3015</v>
      </c>
    </row>
    <row r="1856" customFormat="false" ht="15" hidden="false" customHeight="false" outlineLevel="0" collapsed="false">
      <c r="A1856" s="149" t="s">
        <v>8186</v>
      </c>
      <c r="B1856" s="149" t="s">
        <v>8187</v>
      </c>
      <c r="C1856" s="150" t="s">
        <v>3015</v>
      </c>
      <c r="D1856" s="151" t="n">
        <v>40193</v>
      </c>
      <c r="E1856" s="152" t="s">
        <v>3015</v>
      </c>
      <c r="G1856" s="153" t="s">
        <v>8186</v>
      </c>
      <c r="H1856" s="150" t="s">
        <v>3015</v>
      </c>
      <c r="I1856" s="151" t="n">
        <v>40193</v>
      </c>
      <c r="J1856" s="152" t="s">
        <v>3015</v>
      </c>
    </row>
    <row r="1857" customFormat="false" ht="15" hidden="false" customHeight="false" outlineLevel="0" collapsed="false">
      <c r="A1857" s="149" t="s">
        <v>8188</v>
      </c>
      <c r="B1857" s="149" t="s">
        <v>8189</v>
      </c>
      <c r="C1857" s="150" t="s">
        <v>3015</v>
      </c>
      <c r="D1857" s="151" t="n">
        <v>40193</v>
      </c>
      <c r="E1857" s="152" t="s">
        <v>3015</v>
      </c>
      <c r="G1857" s="153" t="s">
        <v>8188</v>
      </c>
      <c r="H1857" s="150" t="s">
        <v>3015</v>
      </c>
      <c r="I1857" s="151" t="n">
        <v>40193</v>
      </c>
      <c r="J1857" s="152" t="s">
        <v>3015</v>
      </c>
    </row>
    <row r="1858" customFormat="false" ht="15" hidden="false" customHeight="false" outlineLevel="0" collapsed="false">
      <c r="A1858" s="149" t="s">
        <v>8190</v>
      </c>
      <c r="B1858" s="149" t="s">
        <v>8191</v>
      </c>
      <c r="C1858" s="150" t="s">
        <v>3015</v>
      </c>
      <c r="D1858" s="151" t="n">
        <v>40193</v>
      </c>
      <c r="E1858" s="152" t="s">
        <v>3015</v>
      </c>
      <c r="G1858" s="153" t="s">
        <v>8190</v>
      </c>
      <c r="H1858" s="150" t="s">
        <v>3015</v>
      </c>
      <c r="I1858" s="151" t="n">
        <v>40193</v>
      </c>
      <c r="J1858" s="152" t="s">
        <v>3015</v>
      </c>
    </row>
    <row r="1859" customFormat="false" ht="15" hidden="false" customHeight="false" outlineLevel="0" collapsed="false">
      <c r="A1859" s="149" t="s">
        <v>8192</v>
      </c>
      <c r="B1859" s="149" t="s">
        <v>8193</v>
      </c>
      <c r="C1859" s="150" t="s">
        <v>3015</v>
      </c>
      <c r="D1859" s="151" t="n">
        <v>40193</v>
      </c>
      <c r="E1859" s="152" t="s">
        <v>3015</v>
      </c>
      <c r="G1859" s="153" t="s">
        <v>8192</v>
      </c>
      <c r="H1859" s="150" t="s">
        <v>3015</v>
      </c>
      <c r="I1859" s="151" t="n">
        <v>40193</v>
      </c>
      <c r="J1859" s="152" t="s">
        <v>3015</v>
      </c>
    </row>
    <row r="1860" customFormat="false" ht="15" hidden="false" customHeight="false" outlineLevel="0" collapsed="false">
      <c r="A1860" s="149" t="s">
        <v>8194</v>
      </c>
      <c r="B1860" s="149" t="s">
        <v>8195</v>
      </c>
      <c r="C1860" s="150" t="s">
        <v>3015</v>
      </c>
      <c r="D1860" s="151" t="n">
        <v>40193</v>
      </c>
      <c r="E1860" s="152" t="s">
        <v>3015</v>
      </c>
      <c r="G1860" s="153" t="s">
        <v>8194</v>
      </c>
      <c r="H1860" s="150" t="s">
        <v>3015</v>
      </c>
      <c r="I1860" s="151" t="n">
        <v>40193</v>
      </c>
      <c r="J1860" s="152" t="s">
        <v>3015</v>
      </c>
    </row>
    <row r="1861" customFormat="false" ht="15" hidden="false" customHeight="false" outlineLevel="0" collapsed="false">
      <c r="A1861" s="149" t="s">
        <v>8196</v>
      </c>
      <c r="B1861" s="149" t="s">
        <v>8197</v>
      </c>
      <c r="C1861" s="150" t="s">
        <v>3015</v>
      </c>
      <c r="D1861" s="151" t="n">
        <v>40193</v>
      </c>
      <c r="E1861" s="152" t="s">
        <v>3015</v>
      </c>
      <c r="G1861" s="153" t="s">
        <v>8196</v>
      </c>
      <c r="H1861" s="150" t="s">
        <v>3015</v>
      </c>
      <c r="I1861" s="151" t="n">
        <v>40193</v>
      </c>
      <c r="J1861" s="152" t="s">
        <v>3015</v>
      </c>
    </row>
    <row r="1862" customFormat="false" ht="15" hidden="false" customHeight="false" outlineLevel="0" collapsed="false">
      <c r="A1862" s="149" t="s">
        <v>8198</v>
      </c>
      <c r="B1862" s="149" t="s">
        <v>8199</v>
      </c>
      <c r="C1862" s="150" t="s">
        <v>3015</v>
      </c>
      <c r="D1862" s="151" t="n">
        <v>40193</v>
      </c>
      <c r="E1862" s="152" t="s">
        <v>3015</v>
      </c>
      <c r="G1862" s="153" t="s">
        <v>8198</v>
      </c>
      <c r="H1862" s="150" t="s">
        <v>3015</v>
      </c>
      <c r="I1862" s="151" t="n">
        <v>40193</v>
      </c>
      <c r="J1862" s="152" t="s">
        <v>3015</v>
      </c>
    </row>
    <row r="1863" customFormat="false" ht="15" hidden="false" customHeight="false" outlineLevel="0" collapsed="false">
      <c r="A1863" s="149" t="s">
        <v>8200</v>
      </c>
      <c r="B1863" s="149" t="s">
        <v>8201</v>
      </c>
      <c r="C1863" s="150" t="s">
        <v>3015</v>
      </c>
      <c r="D1863" s="151" t="n">
        <v>40193</v>
      </c>
      <c r="E1863" s="152" t="s">
        <v>3015</v>
      </c>
      <c r="G1863" s="153" t="s">
        <v>8200</v>
      </c>
      <c r="H1863" s="150" t="s">
        <v>3015</v>
      </c>
      <c r="I1863" s="151" t="n">
        <v>40193</v>
      </c>
      <c r="J1863" s="152" t="s">
        <v>3015</v>
      </c>
    </row>
    <row r="1864" customFormat="false" ht="15" hidden="false" customHeight="false" outlineLevel="0" collapsed="false">
      <c r="A1864" s="149" t="s">
        <v>8202</v>
      </c>
      <c r="B1864" s="149" t="s">
        <v>8203</v>
      </c>
      <c r="C1864" s="150" t="s">
        <v>3015</v>
      </c>
      <c r="D1864" s="151" t="n">
        <v>40193</v>
      </c>
      <c r="E1864" s="152" t="s">
        <v>3015</v>
      </c>
      <c r="G1864" s="153" t="s">
        <v>8202</v>
      </c>
      <c r="H1864" s="150" t="s">
        <v>3015</v>
      </c>
      <c r="I1864" s="151" t="n">
        <v>40193</v>
      </c>
      <c r="J1864" s="152" t="s">
        <v>3015</v>
      </c>
    </row>
    <row r="1865" customFormat="false" ht="15" hidden="false" customHeight="false" outlineLevel="0" collapsed="false">
      <c r="A1865" s="149" t="s">
        <v>8204</v>
      </c>
      <c r="B1865" s="149" t="s">
        <v>8205</v>
      </c>
      <c r="C1865" s="150" t="s">
        <v>3015</v>
      </c>
      <c r="D1865" s="151" t="n">
        <v>40193</v>
      </c>
      <c r="E1865" s="152" t="s">
        <v>3015</v>
      </c>
      <c r="G1865" s="153" t="s">
        <v>8204</v>
      </c>
      <c r="H1865" s="150" t="s">
        <v>3015</v>
      </c>
      <c r="I1865" s="151" t="n">
        <v>40193</v>
      </c>
      <c r="J1865" s="152" t="s">
        <v>3015</v>
      </c>
    </row>
    <row r="1866" customFormat="false" ht="15" hidden="false" customHeight="false" outlineLevel="0" collapsed="false">
      <c r="A1866" s="149" t="s">
        <v>8206</v>
      </c>
      <c r="B1866" s="149" t="s">
        <v>8207</v>
      </c>
      <c r="C1866" s="150" t="s">
        <v>3015</v>
      </c>
      <c r="D1866" s="151" t="n">
        <v>40193</v>
      </c>
      <c r="E1866" s="152" t="s">
        <v>3015</v>
      </c>
      <c r="G1866" s="153" t="s">
        <v>8206</v>
      </c>
      <c r="H1866" s="150" t="s">
        <v>3015</v>
      </c>
      <c r="I1866" s="151" t="n">
        <v>40193</v>
      </c>
      <c r="J1866" s="152" t="s">
        <v>3015</v>
      </c>
    </row>
    <row r="1867" customFormat="false" ht="15" hidden="false" customHeight="false" outlineLevel="0" collapsed="false">
      <c r="A1867" s="149" t="s">
        <v>8208</v>
      </c>
      <c r="B1867" s="149" t="s">
        <v>8209</v>
      </c>
      <c r="C1867" s="150" t="s">
        <v>3015</v>
      </c>
      <c r="D1867" s="151" t="n">
        <v>40193</v>
      </c>
      <c r="E1867" s="152" t="s">
        <v>3015</v>
      </c>
      <c r="G1867" s="153" t="s">
        <v>8208</v>
      </c>
      <c r="H1867" s="150" t="s">
        <v>3015</v>
      </c>
      <c r="I1867" s="151" t="n">
        <v>40193</v>
      </c>
      <c r="J1867" s="152" t="s">
        <v>3015</v>
      </c>
    </row>
    <row r="1868" customFormat="false" ht="15" hidden="false" customHeight="false" outlineLevel="0" collapsed="false">
      <c r="A1868" s="149" t="s">
        <v>8210</v>
      </c>
      <c r="B1868" s="149" t="s">
        <v>8211</v>
      </c>
      <c r="C1868" s="150" t="s">
        <v>3015</v>
      </c>
      <c r="D1868" s="151" t="n">
        <v>40193</v>
      </c>
      <c r="E1868" s="152" t="s">
        <v>3015</v>
      </c>
      <c r="G1868" s="153" t="s">
        <v>8210</v>
      </c>
      <c r="H1868" s="150" t="s">
        <v>3015</v>
      </c>
      <c r="I1868" s="151" t="n">
        <v>40193</v>
      </c>
      <c r="J1868" s="152" t="s">
        <v>3015</v>
      </c>
    </row>
    <row r="1869" customFormat="false" ht="15" hidden="false" customHeight="false" outlineLevel="0" collapsed="false">
      <c r="A1869" s="149" t="s">
        <v>8212</v>
      </c>
      <c r="B1869" s="149" t="s">
        <v>8213</v>
      </c>
      <c r="C1869" s="150" t="s">
        <v>3015</v>
      </c>
      <c r="D1869" s="151" t="n">
        <v>40193</v>
      </c>
      <c r="E1869" s="152" t="s">
        <v>3015</v>
      </c>
      <c r="G1869" s="153" t="s">
        <v>8212</v>
      </c>
      <c r="H1869" s="150" t="s">
        <v>3015</v>
      </c>
      <c r="I1869" s="151" t="n">
        <v>40193</v>
      </c>
      <c r="J1869" s="152" t="s">
        <v>3015</v>
      </c>
    </row>
    <row r="1870" customFormat="false" ht="15" hidden="false" customHeight="false" outlineLevel="0" collapsed="false">
      <c r="A1870" s="149" t="s">
        <v>8214</v>
      </c>
      <c r="B1870" s="149" t="s">
        <v>8215</v>
      </c>
      <c r="C1870" s="150" t="s">
        <v>3015</v>
      </c>
      <c r="D1870" s="151" t="n">
        <v>40193</v>
      </c>
      <c r="E1870" s="152" t="s">
        <v>3015</v>
      </c>
      <c r="G1870" s="153" t="s">
        <v>8214</v>
      </c>
      <c r="H1870" s="150" t="s">
        <v>3015</v>
      </c>
      <c r="I1870" s="151" t="n">
        <v>40193</v>
      </c>
      <c r="J1870" s="152" t="s">
        <v>3015</v>
      </c>
    </row>
    <row r="1871" customFormat="false" ht="15" hidden="false" customHeight="false" outlineLevel="0" collapsed="false">
      <c r="A1871" s="149" t="s">
        <v>8216</v>
      </c>
      <c r="B1871" s="149" t="s">
        <v>8217</v>
      </c>
      <c r="C1871" s="150" t="s">
        <v>3015</v>
      </c>
      <c r="D1871" s="151" t="n">
        <v>40193</v>
      </c>
      <c r="E1871" s="152" t="s">
        <v>3015</v>
      </c>
      <c r="G1871" s="153" t="s">
        <v>8216</v>
      </c>
      <c r="H1871" s="150" t="s">
        <v>3015</v>
      </c>
      <c r="I1871" s="151" t="n">
        <v>40193</v>
      </c>
      <c r="J1871" s="152" t="s">
        <v>3015</v>
      </c>
    </row>
    <row r="1872" customFormat="false" ht="15" hidden="false" customHeight="false" outlineLevel="0" collapsed="false">
      <c r="A1872" s="149" t="s">
        <v>8218</v>
      </c>
      <c r="B1872" s="149" t="s">
        <v>8219</v>
      </c>
      <c r="C1872" s="150" t="s">
        <v>3015</v>
      </c>
      <c r="D1872" s="151" t="n">
        <v>40193</v>
      </c>
      <c r="E1872" s="152" t="s">
        <v>3015</v>
      </c>
      <c r="G1872" s="153" t="s">
        <v>8218</v>
      </c>
      <c r="H1872" s="150" t="s">
        <v>3015</v>
      </c>
      <c r="I1872" s="151" t="n">
        <v>40193</v>
      </c>
      <c r="J1872" s="152" t="s">
        <v>3015</v>
      </c>
    </row>
    <row r="1873" customFormat="false" ht="15" hidden="false" customHeight="false" outlineLevel="0" collapsed="false">
      <c r="A1873" s="149" t="s">
        <v>8220</v>
      </c>
      <c r="B1873" s="149" t="s">
        <v>8221</v>
      </c>
      <c r="C1873" s="150" t="s">
        <v>3015</v>
      </c>
      <c r="D1873" s="151" t="n">
        <v>40193</v>
      </c>
      <c r="E1873" s="152" t="s">
        <v>3015</v>
      </c>
      <c r="G1873" s="153" t="s">
        <v>8220</v>
      </c>
      <c r="H1873" s="150" t="s">
        <v>3015</v>
      </c>
      <c r="I1873" s="151" t="n">
        <v>40193</v>
      </c>
      <c r="J1873" s="152" t="s">
        <v>3015</v>
      </c>
    </row>
    <row r="1874" customFormat="false" ht="15" hidden="false" customHeight="false" outlineLevel="0" collapsed="false">
      <c r="A1874" s="149" t="s">
        <v>8222</v>
      </c>
      <c r="B1874" s="149" t="s">
        <v>8223</v>
      </c>
      <c r="C1874" s="150" t="s">
        <v>3015</v>
      </c>
      <c r="D1874" s="151" t="n">
        <v>40193</v>
      </c>
      <c r="E1874" s="152" t="s">
        <v>3015</v>
      </c>
      <c r="G1874" s="153" t="s">
        <v>8222</v>
      </c>
      <c r="H1874" s="150" t="s">
        <v>3015</v>
      </c>
      <c r="I1874" s="151" t="n">
        <v>40193</v>
      </c>
      <c r="J1874" s="152" t="s">
        <v>3015</v>
      </c>
    </row>
    <row r="1875" customFormat="false" ht="15" hidden="false" customHeight="false" outlineLevel="0" collapsed="false">
      <c r="A1875" s="149" t="s">
        <v>8224</v>
      </c>
      <c r="B1875" s="149" t="s">
        <v>8225</v>
      </c>
      <c r="C1875" s="150" t="s">
        <v>3015</v>
      </c>
      <c r="D1875" s="151" t="n">
        <v>40193</v>
      </c>
      <c r="E1875" s="152" t="s">
        <v>3015</v>
      </c>
      <c r="G1875" s="153" t="s">
        <v>8224</v>
      </c>
      <c r="H1875" s="150" t="s">
        <v>3015</v>
      </c>
      <c r="I1875" s="151" t="n">
        <v>40193</v>
      </c>
      <c r="J1875" s="152" t="s">
        <v>3015</v>
      </c>
    </row>
    <row r="1876" customFormat="false" ht="15" hidden="false" customHeight="false" outlineLevel="0" collapsed="false">
      <c r="A1876" s="149" t="s">
        <v>8226</v>
      </c>
      <c r="B1876" s="149" t="s">
        <v>8227</v>
      </c>
      <c r="C1876" s="150" t="s">
        <v>3015</v>
      </c>
      <c r="D1876" s="151" t="n">
        <v>40193</v>
      </c>
      <c r="E1876" s="152" t="s">
        <v>3015</v>
      </c>
      <c r="G1876" s="153" t="s">
        <v>8226</v>
      </c>
      <c r="H1876" s="150" t="s">
        <v>3015</v>
      </c>
      <c r="I1876" s="151" t="n">
        <v>40193</v>
      </c>
      <c r="J1876" s="152" t="s">
        <v>3015</v>
      </c>
    </row>
    <row r="1877" customFormat="false" ht="15" hidden="false" customHeight="false" outlineLevel="0" collapsed="false">
      <c r="A1877" s="149" t="s">
        <v>8228</v>
      </c>
      <c r="B1877" s="149" t="s">
        <v>8229</v>
      </c>
      <c r="C1877" s="150" t="s">
        <v>3015</v>
      </c>
      <c r="D1877" s="151" t="n">
        <v>40193</v>
      </c>
      <c r="E1877" s="152" t="s">
        <v>3015</v>
      </c>
      <c r="G1877" s="153" t="s">
        <v>8228</v>
      </c>
      <c r="H1877" s="150" t="s">
        <v>3015</v>
      </c>
      <c r="I1877" s="151" t="n">
        <v>40193</v>
      </c>
      <c r="J1877" s="152" t="s">
        <v>3015</v>
      </c>
    </row>
    <row r="1878" customFormat="false" ht="15" hidden="false" customHeight="false" outlineLevel="0" collapsed="false">
      <c r="A1878" s="149" t="s">
        <v>8230</v>
      </c>
      <c r="B1878" s="149" t="s">
        <v>8231</v>
      </c>
      <c r="C1878" s="150" t="s">
        <v>3015</v>
      </c>
      <c r="D1878" s="151" t="n">
        <v>40193</v>
      </c>
      <c r="E1878" s="152" t="s">
        <v>3015</v>
      </c>
      <c r="G1878" s="153" t="s">
        <v>8230</v>
      </c>
      <c r="H1878" s="150" t="s">
        <v>3015</v>
      </c>
      <c r="I1878" s="151" t="n">
        <v>40193</v>
      </c>
      <c r="J1878" s="152" t="s">
        <v>3015</v>
      </c>
    </row>
    <row r="1879" customFormat="false" ht="15" hidden="false" customHeight="false" outlineLevel="0" collapsed="false">
      <c r="A1879" s="149" t="s">
        <v>8232</v>
      </c>
      <c r="B1879" s="149" t="s">
        <v>8233</v>
      </c>
      <c r="C1879" s="150" t="s">
        <v>3015</v>
      </c>
      <c r="D1879" s="151" t="n">
        <v>40193</v>
      </c>
      <c r="E1879" s="152" t="s">
        <v>3015</v>
      </c>
      <c r="G1879" s="153" t="s">
        <v>8232</v>
      </c>
      <c r="H1879" s="150" t="s">
        <v>3015</v>
      </c>
      <c r="I1879" s="151" t="n">
        <v>40193</v>
      </c>
      <c r="J1879" s="152" t="s">
        <v>3015</v>
      </c>
    </row>
    <row r="1880" customFormat="false" ht="15" hidden="false" customHeight="false" outlineLevel="0" collapsed="false">
      <c r="A1880" s="149" t="s">
        <v>8234</v>
      </c>
      <c r="B1880" s="149" t="s">
        <v>8235</v>
      </c>
      <c r="C1880" s="150" t="s">
        <v>3015</v>
      </c>
      <c r="D1880" s="151" t="n">
        <v>40193</v>
      </c>
      <c r="E1880" s="152" t="s">
        <v>3015</v>
      </c>
      <c r="G1880" s="153" t="s">
        <v>8234</v>
      </c>
      <c r="H1880" s="150" t="s">
        <v>3015</v>
      </c>
      <c r="I1880" s="151" t="n">
        <v>40193</v>
      </c>
      <c r="J1880" s="152" t="s">
        <v>3015</v>
      </c>
    </row>
    <row r="1881" customFormat="false" ht="15" hidden="false" customHeight="false" outlineLevel="0" collapsed="false">
      <c r="A1881" s="149" t="s">
        <v>8236</v>
      </c>
      <c r="B1881" s="149" t="s">
        <v>8237</v>
      </c>
      <c r="C1881" s="150" t="s">
        <v>3015</v>
      </c>
      <c r="D1881" s="151" t="n">
        <v>40193</v>
      </c>
      <c r="E1881" s="152" t="s">
        <v>3015</v>
      </c>
      <c r="G1881" s="153" t="s">
        <v>8236</v>
      </c>
      <c r="H1881" s="150" t="s">
        <v>3015</v>
      </c>
      <c r="I1881" s="151" t="n">
        <v>40193</v>
      </c>
      <c r="J1881" s="152" t="s">
        <v>3015</v>
      </c>
    </row>
    <row r="1882" customFormat="false" ht="15" hidden="false" customHeight="false" outlineLevel="0" collapsed="false">
      <c r="A1882" s="149" t="s">
        <v>8238</v>
      </c>
      <c r="B1882" s="149" t="s">
        <v>8239</v>
      </c>
      <c r="C1882" s="150" t="s">
        <v>3015</v>
      </c>
      <c r="D1882" s="151" t="n">
        <v>40193</v>
      </c>
      <c r="E1882" s="152" t="s">
        <v>3015</v>
      </c>
      <c r="G1882" s="153" t="s">
        <v>8238</v>
      </c>
      <c r="H1882" s="150" t="s">
        <v>3015</v>
      </c>
      <c r="I1882" s="151" t="n">
        <v>40193</v>
      </c>
      <c r="J1882" s="152" t="s">
        <v>3015</v>
      </c>
    </row>
    <row r="1883" customFormat="false" ht="15" hidden="false" customHeight="false" outlineLevel="0" collapsed="false">
      <c r="A1883" s="149" t="s">
        <v>8240</v>
      </c>
      <c r="B1883" s="149" t="s">
        <v>8241</v>
      </c>
      <c r="C1883" s="150" t="s">
        <v>3015</v>
      </c>
      <c r="D1883" s="151" t="n">
        <v>40193</v>
      </c>
      <c r="E1883" s="152" t="s">
        <v>3015</v>
      </c>
      <c r="G1883" s="153" t="s">
        <v>8240</v>
      </c>
      <c r="H1883" s="150" t="s">
        <v>3015</v>
      </c>
      <c r="I1883" s="151" t="n">
        <v>40193</v>
      </c>
      <c r="J1883" s="152" t="s">
        <v>3015</v>
      </c>
    </row>
    <row r="1884" customFormat="false" ht="15" hidden="false" customHeight="false" outlineLevel="0" collapsed="false">
      <c r="A1884" s="149" t="s">
        <v>8242</v>
      </c>
      <c r="B1884" s="149" t="s">
        <v>8243</v>
      </c>
      <c r="C1884" s="150" t="s">
        <v>3015</v>
      </c>
      <c r="D1884" s="151" t="n">
        <v>40193</v>
      </c>
      <c r="E1884" s="152" t="s">
        <v>3015</v>
      </c>
      <c r="G1884" s="153" t="s">
        <v>8242</v>
      </c>
      <c r="H1884" s="150" t="s">
        <v>3015</v>
      </c>
      <c r="I1884" s="151" t="n">
        <v>40193</v>
      </c>
      <c r="J1884" s="152" t="s">
        <v>3015</v>
      </c>
    </row>
    <row r="1885" customFormat="false" ht="15" hidden="false" customHeight="false" outlineLevel="0" collapsed="false">
      <c r="A1885" s="149" t="s">
        <v>8244</v>
      </c>
      <c r="B1885" s="149" t="s">
        <v>8245</v>
      </c>
      <c r="C1885" s="150" t="s">
        <v>3015</v>
      </c>
      <c r="D1885" s="151" t="n">
        <v>40193</v>
      </c>
      <c r="E1885" s="152" t="s">
        <v>3015</v>
      </c>
      <c r="G1885" s="153" t="s">
        <v>8244</v>
      </c>
      <c r="H1885" s="150" t="s">
        <v>3015</v>
      </c>
      <c r="I1885" s="151" t="n">
        <v>40193</v>
      </c>
      <c r="J1885" s="152" t="s">
        <v>3015</v>
      </c>
    </row>
    <row r="1886" customFormat="false" ht="15" hidden="false" customHeight="false" outlineLevel="0" collapsed="false">
      <c r="A1886" s="149" t="s">
        <v>8246</v>
      </c>
      <c r="B1886" s="149" t="s">
        <v>8247</v>
      </c>
      <c r="C1886" s="150" t="s">
        <v>3015</v>
      </c>
      <c r="D1886" s="151" t="n">
        <v>40193</v>
      </c>
      <c r="E1886" s="152" t="s">
        <v>3015</v>
      </c>
      <c r="G1886" s="153" t="s">
        <v>8246</v>
      </c>
      <c r="H1886" s="150" t="s">
        <v>3015</v>
      </c>
      <c r="I1886" s="151" t="n">
        <v>40193</v>
      </c>
      <c r="J1886" s="152" t="s">
        <v>3015</v>
      </c>
    </row>
    <row r="1887" customFormat="false" ht="15" hidden="false" customHeight="false" outlineLevel="0" collapsed="false">
      <c r="A1887" s="149" t="s">
        <v>8248</v>
      </c>
      <c r="B1887" s="149" t="s">
        <v>8249</v>
      </c>
      <c r="C1887" s="150" t="s">
        <v>3015</v>
      </c>
      <c r="D1887" s="151" t="n">
        <v>40193</v>
      </c>
      <c r="E1887" s="152" t="s">
        <v>3015</v>
      </c>
      <c r="G1887" s="153" t="s">
        <v>8248</v>
      </c>
      <c r="H1887" s="150" t="s">
        <v>3015</v>
      </c>
      <c r="I1887" s="151" t="n">
        <v>40193</v>
      </c>
      <c r="J1887" s="152" t="s">
        <v>3015</v>
      </c>
    </row>
    <row r="1888" customFormat="false" ht="15" hidden="false" customHeight="false" outlineLevel="0" collapsed="false">
      <c r="A1888" s="149" t="s">
        <v>8250</v>
      </c>
      <c r="B1888" s="149" t="s">
        <v>8251</v>
      </c>
      <c r="C1888" s="150" t="s">
        <v>3015</v>
      </c>
      <c r="D1888" s="151" t="n">
        <v>40193</v>
      </c>
      <c r="E1888" s="152" t="s">
        <v>3015</v>
      </c>
      <c r="G1888" s="153" t="s">
        <v>8250</v>
      </c>
      <c r="H1888" s="150" t="s">
        <v>3015</v>
      </c>
      <c r="I1888" s="151" t="n">
        <v>40193</v>
      </c>
      <c r="J1888" s="152" t="s">
        <v>3015</v>
      </c>
    </row>
    <row r="1889" customFormat="false" ht="15" hidden="false" customHeight="false" outlineLevel="0" collapsed="false">
      <c r="A1889" s="149" t="s">
        <v>8252</v>
      </c>
      <c r="B1889" s="149" t="s">
        <v>8253</v>
      </c>
      <c r="C1889" s="150" t="s">
        <v>3015</v>
      </c>
      <c r="D1889" s="151" t="n">
        <v>40193</v>
      </c>
      <c r="E1889" s="152" t="s">
        <v>3015</v>
      </c>
      <c r="G1889" s="153" t="s">
        <v>8252</v>
      </c>
      <c r="H1889" s="150" t="s">
        <v>3015</v>
      </c>
      <c r="I1889" s="151" t="n">
        <v>40193</v>
      </c>
      <c r="J1889" s="152" t="s">
        <v>3015</v>
      </c>
    </row>
    <row r="1890" customFormat="false" ht="15" hidden="false" customHeight="false" outlineLevel="0" collapsed="false">
      <c r="A1890" s="149" t="s">
        <v>8254</v>
      </c>
      <c r="B1890" s="149" t="s">
        <v>8255</v>
      </c>
      <c r="C1890" s="150" t="s">
        <v>3015</v>
      </c>
      <c r="D1890" s="151" t="n">
        <v>40193</v>
      </c>
      <c r="E1890" s="152" t="s">
        <v>3015</v>
      </c>
      <c r="G1890" s="153" t="s">
        <v>8254</v>
      </c>
      <c r="H1890" s="150" t="s">
        <v>3015</v>
      </c>
      <c r="I1890" s="151" t="n">
        <v>40193</v>
      </c>
      <c r="J1890" s="152" t="s">
        <v>3015</v>
      </c>
    </row>
    <row r="1891" customFormat="false" ht="15" hidden="false" customHeight="false" outlineLevel="0" collapsed="false">
      <c r="A1891" s="149" t="s">
        <v>8256</v>
      </c>
      <c r="B1891" s="149" t="s">
        <v>8257</v>
      </c>
      <c r="C1891" s="150" t="s">
        <v>3015</v>
      </c>
      <c r="D1891" s="151" t="n">
        <v>40193</v>
      </c>
      <c r="E1891" s="152" t="s">
        <v>3015</v>
      </c>
      <c r="G1891" s="153" t="s">
        <v>8256</v>
      </c>
      <c r="H1891" s="150" t="s">
        <v>3015</v>
      </c>
      <c r="I1891" s="151" t="n">
        <v>40193</v>
      </c>
      <c r="J1891" s="152" t="s">
        <v>3015</v>
      </c>
    </row>
    <row r="1892" customFormat="false" ht="15" hidden="false" customHeight="false" outlineLevel="0" collapsed="false">
      <c r="A1892" s="149" t="s">
        <v>8258</v>
      </c>
      <c r="B1892" s="149" t="s">
        <v>8259</v>
      </c>
      <c r="C1892" s="150" t="s">
        <v>3015</v>
      </c>
      <c r="D1892" s="151" t="n">
        <v>40193</v>
      </c>
      <c r="E1892" s="152" t="s">
        <v>3015</v>
      </c>
      <c r="G1892" s="153" t="s">
        <v>8258</v>
      </c>
      <c r="H1892" s="150" t="s">
        <v>3015</v>
      </c>
      <c r="I1892" s="151" t="n">
        <v>40193</v>
      </c>
      <c r="J1892" s="152" t="s">
        <v>3015</v>
      </c>
    </row>
    <row r="1893" customFormat="false" ht="15" hidden="false" customHeight="false" outlineLevel="0" collapsed="false">
      <c r="A1893" s="149" t="s">
        <v>8260</v>
      </c>
      <c r="B1893" s="149" t="s">
        <v>8261</v>
      </c>
      <c r="C1893" s="150" t="s">
        <v>3015</v>
      </c>
      <c r="D1893" s="151" t="n">
        <v>40193</v>
      </c>
      <c r="E1893" s="152" t="s">
        <v>3015</v>
      </c>
      <c r="G1893" s="153" t="s">
        <v>8260</v>
      </c>
      <c r="H1893" s="150" t="s">
        <v>3015</v>
      </c>
      <c r="I1893" s="151" t="n">
        <v>40193</v>
      </c>
      <c r="J1893" s="152" t="s">
        <v>3015</v>
      </c>
    </row>
    <row r="1894" customFormat="false" ht="15" hidden="false" customHeight="false" outlineLevel="0" collapsed="false">
      <c r="A1894" s="149" t="s">
        <v>8262</v>
      </c>
      <c r="B1894" s="149" t="s">
        <v>8263</v>
      </c>
      <c r="C1894" s="150" t="s">
        <v>3015</v>
      </c>
      <c r="D1894" s="151" t="n">
        <v>40193</v>
      </c>
      <c r="E1894" s="152" t="s">
        <v>3015</v>
      </c>
      <c r="G1894" s="153" t="s">
        <v>8262</v>
      </c>
      <c r="H1894" s="150" t="s">
        <v>3015</v>
      </c>
      <c r="I1894" s="151" t="n">
        <v>40193</v>
      </c>
      <c r="J1894" s="152" t="s">
        <v>3015</v>
      </c>
    </row>
    <row r="1895" customFormat="false" ht="15" hidden="false" customHeight="false" outlineLevel="0" collapsed="false">
      <c r="A1895" s="149" t="s">
        <v>8264</v>
      </c>
      <c r="B1895" s="149" t="s">
        <v>8265</v>
      </c>
      <c r="C1895" s="150" t="s">
        <v>3015</v>
      </c>
      <c r="D1895" s="151" t="n">
        <v>40193</v>
      </c>
      <c r="E1895" s="152" t="s">
        <v>3015</v>
      </c>
      <c r="G1895" s="153" t="s">
        <v>8264</v>
      </c>
      <c r="H1895" s="150" t="s">
        <v>3015</v>
      </c>
      <c r="I1895" s="151" t="n">
        <v>40193</v>
      </c>
      <c r="J1895" s="152" t="s">
        <v>3015</v>
      </c>
    </row>
    <row r="1896" customFormat="false" ht="15" hidden="false" customHeight="false" outlineLevel="0" collapsed="false">
      <c r="A1896" s="149" t="s">
        <v>8266</v>
      </c>
      <c r="B1896" s="149" t="s">
        <v>8267</v>
      </c>
      <c r="C1896" s="150" t="s">
        <v>3015</v>
      </c>
      <c r="D1896" s="151" t="n">
        <v>40193</v>
      </c>
      <c r="E1896" s="152" t="s">
        <v>3015</v>
      </c>
      <c r="G1896" s="153" t="s">
        <v>8266</v>
      </c>
      <c r="H1896" s="150" t="s">
        <v>3015</v>
      </c>
      <c r="I1896" s="151" t="n">
        <v>40193</v>
      </c>
      <c r="J1896" s="152" t="s">
        <v>3015</v>
      </c>
    </row>
    <row r="1897" customFormat="false" ht="15" hidden="false" customHeight="false" outlineLevel="0" collapsed="false">
      <c r="A1897" s="149" t="s">
        <v>8268</v>
      </c>
      <c r="B1897" s="149" t="s">
        <v>8269</v>
      </c>
      <c r="C1897" s="150" t="s">
        <v>3015</v>
      </c>
      <c r="D1897" s="151" t="n">
        <v>40193</v>
      </c>
      <c r="E1897" s="152" t="s">
        <v>3015</v>
      </c>
      <c r="G1897" s="153" t="s">
        <v>8268</v>
      </c>
      <c r="H1897" s="150" t="s">
        <v>3015</v>
      </c>
      <c r="I1897" s="151" t="n">
        <v>40193</v>
      </c>
      <c r="J1897" s="152" t="s">
        <v>3015</v>
      </c>
    </row>
    <row r="1898" customFormat="false" ht="15" hidden="false" customHeight="false" outlineLevel="0" collapsed="false">
      <c r="A1898" s="149" t="s">
        <v>8270</v>
      </c>
      <c r="B1898" s="149" t="s">
        <v>8271</v>
      </c>
      <c r="C1898" s="150" t="s">
        <v>3015</v>
      </c>
      <c r="D1898" s="151" t="n">
        <v>40193</v>
      </c>
      <c r="E1898" s="152" t="s">
        <v>3015</v>
      </c>
      <c r="G1898" s="153" t="s">
        <v>8270</v>
      </c>
      <c r="H1898" s="150" t="s">
        <v>3015</v>
      </c>
      <c r="I1898" s="151" t="n">
        <v>40193</v>
      </c>
      <c r="J1898" s="152" t="s">
        <v>3015</v>
      </c>
    </row>
    <row r="1899" customFormat="false" ht="15" hidden="false" customHeight="false" outlineLevel="0" collapsed="false">
      <c r="A1899" s="149" t="s">
        <v>8272</v>
      </c>
      <c r="B1899" s="149" t="s">
        <v>8273</v>
      </c>
      <c r="C1899" s="150" t="s">
        <v>3015</v>
      </c>
      <c r="D1899" s="151" t="n">
        <v>40193</v>
      </c>
      <c r="E1899" s="152" t="s">
        <v>3015</v>
      </c>
      <c r="G1899" s="153" t="s">
        <v>8272</v>
      </c>
      <c r="H1899" s="150" t="s">
        <v>3015</v>
      </c>
      <c r="I1899" s="151" t="n">
        <v>40193</v>
      </c>
      <c r="J1899" s="152" t="s">
        <v>3015</v>
      </c>
    </row>
    <row r="1900" customFormat="false" ht="15" hidden="false" customHeight="false" outlineLevel="0" collapsed="false">
      <c r="A1900" s="149" t="s">
        <v>8274</v>
      </c>
      <c r="B1900" s="149" t="s">
        <v>8275</v>
      </c>
      <c r="C1900" s="150" t="s">
        <v>3015</v>
      </c>
      <c r="D1900" s="151" t="n">
        <v>40193</v>
      </c>
      <c r="E1900" s="152" t="s">
        <v>3015</v>
      </c>
      <c r="G1900" s="153" t="s">
        <v>8274</v>
      </c>
      <c r="H1900" s="150" t="s">
        <v>3015</v>
      </c>
      <c r="I1900" s="151" t="n">
        <v>40193</v>
      </c>
      <c r="J1900" s="152" t="s">
        <v>3015</v>
      </c>
    </row>
    <row r="1901" customFormat="false" ht="15" hidden="false" customHeight="false" outlineLevel="0" collapsed="false">
      <c r="A1901" s="149" t="s">
        <v>8276</v>
      </c>
      <c r="B1901" s="149" t="s">
        <v>8277</v>
      </c>
      <c r="C1901" s="150" t="s">
        <v>3015</v>
      </c>
      <c r="D1901" s="151" t="n">
        <v>40193</v>
      </c>
      <c r="E1901" s="152" t="s">
        <v>3015</v>
      </c>
      <c r="G1901" s="153" t="s">
        <v>8276</v>
      </c>
      <c r="H1901" s="150" t="s">
        <v>3015</v>
      </c>
      <c r="I1901" s="151" t="n">
        <v>40193</v>
      </c>
      <c r="J1901" s="152" t="s">
        <v>3015</v>
      </c>
    </row>
    <row r="1902" customFormat="false" ht="15" hidden="false" customHeight="false" outlineLevel="0" collapsed="false">
      <c r="A1902" s="149" t="s">
        <v>8278</v>
      </c>
      <c r="B1902" s="149" t="s">
        <v>8279</v>
      </c>
      <c r="C1902" s="150" t="s">
        <v>3015</v>
      </c>
      <c r="D1902" s="151" t="n">
        <v>40193</v>
      </c>
      <c r="E1902" s="152" t="s">
        <v>3015</v>
      </c>
      <c r="G1902" s="153" t="s">
        <v>8278</v>
      </c>
      <c r="H1902" s="150" t="s">
        <v>3015</v>
      </c>
      <c r="I1902" s="151" t="n">
        <v>40193</v>
      </c>
      <c r="J1902" s="152" t="s">
        <v>3015</v>
      </c>
    </row>
    <row r="1903" customFormat="false" ht="15" hidden="false" customHeight="false" outlineLevel="0" collapsed="false">
      <c r="A1903" s="149" t="s">
        <v>8280</v>
      </c>
      <c r="B1903" s="149" t="s">
        <v>8281</v>
      </c>
      <c r="C1903" s="150" t="s">
        <v>3015</v>
      </c>
      <c r="D1903" s="151" t="n">
        <v>40193</v>
      </c>
      <c r="E1903" s="152" t="s">
        <v>3015</v>
      </c>
      <c r="G1903" s="153" t="s">
        <v>8280</v>
      </c>
      <c r="H1903" s="150" t="s">
        <v>3015</v>
      </c>
      <c r="I1903" s="151" t="n">
        <v>40193</v>
      </c>
      <c r="J1903" s="152" t="s">
        <v>3015</v>
      </c>
    </row>
    <row r="1904" customFormat="false" ht="15" hidden="false" customHeight="false" outlineLevel="0" collapsed="false">
      <c r="A1904" s="149" t="s">
        <v>8282</v>
      </c>
      <c r="B1904" s="149" t="s">
        <v>8283</v>
      </c>
      <c r="C1904" s="150" t="s">
        <v>3015</v>
      </c>
      <c r="D1904" s="151" t="n">
        <v>40193</v>
      </c>
      <c r="E1904" s="152" t="s">
        <v>3015</v>
      </c>
      <c r="G1904" s="153" t="s">
        <v>8282</v>
      </c>
      <c r="H1904" s="150" t="s">
        <v>3015</v>
      </c>
      <c r="I1904" s="151" t="n">
        <v>40193</v>
      </c>
      <c r="J1904" s="152" t="s">
        <v>3015</v>
      </c>
    </row>
    <row r="1905" customFormat="false" ht="15" hidden="false" customHeight="false" outlineLevel="0" collapsed="false">
      <c r="A1905" s="149" t="s">
        <v>8284</v>
      </c>
      <c r="B1905" s="149" t="s">
        <v>8285</v>
      </c>
      <c r="C1905" s="150" t="s">
        <v>3015</v>
      </c>
      <c r="D1905" s="151" t="n">
        <v>40193</v>
      </c>
      <c r="E1905" s="152" t="s">
        <v>3015</v>
      </c>
      <c r="G1905" s="153" t="s">
        <v>8284</v>
      </c>
      <c r="H1905" s="150" t="s">
        <v>3015</v>
      </c>
      <c r="I1905" s="151" t="n">
        <v>40193</v>
      </c>
      <c r="J1905" s="152" t="s">
        <v>3015</v>
      </c>
    </row>
    <row r="1906" customFormat="false" ht="15" hidden="false" customHeight="false" outlineLevel="0" collapsed="false">
      <c r="A1906" s="149" t="s">
        <v>8286</v>
      </c>
      <c r="B1906" s="149" t="s">
        <v>8287</v>
      </c>
      <c r="C1906" s="150" t="s">
        <v>3015</v>
      </c>
      <c r="D1906" s="151" t="n">
        <v>40193</v>
      </c>
      <c r="E1906" s="152" t="s">
        <v>3015</v>
      </c>
      <c r="G1906" s="153" t="s">
        <v>8286</v>
      </c>
      <c r="H1906" s="150" t="s">
        <v>3015</v>
      </c>
      <c r="I1906" s="151" t="n">
        <v>40193</v>
      </c>
      <c r="J1906" s="152" t="s">
        <v>3015</v>
      </c>
    </row>
    <row r="1907" customFormat="false" ht="15" hidden="false" customHeight="false" outlineLevel="0" collapsed="false">
      <c r="A1907" s="149" t="s">
        <v>8288</v>
      </c>
      <c r="B1907" s="149" t="s">
        <v>8289</v>
      </c>
      <c r="C1907" s="150" t="s">
        <v>3015</v>
      </c>
      <c r="D1907" s="151" t="n">
        <v>40193</v>
      </c>
      <c r="E1907" s="152" t="s">
        <v>3015</v>
      </c>
      <c r="G1907" s="153" t="s">
        <v>8288</v>
      </c>
      <c r="H1907" s="150" t="s">
        <v>3015</v>
      </c>
      <c r="I1907" s="151" t="n">
        <v>40193</v>
      </c>
      <c r="J1907" s="152" t="s">
        <v>3015</v>
      </c>
    </row>
    <row r="1908" customFormat="false" ht="15" hidden="false" customHeight="false" outlineLevel="0" collapsed="false">
      <c r="A1908" s="149" t="s">
        <v>8290</v>
      </c>
      <c r="B1908" s="149" t="s">
        <v>8291</v>
      </c>
      <c r="C1908" s="150" t="s">
        <v>3015</v>
      </c>
      <c r="D1908" s="151" t="n">
        <v>40193</v>
      </c>
      <c r="E1908" s="152" t="s">
        <v>3015</v>
      </c>
      <c r="G1908" s="153" t="s">
        <v>8290</v>
      </c>
      <c r="H1908" s="150" t="s">
        <v>3015</v>
      </c>
      <c r="I1908" s="151" t="n">
        <v>40193</v>
      </c>
      <c r="J1908" s="152" t="s">
        <v>3015</v>
      </c>
    </row>
    <row r="1909" customFormat="false" ht="15" hidden="false" customHeight="false" outlineLevel="0" collapsed="false">
      <c r="A1909" s="149" t="s">
        <v>8292</v>
      </c>
      <c r="B1909" s="149" t="s">
        <v>8293</v>
      </c>
      <c r="C1909" s="150" t="s">
        <v>3015</v>
      </c>
      <c r="D1909" s="151" t="n">
        <v>40193</v>
      </c>
      <c r="E1909" s="152" t="s">
        <v>3015</v>
      </c>
      <c r="G1909" s="153" t="s">
        <v>8292</v>
      </c>
      <c r="H1909" s="150" t="s">
        <v>3015</v>
      </c>
      <c r="I1909" s="151" t="n">
        <v>40193</v>
      </c>
      <c r="J1909" s="152" t="s">
        <v>3015</v>
      </c>
    </row>
    <row r="1910" customFormat="false" ht="15" hidden="false" customHeight="false" outlineLevel="0" collapsed="false">
      <c r="A1910" s="149" t="s">
        <v>8294</v>
      </c>
      <c r="B1910" s="149" t="s">
        <v>8295</v>
      </c>
      <c r="C1910" s="150" t="s">
        <v>3015</v>
      </c>
      <c r="D1910" s="151" t="n">
        <v>40193</v>
      </c>
      <c r="E1910" s="152" t="s">
        <v>3015</v>
      </c>
      <c r="G1910" s="153" t="s">
        <v>8294</v>
      </c>
      <c r="H1910" s="150" t="s">
        <v>3015</v>
      </c>
      <c r="I1910" s="151" t="n">
        <v>40193</v>
      </c>
      <c r="J1910" s="152" t="s">
        <v>3015</v>
      </c>
    </row>
    <row r="1911" customFormat="false" ht="15" hidden="false" customHeight="false" outlineLevel="0" collapsed="false">
      <c r="A1911" s="149" t="s">
        <v>8296</v>
      </c>
      <c r="B1911" s="149" t="s">
        <v>8297</v>
      </c>
      <c r="C1911" s="150" t="s">
        <v>3015</v>
      </c>
      <c r="D1911" s="151" t="n">
        <v>40193</v>
      </c>
      <c r="E1911" s="152" t="s">
        <v>3015</v>
      </c>
      <c r="G1911" s="153" t="s">
        <v>8296</v>
      </c>
      <c r="H1911" s="150" t="s">
        <v>3015</v>
      </c>
      <c r="I1911" s="151" t="n">
        <v>40193</v>
      </c>
      <c r="J1911" s="152" t="s">
        <v>3015</v>
      </c>
    </row>
    <row r="1912" customFormat="false" ht="15" hidden="false" customHeight="false" outlineLevel="0" collapsed="false">
      <c r="A1912" s="149" t="s">
        <v>8298</v>
      </c>
      <c r="B1912" s="149" t="s">
        <v>8299</v>
      </c>
      <c r="C1912" s="150" t="s">
        <v>3015</v>
      </c>
      <c r="D1912" s="151" t="n">
        <v>40193</v>
      </c>
      <c r="E1912" s="152" t="s">
        <v>3015</v>
      </c>
      <c r="G1912" s="153" t="s">
        <v>8298</v>
      </c>
      <c r="H1912" s="150" t="s">
        <v>3015</v>
      </c>
      <c r="I1912" s="151" t="n">
        <v>40193</v>
      </c>
      <c r="J1912" s="152" t="s">
        <v>3015</v>
      </c>
    </row>
    <row r="1913" customFormat="false" ht="15" hidden="false" customHeight="false" outlineLevel="0" collapsed="false">
      <c r="A1913" s="149" t="s">
        <v>8300</v>
      </c>
      <c r="B1913" s="149" t="s">
        <v>8301</v>
      </c>
      <c r="C1913" s="150" t="s">
        <v>3147</v>
      </c>
      <c r="D1913" s="151" t="n">
        <v>39652</v>
      </c>
      <c r="E1913" s="152" t="s">
        <v>3147</v>
      </c>
      <c r="G1913" s="153" t="s">
        <v>8300</v>
      </c>
      <c r="H1913" s="150" t="s">
        <v>3147</v>
      </c>
      <c r="I1913" s="151" t="n">
        <v>39652</v>
      </c>
      <c r="J1913" s="152" t="s">
        <v>3147</v>
      </c>
    </row>
    <row r="1914" customFormat="false" ht="15" hidden="false" customHeight="false" outlineLevel="0" collapsed="false">
      <c r="A1914" s="149" t="s">
        <v>8302</v>
      </c>
      <c r="B1914" s="149" t="s">
        <v>8303</v>
      </c>
      <c r="C1914" s="150" t="s">
        <v>3147</v>
      </c>
      <c r="D1914" s="151" t="n">
        <v>39652</v>
      </c>
      <c r="E1914" s="152" t="s">
        <v>3147</v>
      </c>
      <c r="G1914" s="153" t="s">
        <v>8302</v>
      </c>
      <c r="H1914" s="150" t="s">
        <v>3147</v>
      </c>
      <c r="I1914" s="151" t="n">
        <v>39652</v>
      </c>
      <c r="J1914" s="152" t="s">
        <v>3147</v>
      </c>
    </row>
    <row r="1915" customFormat="false" ht="15" hidden="false" customHeight="false" outlineLevel="0" collapsed="false">
      <c r="A1915" s="149" t="s">
        <v>8304</v>
      </c>
      <c r="B1915" s="149" t="s">
        <v>8305</v>
      </c>
      <c r="C1915" s="150" t="s">
        <v>3147</v>
      </c>
      <c r="D1915" s="151" t="n">
        <v>39652</v>
      </c>
      <c r="E1915" s="152" t="s">
        <v>3147</v>
      </c>
      <c r="G1915" s="153" t="s">
        <v>8304</v>
      </c>
      <c r="H1915" s="150" t="s">
        <v>3147</v>
      </c>
      <c r="I1915" s="151" t="n">
        <v>39652</v>
      </c>
      <c r="J1915" s="152" t="s">
        <v>3147</v>
      </c>
    </row>
    <row r="1916" customFormat="false" ht="15" hidden="false" customHeight="false" outlineLevel="0" collapsed="false">
      <c r="A1916" s="149" t="s">
        <v>8306</v>
      </c>
      <c r="B1916" s="149" t="s">
        <v>8307</v>
      </c>
      <c r="C1916" s="150" t="s">
        <v>3147</v>
      </c>
      <c r="D1916" s="151" t="n">
        <v>39652</v>
      </c>
      <c r="E1916" s="152" t="s">
        <v>3147</v>
      </c>
      <c r="G1916" s="153" t="s">
        <v>8306</v>
      </c>
      <c r="H1916" s="150" t="s">
        <v>3147</v>
      </c>
      <c r="I1916" s="151" t="n">
        <v>39652</v>
      </c>
      <c r="J1916" s="152" t="s">
        <v>3147</v>
      </c>
    </row>
    <row r="1917" customFormat="false" ht="15" hidden="false" customHeight="false" outlineLevel="0" collapsed="false">
      <c r="A1917" s="149" t="s">
        <v>8308</v>
      </c>
      <c r="B1917" s="149" t="s">
        <v>8309</v>
      </c>
      <c r="C1917" s="150" t="s">
        <v>3147</v>
      </c>
      <c r="D1917" s="151" t="n">
        <v>39652</v>
      </c>
      <c r="E1917" s="152" t="s">
        <v>3147</v>
      </c>
      <c r="G1917" s="153" t="s">
        <v>8308</v>
      </c>
      <c r="H1917" s="150" t="s">
        <v>3147</v>
      </c>
      <c r="I1917" s="151" t="n">
        <v>39652</v>
      </c>
      <c r="J1917" s="152" t="s">
        <v>3147</v>
      </c>
    </row>
    <row r="1918" customFormat="false" ht="15" hidden="false" customHeight="false" outlineLevel="0" collapsed="false">
      <c r="A1918" s="149" t="s">
        <v>8310</v>
      </c>
      <c r="B1918" s="149" t="s">
        <v>8311</v>
      </c>
      <c r="C1918" s="150" t="s">
        <v>3147</v>
      </c>
      <c r="D1918" s="151" t="n">
        <v>39652</v>
      </c>
      <c r="E1918" s="152" t="s">
        <v>3147</v>
      </c>
      <c r="G1918" s="153" t="s">
        <v>8310</v>
      </c>
      <c r="H1918" s="150" t="s">
        <v>3147</v>
      </c>
      <c r="I1918" s="151" t="n">
        <v>39652</v>
      </c>
      <c r="J1918" s="152" t="s">
        <v>3147</v>
      </c>
    </row>
    <row r="1919" customFormat="false" ht="15" hidden="false" customHeight="false" outlineLevel="0" collapsed="false">
      <c r="A1919" s="149" t="s">
        <v>8312</v>
      </c>
      <c r="B1919" s="149" t="s">
        <v>8313</v>
      </c>
      <c r="C1919" s="150" t="s">
        <v>3015</v>
      </c>
      <c r="D1919" s="151" t="n">
        <v>40193</v>
      </c>
      <c r="E1919" s="152" t="s">
        <v>3015</v>
      </c>
      <c r="G1919" s="153" t="s">
        <v>8312</v>
      </c>
      <c r="H1919" s="150" t="s">
        <v>3015</v>
      </c>
      <c r="I1919" s="151" t="n">
        <v>40193</v>
      </c>
      <c r="J1919" s="152" t="s">
        <v>3015</v>
      </c>
    </row>
    <row r="1920" customFormat="false" ht="15" hidden="false" customHeight="false" outlineLevel="0" collapsed="false">
      <c r="A1920" s="149" t="s">
        <v>8314</v>
      </c>
      <c r="B1920" s="149" t="s">
        <v>8315</v>
      </c>
      <c r="C1920" s="150" t="s">
        <v>3015</v>
      </c>
      <c r="D1920" s="151" t="n">
        <v>40193</v>
      </c>
      <c r="E1920" s="152" t="s">
        <v>3015</v>
      </c>
      <c r="G1920" s="153" t="s">
        <v>8314</v>
      </c>
      <c r="H1920" s="150" t="s">
        <v>3015</v>
      </c>
      <c r="I1920" s="151" t="n">
        <v>40193</v>
      </c>
      <c r="J1920" s="152" t="s">
        <v>3015</v>
      </c>
    </row>
    <row r="1921" customFormat="false" ht="15" hidden="false" customHeight="false" outlineLevel="0" collapsed="false">
      <c r="A1921" s="149" t="s">
        <v>8316</v>
      </c>
      <c r="B1921" s="149" t="s">
        <v>8317</v>
      </c>
      <c r="C1921" s="150" t="s">
        <v>3015</v>
      </c>
      <c r="D1921" s="151" t="n">
        <v>40193</v>
      </c>
      <c r="E1921" s="152" t="s">
        <v>3015</v>
      </c>
      <c r="G1921" s="153" t="s">
        <v>8316</v>
      </c>
      <c r="H1921" s="150" t="s">
        <v>3015</v>
      </c>
      <c r="I1921" s="151" t="n">
        <v>40193</v>
      </c>
      <c r="J1921" s="152" t="s">
        <v>3015</v>
      </c>
    </row>
    <row r="1922" customFormat="false" ht="15" hidden="false" customHeight="false" outlineLevel="0" collapsed="false">
      <c r="A1922" s="149" t="s">
        <v>8318</v>
      </c>
      <c r="B1922" s="149" t="s">
        <v>3076</v>
      </c>
      <c r="C1922" s="150" t="s">
        <v>779</v>
      </c>
      <c r="D1922" s="151" t="n">
        <v>41638</v>
      </c>
      <c r="E1922" s="152" t="s">
        <v>299</v>
      </c>
      <c r="G1922" s="153" t="s">
        <v>3073</v>
      </c>
      <c r="H1922" s="150" t="s">
        <v>779</v>
      </c>
      <c r="I1922" s="151" t="n">
        <v>41638</v>
      </c>
      <c r="J1922" s="152" t="s">
        <v>299</v>
      </c>
    </row>
    <row r="1923" customFormat="false" ht="15" hidden="false" customHeight="false" outlineLevel="0" collapsed="false">
      <c r="A1923" s="149" t="s">
        <v>8319</v>
      </c>
      <c r="B1923" s="149" t="s">
        <v>3090</v>
      </c>
      <c r="C1923" s="150" t="s">
        <v>779</v>
      </c>
      <c r="D1923" s="151" t="n">
        <v>41638</v>
      </c>
      <c r="E1923" s="152" t="s">
        <v>299</v>
      </c>
      <c r="G1923" s="153" t="s">
        <v>3088</v>
      </c>
      <c r="H1923" s="150" t="s">
        <v>779</v>
      </c>
      <c r="I1923" s="151" t="n">
        <v>41638</v>
      </c>
      <c r="J1923" s="152" t="s">
        <v>299</v>
      </c>
    </row>
    <row r="1924" customFormat="false" ht="15" hidden="false" customHeight="false" outlineLevel="0" collapsed="false">
      <c r="A1924" s="149" t="s">
        <v>8320</v>
      </c>
      <c r="B1924" s="149" t="s">
        <v>3095</v>
      </c>
      <c r="C1924" s="150" t="s">
        <v>779</v>
      </c>
      <c r="D1924" s="151" t="n">
        <v>41638</v>
      </c>
      <c r="E1924" s="152" t="s">
        <v>299</v>
      </c>
      <c r="G1924" s="153" t="s">
        <v>3093</v>
      </c>
      <c r="H1924" s="150" t="s">
        <v>779</v>
      </c>
      <c r="I1924" s="151" t="n">
        <v>41638</v>
      </c>
      <c r="J1924" s="152" t="s">
        <v>299</v>
      </c>
    </row>
    <row r="1925" customFormat="false" ht="15" hidden="false" customHeight="false" outlineLevel="0" collapsed="false">
      <c r="A1925" s="149" t="s">
        <v>8321</v>
      </c>
      <c r="B1925" s="149" t="s">
        <v>8322</v>
      </c>
      <c r="C1925" s="150" t="s">
        <v>779</v>
      </c>
      <c r="D1925" s="151" t="n">
        <v>41638</v>
      </c>
      <c r="E1925" s="152" t="s">
        <v>299</v>
      </c>
      <c r="G1925" s="153" t="s">
        <v>3098</v>
      </c>
      <c r="H1925" s="150" t="s">
        <v>779</v>
      </c>
      <c r="I1925" s="151" t="n">
        <v>41638</v>
      </c>
      <c r="J1925" s="152" t="s">
        <v>299</v>
      </c>
    </row>
    <row r="1926" customFormat="false" ht="15" hidden="false" customHeight="false" outlineLevel="0" collapsed="false">
      <c r="A1926" s="149" t="s">
        <v>8323</v>
      </c>
      <c r="B1926" s="149" t="s">
        <v>3100</v>
      </c>
      <c r="C1926" s="150" t="s">
        <v>779</v>
      </c>
      <c r="D1926" s="151" t="n">
        <v>41638</v>
      </c>
      <c r="E1926" s="152" t="s">
        <v>299</v>
      </c>
      <c r="G1926" s="153" t="s">
        <v>3105</v>
      </c>
      <c r="H1926" s="150" t="s">
        <v>779</v>
      </c>
      <c r="I1926" s="151" t="n">
        <v>41638</v>
      </c>
      <c r="J1926" s="152" t="s">
        <v>299</v>
      </c>
    </row>
    <row r="1927" customFormat="false" ht="15" hidden="false" customHeight="false" outlineLevel="0" collapsed="false">
      <c r="A1927" s="149" t="s">
        <v>8324</v>
      </c>
      <c r="B1927" s="149" t="s">
        <v>3107</v>
      </c>
      <c r="C1927" s="150" t="s">
        <v>779</v>
      </c>
      <c r="D1927" s="151" t="n">
        <v>41638</v>
      </c>
      <c r="E1927" s="152" t="s">
        <v>299</v>
      </c>
      <c r="G1927" s="153" t="s">
        <v>3110</v>
      </c>
      <c r="H1927" s="150" t="s">
        <v>779</v>
      </c>
      <c r="I1927" s="151" t="n">
        <v>41638</v>
      </c>
      <c r="J1927" s="152" t="s">
        <v>299</v>
      </c>
    </row>
    <row r="1928" customFormat="false" ht="15" hidden="false" customHeight="false" outlineLevel="0" collapsed="false">
      <c r="A1928" s="149" t="s">
        <v>8325</v>
      </c>
      <c r="B1928" s="149" t="s">
        <v>3112</v>
      </c>
      <c r="C1928" s="150" t="s">
        <v>779</v>
      </c>
      <c r="D1928" s="151" t="n">
        <v>41638</v>
      </c>
      <c r="E1928" s="152" t="s">
        <v>299</v>
      </c>
      <c r="G1928" s="153" t="s">
        <v>3115</v>
      </c>
      <c r="H1928" s="150" t="s">
        <v>779</v>
      </c>
      <c r="I1928" s="151" t="n">
        <v>41638</v>
      </c>
      <c r="J1928" s="152" t="s">
        <v>299</v>
      </c>
    </row>
    <row r="1929" customFormat="false" ht="15" hidden="false" customHeight="false" outlineLevel="0" collapsed="false">
      <c r="A1929" s="149" t="s">
        <v>8326</v>
      </c>
      <c r="B1929" s="149" t="s">
        <v>3117</v>
      </c>
      <c r="C1929" s="150" t="s">
        <v>779</v>
      </c>
      <c r="D1929" s="151" t="n">
        <v>41638</v>
      </c>
      <c r="E1929" s="152" t="s">
        <v>299</v>
      </c>
      <c r="G1929" s="153" t="s">
        <v>3120</v>
      </c>
      <c r="H1929" s="150" t="s">
        <v>779</v>
      </c>
      <c r="I1929" s="151" t="n">
        <v>41638</v>
      </c>
      <c r="J1929" s="152" t="s">
        <v>299</v>
      </c>
    </row>
    <row r="1930" customFormat="false" ht="15" hidden="false" customHeight="false" outlineLevel="0" collapsed="false">
      <c r="A1930" s="149" t="s">
        <v>8327</v>
      </c>
      <c r="B1930" s="149" t="s">
        <v>3122</v>
      </c>
      <c r="C1930" s="150" t="s">
        <v>779</v>
      </c>
      <c r="D1930" s="151" t="n">
        <v>41638</v>
      </c>
      <c r="E1930" s="152" t="s">
        <v>299</v>
      </c>
      <c r="G1930" s="153" t="s">
        <v>3307</v>
      </c>
      <c r="H1930" s="150" t="s">
        <v>779</v>
      </c>
      <c r="I1930" s="151" t="n">
        <v>41638</v>
      </c>
      <c r="J1930" s="152" t="s">
        <v>299</v>
      </c>
    </row>
    <row r="1931" customFormat="false" ht="15" hidden="false" customHeight="false" outlineLevel="0" collapsed="false">
      <c r="A1931" s="149" t="s">
        <v>8328</v>
      </c>
      <c r="B1931" s="149" t="s">
        <v>3309</v>
      </c>
      <c r="C1931" s="150" t="s">
        <v>779</v>
      </c>
      <c r="D1931" s="151" t="n">
        <v>41638</v>
      </c>
      <c r="E1931" s="152" t="s">
        <v>299</v>
      </c>
      <c r="G1931" s="153" t="s">
        <v>3312</v>
      </c>
      <c r="H1931" s="150" t="s">
        <v>779</v>
      </c>
      <c r="I1931" s="151" t="n">
        <v>41638</v>
      </c>
      <c r="J1931" s="152" t="s">
        <v>299</v>
      </c>
    </row>
    <row r="1932" customFormat="false" ht="15" hidden="false" customHeight="false" outlineLevel="0" collapsed="false">
      <c r="A1932" s="149" t="s">
        <v>8329</v>
      </c>
      <c r="B1932" s="149" t="s">
        <v>3314</v>
      </c>
      <c r="C1932" s="150" t="s">
        <v>779</v>
      </c>
      <c r="D1932" s="151" t="n">
        <v>41638</v>
      </c>
      <c r="E1932" s="152" t="s">
        <v>299</v>
      </c>
      <c r="G1932" s="153" t="s">
        <v>3317</v>
      </c>
      <c r="H1932" s="150" t="s">
        <v>779</v>
      </c>
      <c r="I1932" s="151" t="n">
        <v>41638</v>
      </c>
      <c r="J1932" s="152" t="s">
        <v>299</v>
      </c>
    </row>
    <row r="1933" customFormat="false" ht="15" hidden="false" customHeight="false" outlineLevel="0" collapsed="false">
      <c r="A1933" s="149" t="s">
        <v>8330</v>
      </c>
      <c r="B1933" s="149" t="s">
        <v>3319</v>
      </c>
      <c r="C1933" s="150" t="s">
        <v>779</v>
      </c>
      <c r="D1933" s="151" t="n">
        <v>41638</v>
      </c>
      <c r="E1933" s="152" t="s">
        <v>299</v>
      </c>
      <c r="G1933" s="153" t="s">
        <v>3321</v>
      </c>
      <c r="H1933" s="150" t="s">
        <v>779</v>
      </c>
      <c r="I1933" s="151" t="n">
        <v>41638</v>
      </c>
      <c r="J1933" s="152" t="s">
        <v>299</v>
      </c>
    </row>
    <row r="1934" customFormat="false" ht="15" hidden="false" customHeight="false" outlineLevel="0" collapsed="false">
      <c r="A1934" s="149" t="s">
        <v>8331</v>
      </c>
      <c r="B1934" s="149" t="s">
        <v>3323</v>
      </c>
      <c r="C1934" s="150" t="s">
        <v>779</v>
      </c>
      <c r="D1934" s="151" t="n">
        <v>41638</v>
      </c>
      <c r="E1934" s="152" t="s">
        <v>299</v>
      </c>
      <c r="G1934" s="153" t="s">
        <v>8332</v>
      </c>
      <c r="H1934" s="150" t="s">
        <v>779</v>
      </c>
      <c r="I1934" s="151" t="n">
        <v>41638</v>
      </c>
      <c r="J1934" s="152" t="s">
        <v>299</v>
      </c>
    </row>
    <row r="1935" customFormat="false" ht="15" hidden="false" customHeight="false" outlineLevel="0" collapsed="false">
      <c r="A1935" s="149" t="s">
        <v>8333</v>
      </c>
      <c r="B1935" s="149" t="s">
        <v>3328</v>
      </c>
      <c r="C1935" s="150" t="s">
        <v>779</v>
      </c>
      <c r="D1935" s="151" t="n">
        <v>41638</v>
      </c>
      <c r="E1935" s="152" t="s">
        <v>299</v>
      </c>
      <c r="G1935" s="153" t="s">
        <v>3326</v>
      </c>
      <c r="H1935" s="150" t="s">
        <v>779</v>
      </c>
      <c r="I1935" s="151" t="n">
        <v>41638</v>
      </c>
      <c r="J1935" s="152" t="s">
        <v>299</v>
      </c>
    </row>
    <row r="1936" customFormat="false" ht="15" hidden="false" customHeight="false" outlineLevel="0" collapsed="false">
      <c r="A1936" s="149" t="s">
        <v>8334</v>
      </c>
      <c r="B1936" s="149" t="s">
        <v>3128</v>
      </c>
      <c r="C1936" s="150" t="s">
        <v>2677</v>
      </c>
      <c r="D1936" s="151" t="n">
        <v>39778</v>
      </c>
      <c r="E1936" s="152" t="s">
        <v>2677</v>
      </c>
      <c r="G1936" s="153" t="s">
        <v>3125</v>
      </c>
      <c r="H1936" s="150" t="s">
        <v>2677</v>
      </c>
      <c r="I1936" s="151" t="n">
        <v>39778</v>
      </c>
      <c r="J1936" s="152" t="s">
        <v>2677</v>
      </c>
    </row>
    <row r="1937" customFormat="false" ht="15" hidden="false" customHeight="false" outlineLevel="0" collapsed="false">
      <c r="A1937" s="149" t="s">
        <v>8335</v>
      </c>
      <c r="B1937" s="149" t="s">
        <v>3143</v>
      </c>
      <c r="C1937" s="150" t="s">
        <v>2677</v>
      </c>
      <c r="D1937" s="151" t="n">
        <v>39778</v>
      </c>
      <c r="E1937" s="152" t="s">
        <v>2677</v>
      </c>
      <c r="G1937" s="153" t="s">
        <v>3141</v>
      </c>
      <c r="H1937" s="150" t="s">
        <v>2677</v>
      </c>
      <c r="I1937" s="151" t="n">
        <v>39778</v>
      </c>
      <c r="J1937" s="152" t="s">
        <v>2677</v>
      </c>
    </row>
    <row r="1938" customFormat="false" ht="15" hidden="false" customHeight="false" outlineLevel="0" collapsed="false">
      <c r="A1938" s="149" t="s">
        <v>8336</v>
      </c>
      <c r="B1938" s="149" t="s">
        <v>8337</v>
      </c>
      <c r="C1938" s="150" t="s">
        <v>3015</v>
      </c>
      <c r="D1938" s="151" t="n">
        <v>40193</v>
      </c>
      <c r="E1938" s="152" t="s">
        <v>3015</v>
      </c>
      <c r="G1938" s="153" t="s">
        <v>8336</v>
      </c>
      <c r="H1938" s="150" t="s">
        <v>3015</v>
      </c>
      <c r="I1938" s="151" t="n">
        <v>40193</v>
      </c>
      <c r="J1938" s="152" t="s">
        <v>3015</v>
      </c>
    </row>
    <row r="1939" customFormat="false" ht="15" hidden="false" customHeight="false" outlineLevel="0" collapsed="false">
      <c r="A1939" s="149" t="s">
        <v>8338</v>
      </c>
      <c r="B1939" s="149" t="s">
        <v>8339</v>
      </c>
      <c r="C1939" s="150" t="s">
        <v>3015</v>
      </c>
      <c r="D1939" s="151" t="n">
        <v>40193</v>
      </c>
      <c r="E1939" s="152" t="s">
        <v>3015</v>
      </c>
      <c r="G1939" s="153" t="s">
        <v>8338</v>
      </c>
      <c r="H1939" s="150" t="s">
        <v>3015</v>
      </c>
      <c r="I1939" s="151" t="n">
        <v>40193</v>
      </c>
      <c r="J1939" s="152" t="s">
        <v>3015</v>
      </c>
    </row>
    <row r="1940" customFormat="false" ht="15" hidden="false" customHeight="false" outlineLevel="0" collapsed="false">
      <c r="A1940" s="149" t="s">
        <v>8340</v>
      </c>
      <c r="B1940" s="149" t="s">
        <v>8341</v>
      </c>
      <c r="C1940" s="150" t="s">
        <v>3015</v>
      </c>
      <c r="D1940" s="151" t="n">
        <v>40193</v>
      </c>
      <c r="E1940" s="152" t="s">
        <v>3015</v>
      </c>
      <c r="G1940" s="153" t="s">
        <v>8340</v>
      </c>
      <c r="H1940" s="150" t="s">
        <v>3015</v>
      </c>
      <c r="I1940" s="151" t="n">
        <v>40193</v>
      </c>
      <c r="J1940" s="152" t="s">
        <v>3015</v>
      </c>
    </row>
    <row r="1941" customFormat="false" ht="15" hidden="false" customHeight="false" outlineLevel="0" collapsed="false">
      <c r="A1941" s="149" t="s">
        <v>8342</v>
      </c>
      <c r="B1941" s="149" t="s">
        <v>8343</v>
      </c>
      <c r="C1941" s="150" t="s">
        <v>3015</v>
      </c>
      <c r="D1941" s="151" t="n">
        <v>40193</v>
      </c>
      <c r="E1941" s="152" t="s">
        <v>3015</v>
      </c>
      <c r="G1941" s="153" t="s">
        <v>8342</v>
      </c>
      <c r="H1941" s="150" t="s">
        <v>3015</v>
      </c>
      <c r="I1941" s="151" t="n">
        <v>40193</v>
      </c>
      <c r="J1941" s="152" t="s">
        <v>3015</v>
      </c>
    </row>
    <row r="1942" customFormat="false" ht="15" hidden="false" customHeight="false" outlineLevel="0" collapsed="false">
      <c r="A1942" s="149" t="s">
        <v>3146</v>
      </c>
      <c r="B1942" s="149" t="s">
        <v>3150</v>
      </c>
      <c r="C1942" s="150" t="s">
        <v>3147</v>
      </c>
      <c r="D1942" s="151" t="n">
        <v>39652</v>
      </c>
      <c r="E1942" s="152" t="s">
        <v>3147</v>
      </c>
      <c r="G1942" s="153" t="s">
        <v>3146</v>
      </c>
      <c r="H1942" s="150" t="s">
        <v>3147</v>
      </c>
      <c r="I1942" s="151" t="n">
        <v>39652</v>
      </c>
      <c r="J1942" s="152" t="s">
        <v>3147</v>
      </c>
    </row>
    <row r="1943" customFormat="false" ht="15" hidden="false" customHeight="false" outlineLevel="0" collapsed="false">
      <c r="A1943" s="149" t="s">
        <v>3160</v>
      </c>
      <c r="B1943" s="149" t="s">
        <v>3163</v>
      </c>
      <c r="C1943" s="150" t="s">
        <v>3147</v>
      </c>
      <c r="D1943" s="151" t="n">
        <v>39652</v>
      </c>
      <c r="E1943" s="152" t="s">
        <v>3147</v>
      </c>
      <c r="G1943" s="153" t="s">
        <v>3160</v>
      </c>
      <c r="H1943" s="150" t="s">
        <v>3147</v>
      </c>
      <c r="I1943" s="151" t="n">
        <v>39652</v>
      </c>
      <c r="J1943" s="152" t="s">
        <v>3147</v>
      </c>
    </row>
    <row r="1944" customFormat="false" ht="15" hidden="false" customHeight="false" outlineLevel="0" collapsed="false">
      <c r="A1944" s="149" t="s">
        <v>8344</v>
      </c>
      <c r="B1944" s="149" t="s">
        <v>8345</v>
      </c>
      <c r="C1944" s="150" t="s">
        <v>3147</v>
      </c>
      <c r="D1944" s="151" t="n">
        <v>39652</v>
      </c>
      <c r="E1944" s="152" t="s">
        <v>3147</v>
      </c>
      <c r="G1944" s="153" t="s">
        <v>8344</v>
      </c>
      <c r="H1944" s="150" t="s">
        <v>3147</v>
      </c>
      <c r="I1944" s="151" t="n">
        <v>39652</v>
      </c>
      <c r="J1944" s="152" t="s">
        <v>3147</v>
      </c>
    </row>
    <row r="1945" customFormat="false" ht="15" hidden="false" customHeight="false" outlineLevel="0" collapsed="false">
      <c r="A1945" s="149" t="s">
        <v>8346</v>
      </c>
      <c r="B1945" s="149" t="s">
        <v>8347</v>
      </c>
      <c r="C1945" s="150" t="s">
        <v>3147</v>
      </c>
      <c r="D1945" s="151" t="n">
        <v>39652</v>
      </c>
      <c r="E1945" s="152" t="s">
        <v>3147</v>
      </c>
      <c r="G1945" s="153" t="s">
        <v>8346</v>
      </c>
      <c r="H1945" s="150" t="s">
        <v>3147</v>
      </c>
      <c r="I1945" s="151" t="n">
        <v>39652</v>
      </c>
      <c r="J1945" s="152" t="s">
        <v>3147</v>
      </c>
    </row>
    <row r="1946" customFormat="false" ht="15" hidden="false" customHeight="false" outlineLevel="0" collapsed="false">
      <c r="A1946" s="149" t="s">
        <v>8348</v>
      </c>
      <c r="B1946" s="149" t="s">
        <v>8349</v>
      </c>
      <c r="C1946" s="150" t="s">
        <v>3147</v>
      </c>
      <c r="D1946" s="151" t="n">
        <v>39652</v>
      </c>
      <c r="E1946" s="152" t="s">
        <v>3147</v>
      </c>
      <c r="G1946" s="153" t="s">
        <v>8348</v>
      </c>
      <c r="H1946" s="150" t="s">
        <v>3147</v>
      </c>
      <c r="I1946" s="151" t="n">
        <v>39652</v>
      </c>
      <c r="J1946" s="152" t="s">
        <v>3147</v>
      </c>
    </row>
    <row r="1947" customFormat="false" ht="15" hidden="false" customHeight="false" outlineLevel="0" collapsed="false">
      <c r="A1947" s="149" t="s">
        <v>3167</v>
      </c>
      <c r="B1947" s="149" t="s">
        <v>3170</v>
      </c>
      <c r="C1947" s="150" t="s">
        <v>3147</v>
      </c>
      <c r="D1947" s="151" t="n">
        <v>39652</v>
      </c>
      <c r="E1947" s="152" t="s">
        <v>3147</v>
      </c>
      <c r="G1947" s="153" t="s">
        <v>3167</v>
      </c>
      <c r="H1947" s="150" t="s">
        <v>3147</v>
      </c>
      <c r="I1947" s="151" t="n">
        <v>39652</v>
      </c>
      <c r="J1947" s="152" t="s">
        <v>3147</v>
      </c>
    </row>
    <row r="1948" customFormat="false" ht="15" hidden="false" customHeight="false" outlineLevel="0" collapsed="false">
      <c r="A1948" s="149" t="s">
        <v>8350</v>
      </c>
      <c r="B1948" s="149" t="s">
        <v>8351</v>
      </c>
      <c r="C1948" s="150" t="s">
        <v>3147</v>
      </c>
      <c r="D1948" s="151" t="n">
        <v>39652</v>
      </c>
      <c r="E1948" s="152" t="s">
        <v>3147</v>
      </c>
      <c r="G1948" s="153" t="s">
        <v>8350</v>
      </c>
      <c r="H1948" s="150" t="s">
        <v>3147</v>
      </c>
      <c r="I1948" s="151" t="n">
        <v>39652</v>
      </c>
      <c r="J1948" s="152" t="s">
        <v>3147</v>
      </c>
    </row>
    <row r="1949" customFormat="false" ht="15" hidden="false" customHeight="false" outlineLevel="0" collapsed="false">
      <c r="A1949" s="149" t="s">
        <v>8352</v>
      </c>
      <c r="B1949" s="149" t="s">
        <v>8353</v>
      </c>
      <c r="C1949" s="150" t="s">
        <v>3147</v>
      </c>
      <c r="D1949" s="151" t="n">
        <v>39652</v>
      </c>
      <c r="E1949" s="152" t="s">
        <v>3147</v>
      </c>
      <c r="G1949" s="153" t="s">
        <v>8352</v>
      </c>
      <c r="H1949" s="150" t="s">
        <v>3147</v>
      </c>
      <c r="I1949" s="151" t="n">
        <v>39652</v>
      </c>
      <c r="J1949" s="152" t="s">
        <v>3147</v>
      </c>
    </row>
    <row r="1950" customFormat="false" ht="15" hidden="false" customHeight="false" outlineLevel="0" collapsed="false">
      <c r="A1950" s="149" t="s">
        <v>8354</v>
      </c>
      <c r="B1950" s="149" t="s">
        <v>8355</v>
      </c>
      <c r="C1950" s="150" t="s">
        <v>3015</v>
      </c>
      <c r="D1950" s="151" t="n">
        <v>40193</v>
      </c>
      <c r="E1950" s="152" t="s">
        <v>3015</v>
      </c>
      <c r="G1950" s="153" t="s">
        <v>8354</v>
      </c>
      <c r="H1950" s="150" t="s">
        <v>3015</v>
      </c>
      <c r="I1950" s="151" t="n">
        <v>40193</v>
      </c>
      <c r="J1950" s="152" t="s">
        <v>3015</v>
      </c>
    </row>
    <row r="1951" customFormat="false" ht="15" hidden="false" customHeight="false" outlineLevel="0" collapsed="false">
      <c r="A1951" s="149" t="s">
        <v>8356</v>
      </c>
      <c r="B1951" s="149" t="s">
        <v>8357</v>
      </c>
      <c r="C1951" s="150" t="s">
        <v>3015</v>
      </c>
      <c r="D1951" s="151" t="n">
        <v>40193</v>
      </c>
      <c r="E1951" s="152" t="s">
        <v>3015</v>
      </c>
      <c r="G1951" s="153" t="s">
        <v>8356</v>
      </c>
      <c r="H1951" s="150" t="s">
        <v>3015</v>
      </c>
      <c r="I1951" s="151" t="n">
        <v>40193</v>
      </c>
      <c r="J1951" s="152" t="s">
        <v>3015</v>
      </c>
    </row>
    <row r="1952" customFormat="false" ht="15" hidden="false" customHeight="false" outlineLevel="0" collapsed="false">
      <c r="A1952" s="149" t="s">
        <v>8358</v>
      </c>
      <c r="B1952" s="149" t="s">
        <v>8359</v>
      </c>
      <c r="C1952" s="150" t="s">
        <v>3015</v>
      </c>
      <c r="D1952" s="151" t="n">
        <v>40193</v>
      </c>
      <c r="E1952" s="152" t="s">
        <v>3015</v>
      </c>
      <c r="G1952" s="153" t="s">
        <v>8358</v>
      </c>
      <c r="H1952" s="150" t="s">
        <v>3015</v>
      </c>
      <c r="I1952" s="151" t="n">
        <v>40193</v>
      </c>
      <c r="J1952" s="152" t="s">
        <v>3015</v>
      </c>
    </row>
    <row r="1953" customFormat="false" ht="15" hidden="false" customHeight="false" outlineLevel="0" collapsed="false">
      <c r="A1953" s="149" t="s">
        <v>8360</v>
      </c>
      <c r="B1953" s="149" t="s">
        <v>8361</v>
      </c>
      <c r="C1953" s="150" t="s">
        <v>3015</v>
      </c>
      <c r="D1953" s="151" t="n">
        <v>40193</v>
      </c>
      <c r="E1953" s="152" t="s">
        <v>3015</v>
      </c>
      <c r="G1953" s="153" t="s">
        <v>8360</v>
      </c>
      <c r="H1953" s="150" t="s">
        <v>3015</v>
      </c>
      <c r="I1953" s="151" t="n">
        <v>40193</v>
      </c>
      <c r="J1953" s="152" t="s">
        <v>3015</v>
      </c>
    </row>
    <row r="1954" customFormat="false" ht="15" hidden="false" customHeight="false" outlineLevel="0" collapsed="false">
      <c r="A1954" s="149" t="s">
        <v>8362</v>
      </c>
      <c r="B1954" s="149" t="s">
        <v>8363</v>
      </c>
      <c r="C1954" s="150" t="s">
        <v>3015</v>
      </c>
      <c r="D1954" s="151" t="n">
        <v>40193</v>
      </c>
      <c r="E1954" s="152" t="s">
        <v>3015</v>
      </c>
      <c r="G1954" s="153" t="s">
        <v>8362</v>
      </c>
      <c r="H1954" s="150" t="s">
        <v>3015</v>
      </c>
      <c r="I1954" s="151" t="n">
        <v>40193</v>
      </c>
      <c r="J1954" s="152" t="s">
        <v>3015</v>
      </c>
    </row>
    <row r="1955" customFormat="false" ht="15" hidden="false" customHeight="false" outlineLevel="0" collapsed="false">
      <c r="A1955" s="149" t="s">
        <v>8364</v>
      </c>
      <c r="B1955" s="149" t="s">
        <v>8365</v>
      </c>
      <c r="C1955" s="150" t="s">
        <v>3015</v>
      </c>
      <c r="D1955" s="151" t="n">
        <v>40193</v>
      </c>
      <c r="E1955" s="152" t="s">
        <v>3015</v>
      </c>
      <c r="G1955" s="153" t="s">
        <v>8364</v>
      </c>
      <c r="H1955" s="150" t="s">
        <v>3015</v>
      </c>
      <c r="I1955" s="151" t="n">
        <v>40193</v>
      </c>
      <c r="J1955" s="152" t="s">
        <v>3015</v>
      </c>
    </row>
    <row r="1956" customFormat="false" ht="15" hidden="false" customHeight="false" outlineLevel="0" collapsed="false">
      <c r="A1956" s="149" t="s">
        <v>8366</v>
      </c>
      <c r="B1956" s="149" t="s">
        <v>8367</v>
      </c>
      <c r="C1956" s="150" t="s">
        <v>3015</v>
      </c>
      <c r="D1956" s="151" t="n">
        <v>40193</v>
      </c>
      <c r="E1956" s="152" t="s">
        <v>3015</v>
      </c>
      <c r="G1956" s="153" t="s">
        <v>8366</v>
      </c>
      <c r="H1956" s="150" t="s">
        <v>3015</v>
      </c>
      <c r="I1956" s="151" t="n">
        <v>40193</v>
      </c>
      <c r="J1956" s="152" t="s">
        <v>3015</v>
      </c>
    </row>
    <row r="1957" customFormat="false" ht="15" hidden="false" customHeight="false" outlineLevel="0" collapsed="false">
      <c r="A1957" s="149" t="s">
        <v>8368</v>
      </c>
      <c r="B1957" s="149" t="s">
        <v>8369</v>
      </c>
      <c r="C1957" s="150" t="s">
        <v>3015</v>
      </c>
      <c r="D1957" s="151" t="n">
        <v>40193</v>
      </c>
      <c r="E1957" s="152" t="s">
        <v>3015</v>
      </c>
      <c r="G1957" s="153" t="s">
        <v>8368</v>
      </c>
      <c r="H1957" s="150" t="s">
        <v>3015</v>
      </c>
      <c r="I1957" s="151" t="n">
        <v>40193</v>
      </c>
      <c r="J1957" s="152" t="s">
        <v>3015</v>
      </c>
    </row>
    <row r="1958" customFormat="false" ht="15" hidden="false" customHeight="false" outlineLevel="0" collapsed="false">
      <c r="A1958" s="149" t="s">
        <v>8370</v>
      </c>
      <c r="B1958" s="149" t="s">
        <v>8371</v>
      </c>
      <c r="C1958" s="150" t="s">
        <v>3015</v>
      </c>
      <c r="D1958" s="151" t="n">
        <v>40193</v>
      </c>
      <c r="E1958" s="152" t="s">
        <v>3015</v>
      </c>
      <c r="G1958" s="153" t="s">
        <v>8370</v>
      </c>
      <c r="H1958" s="150" t="s">
        <v>3015</v>
      </c>
      <c r="I1958" s="151" t="n">
        <v>40193</v>
      </c>
      <c r="J1958" s="152" t="s">
        <v>3015</v>
      </c>
    </row>
    <row r="1959" customFormat="false" ht="15" hidden="false" customHeight="false" outlineLevel="0" collapsed="false">
      <c r="A1959" s="149" t="s">
        <v>8372</v>
      </c>
      <c r="B1959" s="149" t="s">
        <v>8373</v>
      </c>
      <c r="C1959" s="150" t="s">
        <v>3015</v>
      </c>
      <c r="D1959" s="151" t="n">
        <v>40193</v>
      </c>
      <c r="E1959" s="152" t="s">
        <v>3015</v>
      </c>
      <c r="G1959" s="153" t="s">
        <v>8372</v>
      </c>
      <c r="H1959" s="150" t="s">
        <v>3015</v>
      </c>
      <c r="I1959" s="151" t="n">
        <v>40193</v>
      </c>
      <c r="J1959" s="152" t="s">
        <v>3015</v>
      </c>
    </row>
    <row r="1960" customFormat="false" ht="15" hidden="false" customHeight="false" outlineLevel="0" collapsed="false">
      <c r="A1960" s="149" t="s">
        <v>8374</v>
      </c>
      <c r="B1960" s="149" t="s">
        <v>8375</v>
      </c>
      <c r="C1960" s="150" t="s">
        <v>3015</v>
      </c>
      <c r="D1960" s="151" t="n">
        <v>40193</v>
      </c>
      <c r="E1960" s="152" t="s">
        <v>3015</v>
      </c>
      <c r="G1960" s="153" t="s">
        <v>8374</v>
      </c>
      <c r="H1960" s="150" t="s">
        <v>3015</v>
      </c>
      <c r="I1960" s="151" t="n">
        <v>40193</v>
      </c>
      <c r="J1960" s="152" t="s">
        <v>3015</v>
      </c>
    </row>
    <row r="1961" customFormat="false" ht="15" hidden="false" customHeight="false" outlineLevel="0" collapsed="false">
      <c r="A1961" s="149" t="s">
        <v>8376</v>
      </c>
      <c r="B1961" s="149" t="s">
        <v>8377</v>
      </c>
      <c r="C1961" s="150" t="s">
        <v>3015</v>
      </c>
      <c r="D1961" s="151" t="n">
        <v>40193</v>
      </c>
      <c r="E1961" s="152" t="s">
        <v>3015</v>
      </c>
      <c r="G1961" s="153" t="s">
        <v>8376</v>
      </c>
      <c r="H1961" s="150" t="s">
        <v>3015</v>
      </c>
      <c r="I1961" s="151" t="n">
        <v>40193</v>
      </c>
      <c r="J1961" s="152" t="s">
        <v>3015</v>
      </c>
    </row>
    <row r="1962" customFormat="false" ht="15" hidden="false" customHeight="false" outlineLevel="0" collapsed="false">
      <c r="A1962" s="149" t="s">
        <v>8378</v>
      </c>
      <c r="B1962" s="149" t="s">
        <v>8379</v>
      </c>
      <c r="C1962" s="150" t="s">
        <v>3015</v>
      </c>
      <c r="D1962" s="151" t="n">
        <v>40193</v>
      </c>
      <c r="E1962" s="152" t="s">
        <v>3015</v>
      </c>
      <c r="G1962" s="153" t="s">
        <v>8378</v>
      </c>
      <c r="H1962" s="150" t="s">
        <v>3015</v>
      </c>
      <c r="I1962" s="151" t="n">
        <v>40193</v>
      </c>
      <c r="J1962" s="152" t="s">
        <v>3015</v>
      </c>
    </row>
    <row r="1963" customFormat="false" ht="15" hidden="false" customHeight="false" outlineLevel="0" collapsed="false">
      <c r="A1963" s="149" t="s">
        <v>8380</v>
      </c>
      <c r="B1963" s="149" t="s">
        <v>8381</v>
      </c>
      <c r="C1963" s="150" t="s">
        <v>3015</v>
      </c>
      <c r="D1963" s="151" t="n">
        <v>40193</v>
      </c>
      <c r="E1963" s="152" t="s">
        <v>3015</v>
      </c>
      <c r="G1963" s="153" t="s">
        <v>8380</v>
      </c>
      <c r="H1963" s="150" t="s">
        <v>3015</v>
      </c>
      <c r="I1963" s="151" t="n">
        <v>40193</v>
      </c>
      <c r="J1963" s="152" t="s">
        <v>3015</v>
      </c>
    </row>
    <row r="1964" customFormat="false" ht="15" hidden="false" customHeight="false" outlineLevel="0" collapsed="false">
      <c r="A1964" s="149" t="s">
        <v>8382</v>
      </c>
      <c r="B1964" s="149" t="s">
        <v>8383</v>
      </c>
      <c r="C1964" s="150" t="s">
        <v>3015</v>
      </c>
      <c r="D1964" s="151" t="n">
        <v>40193</v>
      </c>
      <c r="E1964" s="152" t="s">
        <v>3015</v>
      </c>
      <c r="G1964" s="153" t="s">
        <v>8382</v>
      </c>
      <c r="H1964" s="150" t="s">
        <v>3015</v>
      </c>
      <c r="I1964" s="151" t="n">
        <v>40193</v>
      </c>
      <c r="J1964" s="152" t="s">
        <v>3015</v>
      </c>
    </row>
    <row r="1965" customFormat="false" ht="15" hidden="false" customHeight="false" outlineLevel="0" collapsed="false">
      <c r="A1965" s="149" t="s">
        <v>8384</v>
      </c>
      <c r="B1965" s="149" t="s">
        <v>8385</v>
      </c>
      <c r="C1965" s="150" t="s">
        <v>3015</v>
      </c>
      <c r="D1965" s="151" t="n">
        <v>40193</v>
      </c>
      <c r="E1965" s="152" t="s">
        <v>3015</v>
      </c>
      <c r="G1965" s="153" t="s">
        <v>8384</v>
      </c>
      <c r="H1965" s="150" t="s">
        <v>3015</v>
      </c>
      <c r="I1965" s="151" t="n">
        <v>40193</v>
      </c>
      <c r="J1965" s="152" t="s">
        <v>3015</v>
      </c>
    </row>
    <row r="1966" customFormat="false" ht="15" hidden="false" customHeight="false" outlineLevel="0" collapsed="false">
      <c r="A1966" s="149" t="s">
        <v>8386</v>
      </c>
      <c r="B1966" s="149" t="s">
        <v>8387</v>
      </c>
      <c r="C1966" s="150" t="s">
        <v>3015</v>
      </c>
      <c r="D1966" s="151" t="n">
        <v>40193</v>
      </c>
      <c r="E1966" s="152" t="s">
        <v>3015</v>
      </c>
      <c r="G1966" s="153" t="s">
        <v>8386</v>
      </c>
      <c r="H1966" s="150" t="s">
        <v>3015</v>
      </c>
      <c r="I1966" s="151" t="n">
        <v>40193</v>
      </c>
      <c r="J1966" s="152" t="s">
        <v>3015</v>
      </c>
    </row>
    <row r="1967" customFormat="false" ht="15" hidden="false" customHeight="false" outlineLevel="0" collapsed="false">
      <c r="A1967" s="149" t="s">
        <v>8388</v>
      </c>
      <c r="B1967" s="149" t="s">
        <v>8389</v>
      </c>
      <c r="C1967" s="150" t="s">
        <v>3015</v>
      </c>
      <c r="D1967" s="151" t="n">
        <v>40193</v>
      </c>
      <c r="E1967" s="152" t="s">
        <v>3015</v>
      </c>
      <c r="G1967" s="153" t="s">
        <v>8388</v>
      </c>
      <c r="H1967" s="150" t="s">
        <v>3015</v>
      </c>
      <c r="I1967" s="151" t="n">
        <v>40193</v>
      </c>
      <c r="J1967" s="152" t="s">
        <v>3015</v>
      </c>
    </row>
    <row r="1968" customFormat="false" ht="15" hidden="false" customHeight="false" outlineLevel="0" collapsed="false">
      <c r="A1968" s="149" t="s">
        <v>8390</v>
      </c>
      <c r="B1968" s="149" t="s">
        <v>8391</v>
      </c>
      <c r="C1968" s="150" t="s">
        <v>3015</v>
      </c>
      <c r="D1968" s="151" t="n">
        <v>40193</v>
      </c>
      <c r="E1968" s="152" t="s">
        <v>3015</v>
      </c>
      <c r="G1968" s="153" t="s">
        <v>8390</v>
      </c>
      <c r="H1968" s="150" t="s">
        <v>3015</v>
      </c>
      <c r="I1968" s="151" t="n">
        <v>40193</v>
      </c>
      <c r="J1968" s="152" t="s">
        <v>3015</v>
      </c>
    </row>
    <row r="1969" customFormat="false" ht="15" hidden="false" customHeight="false" outlineLevel="0" collapsed="false">
      <c r="A1969" s="149" t="s">
        <v>8392</v>
      </c>
      <c r="B1969" s="149" t="s">
        <v>8393</v>
      </c>
      <c r="C1969" s="150" t="s">
        <v>3015</v>
      </c>
      <c r="D1969" s="151" t="n">
        <v>40193</v>
      </c>
      <c r="E1969" s="152" t="s">
        <v>3015</v>
      </c>
      <c r="G1969" s="153" t="s">
        <v>8392</v>
      </c>
      <c r="H1969" s="150" t="s">
        <v>3015</v>
      </c>
      <c r="I1969" s="151" t="n">
        <v>40193</v>
      </c>
      <c r="J1969" s="152" t="s">
        <v>3015</v>
      </c>
    </row>
    <row r="1970" customFormat="false" ht="15" hidden="false" customHeight="false" outlineLevel="0" collapsed="false">
      <c r="A1970" s="149" t="s">
        <v>8394</v>
      </c>
      <c r="B1970" s="149" t="s">
        <v>8395</v>
      </c>
      <c r="C1970" s="150" t="s">
        <v>3015</v>
      </c>
      <c r="D1970" s="151" t="n">
        <v>40193</v>
      </c>
      <c r="E1970" s="152" t="s">
        <v>3015</v>
      </c>
      <c r="G1970" s="153" t="s">
        <v>8394</v>
      </c>
      <c r="H1970" s="150" t="s">
        <v>3015</v>
      </c>
      <c r="I1970" s="151" t="n">
        <v>40193</v>
      </c>
      <c r="J1970" s="152" t="s">
        <v>3015</v>
      </c>
    </row>
    <row r="1971" customFormat="false" ht="15" hidden="false" customHeight="false" outlineLevel="0" collapsed="false">
      <c r="A1971" s="149" t="s">
        <v>8396</v>
      </c>
      <c r="B1971" s="149" t="s">
        <v>8397</v>
      </c>
      <c r="C1971" s="150" t="s">
        <v>3015</v>
      </c>
      <c r="D1971" s="151" t="n">
        <v>40193</v>
      </c>
      <c r="E1971" s="152" t="s">
        <v>3015</v>
      </c>
      <c r="G1971" s="153" t="s">
        <v>8396</v>
      </c>
      <c r="H1971" s="150" t="s">
        <v>3015</v>
      </c>
      <c r="I1971" s="151" t="n">
        <v>40193</v>
      </c>
      <c r="J1971" s="152" t="s">
        <v>3015</v>
      </c>
    </row>
    <row r="1972" customFormat="false" ht="15" hidden="false" customHeight="false" outlineLevel="0" collapsed="false">
      <c r="A1972" s="149" t="s">
        <v>8398</v>
      </c>
      <c r="B1972" s="149" t="s">
        <v>8399</v>
      </c>
      <c r="C1972" s="150" t="s">
        <v>3015</v>
      </c>
      <c r="D1972" s="151" t="n">
        <v>40193</v>
      </c>
      <c r="E1972" s="152" t="s">
        <v>3015</v>
      </c>
      <c r="G1972" s="153" t="s">
        <v>8398</v>
      </c>
      <c r="H1972" s="150" t="s">
        <v>3015</v>
      </c>
      <c r="I1972" s="151" t="n">
        <v>40193</v>
      </c>
      <c r="J1972" s="152" t="s">
        <v>3015</v>
      </c>
    </row>
    <row r="1973" customFormat="false" ht="15" hidden="false" customHeight="false" outlineLevel="0" collapsed="false">
      <c r="A1973" s="149" t="s">
        <v>8400</v>
      </c>
      <c r="B1973" s="149" t="s">
        <v>8401</v>
      </c>
      <c r="C1973" s="150" t="s">
        <v>3015</v>
      </c>
      <c r="D1973" s="151" t="n">
        <v>40193</v>
      </c>
      <c r="E1973" s="152" t="s">
        <v>3015</v>
      </c>
      <c r="G1973" s="153" t="s">
        <v>8400</v>
      </c>
      <c r="H1973" s="150" t="s">
        <v>3015</v>
      </c>
      <c r="I1973" s="151" t="n">
        <v>40193</v>
      </c>
      <c r="J1973" s="152" t="s">
        <v>3015</v>
      </c>
    </row>
    <row r="1974" customFormat="false" ht="15" hidden="false" customHeight="false" outlineLevel="0" collapsed="false">
      <c r="A1974" s="149" t="s">
        <v>8402</v>
      </c>
      <c r="B1974" s="149" t="s">
        <v>8403</v>
      </c>
      <c r="C1974" s="150" t="s">
        <v>3015</v>
      </c>
      <c r="D1974" s="151" t="n">
        <v>40193</v>
      </c>
      <c r="E1974" s="152" t="s">
        <v>3015</v>
      </c>
      <c r="G1974" s="153" t="s">
        <v>8402</v>
      </c>
      <c r="H1974" s="150" t="s">
        <v>3015</v>
      </c>
      <c r="I1974" s="151" t="n">
        <v>40193</v>
      </c>
      <c r="J1974" s="152" t="s">
        <v>3015</v>
      </c>
    </row>
    <row r="1975" customFormat="false" ht="15" hidden="false" customHeight="false" outlineLevel="0" collapsed="false">
      <c r="A1975" s="149" t="s">
        <v>8404</v>
      </c>
      <c r="B1975" s="149" t="s">
        <v>8405</v>
      </c>
      <c r="C1975" s="150" t="s">
        <v>3015</v>
      </c>
      <c r="D1975" s="151" t="n">
        <v>40193</v>
      </c>
      <c r="E1975" s="152" t="s">
        <v>3015</v>
      </c>
      <c r="G1975" s="153" t="s">
        <v>8404</v>
      </c>
      <c r="H1975" s="150" t="s">
        <v>3015</v>
      </c>
      <c r="I1975" s="151" t="n">
        <v>40193</v>
      </c>
      <c r="J1975" s="152" t="s">
        <v>3015</v>
      </c>
    </row>
    <row r="1976" customFormat="false" ht="15" hidden="false" customHeight="false" outlineLevel="0" collapsed="false">
      <c r="A1976" s="149" t="s">
        <v>8406</v>
      </c>
      <c r="B1976" s="149" t="s">
        <v>8407</v>
      </c>
      <c r="C1976" s="150" t="s">
        <v>3015</v>
      </c>
      <c r="D1976" s="151" t="n">
        <v>40193</v>
      </c>
      <c r="E1976" s="152" t="s">
        <v>3015</v>
      </c>
      <c r="G1976" s="153" t="s">
        <v>8406</v>
      </c>
      <c r="H1976" s="150" t="s">
        <v>3015</v>
      </c>
      <c r="I1976" s="151" t="n">
        <v>40193</v>
      </c>
      <c r="J1976" s="152" t="s">
        <v>3015</v>
      </c>
    </row>
    <row r="1977" customFormat="false" ht="15" hidden="false" customHeight="false" outlineLevel="0" collapsed="false">
      <c r="A1977" s="149" t="s">
        <v>8408</v>
      </c>
      <c r="B1977" s="149" t="s">
        <v>8409</v>
      </c>
      <c r="C1977" s="150" t="s">
        <v>3015</v>
      </c>
      <c r="D1977" s="151" t="n">
        <v>40193</v>
      </c>
      <c r="E1977" s="152" t="s">
        <v>3015</v>
      </c>
      <c r="G1977" s="153" t="s">
        <v>8408</v>
      </c>
      <c r="H1977" s="150" t="s">
        <v>3015</v>
      </c>
      <c r="I1977" s="151" t="n">
        <v>40193</v>
      </c>
      <c r="J1977" s="152" t="s">
        <v>3015</v>
      </c>
    </row>
    <row r="1978" customFormat="false" ht="15" hidden="false" customHeight="false" outlineLevel="0" collapsed="false">
      <c r="A1978" s="149" t="s">
        <v>8410</v>
      </c>
      <c r="B1978" s="149" t="s">
        <v>8411</v>
      </c>
      <c r="C1978" s="150" t="s">
        <v>3015</v>
      </c>
      <c r="D1978" s="151" t="n">
        <v>40193</v>
      </c>
      <c r="E1978" s="152" t="s">
        <v>3015</v>
      </c>
      <c r="G1978" s="153" t="s">
        <v>8410</v>
      </c>
      <c r="H1978" s="150" t="s">
        <v>3015</v>
      </c>
      <c r="I1978" s="151" t="n">
        <v>40193</v>
      </c>
      <c r="J1978" s="152" t="s">
        <v>3015</v>
      </c>
    </row>
    <row r="1979" customFormat="false" ht="15" hidden="false" customHeight="false" outlineLevel="0" collapsed="false">
      <c r="A1979" s="149" t="s">
        <v>8412</v>
      </c>
      <c r="B1979" s="149" t="s">
        <v>8413</v>
      </c>
      <c r="C1979" s="150" t="s">
        <v>3015</v>
      </c>
      <c r="D1979" s="151" t="n">
        <v>40193</v>
      </c>
      <c r="E1979" s="152" t="s">
        <v>3015</v>
      </c>
      <c r="G1979" s="153" t="s">
        <v>8412</v>
      </c>
      <c r="H1979" s="150" t="s">
        <v>3015</v>
      </c>
      <c r="I1979" s="151" t="n">
        <v>40193</v>
      </c>
      <c r="J1979" s="152" t="s">
        <v>3015</v>
      </c>
    </row>
    <row r="1980" customFormat="false" ht="15" hidden="false" customHeight="false" outlineLevel="0" collapsed="false">
      <c r="A1980" s="149" t="s">
        <v>8414</v>
      </c>
      <c r="B1980" s="149" t="s">
        <v>8415</v>
      </c>
      <c r="C1980" s="150" t="s">
        <v>3015</v>
      </c>
      <c r="D1980" s="151" t="n">
        <v>40193</v>
      </c>
      <c r="E1980" s="152" t="s">
        <v>3015</v>
      </c>
      <c r="G1980" s="153" t="s">
        <v>8414</v>
      </c>
      <c r="H1980" s="150" t="s">
        <v>3015</v>
      </c>
      <c r="I1980" s="151" t="n">
        <v>40193</v>
      </c>
      <c r="J1980" s="152" t="s">
        <v>3015</v>
      </c>
    </row>
    <row r="1981" customFormat="false" ht="15" hidden="false" customHeight="false" outlineLevel="0" collapsed="false">
      <c r="A1981" s="149" t="s">
        <v>8416</v>
      </c>
      <c r="B1981" s="149" t="s">
        <v>8417</v>
      </c>
      <c r="C1981" s="150" t="s">
        <v>3015</v>
      </c>
      <c r="D1981" s="151" t="n">
        <v>40193</v>
      </c>
      <c r="E1981" s="152" t="s">
        <v>3015</v>
      </c>
      <c r="G1981" s="153" t="s">
        <v>8416</v>
      </c>
      <c r="H1981" s="150" t="s">
        <v>3015</v>
      </c>
      <c r="I1981" s="151" t="n">
        <v>40193</v>
      </c>
      <c r="J1981" s="152" t="s">
        <v>3015</v>
      </c>
    </row>
    <row r="1982" customFormat="false" ht="15" hidden="false" customHeight="false" outlineLevel="0" collapsed="false">
      <c r="A1982" s="149" t="s">
        <v>8418</v>
      </c>
      <c r="B1982" s="149" t="s">
        <v>8419</v>
      </c>
      <c r="C1982" s="150" t="s">
        <v>3015</v>
      </c>
      <c r="D1982" s="151" t="n">
        <v>40193</v>
      </c>
      <c r="E1982" s="152" t="s">
        <v>3015</v>
      </c>
      <c r="G1982" s="153" t="s">
        <v>8418</v>
      </c>
      <c r="H1982" s="150" t="s">
        <v>3015</v>
      </c>
      <c r="I1982" s="151" t="n">
        <v>40193</v>
      </c>
      <c r="J1982" s="152" t="s">
        <v>3015</v>
      </c>
    </row>
    <row r="1983" customFormat="false" ht="15" hidden="false" customHeight="false" outlineLevel="0" collapsed="false">
      <c r="A1983" s="149" t="s">
        <v>8420</v>
      </c>
      <c r="B1983" s="149" t="s">
        <v>8421</v>
      </c>
      <c r="C1983" s="150" t="s">
        <v>3015</v>
      </c>
      <c r="D1983" s="151" t="n">
        <v>40193</v>
      </c>
      <c r="E1983" s="152" t="s">
        <v>3015</v>
      </c>
      <c r="G1983" s="153" t="s">
        <v>8420</v>
      </c>
      <c r="H1983" s="150" t="s">
        <v>3015</v>
      </c>
      <c r="I1983" s="151" t="n">
        <v>40193</v>
      </c>
      <c r="J1983" s="152" t="s">
        <v>3015</v>
      </c>
    </row>
    <row r="1984" customFormat="false" ht="15" hidden="false" customHeight="false" outlineLevel="0" collapsed="false">
      <c r="A1984" s="149" t="s">
        <v>8422</v>
      </c>
      <c r="B1984" s="149" t="s">
        <v>8423</v>
      </c>
      <c r="C1984" s="150" t="s">
        <v>3015</v>
      </c>
      <c r="D1984" s="151" t="n">
        <v>40193</v>
      </c>
      <c r="E1984" s="152" t="s">
        <v>3015</v>
      </c>
      <c r="G1984" s="153" t="s">
        <v>8422</v>
      </c>
      <c r="H1984" s="150" t="s">
        <v>3015</v>
      </c>
      <c r="I1984" s="151" t="n">
        <v>40193</v>
      </c>
      <c r="J1984" s="152" t="s">
        <v>3015</v>
      </c>
    </row>
    <row r="1985" customFormat="false" ht="15" hidden="false" customHeight="false" outlineLevel="0" collapsed="false">
      <c r="A1985" s="149" t="s">
        <v>8424</v>
      </c>
      <c r="B1985" s="149" t="s">
        <v>8425</v>
      </c>
      <c r="C1985" s="150" t="s">
        <v>3015</v>
      </c>
      <c r="D1985" s="151" t="n">
        <v>40193</v>
      </c>
      <c r="E1985" s="152" t="s">
        <v>3015</v>
      </c>
      <c r="G1985" s="153" t="s">
        <v>8424</v>
      </c>
      <c r="H1985" s="150" t="s">
        <v>3015</v>
      </c>
      <c r="I1985" s="151" t="n">
        <v>40193</v>
      </c>
      <c r="J1985" s="152" t="s">
        <v>3015</v>
      </c>
    </row>
    <row r="1986" customFormat="false" ht="15" hidden="false" customHeight="false" outlineLevel="0" collapsed="false">
      <c r="A1986" s="149" t="s">
        <v>8426</v>
      </c>
      <c r="B1986" s="149" t="s">
        <v>8427</v>
      </c>
      <c r="C1986" s="150" t="s">
        <v>3015</v>
      </c>
      <c r="D1986" s="151" t="n">
        <v>40193</v>
      </c>
      <c r="E1986" s="152" t="s">
        <v>3015</v>
      </c>
      <c r="G1986" s="153" t="s">
        <v>8426</v>
      </c>
      <c r="H1986" s="150" t="s">
        <v>3015</v>
      </c>
      <c r="I1986" s="151" t="n">
        <v>40193</v>
      </c>
      <c r="J1986" s="152" t="s">
        <v>3015</v>
      </c>
    </row>
    <row r="1987" customFormat="false" ht="15" hidden="false" customHeight="false" outlineLevel="0" collapsed="false">
      <c r="A1987" s="149" t="s">
        <v>8428</v>
      </c>
      <c r="B1987" s="149" t="s">
        <v>8429</v>
      </c>
      <c r="C1987" s="150" t="s">
        <v>3015</v>
      </c>
      <c r="D1987" s="151" t="n">
        <v>40193</v>
      </c>
      <c r="E1987" s="152" t="s">
        <v>3015</v>
      </c>
      <c r="G1987" s="153" t="s">
        <v>8428</v>
      </c>
      <c r="H1987" s="150" t="s">
        <v>3015</v>
      </c>
      <c r="I1987" s="151" t="n">
        <v>40193</v>
      </c>
      <c r="J1987" s="152" t="s">
        <v>3015</v>
      </c>
    </row>
    <row r="1988" customFormat="false" ht="15" hidden="false" customHeight="false" outlineLevel="0" collapsed="false">
      <c r="A1988" s="149" t="s">
        <v>8430</v>
      </c>
      <c r="B1988" s="149" t="s">
        <v>8431</v>
      </c>
      <c r="C1988" s="150" t="s">
        <v>3015</v>
      </c>
      <c r="D1988" s="151" t="n">
        <v>40193</v>
      </c>
      <c r="E1988" s="152" t="s">
        <v>3015</v>
      </c>
      <c r="G1988" s="153" t="s">
        <v>8430</v>
      </c>
      <c r="H1988" s="150" t="s">
        <v>3015</v>
      </c>
      <c r="I1988" s="151" t="n">
        <v>40193</v>
      </c>
      <c r="J1988" s="152" t="s">
        <v>3015</v>
      </c>
    </row>
    <row r="1989" customFormat="false" ht="15" hidden="false" customHeight="false" outlineLevel="0" collapsed="false">
      <c r="A1989" s="149" t="s">
        <v>8432</v>
      </c>
      <c r="B1989" s="149" t="s">
        <v>8433</v>
      </c>
      <c r="C1989" s="150" t="s">
        <v>3015</v>
      </c>
      <c r="D1989" s="151" t="n">
        <v>40193</v>
      </c>
      <c r="E1989" s="152" t="s">
        <v>3015</v>
      </c>
      <c r="G1989" s="153" t="s">
        <v>8432</v>
      </c>
      <c r="H1989" s="150" t="s">
        <v>3015</v>
      </c>
      <c r="I1989" s="151" t="n">
        <v>40193</v>
      </c>
      <c r="J1989" s="152" t="s">
        <v>3015</v>
      </c>
    </row>
    <row r="1990" customFormat="false" ht="15" hidden="false" customHeight="false" outlineLevel="0" collapsed="false">
      <c r="A1990" s="149" t="s">
        <v>8434</v>
      </c>
      <c r="B1990" s="149" t="s">
        <v>8435</v>
      </c>
      <c r="C1990" s="150" t="s">
        <v>3015</v>
      </c>
      <c r="D1990" s="151" t="n">
        <v>40193</v>
      </c>
      <c r="E1990" s="152" t="s">
        <v>3015</v>
      </c>
      <c r="G1990" s="153" t="s">
        <v>8434</v>
      </c>
      <c r="H1990" s="150" t="s">
        <v>3015</v>
      </c>
      <c r="I1990" s="151" t="n">
        <v>40193</v>
      </c>
      <c r="J1990" s="152" t="s">
        <v>3015</v>
      </c>
    </row>
    <row r="1991" customFormat="false" ht="15" hidden="false" customHeight="false" outlineLevel="0" collapsed="false">
      <c r="A1991" s="149" t="s">
        <v>8436</v>
      </c>
      <c r="B1991" s="149" t="s">
        <v>8437</v>
      </c>
      <c r="C1991" s="150" t="s">
        <v>3015</v>
      </c>
      <c r="D1991" s="151" t="n">
        <v>40193</v>
      </c>
      <c r="E1991" s="152" t="s">
        <v>3015</v>
      </c>
      <c r="G1991" s="153" t="s">
        <v>8436</v>
      </c>
      <c r="H1991" s="150" t="s">
        <v>3015</v>
      </c>
      <c r="I1991" s="151" t="n">
        <v>40193</v>
      </c>
      <c r="J1991" s="152" t="s">
        <v>3015</v>
      </c>
    </row>
    <row r="1992" customFormat="false" ht="15" hidden="false" customHeight="false" outlineLevel="0" collapsed="false">
      <c r="A1992" s="149" t="s">
        <v>8438</v>
      </c>
      <c r="B1992" s="149" t="s">
        <v>8439</v>
      </c>
      <c r="C1992" s="150" t="s">
        <v>3015</v>
      </c>
      <c r="D1992" s="151" t="n">
        <v>40193</v>
      </c>
      <c r="E1992" s="152" t="s">
        <v>3015</v>
      </c>
      <c r="G1992" s="153" t="s">
        <v>8438</v>
      </c>
      <c r="H1992" s="150" t="s">
        <v>3015</v>
      </c>
      <c r="I1992" s="151" t="n">
        <v>40193</v>
      </c>
      <c r="J1992" s="152" t="s">
        <v>3015</v>
      </c>
    </row>
    <row r="1993" customFormat="false" ht="15" hidden="false" customHeight="false" outlineLevel="0" collapsed="false">
      <c r="A1993" s="149" t="s">
        <v>8440</v>
      </c>
      <c r="B1993" s="149" t="s">
        <v>8441</v>
      </c>
      <c r="C1993" s="150" t="s">
        <v>3015</v>
      </c>
      <c r="D1993" s="151" t="n">
        <v>40193</v>
      </c>
      <c r="E1993" s="152" t="s">
        <v>3015</v>
      </c>
      <c r="G1993" s="153" t="s">
        <v>8440</v>
      </c>
      <c r="H1993" s="150" t="s">
        <v>3015</v>
      </c>
      <c r="I1993" s="151" t="n">
        <v>40193</v>
      </c>
      <c r="J1993" s="152" t="s">
        <v>3015</v>
      </c>
    </row>
    <row r="1994" customFormat="false" ht="15" hidden="false" customHeight="false" outlineLevel="0" collapsed="false">
      <c r="A1994" s="149" t="s">
        <v>8442</v>
      </c>
      <c r="B1994" s="149" t="s">
        <v>8443</v>
      </c>
      <c r="C1994" s="150" t="s">
        <v>3015</v>
      </c>
      <c r="D1994" s="151" t="n">
        <v>40193</v>
      </c>
      <c r="E1994" s="152" t="s">
        <v>3015</v>
      </c>
      <c r="G1994" s="153" t="s">
        <v>8442</v>
      </c>
      <c r="H1994" s="150" t="s">
        <v>3015</v>
      </c>
      <c r="I1994" s="151" t="n">
        <v>40193</v>
      </c>
      <c r="J1994" s="152" t="s">
        <v>3015</v>
      </c>
    </row>
    <row r="1995" customFormat="false" ht="15" hidden="false" customHeight="false" outlineLevel="0" collapsed="false">
      <c r="A1995" s="149" t="s">
        <v>8444</v>
      </c>
      <c r="B1995" s="149" t="s">
        <v>8445</v>
      </c>
      <c r="C1995" s="150" t="s">
        <v>3015</v>
      </c>
      <c r="D1995" s="151" t="n">
        <v>40193</v>
      </c>
      <c r="E1995" s="152" t="s">
        <v>3015</v>
      </c>
      <c r="G1995" s="153" t="s">
        <v>8444</v>
      </c>
      <c r="H1995" s="150" t="s">
        <v>3015</v>
      </c>
      <c r="I1995" s="151" t="n">
        <v>40193</v>
      </c>
      <c r="J1995" s="152" t="s">
        <v>3015</v>
      </c>
    </row>
    <row r="1996" customFormat="false" ht="15" hidden="false" customHeight="false" outlineLevel="0" collapsed="false">
      <c r="A1996" s="149" t="s">
        <v>8446</v>
      </c>
      <c r="B1996" s="149" t="s">
        <v>8447</v>
      </c>
      <c r="C1996" s="150" t="s">
        <v>3015</v>
      </c>
      <c r="D1996" s="151" t="n">
        <v>40193</v>
      </c>
      <c r="E1996" s="152" t="s">
        <v>3015</v>
      </c>
      <c r="G1996" s="153" t="s">
        <v>8446</v>
      </c>
      <c r="H1996" s="150" t="s">
        <v>3015</v>
      </c>
      <c r="I1996" s="151" t="n">
        <v>40193</v>
      </c>
      <c r="J1996" s="152" t="s">
        <v>3015</v>
      </c>
    </row>
    <row r="1997" customFormat="false" ht="15" hidden="false" customHeight="false" outlineLevel="0" collapsed="false">
      <c r="A1997" s="149" t="s">
        <v>8448</v>
      </c>
      <c r="B1997" s="149" t="s">
        <v>8449</v>
      </c>
      <c r="C1997" s="150" t="s">
        <v>3015</v>
      </c>
      <c r="D1997" s="151" t="n">
        <v>40193</v>
      </c>
      <c r="E1997" s="152" t="s">
        <v>3015</v>
      </c>
      <c r="G1997" s="153" t="s">
        <v>8448</v>
      </c>
      <c r="H1997" s="150" t="s">
        <v>3015</v>
      </c>
      <c r="I1997" s="151" t="n">
        <v>40193</v>
      </c>
      <c r="J1997" s="152" t="s">
        <v>3015</v>
      </c>
    </row>
    <row r="1998" customFormat="false" ht="15" hidden="false" customHeight="false" outlineLevel="0" collapsed="false">
      <c r="A1998" s="149" t="s">
        <v>8450</v>
      </c>
      <c r="B1998" s="149" t="s">
        <v>8451</v>
      </c>
      <c r="C1998" s="150" t="s">
        <v>3015</v>
      </c>
      <c r="D1998" s="151" t="n">
        <v>40193</v>
      </c>
      <c r="E1998" s="152" t="s">
        <v>3015</v>
      </c>
      <c r="G1998" s="153" t="s">
        <v>8450</v>
      </c>
      <c r="H1998" s="150" t="s">
        <v>3015</v>
      </c>
      <c r="I1998" s="151" t="n">
        <v>40193</v>
      </c>
      <c r="J1998" s="152" t="s">
        <v>3015</v>
      </c>
    </row>
    <row r="1999" customFormat="false" ht="15" hidden="false" customHeight="false" outlineLevel="0" collapsed="false">
      <c r="A1999" s="149" t="s">
        <v>8452</v>
      </c>
      <c r="B1999" s="149" t="s">
        <v>8453</v>
      </c>
      <c r="C1999" s="150" t="s">
        <v>3015</v>
      </c>
      <c r="D1999" s="151" t="n">
        <v>40193</v>
      </c>
      <c r="E1999" s="152" t="s">
        <v>3015</v>
      </c>
      <c r="G1999" s="153" t="s">
        <v>8452</v>
      </c>
      <c r="H1999" s="150" t="s">
        <v>3015</v>
      </c>
      <c r="I1999" s="151" t="n">
        <v>40193</v>
      </c>
      <c r="J1999" s="152" t="s">
        <v>3015</v>
      </c>
    </row>
    <row r="2000" customFormat="false" ht="15" hidden="false" customHeight="false" outlineLevel="0" collapsed="false">
      <c r="A2000" s="149" t="s">
        <v>8454</v>
      </c>
      <c r="B2000" s="149" t="s">
        <v>8455</v>
      </c>
      <c r="C2000" s="150" t="s">
        <v>3015</v>
      </c>
      <c r="D2000" s="151" t="n">
        <v>40193</v>
      </c>
      <c r="E2000" s="152" t="s">
        <v>3015</v>
      </c>
      <c r="G2000" s="153" t="s">
        <v>8454</v>
      </c>
      <c r="H2000" s="150" t="s">
        <v>3015</v>
      </c>
      <c r="I2000" s="151" t="n">
        <v>40193</v>
      </c>
      <c r="J2000" s="152" t="s">
        <v>3015</v>
      </c>
    </row>
    <row r="2001" customFormat="false" ht="15" hidden="false" customHeight="false" outlineLevel="0" collapsed="false">
      <c r="A2001" s="149" t="s">
        <v>8456</v>
      </c>
      <c r="B2001" s="149" t="s">
        <v>8457</v>
      </c>
      <c r="C2001" s="150" t="s">
        <v>3015</v>
      </c>
      <c r="D2001" s="151" t="n">
        <v>40193</v>
      </c>
      <c r="E2001" s="152" t="s">
        <v>3015</v>
      </c>
      <c r="G2001" s="153" t="s">
        <v>8456</v>
      </c>
      <c r="H2001" s="150" t="s">
        <v>3015</v>
      </c>
      <c r="I2001" s="151" t="n">
        <v>40193</v>
      </c>
      <c r="J2001" s="152" t="s">
        <v>3015</v>
      </c>
    </row>
    <row r="2002" customFormat="false" ht="15" hidden="false" customHeight="false" outlineLevel="0" collapsed="false">
      <c r="A2002" s="149" t="s">
        <v>8458</v>
      </c>
      <c r="B2002" s="149" t="s">
        <v>8459</v>
      </c>
      <c r="C2002" s="150" t="s">
        <v>3015</v>
      </c>
      <c r="D2002" s="151" t="n">
        <v>40193</v>
      </c>
      <c r="E2002" s="152" t="s">
        <v>3015</v>
      </c>
      <c r="G2002" s="153" t="s">
        <v>8458</v>
      </c>
      <c r="H2002" s="150" t="s">
        <v>3015</v>
      </c>
      <c r="I2002" s="151" t="n">
        <v>40193</v>
      </c>
      <c r="J2002" s="152" t="s">
        <v>3015</v>
      </c>
    </row>
    <row r="2003" customFormat="false" ht="15" hidden="false" customHeight="false" outlineLevel="0" collapsed="false">
      <c r="A2003" s="149" t="s">
        <v>8460</v>
      </c>
      <c r="B2003" s="149" t="s">
        <v>8461</v>
      </c>
      <c r="C2003" s="150" t="s">
        <v>3015</v>
      </c>
      <c r="D2003" s="151" t="n">
        <v>40193</v>
      </c>
      <c r="E2003" s="152" t="s">
        <v>3015</v>
      </c>
      <c r="G2003" s="153" t="s">
        <v>8460</v>
      </c>
      <c r="H2003" s="150" t="s">
        <v>3015</v>
      </c>
      <c r="I2003" s="151" t="n">
        <v>40193</v>
      </c>
      <c r="J2003" s="152" t="s">
        <v>3015</v>
      </c>
    </row>
    <row r="2004" customFormat="false" ht="15" hidden="false" customHeight="false" outlineLevel="0" collapsed="false">
      <c r="A2004" s="149" t="s">
        <v>8462</v>
      </c>
      <c r="B2004" s="149" t="s">
        <v>8463</v>
      </c>
      <c r="C2004" s="150" t="s">
        <v>3015</v>
      </c>
      <c r="D2004" s="151" t="n">
        <v>40193</v>
      </c>
      <c r="E2004" s="152" t="s">
        <v>3015</v>
      </c>
      <c r="G2004" s="153" t="s">
        <v>8462</v>
      </c>
      <c r="H2004" s="150" t="s">
        <v>3015</v>
      </c>
      <c r="I2004" s="151" t="n">
        <v>40193</v>
      </c>
      <c r="J2004" s="152" t="s">
        <v>3015</v>
      </c>
    </row>
    <row r="2005" customFormat="false" ht="15" hidden="false" customHeight="false" outlineLevel="0" collapsed="false">
      <c r="A2005" s="149" t="s">
        <v>8464</v>
      </c>
      <c r="B2005" s="149" t="s">
        <v>8465</v>
      </c>
      <c r="C2005" s="150" t="s">
        <v>3147</v>
      </c>
      <c r="D2005" s="151" t="n">
        <v>39652</v>
      </c>
      <c r="E2005" s="152" t="s">
        <v>3147</v>
      </c>
      <c r="G2005" s="153" t="s">
        <v>8464</v>
      </c>
      <c r="H2005" s="150" t="s">
        <v>3147</v>
      </c>
      <c r="I2005" s="151" t="n">
        <v>39652</v>
      </c>
      <c r="J2005" s="152" t="s">
        <v>3147</v>
      </c>
    </row>
    <row r="2006" customFormat="false" ht="15" hidden="false" customHeight="false" outlineLevel="0" collapsed="false">
      <c r="A2006" s="149" t="s">
        <v>8466</v>
      </c>
      <c r="B2006" s="149" t="s">
        <v>8467</v>
      </c>
      <c r="C2006" s="150" t="s">
        <v>3147</v>
      </c>
      <c r="D2006" s="151" t="n">
        <v>39652</v>
      </c>
      <c r="E2006" s="152" t="s">
        <v>3147</v>
      </c>
      <c r="G2006" s="153" t="s">
        <v>8466</v>
      </c>
      <c r="H2006" s="150" t="s">
        <v>3147</v>
      </c>
      <c r="I2006" s="151" t="n">
        <v>39652</v>
      </c>
      <c r="J2006" s="152" t="s">
        <v>3147</v>
      </c>
    </row>
    <row r="2007" customFormat="false" ht="15" hidden="false" customHeight="false" outlineLevel="0" collapsed="false">
      <c r="A2007" s="149" t="s">
        <v>8468</v>
      </c>
      <c r="B2007" s="149" t="s">
        <v>8469</v>
      </c>
      <c r="C2007" s="150" t="s">
        <v>3147</v>
      </c>
      <c r="D2007" s="151" t="n">
        <v>39652</v>
      </c>
      <c r="E2007" s="152" t="s">
        <v>3147</v>
      </c>
      <c r="G2007" s="153" t="s">
        <v>8468</v>
      </c>
      <c r="H2007" s="150" t="s">
        <v>3147</v>
      </c>
      <c r="I2007" s="151" t="n">
        <v>39652</v>
      </c>
      <c r="J2007" s="152" t="s">
        <v>3147</v>
      </c>
    </row>
    <row r="2008" customFormat="false" ht="15" hidden="false" customHeight="false" outlineLevel="0" collapsed="false">
      <c r="A2008" s="149" t="s">
        <v>8470</v>
      </c>
      <c r="B2008" s="149" t="s">
        <v>8471</v>
      </c>
      <c r="C2008" s="150" t="s">
        <v>3147</v>
      </c>
      <c r="D2008" s="151" t="n">
        <v>39652</v>
      </c>
      <c r="E2008" s="152" t="s">
        <v>3147</v>
      </c>
      <c r="G2008" s="153" t="s">
        <v>8470</v>
      </c>
      <c r="H2008" s="150" t="s">
        <v>3147</v>
      </c>
      <c r="I2008" s="151" t="n">
        <v>39652</v>
      </c>
      <c r="J2008" s="152" t="s">
        <v>3147</v>
      </c>
    </row>
    <row r="2009" customFormat="false" ht="15" hidden="false" customHeight="false" outlineLevel="0" collapsed="false">
      <c r="A2009" s="149" t="s">
        <v>8472</v>
      </c>
      <c r="B2009" s="149" t="s">
        <v>8473</v>
      </c>
      <c r="C2009" s="150" t="s">
        <v>3015</v>
      </c>
      <c r="D2009" s="151" t="n">
        <v>40193</v>
      </c>
      <c r="E2009" s="152" t="s">
        <v>3015</v>
      </c>
      <c r="G2009" s="153" t="s">
        <v>8472</v>
      </c>
      <c r="H2009" s="150" t="s">
        <v>3015</v>
      </c>
      <c r="I2009" s="151" t="n">
        <v>40193</v>
      </c>
      <c r="J2009" s="152" t="s">
        <v>3015</v>
      </c>
    </row>
    <row r="2010" customFormat="false" ht="15" hidden="false" customHeight="false" outlineLevel="0" collapsed="false">
      <c r="A2010" s="149" t="s">
        <v>8474</v>
      </c>
      <c r="B2010" s="149" t="s">
        <v>8475</v>
      </c>
      <c r="C2010" s="150" t="s">
        <v>3015</v>
      </c>
      <c r="D2010" s="151" t="n">
        <v>40193</v>
      </c>
      <c r="E2010" s="152" t="s">
        <v>3015</v>
      </c>
      <c r="G2010" s="153" t="s">
        <v>8474</v>
      </c>
      <c r="H2010" s="150" t="s">
        <v>3015</v>
      </c>
      <c r="I2010" s="151" t="n">
        <v>40193</v>
      </c>
      <c r="J2010" s="152" t="s">
        <v>3015</v>
      </c>
    </row>
    <row r="2011" customFormat="false" ht="15" hidden="false" customHeight="false" outlineLevel="0" collapsed="false">
      <c r="A2011" s="149" t="s">
        <v>8476</v>
      </c>
      <c r="B2011" s="149" t="s">
        <v>8477</v>
      </c>
      <c r="C2011" s="150" t="s">
        <v>3015</v>
      </c>
      <c r="D2011" s="151" t="n">
        <v>40193</v>
      </c>
      <c r="E2011" s="152" t="s">
        <v>3015</v>
      </c>
      <c r="G2011" s="153" t="s">
        <v>8476</v>
      </c>
      <c r="H2011" s="150" t="s">
        <v>3015</v>
      </c>
      <c r="I2011" s="151" t="n">
        <v>40193</v>
      </c>
      <c r="J2011" s="152" t="s">
        <v>3015</v>
      </c>
    </row>
    <row r="2012" customFormat="false" ht="15" hidden="false" customHeight="false" outlineLevel="0" collapsed="false">
      <c r="A2012" s="149" t="s">
        <v>8478</v>
      </c>
      <c r="B2012" s="149" t="s">
        <v>8479</v>
      </c>
      <c r="C2012" s="150" t="s">
        <v>3015</v>
      </c>
      <c r="D2012" s="151" t="n">
        <v>40193</v>
      </c>
      <c r="E2012" s="152" t="s">
        <v>3015</v>
      </c>
      <c r="G2012" s="153" t="s">
        <v>8478</v>
      </c>
      <c r="H2012" s="150" t="s">
        <v>3015</v>
      </c>
      <c r="I2012" s="151" t="n">
        <v>40193</v>
      </c>
      <c r="J2012" s="152" t="s">
        <v>3015</v>
      </c>
    </row>
    <row r="2013" customFormat="false" ht="15" hidden="false" customHeight="false" outlineLevel="0" collapsed="false">
      <c r="A2013" s="149" t="s">
        <v>8480</v>
      </c>
      <c r="B2013" s="149" t="s">
        <v>8481</v>
      </c>
      <c r="C2013" s="150" t="s">
        <v>3015</v>
      </c>
      <c r="D2013" s="151" t="n">
        <v>40193</v>
      </c>
      <c r="E2013" s="152" t="s">
        <v>3015</v>
      </c>
      <c r="G2013" s="153" t="s">
        <v>8480</v>
      </c>
      <c r="H2013" s="150" t="s">
        <v>3015</v>
      </c>
      <c r="I2013" s="151" t="n">
        <v>40193</v>
      </c>
      <c r="J2013" s="152" t="s">
        <v>3015</v>
      </c>
    </row>
    <row r="2014" customFormat="false" ht="15" hidden="false" customHeight="false" outlineLevel="0" collapsed="false">
      <c r="A2014" s="149" t="s">
        <v>8482</v>
      </c>
      <c r="B2014" s="149" t="s">
        <v>8483</v>
      </c>
      <c r="C2014" s="150" t="s">
        <v>3015</v>
      </c>
      <c r="D2014" s="151" t="n">
        <v>40193</v>
      </c>
      <c r="E2014" s="152" t="s">
        <v>3015</v>
      </c>
      <c r="G2014" s="153" t="s">
        <v>8482</v>
      </c>
      <c r="H2014" s="150" t="s">
        <v>3015</v>
      </c>
      <c r="I2014" s="151" t="n">
        <v>40193</v>
      </c>
      <c r="J2014" s="152" t="s">
        <v>3015</v>
      </c>
    </row>
    <row r="2015" customFormat="false" ht="15" hidden="false" customHeight="false" outlineLevel="0" collapsed="false">
      <c r="A2015" s="149" t="s">
        <v>8484</v>
      </c>
      <c r="B2015" s="149" t="s">
        <v>8485</v>
      </c>
      <c r="C2015" s="150" t="s">
        <v>3015</v>
      </c>
      <c r="D2015" s="151" t="n">
        <v>40193</v>
      </c>
      <c r="E2015" s="152" t="s">
        <v>3015</v>
      </c>
      <c r="G2015" s="153" t="s">
        <v>8484</v>
      </c>
      <c r="H2015" s="150" t="s">
        <v>3015</v>
      </c>
      <c r="I2015" s="151" t="n">
        <v>40193</v>
      </c>
      <c r="J2015" s="152" t="s">
        <v>3015</v>
      </c>
    </row>
    <row r="2016" customFormat="false" ht="15" hidden="false" customHeight="false" outlineLevel="0" collapsed="false">
      <c r="A2016" s="149" t="s">
        <v>8486</v>
      </c>
      <c r="B2016" s="149" t="s">
        <v>8487</v>
      </c>
      <c r="C2016" s="150" t="s">
        <v>3015</v>
      </c>
      <c r="D2016" s="151" t="n">
        <v>40193</v>
      </c>
      <c r="E2016" s="152" t="s">
        <v>3015</v>
      </c>
      <c r="G2016" s="153" t="s">
        <v>8486</v>
      </c>
      <c r="H2016" s="150" t="s">
        <v>3015</v>
      </c>
      <c r="I2016" s="151" t="n">
        <v>40193</v>
      </c>
      <c r="J2016" s="152" t="s">
        <v>3015</v>
      </c>
    </row>
    <row r="2017" customFormat="false" ht="15" hidden="false" customHeight="false" outlineLevel="0" collapsed="false">
      <c r="A2017" s="149" t="s">
        <v>8488</v>
      </c>
      <c r="B2017" s="149" t="s">
        <v>8489</v>
      </c>
      <c r="C2017" s="150" t="s">
        <v>3015</v>
      </c>
      <c r="D2017" s="151" t="n">
        <v>40193</v>
      </c>
      <c r="E2017" s="152" t="s">
        <v>3015</v>
      </c>
      <c r="G2017" s="153" t="s">
        <v>8488</v>
      </c>
      <c r="H2017" s="150" t="s">
        <v>3015</v>
      </c>
      <c r="I2017" s="151" t="n">
        <v>40193</v>
      </c>
      <c r="J2017" s="152" t="s">
        <v>3015</v>
      </c>
    </row>
    <row r="2018" customFormat="false" ht="15" hidden="false" customHeight="false" outlineLevel="0" collapsed="false">
      <c r="A2018" s="149" t="s">
        <v>8490</v>
      </c>
      <c r="B2018" s="149" t="s">
        <v>8491</v>
      </c>
      <c r="C2018" s="150" t="s">
        <v>3015</v>
      </c>
      <c r="D2018" s="151" t="n">
        <v>40193</v>
      </c>
      <c r="E2018" s="152" t="s">
        <v>3015</v>
      </c>
      <c r="G2018" s="153" t="s">
        <v>8490</v>
      </c>
      <c r="H2018" s="150" t="s">
        <v>3015</v>
      </c>
      <c r="I2018" s="151" t="n">
        <v>40193</v>
      </c>
      <c r="J2018" s="152" t="s">
        <v>3015</v>
      </c>
    </row>
    <row r="2019" customFormat="false" ht="15" hidden="false" customHeight="false" outlineLevel="0" collapsed="false">
      <c r="A2019" s="149" t="s">
        <v>8492</v>
      </c>
      <c r="B2019" s="149" t="s">
        <v>8493</v>
      </c>
      <c r="C2019" s="150" t="s">
        <v>3015</v>
      </c>
      <c r="D2019" s="151" t="n">
        <v>40193</v>
      </c>
      <c r="E2019" s="152" t="s">
        <v>3015</v>
      </c>
      <c r="G2019" s="153" t="s">
        <v>8492</v>
      </c>
      <c r="H2019" s="150" t="s">
        <v>3015</v>
      </c>
      <c r="I2019" s="151" t="n">
        <v>40193</v>
      </c>
      <c r="J2019" s="152" t="s">
        <v>3015</v>
      </c>
    </row>
    <row r="2020" customFormat="false" ht="15" hidden="false" customHeight="false" outlineLevel="0" collapsed="false">
      <c r="A2020" s="149" t="s">
        <v>8494</v>
      </c>
      <c r="B2020" s="149" t="s">
        <v>8495</v>
      </c>
      <c r="C2020" s="150" t="s">
        <v>3015</v>
      </c>
      <c r="D2020" s="151" t="n">
        <v>40193</v>
      </c>
      <c r="E2020" s="152" t="s">
        <v>3015</v>
      </c>
      <c r="G2020" s="153" t="s">
        <v>8494</v>
      </c>
      <c r="H2020" s="150" t="s">
        <v>3015</v>
      </c>
      <c r="I2020" s="151" t="n">
        <v>40193</v>
      </c>
      <c r="J2020" s="152" t="s">
        <v>3015</v>
      </c>
    </row>
    <row r="2021" customFormat="false" ht="15" hidden="false" customHeight="false" outlineLevel="0" collapsed="false">
      <c r="A2021" s="149" t="s">
        <v>8496</v>
      </c>
      <c r="B2021" s="149" t="s">
        <v>8497</v>
      </c>
      <c r="C2021" s="150" t="s">
        <v>3015</v>
      </c>
      <c r="D2021" s="151" t="n">
        <v>40193</v>
      </c>
      <c r="E2021" s="152" t="s">
        <v>3015</v>
      </c>
      <c r="G2021" s="153" t="s">
        <v>8496</v>
      </c>
      <c r="H2021" s="150" t="s">
        <v>3015</v>
      </c>
      <c r="I2021" s="151" t="n">
        <v>40193</v>
      </c>
      <c r="J2021" s="152" t="s">
        <v>3015</v>
      </c>
    </row>
    <row r="2022" customFormat="false" ht="15" hidden="false" customHeight="false" outlineLevel="0" collapsed="false">
      <c r="A2022" s="149" t="s">
        <v>8498</v>
      </c>
      <c r="B2022" s="149" t="s">
        <v>8499</v>
      </c>
      <c r="C2022" s="150" t="s">
        <v>3015</v>
      </c>
      <c r="D2022" s="151" t="n">
        <v>40193</v>
      </c>
      <c r="E2022" s="152" t="s">
        <v>3015</v>
      </c>
      <c r="G2022" s="153" t="s">
        <v>8498</v>
      </c>
      <c r="H2022" s="150" t="s">
        <v>3015</v>
      </c>
      <c r="I2022" s="151" t="n">
        <v>40193</v>
      </c>
      <c r="J2022" s="152" t="s">
        <v>3015</v>
      </c>
    </row>
    <row r="2023" customFormat="false" ht="15" hidden="false" customHeight="false" outlineLevel="0" collapsed="false">
      <c r="A2023" s="149" t="s">
        <v>8500</v>
      </c>
      <c r="B2023" s="149" t="s">
        <v>8501</v>
      </c>
      <c r="C2023" s="150" t="s">
        <v>3015</v>
      </c>
      <c r="D2023" s="151" t="n">
        <v>40193</v>
      </c>
      <c r="E2023" s="152" t="s">
        <v>3015</v>
      </c>
      <c r="G2023" s="153" t="s">
        <v>8500</v>
      </c>
      <c r="H2023" s="150" t="s">
        <v>3015</v>
      </c>
      <c r="I2023" s="151" t="n">
        <v>40193</v>
      </c>
      <c r="J2023" s="152" t="s">
        <v>3015</v>
      </c>
    </row>
    <row r="2024" customFormat="false" ht="15" hidden="false" customHeight="false" outlineLevel="0" collapsed="false">
      <c r="A2024" s="149" t="s">
        <v>8502</v>
      </c>
      <c r="B2024" s="149" t="s">
        <v>8503</v>
      </c>
      <c r="C2024" s="150" t="s">
        <v>3015</v>
      </c>
      <c r="D2024" s="151" t="n">
        <v>40193</v>
      </c>
      <c r="E2024" s="152" t="s">
        <v>3015</v>
      </c>
      <c r="G2024" s="153" t="s">
        <v>8502</v>
      </c>
      <c r="H2024" s="150" t="s">
        <v>3015</v>
      </c>
      <c r="I2024" s="151" t="n">
        <v>40193</v>
      </c>
      <c r="J2024" s="152" t="s">
        <v>3015</v>
      </c>
    </row>
    <row r="2025" customFormat="false" ht="15" hidden="false" customHeight="false" outlineLevel="0" collapsed="false">
      <c r="A2025" s="149" t="s">
        <v>8504</v>
      </c>
      <c r="B2025" s="149" t="s">
        <v>8505</v>
      </c>
      <c r="C2025" s="150" t="s">
        <v>3015</v>
      </c>
      <c r="D2025" s="151" t="n">
        <v>40193</v>
      </c>
      <c r="E2025" s="152" t="s">
        <v>3015</v>
      </c>
      <c r="G2025" s="153" t="s">
        <v>8504</v>
      </c>
      <c r="H2025" s="150" t="s">
        <v>3015</v>
      </c>
      <c r="I2025" s="151" t="n">
        <v>40193</v>
      </c>
      <c r="J2025" s="152" t="s">
        <v>3015</v>
      </c>
    </row>
    <row r="2026" customFormat="false" ht="15" hidden="false" customHeight="false" outlineLevel="0" collapsed="false">
      <c r="A2026" s="149" t="s">
        <v>8506</v>
      </c>
      <c r="B2026" s="149" t="s">
        <v>8507</v>
      </c>
      <c r="C2026" s="150" t="s">
        <v>3015</v>
      </c>
      <c r="D2026" s="151" t="n">
        <v>40193</v>
      </c>
      <c r="E2026" s="152" t="s">
        <v>3015</v>
      </c>
      <c r="G2026" s="153" t="s">
        <v>8506</v>
      </c>
      <c r="H2026" s="150" t="s">
        <v>3015</v>
      </c>
      <c r="I2026" s="151" t="n">
        <v>40193</v>
      </c>
      <c r="J2026" s="152" t="s">
        <v>3015</v>
      </c>
    </row>
    <row r="2027" customFormat="false" ht="15" hidden="false" customHeight="false" outlineLevel="0" collapsed="false">
      <c r="A2027" s="149" t="s">
        <v>8508</v>
      </c>
      <c r="B2027" s="149" t="s">
        <v>8509</v>
      </c>
      <c r="C2027" s="150" t="s">
        <v>3015</v>
      </c>
      <c r="D2027" s="151" t="n">
        <v>40193</v>
      </c>
      <c r="E2027" s="152" t="s">
        <v>3015</v>
      </c>
      <c r="G2027" s="153" t="s">
        <v>8508</v>
      </c>
      <c r="H2027" s="150" t="s">
        <v>3015</v>
      </c>
      <c r="I2027" s="151" t="n">
        <v>40193</v>
      </c>
      <c r="J2027" s="152" t="s">
        <v>3015</v>
      </c>
    </row>
    <row r="2028" customFormat="false" ht="15" hidden="false" customHeight="false" outlineLevel="0" collapsed="false">
      <c r="A2028" s="149" t="s">
        <v>8510</v>
      </c>
      <c r="B2028" s="149" t="s">
        <v>8511</v>
      </c>
      <c r="C2028" s="150" t="s">
        <v>3015</v>
      </c>
      <c r="D2028" s="151" t="n">
        <v>40193</v>
      </c>
      <c r="E2028" s="152" t="s">
        <v>3015</v>
      </c>
      <c r="G2028" s="153" t="s">
        <v>8510</v>
      </c>
      <c r="H2028" s="150" t="s">
        <v>3015</v>
      </c>
      <c r="I2028" s="151" t="n">
        <v>40193</v>
      </c>
      <c r="J2028" s="152" t="s">
        <v>3015</v>
      </c>
    </row>
    <row r="2029" customFormat="false" ht="15" hidden="false" customHeight="false" outlineLevel="0" collapsed="false">
      <c r="A2029" s="149" t="s">
        <v>8512</v>
      </c>
      <c r="B2029" s="149" t="s">
        <v>8513</v>
      </c>
      <c r="C2029" s="150" t="s">
        <v>3015</v>
      </c>
      <c r="D2029" s="151" t="n">
        <v>40193</v>
      </c>
      <c r="E2029" s="152" t="s">
        <v>3015</v>
      </c>
      <c r="G2029" s="153" t="s">
        <v>8512</v>
      </c>
      <c r="H2029" s="150" t="s">
        <v>3015</v>
      </c>
      <c r="I2029" s="151" t="n">
        <v>40193</v>
      </c>
      <c r="J2029" s="152" t="s">
        <v>3015</v>
      </c>
    </row>
    <row r="2030" customFormat="false" ht="15" hidden="false" customHeight="false" outlineLevel="0" collapsed="false">
      <c r="A2030" s="149" t="s">
        <v>8514</v>
      </c>
      <c r="B2030" s="149" t="s">
        <v>8515</v>
      </c>
      <c r="C2030" s="150" t="s">
        <v>3015</v>
      </c>
      <c r="D2030" s="151" t="n">
        <v>40193</v>
      </c>
      <c r="E2030" s="152" t="s">
        <v>3015</v>
      </c>
      <c r="G2030" s="153" t="s">
        <v>8514</v>
      </c>
      <c r="H2030" s="150" t="s">
        <v>3015</v>
      </c>
      <c r="I2030" s="151" t="n">
        <v>40193</v>
      </c>
      <c r="J2030" s="152" t="s">
        <v>3015</v>
      </c>
    </row>
    <row r="2031" customFormat="false" ht="15" hidden="false" customHeight="false" outlineLevel="0" collapsed="false">
      <c r="A2031" s="149" t="s">
        <v>8516</v>
      </c>
      <c r="B2031" s="149" t="s">
        <v>8517</v>
      </c>
      <c r="C2031" s="150" t="s">
        <v>3015</v>
      </c>
      <c r="D2031" s="151" t="n">
        <v>40193</v>
      </c>
      <c r="E2031" s="152" t="s">
        <v>3015</v>
      </c>
      <c r="G2031" s="153" t="s">
        <v>8516</v>
      </c>
      <c r="H2031" s="150" t="s">
        <v>3015</v>
      </c>
      <c r="I2031" s="151" t="n">
        <v>40193</v>
      </c>
      <c r="J2031" s="152" t="s">
        <v>3015</v>
      </c>
    </row>
    <row r="2032" customFormat="false" ht="15" hidden="false" customHeight="false" outlineLevel="0" collapsed="false">
      <c r="A2032" s="149" t="s">
        <v>8518</v>
      </c>
      <c r="B2032" s="149" t="s">
        <v>8519</v>
      </c>
      <c r="C2032" s="150" t="s">
        <v>3015</v>
      </c>
      <c r="D2032" s="151" t="n">
        <v>40193</v>
      </c>
      <c r="E2032" s="152" t="s">
        <v>3015</v>
      </c>
      <c r="G2032" s="153" t="s">
        <v>8518</v>
      </c>
      <c r="H2032" s="150" t="s">
        <v>3015</v>
      </c>
      <c r="I2032" s="151" t="n">
        <v>40193</v>
      </c>
      <c r="J2032" s="152" t="s">
        <v>3015</v>
      </c>
    </row>
    <row r="2033" customFormat="false" ht="15" hidden="false" customHeight="false" outlineLevel="0" collapsed="false">
      <c r="A2033" s="149" t="s">
        <v>8520</v>
      </c>
      <c r="B2033" s="149" t="s">
        <v>8521</v>
      </c>
      <c r="C2033" s="150" t="s">
        <v>3015</v>
      </c>
      <c r="D2033" s="151" t="n">
        <v>40193</v>
      </c>
      <c r="E2033" s="152" t="s">
        <v>3015</v>
      </c>
      <c r="G2033" s="153" t="s">
        <v>8520</v>
      </c>
      <c r="H2033" s="150" t="s">
        <v>3015</v>
      </c>
      <c r="I2033" s="151" t="n">
        <v>40193</v>
      </c>
      <c r="J2033" s="152" t="s">
        <v>3015</v>
      </c>
    </row>
    <row r="2034" customFormat="false" ht="15" hidden="false" customHeight="false" outlineLevel="0" collapsed="false">
      <c r="A2034" s="149" t="s">
        <v>8522</v>
      </c>
      <c r="B2034" s="149" t="s">
        <v>8523</v>
      </c>
      <c r="C2034" s="150" t="s">
        <v>3015</v>
      </c>
      <c r="D2034" s="151" t="n">
        <v>40193</v>
      </c>
      <c r="E2034" s="152" t="s">
        <v>3015</v>
      </c>
      <c r="G2034" s="153" t="s">
        <v>8522</v>
      </c>
      <c r="H2034" s="150" t="s">
        <v>3015</v>
      </c>
      <c r="I2034" s="151" t="n">
        <v>40193</v>
      </c>
      <c r="J2034" s="152" t="s">
        <v>3015</v>
      </c>
    </row>
    <row r="2035" customFormat="false" ht="15" hidden="false" customHeight="false" outlineLevel="0" collapsed="false">
      <c r="A2035" s="149" t="s">
        <v>8524</v>
      </c>
      <c r="B2035" s="149" t="s">
        <v>8525</v>
      </c>
      <c r="C2035" s="150" t="s">
        <v>3015</v>
      </c>
      <c r="D2035" s="151" t="n">
        <v>40193</v>
      </c>
      <c r="E2035" s="152" t="s">
        <v>3015</v>
      </c>
      <c r="G2035" s="153" t="s">
        <v>8524</v>
      </c>
      <c r="H2035" s="150" t="s">
        <v>3015</v>
      </c>
      <c r="I2035" s="151" t="n">
        <v>40193</v>
      </c>
      <c r="J2035" s="152" t="s">
        <v>3015</v>
      </c>
    </row>
    <row r="2036" customFormat="false" ht="15" hidden="false" customHeight="false" outlineLevel="0" collapsed="false">
      <c r="A2036" s="149" t="s">
        <v>8526</v>
      </c>
      <c r="B2036" s="149" t="s">
        <v>8527</v>
      </c>
      <c r="C2036" s="150" t="s">
        <v>8528</v>
      </c>
      <c r="D2036" s="151" t="n">
        <v>39752</v>
      </c>
      <c r="E2036" s="152" t="s">
        <v>8528</v>
      </c>
      <c r="G2036" s="153" t="s">
        <v>8526</v>
      </c>
      <c r="H2036" s="150" t="s">
        <v>8528</v>
      </c>
      <c r="I2036" s="151" t="n">
        <v>39752</v>
      </c>
      <c r="J2036" s="152" t="s">
        <v>8528</v>
      </c>
    </row>
    <row r="2037" customFormat="false" ht="15" hidden="false" customHeight="false" outlineLevel="0" collapsed="false">
      <c r="A2037" s="149" t="s">
        <v>8529</v>
      </c>
      <c r="B2037" s="149" t="s">
        <v>8530</v>
      </c>
      <c r="C2037" s="150" t="s">
        <v>8528</v>
      </c>
      <c r="D2037" s="151" t="n">
        <v>39752</v>
      </c>
      <c r="E2037" s="152" t="s">
        <v>8528</v>
      </c>
      <c r="G2037" s="153" t="s">
        <v>8529</v>
      </c>
      <c r="H2037" s="150" t="s">
        <v>8528</v>
      </c>
      <c r="I2037" s="151" t="n">
        <v>39752</v>
      </c>
      <c r="J2037" s="152" t="s">
        <v>8528</v>
      </c>
    </row>
    <row r="2038" customFormat="false" ht="15" hidden="false" customHeight="false" outlineLevel="0" collapsed="false">
      <c r="A2038" s="149" t="s">
        <v>8531</v>
      </c>
      <c r="B2038" s="149" t="s">
        <v>8532</v>
      </c>
      <c r="C2038" s="150" t="s">
        <v>8528</v>
      </c>
      <c r="D2038" s="151" t="n">
        <v>39752</v>
      </c>
      <c r="E2038" s="152" t="s">
        <v>8528</v>
      </c>
      <c r="G2038" s="153" t="s">
        <v>8531</v>
      </c>
      <c r="H2038" s="150" t="s">
        <v>8528</v>
      </c>
      <c r="I2038" s="151" t="n">
        <v>39752</v>
      </c>
      <c r="J2038" s="152" t="s">
        <v>8528</v>
      </c>
    </row>
    <row r="2039" customFormat="false" ht="15" hidden="false" customHeight="false" outlineLevel="0" collapsed="false">
      <c r="A2039" s="149" t="s">
        <v>8533</v>
      </c>
      <c r="B2039" s="149" t="s">
        <v>8534</v>
      </c>
      <c r="C2039" s="150" t="s">
        <v>2856</v>
      </c>
      <c r="D2039" s="151" t="n">
        <v>39926</v>
      </c>
      <c r="E2039" s="152" t="s">
        <v>2856</v>
      </c>
      <c r="G2039" s="153" t="s">
        <v>8535</v>
      </c>
      <c r="H2039" s="150" t="s">
        <v>2856</v>
      </c>
      <c r="I2039" s="151" t="n">
        <v>39926</v>
      </c>
      <c r="J2039" s="152" t="s">
        <v>2856</v>
      </c>
    </row>
    <row r="2040" customFormat="false" ht="15" hidden="false" customHeight="false" outlineLevel="0" collapsed="false">
      <c r="A2040" s="149" t="s">
        <v>8536</v>
      </c>
      <c r="B2040" s="149" t="s">
        <v>8537</v>
      </c>
      <c r="C2040" s="150" t="s">
        <v>2856</v>
      </c>
      <c r="D2040" s="151" t="n">
        <v>39926</v>
      </c>
      <c r="E2040" s="152" t="s">
        <v>2856</v>
      </c>
      <c r="G2040" s="153" t="s">
        <v>8538</v>
      </c>
      <c r="H2040" s="150" t="s">
        <v>2856</v>
      </c>
      <c r="I2040" s="151" t="n">
        <v>39926</v>
      </c>
      <c r="J2040" s="152" t="s">
        <v>2856</v>
      </c>
    </row>
    <row r="2041" customFormat="false" ht="15" hidden="false" customHeight="false" outlineLevel="0" collapsed="false">
      <c r="A2041" s="149" t="s">
        <v>8539</v>
      </c>
      <c r="B2041" s="149" t="s">
        <v>8540</v>
      </c>
      <c r="C2041" s="150" t="s">
        <v>3015</v>
      </c>
      <c r="D2041" s="151" t="n">
        <v>40193</v>
      </c>
      <c r="E2041" s="152" t="s">
        <v>3015</v>
      </c>
      <c r="G2041" s="153" t="s">
        <v>8539</v>
      </c>
      <c r="H2041" s="150" t="s">
        <v>3015</v>
      </c>
      <c r="I2041" s="151" t="n">
        <v>40193</v>
      </c>
      <c r="J2041" s="152" t="s">
        <v>3015</v>
      </c>
    </row>
    <row r="2042" customFormat="false" ht="15" hidden="false" customHeight="false" outlineLevel="0" collapsed="false">
      <c r="A2042" s="149" t="s">
        <v>8541</v>
      </c>
      <c r="B2042" s="149" t="s">
        <v>8542</v>
      </c>
      <c r="C2042" s="150" t="s">
        <v>3015</v>
      </c>
      <c r="D2042" s="151" t="n">
        <v>40193</v>
      </c>
      <c r="E2042" s="152" t="s">
        <v>3015</v>
      </c>
      <c r="G2042" s="153" t="s">
        <v>8541</v>
      </c>
      <c r="H2042" s="150" t="s">
        <v>3015</v>
      </c>
      <c r="I2042" s="151" t="n">
        <v>40193</v>
      </c>
      <c r="J2042" s="152" t="s">
        <v>3015</v>
      </c>
    </row>
    <row r="2043" customFormat="false" ht="15" hidden="false" customHeight="false" outlineLevel="0" collapsed="false">
      <c r="A2043" s="149" t="s">
        <v>8543</v>
      </c>
      <c r="B2043" s="149" t="s">
        <v>8544</v>
      </c>
      <c r="C2043" s="150" t="s">
        <v>3015</v>
      </c>
      <c r="D2043" s="151" t="n">
        <v>40193</v>
      </c>
      <c r="E2043" s="152" t="s">
        <v>3015</v>
      </c>
      <c r="G2043" s="153" t="s">
        <v>8543</v>
      </c>
      <c r="H2043" s="150" t="s">
        <v>3015</v>
      </c>
      <c r="I2043" s="151" t="n">
        <v>40193</v>
      </c>
      <c r="J2043" s="152" t="s">
        <v>3015</v>
      </c>
    </row>
    <row r="2044" customFormat="false" ht="15" hidden="false" customHeight="false" outlineLevel="0" collapsed="false">
      <c r="A2044" s="149" t="s">
        <v>8545</v>
      </c>
      <c r="B2044" s="149" t="s">
        <v>8546</v>
      </c>
      <c r="C2044" s="150" t="s">
        <v>5125</v>
      </c>
      <c r="D2044" s="151" t="n">
        <v>40231</v>
      </c>
      <c r="E2044" s="152" t="s">
        <v>5125</v>
      </c>
      <c r="G2044" s="153" t="s">
        <v>8545</v>
      </c>
      <c r="H2044" s="150" t="s">
        <v>5125</v>
      </c>
      <c r="I2044" s="151" t="n">
        <v>40231</v>
      </c>
      <c r="J2044" s="152" t="s">
        <v>5125</v>
      </c>
    </row>
    <row r="2045" customFormat="false" ht="15" hidden="false" customHeight="false" outlineLevel="0" collapsed="false">
      <c r="A2045" s="149" t="s">
        <v>8547</v>
      </c>
      <c r="B2045" s="149" t="s">
        <v>8548</v>
      </c>
      <c r="C2045" s="150" t="s">
        <v>5125</v>
      </c>
      <c r="D2045" s="151" t="n">
        <v>40231</v>
      </c>
      <c r="E2045" s="152" t="s">
        <v>5125</v>
      </c>
      <c r="G2045" s="153" t="s">
        <v>8547</v>
      </c>
      <c r="H2045" s="150" t="s">
        <v>5125</v>
      </c>
      <c r="I2045" s="151" t="n">
        <v>40231</v>
      </c>
      <c r="J2045" s="152" t="s">
        <v>5125</v>
      </c>
    </row>
    <row r="2046" customFormat="false" ht="15" hidden="false" customHeight="false" outlineLevel="0" collapsed="false">
      <c r="A2046" s="149" t="s">
        <v>8549</v>
      </c>
      <c r="B2046" s="149" t="s">
        <v>8550</v>
      </c>
      <c r="C2046" s="150" t="s">
        <v>5125</v>
      </c>
      <c r="D2046" s="151" t="n">
        <v>40231</v>
      </c>
      <c r="E2046" s="152" t="s">
        <v>5125</v>
      </c>
      <c r="G2046" s="153" t="s">
        <v>8549</v>
      </c>
      <c r="H2046" s="150" t="s">
        <v>5125</v>
      </c>
      <c r="I2046" s="151" t="n">
        <v>40231</v>
      </c>
      <c r="J2046" s="152" t="s">
        <v>5125</v>
      </c>
    </row>
    <row r="2047" customFormat="false" ht="15" hidden="false" customHeight="false" outlineLevel="0" collapsed="false">
      <c r="A2047" s="149" t="s">
        <v>8551</v>
      </c>
      <c r="B2047" s="149" t="s">
        <v>8552</v>
      </c>
      <c r="C2047" s="150" t="s">
        <v>5125</v>
      </c>
      <c r="D2047" s="151" t="n">
        <v>40231</v>
      </c>
      <c r="E2047" s="152" t="s">
        <v>5125</v>
      </c>
      <c r="G2047" s="153" t="s">
        <v>8551</v>
      </c>
      <c r="H2047" s="150" t="s">
        <v>5125</v>
      </c>
      <c r="I2047" s="151" t="n">
        <v>40231</v>
      </c>
      <c r="J2047" s="152" t="s">
        <v>5125</v>
      </c>
    </row>
    <row r="2048" customFormat="false" ht="15" hidden="false" customHeight="false" outlineLevel="0" collapsed="false">
      <c r="A2048" s="149" t="s">
        <v>8553</v>
      </c>
      <c r="B2048" s="149" t="s">
        <v>8554</v>
      </c>
      <c r="C2048" s="150" t="s">
        <v>3015</v>
      </c>
      <c r="D2048" s="151" t="n">
        <v>40193</v>
      </c>
      <c r="E2048" s="152" t="s">
        <v>3015</v>
      </c>
      <c r="G2048" s="153" t="s">
        <v>8553</v>
      </c>
      <c r="H2048" s="150" t="s">
        <v>3015</v>
      </c>
      <c r="I2048" s="151" t="n">
        <v>40193</v>
      </c>
      <c r="J2048" s="152" t="s">
        <v>3015</v>
      </c>
    </row>
    <row r="2049" customFormat="false" ht="15" hidden="false" customHeight="false" outlineLevel="0" collapsed="false">
      <c r="A2049" s="149" t="s">
        <v>8555</v>
      </c>
      <c r="B2049" s="149" t="s">
        <v>8556</v>
      </c>
      <c r="C2049" s="150" t="s">
        <v>3015</v>
      </c>
      <c r="D2049" s="151" t="n">
        <v>40193</v>
      </c>
      <c r="E2049" s="152" t="s">
        <v>3015</v>
      </c>
      <c r="G2049" s="153" t="s">
        <v>8555</v>
      </c>
      <c r="H2049" s="150" t="s">
        <v>3015</v>
      </c>
      <c r="I2049" s="151" t="n">
        <v>40193</v>
      </c>
      <c r="J2049" s="152" t="s">
        <v>3015</v>
      </c>
    </row>
    <row r="2050" customFormat="false" ht="15" hidden="false" customHeight="false" outlineLevel="0" collapsed="false">
      <c r="A2050" s="149" t="s">
        <v>8557</v>
      </c>
      <c r="B2050" s="149" t="s">
        <v>8558</v>
      </c>
      <c r="C2050" s="150" t="s">
        <v>3015</v>
      </c>
      <c r="D2050" s="151" t="n">
        <v>40193</v>
      </c>
      <c r="E2050" s="152" t="s">
        <v>3015</v>
      </c>
      <c r="G2050" s="153" t="s">
        <v>8557</v>
      </c>
      <c r="H2050" s="150" t="s">
        <v>3015</v>
      </c>
      <c r="I2050" s="151" t="n">
        <v>40193</v>
      </c>
      <c r="J2050" s="152" t="s">
        <v>3015</v>
      </c>
    </row>
    <row r="2051" customFormat="false" ht="15" hidden="false" customHeight="false" outlineLevel="0" collapsed="false">
      <c r="A2051" s="149" t="s">
        <v>8559</v>
      </c>
      <c r="B2051" s="149" t="s">
        <v>3334</v>
      </c>
      <c r="C2051" s="150" t="s">
        <v>779</v>
      </c>
      <c r="D2051" s="151" t="n">
        <v>41638</v>
      </c>
      <c r="E2051" s="152" t="s">
        <v>2856</v>
      </c>
      <c r="G2051" s="153" t="s">
        <v>3331</v>
      </c>
      <c r="H2051" s="150" t="s">
        <v>779</v>
      </c>
      <c r="I2051" s="151" t="n">
        <v>41638</v>
      </c>
      <c r="J2051" s="152" t="s">
        <v>2856</v>
      </c>
    </row>
    <row r="2052" customFormat="false" ht="15" hidden="false" customHeight="false" outlineLevel="0" collapsed="false">
      <c r="A2052" s="149" t="s">
        <v>8560</v>
      </c>
      <c r="B2052" s="149" t="s">
        <v>8561</v>
      </c>
      <c r="C2052" s="150" t="s">
        <v>3147</v>
      </c>
      <c r="D2052" s="151" t="n">
        <v>39652</v>
      </c>
      <c r="E2052" s="152" t="s">
        <v>3147</v>
      </c>
      <c r="G2052" s="153" t="s">
        <v>8560</v>
      </c>
      <c r="H2052" s="150" t="s">
        <v>3147</v>
      </c>
      <c r="I2052" s="151" t="n">
        <v>39652</v>
      </c>
      <c r="J2052" s="152" t="s">
        <v>3147</v>
      </c>
    </row>
    <row r="2053" customFormat="false" ht="15" hidden="false" customHeight="false" outlineLevel="0" collapsed="false">
      <c r="A2053" s="149" t="s">
        <v>8562</v>
      </c>
      <c r="B2053" s="149" t="s">
        <v>8563</v>
      </c>
      <c r="C2053" s="150" t="s">
        <v>3147</v>
      </c>
      <c r="D2053" s="151" t="n">
        <v>39652</v>
      </c>
      <c r="E2053" s="152" t="s">
        <v>3147</v>
      </c>
      <c r="G2053" s="153" t="s">
        <v>8562</v>
      </c>
      <c r="H2053" s="150" t="s">
        <v>3147</v>
      </c>
      <c r="I2053" s="151" t="n">
        <v>39652</v>
      </c>
      <c r="J2053" s="152" t="s">
        <v>3147</v>
      </c>
    </row>
    <row r="2054" customFormat="false" ht="15" hidden="false" customHeight="false" outlineLevel="0" collapsed="false">
      <c r="A2054" s="149" t="s">
        <v>8564</v>
      </c>
      <c r="B2054" s="149" t="s">
        <v>8565</v>
      </c>
      <c r="C2054" s="150" t="s">
        <v>3147</v>
      </c>
      <c r="D2054" s="151" t="n">
        <v>39652</v>
      </c>
      <c r="E2054" s="152" t="s">
        <v>3147</v>
      </c>
      <c r="G2054" s="153" t="s">
        <v>8564</v>
      </c>
      <c r="H2054" s="150" t="s">
        <v>3147</v>
      </c>
      <c r="I2054" s="151" t="n">
        <v>39652</v>
      </c>
      <c r="J2054" s="152" t="s">
        <v>3147</v>
      </c>
    </row>
    <row r="2055" customFormat="false" ht="15" hidden="false" customHeight="false" outlineLevel="0" collapsed="false">
      <c r="A2055" s="149" t="s">
        <v>8566</v>
      </c>
      <c r="B2055" s="149" t="s">
        <v>8567</v>
      </c>
      <c r="C2055" s="150" t="s">
        <v>3015</v>
      </c>
      <c r="D2055" s="151" t="n">
        <v>40193</v>
      </c>
      <c r="E2055" s="152" t="s">
        <v>3015</v>
      </c>
      <c r="G2055" s="153" t="s">
        <v>8566</v>
      </c>
      <c r="H2055" s="150" t="s">
        <v>3015</v>
      </c>
      <c r="I2055" s="151" t="n">
        <v>40193</v>
      </c>
      <c r="J2055" s="152" t="s">
        <v>3015</v>
      </c>
    </row>
    <row r="2056" customFormat="false" ht="15" hidden="false" customHeight="false" outlineLevel="0" collapsed="false">
      <c r="A2056" s="149" t="s">
        <v>8568</v>
      </c>
      <c r="B2056" s="149" t="s">
        <v>8569</v>
      </c>
      <c r="C2056" s="150" t="s">
        <v>3015</v>
      </c>
      <c r="D2056" s="151" t="n">
        <v>40193</v>
      </c>
      <c r="E2056" s="152" t="s">
        <v>3015</v>
      </c>
      <c r="G2056" s="153" t="s">
        <v>8568</v>
      </c>
      <c r="H2056" s="150" t="s">
        <v>3015</v>
      </c>
      <c r="I2056" s="151" t="n">
        <v>40193</v>
      </c>
      <c r="J2056" s="152" t="s">
        <v>3015</v>
      </c>
    </row>
    <row r="2057" customFormat="false" ht="15" hidden="false" customHeight="false" outlineLevel="0" collapsed="false">
      <c r="A2057" s="149" t="s">
        <v>8570</v>
      </c>
      <c r="B2057" s="149" t="s">
        <v>8571</v>
      </c>
      <c r="C2057" s="150" t="s">
        <v>3015</v>
      </c>
      <c r="D2057" s="151" t="n">
        <v>40193</v>
      </c>
      <c r="E2057" s="152" t="s">
        <v>3015</v>
      </c>
      <c r="G2057" s="153" t="s">
        <v>8570</v>
      </c>
      <c r="H2057" s="150" t="s">
        <v>3015</v>
      </c>
      <c r="I2057" s="151" t="n">
        <v>40193</v>
      </c>
      <c r="J2057" s="152" t="s">
        <v>3015</v>
      </c>
    </row>
    <row r="2058" customFormat="false" ht="15" hidden="false" customHeight="false" outlineLevel="0" collapsed="false">
      <c r="A2058" s="149" t="s">
        <v>8572</v>
      </c>
      <c r="B2058" s="149" t="s">
        <v>8573</v>
      </c>
      <c r="C2058" s="150" t="s">
        <v>3015</v>
      </c>
      <c r="D2058" s="151" t="n">
        <v>40193</v>
      </c>
      <c r="E2058" s="152" t="s">
        <v>3015</v>
      </c>
      <c r="G2058" s="153" t="s">
        <v>8572</v>
      </c>
      <c r="H2058" s="150" t="s">
        <v>3015</v>
      </c>
      <c r="I2058" s="151" t="n">
        <v>40193</v>
      </c>
      <c r="J2058" s="152" t="s">
        <v>3015</v>
      </c>
    </row>
    <row r="2059" customFormat="false" ht="15" hidden="false" customHeight="false" outlineLevel="0" collapsed="false">
      <c r="A2059" s="149" t="s">
        <v>8574</v>
      </c>
      <c r="B2059" s="149" t="s">
        <v>8575</v>
      </c>
      <c r="C2059" s="150" t="s">
        <v>3015</v>
      </c>
      <c r="D2059" s="151" t="n">
        <v>40193</v>
      </c>
      <c r="E2059" s="152" t="s">
        <v>3015</v>
      </c>
      <c r="G2059" s="153" t="s">
        <v>8574</v>
      </c>
      <c r="H2059" s="150" t="s">
        <v>3015</v>
      </c>
      <c r="I2059" s="151" t="n">
        <v>40193</v>
      </c>
      <c r="J2059" s="152" t="s">
        <v>3015</v>
      </c>
    </row>
    <row r="2060" customFormat="false" ht="15" hidden="false" customHeight="false" outlineLevel="0" collapsed="false">
      <c r="A2060" s="149" t="s">
        <v>8576</v>
      </c>
      <c r="B2060" s="149" t="s">
        <v>8577</v>
      </c>
      <c r="C2060" s="150" t="s">
        <v>3015</v>
      </c>
      <c r="D2060" s="151" t="n">
        <v>40193</v>
      </c>
      <c r="E2060" s="152" t="s">
        <v>3015</v>
      </c>
      <c r="G2060" s="153" t="s">
        <v>8576</v>
      </c>
      <c r="H2060" s="150" t="s">
        <v>3015</v>
      </c>
      <c r="I2060" s="151" t="n">
        <v>40193</v>
      </c>
      <c r="J2060" s="152" t="s">
        <v>3015</v>
      </c>
    </row>
    <row r="2061" customFormat="false" ht="15" hidden="false" customHeight="false" outlineLevel="0" collapsed="false">
      <c r="A2061" s="149" t="s">
        <v>8578</v>
      </c>
      <c r="B2061" s="149" t="s">
        <v>8579</v>
      </c>
      <c r="C2061" s="150" t="s">
        <v>1349</v>
      </c>
      <c r="D2061" s="151" t="n">
        <v>40197</v>
      </c>
      <c r="E2061" s="152" t="s">
        <v>1349</v>
      </c>
      <c r="G2061" s="153" t="s">
        <v>8578</v>
      </c>
      <c r="H2061" s="150" t="s">
        <v>1349</v>
      </c>
      <c r="I2061" s="151" t="n">
        <v>40197</v>
      </c>
      <c r="J2061" s="152" t="s">
        <v>1349</v>
      </c>
    </row>
    <row r="2062" customFormat="false" ht="15" hidden="false" customHeight="false" outlineLevel="0" collapsed="false">
      <c r="A2062" s="149" t="s">
        <v>3346</v>
      </c>
      <c r="B2062" s="149" t="s">
        <v>3350</v>
      </c>
      <c r="C2062" s="150" t="s">
        <v>1349</v>
      </c>
      <c r="D2062" s="151" t="n">
        <v>40197</v>
      </c>
      <c r="E2062" s="152" t="s">
        <v>1349</v>
      </c>
      <c r="G2062" s="153" t="s">
        <v>3346</v>
      </c>
      <c r="H2062" s="150" t="s">
        <v>1349</v>
      </c>
      <c r="I2062" s="151" t="n">
        <v>40197</v>
      </c>
      <c r="J2062" s="152" t="s">
        <v>1349</v>
      </c>
    </row>
    <row r="2063" customFormat="false" ht="15" hidden="false" customHeight="false" outlineLevel="0" collapsed="false">
      <c r="A2063" s="149" t="s">
        <v>8580</v>
      </c>
      <c r="B2063" s="149" t="s">
        <v>8581</v>
      </c>
      <c r="C2063" s="150" t="s">
        <v>1349</v>
      </c>
      <c r="D2063" s="151" t="n">
        <v>40197</v>
      </c>
      <c r="E2063" s="152" t="s">
        <v>1349</v>
      </c>
      <c r="G2063" s="153" t="s">
        <v>8580</v>
      </c>
      <c r="H2063" s="150" t="s">
        <v>1349</v>
      </c>
      <c r="I2063" s="151" t="n">
        <v>40197</v>
      </c>
      <c r="J2063" s="152" t="s">
        <v>1349</v>
      </c>
    </row>
    <row r="2064" customFormat="false" ht="15" hidden="false" customHeight="false" outlineLevel="0" collapsed="false">
      <c r="A2064" s="149" t="s">
        <v>8582</v>
      </c>
      <c r="B2064" s="149" t="s">
        <v>8583</v>
      </c>
      <c r="C2064" s="150" t="s">
        <v>1349</v>
      </c>
      <c r="D2064" s="151" t="n">
        <v>40197</v>
      </c>
      <c r="E2064" s="152" t="s">
        <v>1349</v>
      </c>
      <c r="G2064" s="153" t="s">
        <v>8582</v>
      </c>
      <c r="H2064" s="150" t="s">
        <v>1349</v>
      </c>
      <c r="I2064" s="151" t="n">
        <v>40197</v>
      </c>
      <c r="J2064" s="152" t="s">
        <v>1349</v>
      </c>
    </row>
    <row r="2065" customFormat="false" ht="15" hidden="false" customHeight="false" outlineLevel="0" collapsed="false">
      <c r="A2065" s="149" t="s">
        <v>8584</v>
      </c>
      <c r="B2065" s="149" t="s">
        <v>8585</v>
      </c>
      <c r="C2065" s="150" t="s">
        <v>1349</v>
      </c>
      <c r="D2065" s="151" t="n">
        <v>40197</v>
      </c>
      <c r="E2065" s="152" t="s">
        <v>1349</v>
      </c>
      <c r="G2065" s="153" t="s">
        <v>8584</v>
      </c>
      <c r="H2065" s="150" t="s">
        <v>1349</v>
      </c>
      <c r="I2065" s="151" t="n">
        <v>40197</v>
      </c>
      <c r="J2065" s="152" t="s">
        <v>1349</v>
      </c>
    </row>
    <row r="2066" customFormat="false" ht="15" hidden="false" customHeight="false" outlineLevel="0" collapsed="false">
      <c r="A2066" s="149" t="s">
        <v>8586</v>
      </c>
      <c r="B2066" s="149" t="s">
        <v>8587</v>
      </c>
      <c r="C2066" s="150" t="s">
        <v>3015</v>
      </c>
      <c r="D2066" s="151" t="n">
        <v>40193</v>
      </c>
      <c r="E2066" s="152" t="s">
        <v>3015</v>
      </c>
      <c r="G2066" s="153" t="s">
        <v>8586</v>
      </c>
      <c r="H2066" s="150" t="s">
        <v>3015</v>
      </c>
      <c r="I2066" s="151" t="n">
        <v>40193</v>
      </c>
      <c r="J2066" s="152" t="s">
        <v>3015</v>
      </c>
    </row>
    <row r="2067" customFormat="false" ht="15" hidden="false" customHeight="false" outlineLevel="0" collapsed="false">
      <c r="A2067" s="149" t="s">
        <v>8588</v>
      </c>
      <c r="B2067" s="149" t="s">
        <v>8589</v>
      </c>
      <c r="C2067" s="150" t="s">
        <v>3015</v>
      </c>
      <c r="D2067" s="151" t="n">
        <v>40193</v>
      </c>
      <c r="E2067" s="152" t="s">
        <v>3015</v>
      </c>
      <c r="G2067" s="153" t="s">
        <v>8588</v>
      </c>
      <c r="H2067" s="150" t="s">
        <v>3015</v>
      </c>
      <c r="I2067" s="151" t="n">
        <v>40193</v>
      </c>
      <c r="J2067" s="152" t="s">
        <v>3015</v>
      </c>
    </row>
    <row r="2068" customFormat="false" ht="15" hidden="false" customHeight="false" outlineLevel="0" collapsed="false">
      <c r="A2068" s="149" t="s">
        <v>3357</v>
      </c>
      <c r="B2068" s="149" t="s">
        <v>3360</v>
      </c>
      <c r="C2068" s="150" t="s">
        <v>3015</v>
      </c>
      <c r="D2068" s="151" t="n">
        <v>40193</v>
      </c>
      <c r="E2068" s="152" t="s">
        <v>3015</v>
      </c>
      <c r="G2068" s="153" t="s">
        <v>3357</v>
      </c>
      <c r="H2068" s="150" t="s">
        <v>3015</v>
      </c>
      <c r="I2068" s="151" t="n">
        <v>40193</v>
      </c>
      <c r="J2068" s="152" t="s">
        <v>3015</v>
      </c>
    </row>
    <row r="2069" customFormat="false" ht="15" hidden="false" customHeight="false" outlineLevel="0" collapsed="false">
      <c r="A2069" s="149" t="s">
        <v>3370</v>
      </c>
      <c r="B2069" s="149" t="s">
        <v>3373</v>
      </c>
      <c r="C2069" s="150" t="s">
        <v>3015</v>
      </c>
      <c r="D2069" s="151" t="n">
        <v>40193</v>
      </c>
      <c r="E2069" s="152" t="s">
        <v>3015</v>
      </c>
      <c r="G2069" s="153" t="s">
        <v>3370</v>
      </c>
      <c r="H2069" s="150" t="s">
        <v>3015</v>
      </c>
      <c r="I2069" s="151" t="n">
        <v>40193</v>
      </c>
      <c r="J2069" s="152" t="s">
        <v>3015</v>
      </c>
    </row>
    <row r="2070" customFormat="false" ht="15" hidden="false" customHeight="false" outlineLevel="0" collapsed="false">
      <c r="A2070" s="149" t="s">
        <v>3376</v>
      </c>
      <c r="B2070" s="149" t="s">
        <v>3379</v>
      </c>
      <c r="C2070" s="150" t="s">
        <v>3015</v>
      </c>
      <c r="D2070" s="151" t="n">
        <v>40193</v>
      </c>
      <c r="E2070" s="152" t="s">
        <v>3015</v>
      </c>
      <c r="G2070" s="153" t="s">
        <v>3376</v>
      </c>
      <c r="H2070" s="150" t="s">
        <v>3015</v>
      </c>
      <c r="I2070" s="151" t="n">
        <v>40193</v>
      </c>
      <c r="J2070" s="152" t="s">
        <v>3015</v>
      </c>
    </row>
    <row r="2071" customFormat="false" ht="15" hidden="false" customHeight="false" outlineLevel="0" collapsed="false">
      <c r="A2071" s="149" t="s">
        <v>3382</v>
      </c>
      <c r="B2071" s="149" t="s">
        <v>3384</v>
      </c>
      <c r="C2071" s="150" t="s">
        <v>3015</v>
      </c>
      <c r="D2071" s="151" t="n">
        <v>40193</v>
      </c>
      <c r="E2071" s="152" t="s">
        <v>3015</v>
      </c>
      <c r="G2071" s="153" t="s">
        <v>3382</v>
      </c>
      <c r="H2071" s="150" t="s">
        <v>3015</v>
      </c>
      <c r="I2071" s="151" t="n">
        <v>40193</v>
      </c>
      <c r="J2071" s="152" t="s">
        <v>3015</v>
      </c>
    </row>
    <row r="2072" customFormat="false" ht="15" hidden="false" customHeight="false" outlineLevel="0" collapsed="false">
      <c r="A2072" s="149" t="s">
        <v>3387</v>
      </c>
      <c r="B2072" s="149" t="s">
        <v>3389</v>
      </c>
      <c r="C2072" s="150" t="s">
        <v>3015</v>
      </c>
      <c r="D2072" s="151" t="n">
        <v>40193</v>
      </c>
      <c r="E2072" s="152" t="s">
        <v>3015</v>
      </c>
      <c r="G2072" s="153" t="s">
        <v>3387</v>
      </c>
      <c r="H2072" s="150" t="s">
        <v>3015</v>
      </c>
      <c r="I2072" s="151" t="n">
        <v>40193</v>
      </c>
      <c r="J2072" s="152" t="s">
        <v>3015</v>
      </c>
    </row>
    <row r="2073" customFormat="false" ht="15" hidden="false" customHeight="false" outlineLevel="0" collapsed="false">
      <c r="A2073" s="149" t="s">
        <v>3391</v>
      </c>
      <c r="B2073" s="149" t="s">
        <v>3393</v>
      </c>
      <c r="C2073" s="150" t="s">
        <v>3015</v>
      </c>
      <c r="D2073" s="151" t="n">
        <v>40193</v>
      </c>
      <c r="E2073" s="152" t="s">
        <v>3015</v>
      </c>
      <c r="G2073" s="153" t="s">
        <v>3391</v>
      </c>
      <c r="H2073" s="150" t="s">
        <v>3015</v>
      </c>
      <c r="I2073" s="151" t="n">
        <v>40193</v>
      </c>
      <c r="J2073" s="152" t="s">
        <v>3015</v>
      </c>
    </row>
    <row r="2074" customFormat="false" ht="15" hidden="false" customHeight="false" outlineLevel="0" collapsed="false">
      <c r="A2074" s="149" t="s">
        <v>8590</v>
      </c>
      <c r="B2074" s="149" t="s">
        <v>8591</v>
      </c>
      <c r="C2074" s="150" t="s">
        <v>3015</v>
      </c>
      <c r="D2074" s="151" t="n">
        <v>40193</v>
      </c>
      <c r="E2074" s="152" t="s">
        <v>3015</v>
      </c>
      <c r="G2074" s="153" t="s">
        <v>8590</v>
      </c>
      <c r="H2074" s="150" t="s">
        <v>3015</v>
      </c>
      <c r="I2074" s="151" t="n">
        <v>40193</v>
      </c>
      <c r="J2074" s="152" t="s">
        <v>3015</v>
      </c>
    </row>
    <row r="2075" customFormat="false" ht="15" hidden="false" customHeight="false" outlineLevel="0" collapsed="false">
      <c r="A2075" s="149" t="s">
        <v>8592</v>
      </c>
      <c r="B2075" s="149" t="s">
        <v>8593</v>
      </c>
      <c r="C2075" s="150" t="s">
        <v>3015</v>
      </c>
      <c r="D2075" s="151" t="n">
        <v>40193</v>
      </c>
      <c r="E2075" s="152" t="s">
        <v>3015</v>
      </c>
      <c r="G2075" s="153" t="s">
        <v>8592</v>
      </c>
      <c r="H2075" s="150" t="s">
        <v>3015</v>
      </c>
      <c r="I2075" s="151" t="n">
        <v>40193</v>
      </c>
      <c r="J2075" s="152" t="s">
        <v>3015</v>
      </c>
    </row>
    <row r="2076" customFormat="false" ht="15" hidden="false" customHeight="false" outlineLevel="0" collapsed="false">
      <c r="A2076" s="149" t="s">
        <v>8594</v>
      </c>
      <c r="B2076" s="149" t="s">
        <v>8595</v>
      </c>
      <c r="C2076" s="150" t="s">
        <v>3015</v>
      </c>
      <c r="D2076" s="151" t="n">
        <v>40193</v>
      </c>
      <c r="E2076" s="152" t="s">
        <v>3015</v>
      </c>
      <c r="G2076" s="153" t="s">
        <v>8594</v>
      </c>
      <c r="H2076" s="150" t="s">
        <v>3015</v>
      </c>
      <c r="I2076" s="151" t="n">
        <v>40193</v>
      </c>
      <c r="J2076" s="152" t="s">
        <v>3015</v>
      </c>
    </row>
    <row r="2077" customFormat="false" ht="15" hidden="false" customHeight="false" outlineLevel="0" collapsed="false">
      <c r="A2077" s="149" t="s">
        <v>8596</v>
      </c>
      <c r="B2077" s="149" t="s">
        <v>8597</v>
      </c>
      <c r="C2077" s="150" t="s">
        <v>3015</v>
      </c>
      <c r="D2077" s="151" t="n">
        <v>40193</v>
      </c>
      <c r="E2077" s="152" t="s">
        <v>3015</v>
      </c>
      <c r="G2077" s="153" t="s">
        <v>8596</v>
      </c>
      <c r="H2077" s="150" t="s">
        <v>3015</v>
      </c>
      <c r="I2077" s="151" t="n">
        <v>40193</v>
      </c>
      <c r="J2077" s="152" t="s">
        <v>3015</v>
      </c>
    </row>
    <row r="2078" customFormat="false" ht="15" hidden="false" customHeight="false" outlineLevel="0" collapsed="false">
      <c r="A2078" s="149" t="s">
        <v>8598</v>
      </c>
      <c r="B2078" s="149" t="s">
        <v>8599</v>
      </c>
      <c r="C2078" s="150" t="s">
        <v>3015</v>
      </c>
      <c r="D2078" s="151" t="n">
        <v>40193</v>
      </c>
      <c r="E2078" s="152" t="s">
        <v>3015</v>
      </c>
      <c r="G2078" s="153" t="s">
        <v>8598</v>
      </c>
      <c r="H2078" s="150" t="s">
        <v>3015</v>
      </c>
      <c r="I2078" s="151" t="n">
        <v>40193</v>
      </c>
      <c r="J2078" s="152" t="s">
        <v>3015</v>
      </c>
    </row>
    <row r="2079" customFormat="false" ht="15" hidden="false" customHeight="false" outlineLevel="0" collapsed="false">
      <c r="A2079" s="149" t="s">
        <v>8600</v>
      </c>
      <c r="B2079" s="149" t="s">
        <v>8601</v>
      </c>
      <c r="C2079" s="150" t="s">
        <v>3015</v>
      </c>
      <c r="D2079" s="151" t="n">
        <v>40193</v>
      </c>
      <c r="E2079" s="152" t="s">
        <v>3015</v>
      </c>
      <c r="G2079" s="153" t="s">
        <v>8600</v>
      </c>
      <c r="H2079" s="150" t="s">
        <v>3015</v>
      </c>
      <c r="I2079" s="151" t="n">
        <v>40193</v>
      </c>
      <c r="J2079" s="152" t="s">
        <v>3015</v>
      </c>
    </row>
    <row r="2080" customFormat="false" ht="15" hidden="false" customHeight="false" outlineLevel="0" collapsed="false">
      <c r="A2080" s="149" t="s">
        <v>8602</v>
      </c>
      <c r="B2080" s="149" t="s">
        <v>8603</v>
      </c>
      <c r="C2080" s="150" t="s">
        <v>3015</v>
      </c>
      <c r="D2080" s="151" t="n">
        <v>40193</v>
      </c>
      <c r="E2080" s="152" t="s">
        <v>3015</v>
      </c>
      <c r="G2080" s="153" t="s">
        <v>8602</v>
      </c>
      <c r="H2080" s="150" t="s">
        <v>3015</v>
      </c>
      <c r="I2080" s="151" t="n">
        <v>40193</v>
      </c>
      <c r="J2080" s="152" t="s">
        <v>3015</v>
      </c>
    </row>
    <row r="2081" customFormat="false" ht="15" hidden="false" customHeight="false" outlineLevel="0" collapsed="false">
      <c r="A2081" s="149" t="s">
        <v>8604</v>
      </c>
      <c r="B2081" s="149" t="s">
        <v>8605</v>
      </c>
      <c r="C2081" s="150" t="s">
        <v>3015</v>
      </c>
      <c r="D2081" s="151" t="n">
        <v>40193</v>
      </c>
      <c r="E2081" s="152" t="s">
        <v>3015</v>
      </c>
      <c r="G2081" s="153" t="s">
        <v>8604</v>
      </c>
      <c r="H2081" s="150" t="s">
        <v>3015</v>
      </c>
      <c r="I2081" s="151" t="n">
        <v>40193</v>
      </c>
      <c r="J2081" s="152" t="s">
        <v>3015</v>
      </c>
    </row>
    <row r="2082" customFormat="false" ht="15" hidden="false" customHeight="false" outlineLevel="0" collapsed="false">
      <c r="A2082" s="149" t="s">
        <v>8606</v>
      </c>
      <c r="B2082" s="149" t="s">
        <v>8607</v>
      </c>
      <c r="C2082" s="150" t="s">
        <v>3147</v>
      </c>
      <c r="D2082" s="151" t="n">
        <v>39652</v>
      </c>
      <c r="E2082" s="152" t="s">
        <v>3147</v>
      </c>
      <c r="G2082" s="153" t="s">
        <v>8606</v>
      </c>
      <c r="H2082" s="150" t="s">
        <v>3147</v>
      </c>
      <c r="I2082" s="151" t="n">
        <v>39652</v>
      </c>
      <c r="J2082" s="152" t="s">
        <v>3147</v>
      </c>
    </row>
    <row r="2083" customFormat="false" ht="15" hidden="false" customHeight="false" outlineLevel="0" collapsed="false">
      <c r="A2083" s="149" t="s">
        <v>8608</v>
      </c>
      <c r="B2083" s="149" t="s">
        <v>8609</v>
      </c>
      <c r="C2083" s="150" t="s">
        <v>3147</v>
      </c>
      <c r="D2083" s="151" t="n">
        <v>39652</v>
      </c>
      <c r="E2083" s="152" t="s">
        <v>3147</v>
      </c>
      <c r="G2083" s="153" t="s">
        <v>8608</v>
      </c>
      <c r="H2083" s="150" t="s">
        <v>3147</v>
      </c>
      <c r="I2083" s="151" t="n">
        <v>39652</v>
      </c>
      <c r="J2083" s="152" t="s">
        <v>3147</v>
      </c>
    </row>
    <row r="2084" customFormat="false" ht="15" hidden="false" customHeight="false" outlineLevel="0" collapsed="false">
      <c r="A2084" s="149" t="s">
        <v>3394</v>
      </c>
      <c r="B2084" s="149" t="s">
        <v>3397</v>
      </c>
      <c r="C2084" s="150" t="s">
        <v>3147</v>
      </c>
      <c r="D2084" s="151" t="n">
        <v>39652</v>
      </c>
      <c r="E2084" s="152" t="s">
        <v>3147</v>
      </c>
      <c r="G2084" s="153" t="s">
        <v>3394</v>
      </c>
      <c r="H2084" s="150" t="s">
        <v>3147</v>
      </c>
      <c r="I2084" s="151" t="n">
        <v>39652</v>
      </c>
      <c r="J2084" s="152" t="s">
        <v>3147</v>
      </c>
    </row>
    <row r="2085" customFormat="false" ht="15" hidden="false" customHeight="false" outlineLevel="0" collapsed="false">
      <c r="A2085" s="149" t="s">
        <v>8610</v>
      </c>
      <c r="B2085" s="149" t="s">
        <v>8611</v>
      </c>
      <c r="C2085" s="150" t="s">
        <v>3147</v>
      </c>
      <c r="D2085" s="151" t="n">
        <v>39652</v>
      </c>
      <c r="E2085" s="152" t="s">
        <v>3147</v>
      </c>
      <c r="G2085" s="153" t="s">
        <v>8610</v>
      </c>
      <c r="H2085" s="150" t="s">
        <v>3147</v>
      </c>
      <c r="I2085" s="151" t="n">
        <v>39652</v>
      </c>
      <c r="J2085" s="152" t="s">
        <v>3147</v>
      </c>
    </row>
    <row r="2086" customFormat="false" ht="15" hidden="false" customHeight="false" outlineLevel="0" collapsed="false">
      <c r="A2086" s="149" t="s">
        <v>8612</v>
      </c>
      <c r="B2086" s="149" t="s">
        <v>8613</v>
      </c>
      <c r="C2086" s="150" t="s">
        <v>3147</v>
      </c>
      <c r="D2086" s="151" t="n">
        <v>39652</v>
      </c>
      <c r="E2086" s="152" t="s">
        <v>3147</v>
      </c>
      <c r="G2086" s="153" t="s">
        <v>8612</v>
      </c>
      <c r="H2086" s="150" t="s">
        <v>3147</v>
      </c>
      <c r="I2086" s="151" t="n">
        <v>39652</v>
      </c>
      <c r="J2086" s="152" t="s">
        <v>3147</v>
      </c>
    </row>
    <row r="2087" customFormat="false" ht="15" hidden="false" customHeight="false" outlineLevel="0" collapsed="false">
      <c r="A2087" s="149" t="s">
        <v>3406</v>
      </c>
      <c r="B2087" s="149" t="s">
        <v>3409</v>
      </c>
      <c r="C2087" s="150" t="s">
        <v>3147</v>
      </c>
      <c r="D2087" s="151" t="n">
        <v>39652</v>
      </c>
      <c r="E2087" s="152" t="s">
        <v>3147</v>
      </c>
      <c r="G2087" s="153" t="s">
        <v>3406</v>
      </c>
      <c r="H2087" s="150" t="s">
        <v>3147</v>
      </c>
      <c r="I2087" s="151" t="n">
        <v>39652</v>
      </c>
      <c r="J2087" s="152" t="s">
        <v>3147</v>
      </c>
    </row>
    <row r="2088" customFormat="false" ht="15" hidden="false" customHeight="false" outlineLevel="0" collapsed="false">
      <c r="A2088" s="149" t="s">
        <v>8614</v>
      </c>
      <c r="B2088" s="149" t="s">
        <v>8615</v>
      </c>
      <c r="C2088" s="150" t="s">
        <v>3147</v>
      </c>
      <c r="D2088" s="151" t="n">
        <v>39652</v>
      </c>
      <c r="E2088" s="152" t="s">
        <v>3147</v>
      </c>
      <c r="G2088" s="153" t="s">
        <v>8614</v>
      </c>
      <c r="H2088" s="150" t="s">
        <v>3147</v>
      </c>
      <c r="I2088" s="151" t="n">
        <v>39652</v>
      </c>
      <c r="J2088" s="152" t="s">
        <v>3147</v>
      </c>
    </row>
    <row r="2089" customFormat="false" ht="15" hidden="false" customHeight="false" outlineLevel="0" collapsed="false">
      <c r="A2089" s="149" t="s">
        <v>8616</v>
      </c>
      <c r="B2089" s="149" t="s">
        <v>8617</v>
      </c>
      <c r="C2089" s="150" t="s">
        <v>3147</v>
      </c>
      <c r="D2089" s="151" t="n">
        <v>39652</v>
      </c>
      <c r="E2089" s="152" t="s">
        <v>3147</v>
      </c>
      <c r="G2089" s="153" t="s">
        <v>8616</v>
      </c>
      <c r="H2089" s="150" t="s">
        <v>3147</v>
      </c>
      <c r="I2089" s="151" t="n">
        <v>39652</v>
      </c>
      <c r="J2089" s="152" t="s">
        <v>3147</v>
      </c>
    </row>
    <row r="2090" customFormat="false" ht="15" hidden="false" customHeight="false" outlineLevel="0" collapsed="false">
      <c r="A2090" s="149" t="s">
        <v>3411</v>
      </c>
      <c r="B2090" s="149" t="s">
        <v>3414</v>
      </c>
      <c r="C2090" s="150" t="s">
        <v>3147</v>
      </c>
      <c r="D2090" s="151" t="n">
        <v>39652</v>
      </c>
      <c r="E2090" s="152" t="s">
        <v>3147</v>
      </c>
      <c r="G2090" s="153" t="s">
        <v>3411</v>
      </c>
      <c r="H2090" s="150" t="s">
        <v>3147</v>
      </c>
      <c r="I2090" s="151" t="n">
        <v>39652</v>
      </c>
      <c r="J2090" s="152" t="s">
        <v>3147</v>
      </c>
    </row>
    <row r="2091" customFormat="false" ht="15" hidden="false" customHeight="false" outlineLevel="0" collapsed="false">
      <c r="A2091" s="149" t="s">
        <v>3770</v>
      </c>
      <c r="B2091" s="149" t="s">
        <v>3774</v>
      </c>
      <c r="C2091" s="150" t="s">
        <v>3147</v>
      </c>
      <c r="D2091" s="151" t="n">
        <v>39652</v>
      </c>
      <c r="E2091" s="152" t="s">
        <v>3147</v>
      </c>
      <c r="G2091" s="153" t="s">
        <v>3770</v>
      </c>
      <c r="H2091" s="150" t="s">
        <v>3147</v>
      </c>
      <c r="I2091" s="151" t="n">
        <v>39652</v>
      </c>
      <c r="J2091" s="152" t="s">
        <v>3147</v>
      </c>
    </row>
    <row r="2092" customFormat="false" ht="15" hidden="false" customHeight="false" outlineLevel="0" collapsed="false">
      <c r="A2092" s="149" t="s">
        <v>3776</v>
      </c>
      <c r="B2092" s="149" t="s">
        <v>3779</v>
      </c>
      <c r="C2092" s="150" t="s">
        <v>3147</v>
      </c>
      <c r="D2092" s="151" t="n">
        <v>39652</v>
      </c>
      <c r="E2092" s="152" t="s">
        <v>3147</v>
      </c>
      <c r="G2092" s="153" t="s">
        <v>3776</v>
      </c>
      <c r="H2092" s="150" t="s">
        <v>3147</v>
      </c>
      <c r="I2092" s="151" t="n">
        <v>39652</v>
      </c>
      <c r="J2092" s="152" t="s">
        <v>3147</v>
      </c>
    </row>
    <row r="2093" customFormat="false" ht="15" hidden="false" customHeight="false" outlineLevel="0" collapsed="false">
      <c r="A2093" s="149" t="s">
        <v>8618</v>
      </c>
      <c r="B2093" s="149" t="s">
        <v>8619</v>
      </c>
      <c r="C2093" s="150" t="s">
        <v>3147</v>
      </c>
      <c r="D2093" s="151" t="n">
        <v>39652</v>
      </c>
      <c r="E2093" s="152" t="s">
        <v>3147</v>
      </c>
      <c r="G2093" s="153" t="s">
        <v>8618</v>
      </c>
      <c r="H2093" s="150" t="s">
        <v>3147</v>
      </c>
      <c r="I2093" s="151" t="n">
        <v>39652</v>
      </c>
      <c r="J2093" s="152" t="s">
        <v>3147</v>
      </c>
    </row>
    <row r="2094" customFormat="false" ht="15" hidden="false" customHeight="false" outlineLevel="0" collapsed="false">
      <c r="A2094" s="149" t="s">
        <v>8620</v>
      </c>
      <c r="B2094" s="149" t="s">
        <v>8621</v>
      </c>
      <c r="C2094" s="150" t="s">
        <v>3147</v>
      </c>
      <c r="D2094" s="151" t="n">
        <v>39652</v>
      </c>
      <c r="E2094" s="152" t="s">
        <v>3147</v>
      </c>
      <c r="G2094" s="153" t="s">
        <v>8620</v>
      </c>
      <c r="H2094" s="150" t="s">
        <v>3147</v>
      </c>
      <c r="I2094" s="151" t="n">
        <v>39652</v>
      </c>
      <c r="J2094" s="152" t="s">
        <v>3147</v>
      </c>
    </row>
    <row r="2095" customFormat="false" ht="15" hidden="false" customHeight="false" outlineLevel="0" collapsed="false">
      <c r="A2095" s="149" t="s">
        <v>3782</v>
      </c>
      <c r="B2095" s="149" t="s">
        <v>3785</v>
      </c>
      <c r="C2095" s="150" t="s">
        <v>3147</v>
      </c>
      <c r="D2095" s="151" t="n">
        <v>39652</v>
      </c>
      <c r="E2095" s="152" t="s">
        <v>3147</v>
      </c>
      <c r="G2095" s="153" t="s">
        <v>3782</v>
      </c>
      <c r="H2095" s="150" t="s">
        <v>3147</v>
      </c>
      <c r="I2095" s="151" t="n">
        <v>39652</v>
      </c>
      <c r="J2095" s="152" t="s">
        <v>3147</v>
      </c>
    </row>
    <row r="2096" customFormat="false" ht="15" hidden="false" customHeight="false" outlineLevel="0" collapsed="false">
      <c r="A2096" s="149" t="s">
        <v>8622</v>
      </c>
      <c r="B2096" s="149" t="s">
        <v>8623</v>
      </c>
      <c r="C2096" s="150" t="s">
        <v>3147</v>
      </c>
      <c r="D2096" s="151" t="n">
        <v>39652</v>
      </c>
      <c r="E2096" s="152" t="s">
        <v>3147</v>
      </c>
      <c r="G2096" s="153" t="s">
        <v>8622</v>
      </c>
      <c r="H2096" s="150" t="s">
        <v>3147</v>
      </c>
      <c r="I2096" s="151" t="n">
        <v>39652</v>
      </c>
      <c r="J2096" s="152" t="s">
        <v>3147</v>
      </c>
    </row>
    <row r="2097" customFormat="false" ht="15" hidden="false" customHeight="false" outlineLevel="0" collapsed="false">
      <c r="A2097" s="149" t="s">
        <v>8624</v>
      </c>
      <c r="B2097" s="149" t="s">
        <v>8625</v>
      </c>
      <c r="C2097" s="150" t="s">
        <v>3147</v>
      </c>
      <c r="D2097" s="151" t="n">
        <v>39652</v>
      </c>
      <c r="E2097" s="152" t="s">
        <v>3147</v>
      </c>
      <c r="G2097" s="153" t="s">
        <v>8624</v>
      </c>
      <c r="H2097" s="150" t="s">
        <v>3147</v>
      </c>
      <c r="I2097" s="151" t="n">
        <v>39652</v>
      </c>
      <c r="J2097" s="152" t="s">
        <v>3147</v>
      </c>
    </row>
    <row r="2098" customFormat="false" ht="15" hidden="false" customHeight="false" outlineLevel="0" collapsed="false">
      <c r="A2098" s="149" t="s">
        <v>3788</v>
      </c>
      <c r="B2098" s="149" t="s">
        <v>3790</v>
      </c>
      <c r="C2098" s="150" t="s">
        <v>3147</v>
      </c>
      <c r="D2098" s="151" t="n">
        <v>39652</v>
      </c>
      <c r="E2098" s="152" t="s">
        <v>3147</v>
      </c>
      <c r="G2098" s="153" t="s">
        <v>3788</v>
      </c>
      <c r="H2098" s="150" t="s">
        <v>3147</v>
      </c>
      <c r="I2098" s="151" t="n">
        <v>39652</v>
      </c>
      <c r="J2098" s="152" t="s">
        <v>3147</v>
      </c>
    </row>
    <row r="2099" customFormat="false" ht="15" hidden="false" customHeight="false" outlineLevel="0" collapsed="false">
      <c r="A2099" s="149" t="s">
        <v>8626</v>
      </c>
      <c r="B2099" s="149" t="s">
        <v>8627</v>
      </c>
      <c r="C2099" s="150" t="s">
        <v>3147</v>
      </c>
      <c r="D2099" s="151" t="n">
        <v>39652</v>
      </c>
      <c r="E2099" s="152" t="s">
        <v>3147</v>
      </c>
      <c r="G2099" s="153" t="s">
        <v>8626</v>
      </c>
      <c r="H2099" s="150" t="s">
        <v>3147</v>
      </c>
      <c r="I2099" s="151" t="n">
        <v>39652</v>
      </c>
      <c r="J2099" s="152" t="s">
        <v>3147</v>
      </c>
    </row>
    <row r="2100" customFormat="false" ht="15" hidden="false" customHeight="false" outlineLevel="0" collapsed="false">
      <c r="A2100" s="149" t="s">
        <v>8628</v>
      </c>
      <c r="B2100" s="149" t="s">
        <v>8629</v>
      </c>
      <c r="C2100" s="150" t="s">
        <v>3147</v>
      </c>
      <c r="D2100" s="151" t="n">
        <v>39652</v>
      </c>
      <c r="E2100" s="152" t="s">
        <v>3147</v>
      </c>
      <c r="G2100" s="153" t="s">
        <v>8628</v>
      </c>
      <c r="H2100" s="150" t="s">
        <v>3147</v>
      </c>
      <c r="I2100" s="151" t="n">
        <v>39652</v>
      </c>
      <c r="J2100" s="152" t="s">
        <v>3147</v>
      </c>
    </row>
    <row r="2101" customFormat="false" ht="15" hidden="false" customHeight="false" outlineLevel="0" collapsed="false">
      <c r="A2101" s="149" t="s">
        <v>8630</v>
      </c>
      <c r="B2101" s="149" t="s">
        <v>8631</v>
      </c>
      <c r="C2101" s="150" t="s">
        <v>3147</v>
      </c>
      <c r="D2101" s="151" t="n">
        <v>39652</v>
      </c>
      <c r="E2101" s="152" t="s">
        <v>3147</v>
      </c>
      <c r="G2101" s="153" t="s">
        <v>8630</v>
      </c>
      <c r="H2101" s="150" t="s">
        <v>3147</v>
      </c>
      <c r="I2101" s="151" t="n">
        <v>39652</v>
      </c>
      <c r="J2101" s="152" t="s">
        <v>3147</v>
      </c>
    </row>
    <row r="2102" customFormat="false" ht="15" hidden="false" customHeight="false" outlineLevel="0" collapsed="false">
      <c r="A2102" s="149" t="s">
        <v>8632</v>
      </c>
      <c r="B2102" s="149" t="s">
        <v>8633</v>
      </c>
      <c r="C2102" s="150" t="s">
        <v>3147</v>
      </c>
      <c r="D2102" s="151" t="n">
        <v>39652</v>
      </c>
      <c r="E2102" s="152" t="s">
        <v>3147</v>
      </c>
      <c r="G2102" s="153" t="s">
        <v>8632</v>
      </c>
      <c r="H2102" s="150" t="s">
        <v>3147</v>
      </c>
      <c r="I2102" s="151" t="n">
        <v>39652</v>
      </c>
      <c r="J2102" s="152" t="s">
        <v>3147</v>
      </c>
    </row>
    <row r="2103" customFormat="false" ht="15" hidden="false" customHeight="false" outlineLevel="0" collapsed="false">
      <c r="A2103" s="149" t="s">
        <v>8634</v>
      </c>
      <c r="B2103" s="149" t="s">
        <v>8635</v>
      </c>
      <c r="C2103" s="150" t="s">
        <v>3147</v>
      </c>
      <c r="D2103" s="151" t="n">
        <v>39652</v>
      </c>
      <c r="E2103" s="152" t="s">
        <v>3147</v>
      </c>
      <c r="G2103" s="153" t="s">
        <v>8634</v>
      </c>
      <c r="H2103" s="150" t="s">
        <v>3147</v>
      </c>
      <c r="I2103" s="151" t="n">
        <v>39652</v>
      </c>
      <c r="J2103" s="152" t="s">
        <v>3147</v>
      </c>
    </row>
    <row r="2104" customFormat="false" ht="15" hidden="false" customHeight="false" outlineLevel="0" collapsed="false">
      <c r="A2104" s="149" t="s">
        <v>8636</v>
      </c>
      <c r="B2104" s="149" t="s">
        <v>8637</v>
      </c>
      <c r="C2104" s="150" t="s">
        <v>3147</v>
      </c>
      <c r="D2104" s="151" t="n">
        <v>39652</v>
      </c>
      <c r="E2104" s="152" t="s">
        <v>3147</v>
      </c>
      <c r="G2104" s="153" t="s">
        <v>8636</v>
      </c>
      <c r="H2104" s="150" t="s">
        <v>3147</v>
      </c>
      <c r="I2104" s="151" t="n">
        <v>39652</v>
      </c>
      <c r="J2104" s="152" t="s">
        <v>3147</v>
      </c>
    </row>
    <row r="2105" customFormat="false" ht="15" hidden="false" customHeight="false" outlineLevel="0" collapsed="false">
      <c r="A2105" s="149" t="s">
        <v>8638</v>
      </c>
      <c r="B2105" s="149" t="s">
        <v>8639</v>
      </c>
      <c r="C2105" s="150" t="s">
        <v>3147</v>
      </c>
      <c r="D2105" s="151" t="n">
        <v>39652</v>
      </c>
      <c r="E2105" s="152" t="s">
        <v>3147</v>
      </c>
      <c r="G2105" s="153" t="s">
        <v>8638</v>
      </c>
      <c r="H2105" s="150" t="s">
        <v>3147</v>
      </c>
      <c r="I2105" s="151" t="n">
        <v>39652</v>
      </c>
      <c r="J2105" s="152" t="s">
        <v>3147</v>
      </c>
    </row>
    <row r="2106" customFormat="false" ht="15" hidden="false" customHeight="false" outlineLevel="0" collapsed="false">
      <c r="A2106" s="149" t="s">
        <v>8640</v>
      </c>
      <c r="B2106" s="149" t="s">
        <v>8641</v>
      </c>
      <c r="C2106" s="150" t="s">
        <v>3147</v>
      </c>
      <c r="D2106" s="151" t="n">
        <v>39652</v>
      </c>
      <c r="E2106" s="152" t="s">
        <v>3147</v>
      </c>
      <c r="G2106" s="153" t="s">
        <v>8640</v>
      </c>
      <c r="H2106" s="150" t="s">
        <v>3147</v>
      </c>
      <c r="I2106" s="151" t="n">
        <v>39652</v>
      </c>
      <c r="J2106" s="152" t="s">
        <v>3147</v>
      </c>
    </row>
    <row r="2107" customFormat="false" ht="15" hidden="false" customHeight="false" outlineLevel="0" collapsed="false">
      <c r="A2107" s="149" t="s">
        <v>8642</v>
      </c>
      <c r="B2107" s="149" t="s">
        <v>8643</v>
      </c>
      <c r="C2107" s="150" t="s">
        <v>3015</v>
      </c>
      <c r="D2107" s="151" t="n">
        <v>40193</v>
      </c>
      <c r="E2107" s="152" t="s">
        <v>3015</v>
      </c>
      <c r="G2107" s="153" t="s">
        <v>8642</v>
      </c>
      <c r="H2107" s="150" t="s">
        <v>3015</v>
      </c>
      <c r="I2107" s="151" t="n">
        <v>40193</v>
      </c>
      <c r="J2107" s="152" t="s">
        <v>3015</v>
      </c>
    </row>
    <row r="2108" customFormat="false" ht="15" hidden="false" customHeight="false" outlineLevel="0" collapsed="false">
      <c r="A2108" s="149" t="s">
        <v>8644</v>
      </c>
      <c r="B2108" s="149" t="s">
        <v>8645</v>
      </c>
      <c r="C2108" s="150" t="s">
        <v>3547</v>
      </c>
      <c r="D2108" s="151" t="n">
        <v>40242</v>
      </c>
      <c r="E2108" s="152" t="s">
        <v>3547</v>
      </c>
      <c r="G2108" s="153" t="s">
        <v>8644</v>
      </c>
      <c r="H2108" s="150" t="s">
        <v>3547</v>
      </c>
      <c r="I2108" s="151" t="n">
        <v>40242</v>
      </c>
      <c r="J2108" s="152" t="s">
        <v>3547</v>
      </c>
    </row>
    <row r="2109" customFormat="false" ht="15" hidden="false" customHeight="false" outlineLevel="0" collapsed="false">
      <c r="A2109" s="149" t="s">
        <v>8646</v>
      </c>
      <c r="B2109" s="149" t="s">
        <v>8647</v>
      </c>
      <c r="C2109" s="150" t="s">
        <v>3015</v>
      </c>
      <c r="D2109" s="151" t="n">
        <v>40193</v>
      </c>
      <c r="E2109" s="152" t="s">
        <v>3015</v>
      </c>
      <c r="G2109" s="153" t="s">
        <v>8646</v>
      </c>
      <c r="H2109" s="150" t="s">
        <v>3015</v>
      </c>
      <c r="I2109" s="151" t="n">
        <v>40193</v>
      </c>
      <c r="J2109" s="152" t="s">
        <v>3015</v>
      </c>
    </row>
    <row r="2110" customFormat="false" ht="15" hidden="false" customHeight="false" outlineLevel="0" collapsed="false">
      <c r="A2110" s="149" t="s">
        <v>8648</v>
      </c>
      <c r="B2110" s="149" t="s">
        <v>8649</v>
      </c>
      <c r="C2110" s="150" t="s">
        <v>3015</v>
      </c>
      <c r="D2110" s="151" t="n">
        <v>40193</v>
      </c>
      <c r="E2110" s="152" t="s">
        <v>3015</v>
      </c>
      <c r="G2110" s="153" t="s">
        <v>8648</v>
      </c>
      <c r="H2110" s="150" t="s">
        <v>3015</v>
      </c>
      <c r="I2110" s="151" t="n">
        <v>40193</v>
      </c>
      <c r="J2110" s="152" t="s">
        <v>3015</v>
      </c>
    </row>
    <row r="2111" customFormat="false" ht="15" hidden="false" customHeight="false" outlineLevel="0" collapsed="false">
      <c r="A2111" s="149" t="s">
        <v>8650</v>
      </c>
      <c r="B2111" s="149" t="s">
        <v>8651</v>
      </c>
      <c r="C2111" s="150" t="s">
        <v>3015</v>
      </c>
      <c r="D2111" s="151" t="n">
        <v>40193</v>
      </c>
      <c r="E2111" s="152" t="s">
        <v>3015</v>
      </c>
      <c r="G2111" s="153" t="s">
        <v>8650</v>
      </c>
      <c r="H2111" s="150" t="s">
        <v>3015</v>
      </c>
      <c r="I2111" s="151" t="n">
        <v>40193</v>
      </c>
      <c r="J2111" s="152" t="s">
        <v>3015</v>
      </c>
    </row>
    <row r="2112" customFormat="false" ht="15" hidden="false" customHeight="false" outlineLevel="0" collapsed="false">
      <c r="A2112" s="149" t="s">
        <v>8652</v>
      </c>
      <c r="B2112" s="149" t="s">
        <v>8653</v>
      </c>
      <c r="C2112" s="150" t="s">
        <v>3015</v>
      </c>
      <c r="D2112" s="151" t="n">
        <v>40193</v>
      </c>
      <c r="E2112" s="152" t="s">
        <v>3015</v>
      </c>
      <c r="G2112" s="153" t="s">
        <v>8652</v>
      </c>
      <c r="H2112" s="150" t="s">
        <v>3015</v>
      </c>
      <c r="I2112" s="151" t="n">
        <v>40193</v>
      </c>
      <c r="J2112" s="152" t="s">
        <v>3015</v>
      </c>
    </row>
    <row r="2113" customFormat="false" ht="15" hidden="false" customHeight="false" outlineLevel="0" collapsed="false">
      <c r="A2113" s="149" t="s">
        <v>8654</v>
      </c>
      <c r="B2113" s="149" t="s">
        <v>8655</v>
      </c>
      <c r="C2113" s="150" t="s">
        <v>3015</v>
      </c>
      <c r="D2113" s="151" t="n">
        <v>40193</v>
      </c>
      <c r="E2113" s="152" t="s">
        <v>3015</v>
      </c>
      <c r="G2113" s="153" t="s">
        <v>8654</v>
      </c>
      <c r="H2113" s="150" t="s">
        <v>3015</v>
      </c>
      <c r="I2113" s="151" t="n">
        <v>40193</v>
      </c>
      <c r="J2113" s="152" t="s">
        <v>3015</v>
      </c>
    </row>
    <row r="2114" customFormat="false" ht="15" hidden="false" customHeight="false" outlineLevel="0" collapsed="false">
      <c r="A2114" s="149" t="s">
        <v>8656</v>
      </c>
      <c r="B2114" s="149" t="s">
        <v>8657</v>
      </c>
      <c r="C2114" s="150" t="s">
        <v>3015</v>
      </c>
      <c r="D2114" s="151" t="n">
        <v>40193</v>
      </c>
      <c r="E2114" s="152" t="s">
        <v>3015</v>
      </c>
      <c r="G2114" s="153" t="s">
        <v>8656</v>
      </c>
      <c r="H2114" s="150" t="s">
        <v>3015</v>
      </c>
      <c r="I2114" s="151" t="n">
        <v>40193</v>
      </c>
      <c r="J2114" s="152" t="s">
        <v>3015</v>
      </c>
    </row>
    <row r="2115" customFormat="false" ht="15" hidden="false" customHeight="false" outlineLevel="0" collapsed="false">
      <c r="A2115" s="149" t="s">
        <v>8658</v>
      </c>
      <c r="B2115" s="149" t="s">
        <v>8659</v>
      </c>
      <c r="C2115" s="150" t="s">
        <v>3015</v>
      </c>
      <c r="D2115" s="151" t="n">
        <v>40193</v>
      </c>
      <c r="E2115" s="152" t="s">
        <v>3015</v>
      </c>
      <c r="G2115" s="153" t="s">
        <v>8658</v>
      </c>
      <c r="H2115" s="150" t="s">
        <v>3015</v>
      </c>
      <c r="I2115" s="151" t="n">
        <v>40193</v>
      </c>
      <c r="J2115" s="152" t="s">
        <v>3015</v>
      </c>
    </row>
    <row r="2116" customFormat="false" ht="15" hidden="false" customHeight="false" outlineLevel="0" collapsed="false">
      <c r="A2116" s="149" t="s">
        <v>8660</v>
      </c>
      <c r="B2116" s="149" t="s">
        <v>8661</v>
      </c>
      <c r="C2116" s="150" t="s">
        <v>3015</v>
      </c>
      <c r="D2116" s="151" t="n">
        <v>40193</v>
      </c>
      <c r="E2116" s="152" t="s">
        <v>3015</v>
      </c>
      <c r="G2116" s="153" t="s">
        <v>8660</v>
      </c>
      <c r="H2116" s="150" t="s">
        <v>3015</v>
      </c>
      <c r="I2116" s="151" t="n">
        <v>40193</v>
      </c>
      <c r="J2116" s="152" t="s">
        <v>3015</v>
      </c>
    </row>
    <row r="2117" customFormat="false" ht="15" hidden="false" customHeight="false" outlineLevel="0" collapsed="false">
      <c r="A2117" s="149" t="s">
        <v>8662</v>
      </c>
      <c r="B2117" s="149" t="s">
        <v>8663</v>
      </c>
      <c r="C2117" s="150" t="s">
        <v>3015</v>
      </c>
      <c r="D2117" s="151" t="n">
        <v>40193</v>
      </c>
      <c r="E2117" s="152" t="s">
        <v>3015</v>
      </c>
      <c r="G2117" s="153" t="s">
        <v>8662</v>
      </c>
      <c r="H2117" s="150" t="s">
        <v>3015</v>
      </c>
      <c r="I2117" s="151" t="n">
        <v>40193</v>
      </c>
      <c r="J2117" s="152" t="s">
        <v>3015</v>
      </c>
    </row>
    <row r="2118" customFormat="false" ht="15" hidden="false" customHeight="false" outlineLevel="0" collapsed="false">
      <c r="A2118" s="149" t="s">
        <v>8664</v>
      </c>
      <c r="B2118" s="149" t="s">
        <v>8665</v>
      </c>
      <c r="C2118" s="150" t="s">
        <v>3015</v>
      </c>
      <c r="D2118" s="151" t="n">
        <v>40193</v>
      </c>
      <c r="E2118" s="152" t="s">
        <v>3015</v>
      </c>
      <c r="G2118" s="153" t="s">
        <v>8664</v>
      </c>
      <c r="H2118" s="150" t="s">
        <v>3015</v>
      </c>
      <c r="I2118" s="151" t="n">
        <v>40193</v>
      </c>
      <c r="J2118" s="152" t="s">
        <v>3015</v>
      </c>
    </row>
    <row r="2119" customFormat="false" ht="15" hidden="false" customHeight="false" outlineLevel="0" collapsed="false">
      <c r="A2119" s="149" t="s">
        <v>8666</v>
      </c>
      <c r="B2119" s="149" t="s">
        <v>8667</v>
      </c>
      <c r="C2119" s="150" t="s">
        <v>3015</v>
      </c>
      <c r="D2119" s="151" t="n">
        <v>40193</v>
      </c>
      <c r="E2119" s="152" t="s">
        <v>3015</v>
      </c>
      <c r="G2119" s="153" t="s">
        <v>8666</v>
      </c>
      <c r="H2119" s="150" t="s">
        <v>3015</v>
      </c>
      <c r="I2119" s="151" t="n">
        <v>40193</v>
      </c>
      <c r="J2119" s="152" t="s">
        <v>3015</v>
      </c>
    </row>
    <row r="2120" customFormat="false" ht="15" hidden="false" customHeight="false" outlineLevel="0" collapsed="false">
      <c r="A2120" s="149" t="s">
        <v>8668</v>
      </c>
      <c r="B2120" s="149" t="s">
        <v>8669</v>
      </c>
      <c r="C2120" s="150" t="s">
        <v>3015</v>
      </c>
      <c r="D2120" s="151" t="n">
        <v>40193</v>
      </c>
      <c r="E2120" s="152" t="s">
        <v>3015</v>
      </c>
      <c r="G2120" s="153" t="s">
        <v>8668</v>
      </c>
      <c r="H2120" s="150" t="s">
        <v>3015</v>
      </c>
      <c r="I2120" s="151" t="n">
        <v>40193</v>
      </c>
      <c r="J2120" s="152" t="s">
        <v>3015</v>
      </c>
    </row>
    <row r="2121" customFormat="false" ht="15" hidden="false" customHeight="false" outlineLevel="0" collapsed="false">
      <c r="A2121" s="149" t="s">
        <v>3416</v>
      </c>
      <c r="B2121" s="149" t="s">
        <v>3419</v>
      </c>
      <c r="C2121" s="150" t="s">
        <v>3015</v>
      </c>
      <c r="D2121" s="151" t="n">
        <v>40193</v>
      </c>
      <c r="E2121" s="152" t="s">
        <v>3015</v>
      </c>
      <c r="G2121" s="153" t="s">
        <v>3416</v>
      </c>
      <c r="H2121" s="150" t="s">
        <v>3015</v>
      </c>
      <c r="I2121" s="151" t="n">
        <v>40193</v>
      </c>
      <c r="J2121" s="152" t="s">
        <v>3015</v>
      </c>
    </row>
    <row r="2122" customFormat="false" ht="15" hidden="false" customHeight="false" outlineLevel="0" collapsed="false">
      <c r="A2122" s="149" t="s">
        <v>8670</v>
      </c>
      <c r="B2122" s="149" t="s">
        <v>8671</v>
      </c>
      <c r="C2122" s="150" t="s">
        <v>3015</v>
      </c>
      <c r="D2122" s="151" t="n">
        <v>40193</v>
      </c>
      <c r="E2122" s="152" t="s">
        <v>3015</v>
      </c>
      <c r="G2122" s="153" t="s">
        <v>8670</v>
      </c>
      <c r="H2122" s="150" t="s">
        <v>3015</v>
      </c>
      <c r="I2122" s="151" t="n">
        <v>40193</v>
      </c>
      <c r="J2122" s="152" t="s">
        <v>3015</v>
      </c>
    </row>
    <row r="2123" customFormat="false" ht="15" hidden="false" customHeight="false" outlineLevel="0" collapsed="false">
      <c r="A2123" s="149" t="s">
        <v>3432</v>
      </c>
      <c r="B2123" s="149" t="s">
        <v>3434</v>
      </c>
      <c r="C2123" s="150" t="s">
        <v>3015</v>
      </c>
      <c r="D2123" s="151" t="n">
        <v>40193</v>
      </c>
      <c r="E2123" s="152" t="s">
        <v>3015</v>
      </c>
      <c r="G2123" s="153" t="s">
        <v>3432</v>
      </c>
      <c r="H2123" s="150" t="s">
        <v>3015</v>
      </c>
      <c r="I2123" s="151" t="n">
        <v>40193</v>
      </c>
      <c r="J2123" s="152" t="s">
        <v>3015</v>
      </c>
    </row>
    <row r="2124" customFormat="false" ht="15" hidden="false" customHeight="false" outlineLevel="0" collapsed="false">
      <c r="A2124" s="149" t="s">
        <v>3439</v>
      </c>
      <c r="B2124" s="149" t="s">
        <v>3441</v>
      </c>
      <c r="C2124" s="150" t="s">
        <v>3015</v>
      </c>
      <c r="D2124" s="151" t="n">
        <v>40193</v>
      </c>
      <c r="E2124" s="152" t="s">
        <v>3015</v>
      </c>
      <c r="G2124" s="153" t="s">
        <v>3439</v>
      </c>
      <c r="H2124" s="150" t="s">
        <v>3015</v>
      </c>
      <c r="I2124" s="151" t="n">
        <v>40193</v>
      </c>
      <c r="J2124" s="152" t="s">
        <v>3015</v>
      </c>
    </row>
    <row r="2125" customFormat="false" ht="15" hidden="false" customHeight="false" outlineLevel="0" collapsed="false">
      <c r="A2125" s="149" t="s">
        <v>3444</v>
      </c>
      <c r="B2125" s="149" t="s">
        <v>3446</v>
      </c>
      <c r="C2125" s="150" t="s">
        <v>3015</v>
      </c>
      <c r="D2125" s="151" t="n">
        <v>40193</v>
      </c>
      <c r="E2125" s="152" t="s">
        <v>3015</v>
      </c>
      <c r="G2125" s="153" t="s">
        <v>3444</v>
      </c>
      <c r="H2125" s="150" t="s">
        <v>3015</v>
      </c>
      <c r="I2125" s="151" t="n">
        <v>40193</v>
      </c>
      <c r="J2125" s="152" t="s">
        <v>3015</v>
      </c>
    </row>
    <row r="2126" customFormat="false" ht="15" hidden="false" customHeight="false" outlineLevel="0" collapsed="false">
      <c r="A2126" s="149" t="s">
        <v>8672</v>
      </c>
      <c r="B2126" s="149" t="s">
        <v>8673</v>
      </c>
      <c r="C2126" s="150" t="s">
        <v>3015</v>
      </c>
      <c r="D2126" s="151" t="n">
        <v>40193</v>
      </c>
      <c r="E2126" s="152" t="s">
        <v>3015</v>
      </c>
      <c r="G2126" s="153" t="s">
        <v>8672</v>
      </c>
      <c r="H2126" s="150" t="s">
        <v>3015</v>
      </c>
      <c r="I2126" s="151" t="n">
        <v>40193</v>
      </c>
      <c r="J2126" s="152" t="s">
        <v>3015</v>
      </c>
    </row>
    <row r="2127" customFormat="false" ht="15" hidden="false" customHeight="false" outlineLevel="0" collapsed="false">
      <c r="A2127" s="149" t="s">
        <v>8674</v>
      </c>
      <c r="B2127" s="149" t="s">
        <v>8675</v>
      </c>
      <c r="C2127" s="150" t="s">
        <v>3015</v>
      </c>
      <c r="D2127" s="151" t="n">
        <v>40193</v>
      </c>
      <c r="E2127" s="152" t="s">
        <v>3015</v>
      </c>
      <c r="G2127" s="153" t="s">
        <v>8674</v>
      </c>
      <c r="H2127" s="150" t="s">
        <v>3015</v>
      </c>
      <c r="I2127" s="151" t="n">
        <v>40193</v>
      </c>
      <c r="J2127" s="152" t="s">
        <v>3015</v>
      </c>
    </row>
    <row r="2128" customFormat="false" ht="15" hidden="false" customHeight="false" outlineLevel="0" collapsed="false">
      <c r="A2128" s="149" t="s">
        <v>3448</v>
      </c>
      <c r="B2128" s="149" t="s">
        <v>3451</v>
      </c>
      <c r="C2128" s="150" t="s">
        <v>3015</v>
      </c>
      <c r="D2128" s="151" t="n">
        <v>40193</v>
      </c>
      <c r="E2128" s="152" t="s">
        <v>3015</v>
      </c>
      <c r="G2128" s="153" t="s">
        <v>3448</v>
      </c>
      <c r="H2128" s="150" t="s">
        <v>3015</v>
      </c>
      <c r="I2128" s="151" t="n">
        <v>40193</v>
      </c>
      <c r="J2128" s="152" t="s">
        <v>3015</v>
      </c>
    </row>
    <row r="2129" customFormat="false" ht="15" hidden="false" customHeight="false" outlineLevel="0" collapsed="false">
      <c r="A2129" s="149" t="s">
        <v>8676</v>
      </c>
      <c r="B2129" s="149" t="s">
        <v>8677</v>
      </c>
      <c r="C2129" s="150" t="s">
        <v>3015</v>
      </c>
      <c r="D2129" s="151" t="n">
        <v>40193</v>
      </c>
      <c r="E2129" s="152" t="s">
        <v>3015</v>
      </c>
      <c r="G2129" s="153" t="s">
        <v>8676</v>
      </c>
      <c r="H2129" s="150" t="s">
        <v>3015</v>
      </c>
      <c r="I2129" s="151" t="n">
        <v>40193</v>
      </c>
      <c r="J2129" s="152" t="s">
        <v>3015</v>
      </c>
    </row>
    <row r="2130" customFormat="false" ht="15" hidden="false" customHeight="false" outlineLevel="0" collapsed="false">
      <c r="A2130" s="149" t="s">
        <v>8678</v>
      </c>
      <c r="B2130" s="149" t="s">
        <v>8679</v>
      </c>
      <c r="C2130" s="150" t="s">
        <v>3015</v>
      </c>
      <c r="D2130" s="151" t="n">
        <v>40193</v>
      </c>
      <c r="E2130" s="152" t="s">
        <v>3015</v>
      </c>
      <c r="G2130" s="153" t="s">
        <v>8678</v>
      </c>
      <c r="H2130" s="150" t="s">
        <v>3015</v>
      </c>
      <c r="I2130" s="151" t="n">
        <v>40193</v>
      </c>
      <c r="J2130" s="152" t="s">
        <v>3015</v>
      </c>
    </row>
    <row r="2131" customFormat="false" ht="15" hidden="false" customHeight="false" outlineLevel="0" collapsed="false">
      <c r="A2131" s="149" t="s">
        <v>8680</v>
      </c>
      <c r="B2131" s="149" t="s">
        <v>8681</v>
      </c>
      <c r="C2131" s="150" t="s">
        <v>3015</v>
      </c>
      <c r="D2131" s="151" t="n">
        <v>40193</v>
      </c>
      <c r="E2131" s="152" t="s">
        <v>3015</v>
      </c>
      <c r="G2131" s="153" t="s">
        <v>8680</v>
      </c>
      <c r="H2131" s="150" t="s">
        <v>3015</v>
      </c>
      <c r="I2131" s="151" t="n">
        <v>40193</v>
      </c>
      <c r="J2131" s="152" t="s">
        <v>3015</v>
      </c>
    </row>
    <row r="2132" customFormat="false" ht="15" hidden="false" customHeight="false" outlineLevel="0" collapsed="false">
      <c r="A2132" s="149" t="s">
        <v>8682</v>
      </c>
      <c r="B2132" s="149" t="s">
        <v>8683</v>
      </c>
      <c r="C2132" s="150" t="s">
        <v>3015</v>
      </c>
      <c r="D2132" s="151" t="n">
        <v>40193</v>
      </c>
      <c r="E2132" s="152" t="s">
        <v>3015</v>
      </c>
      <c r="G2132" s="153" t="s">
        <v>8682</v>
      </c>
      <c r="H2132" s="150" t="s">
        <v>3015</v>
      </c>
      <c r="I2132" s="151" t="n">
        <v>40193</v>
      </c>
      <c r="J2132" s="152" t="s">
        <v>3015</v>
      </c>
    </row>
    <row r="2133" customFormat="false" ht="15" hidden="false" customHeight="false" outlineLevel="0" collapsed="false">
      <c r="A2133" s="149" t="s">
        <v>8684</v>
      </c>
      <c r="B2133" s="149" t="s">
        <v>8685</v>
      </c>
      <c r="C2133" s="150" t="s">
        <v>3015</v>
      </c>
      <c r="D2133" s="151" t="n">
        <v>40193</v>
      </c>
      <c r="E2133" s="152" t="s">
        <v>3015</v>
      </c>
      <c r="G2133" s="153" t="s">
        <v>8684</v>
      </c>
      <c r="H2133" s="150" t="s">
        <v>3015</v>
      </c>
      <c r="I2133" s="151" t="n">
        <v>40193</v>
      </c>
      <c r="J2133" s="152" t="s">
        <v>3015</v>
      </c>
    </row>
    <row r="2134" customFormat="false" ht="15" hidden="false" customHeight="false" outlineLevel="0" collapsed="false">
      <c r="A2134" s="149" t="s">
        <v>8686</v>
      </c>
      <c r="B2134" s="149" t="s">
        <v>8687</v>
      </c>
      <c r="C2134" s="150" t="s">
        <v>3015</v>
      </c>
      <c r="D2134" s="151" t="n">
        <v>40193</v>
      </c>
      <c r="E2134" s="152" t="s">
        <v>3015</v>
      </c>
      <c r="G2134" s="153" t="s">
        <v>8686</v>
      </c>
      <c r="H2134" s="150" t="s">
        <v>3015</v>
      </c>
      <c r="I2134" s="151" t="n">
        <v>40193</v>
      </c>
      <c r="J2134" s="152" t="s">
        <v>3015</v>
      </c>
    </row>
    <row r="2135" customFormat="false" ht="15" hidden="false" customHeight="false" outlineLevel="0" collapsed="false">
      <c r="A2135" s="149" t="s">
        <v>8688</v>
      </c>
      <c r="B2135" s="149" t="s">
        <v>8689</v>
      </c>
      <c r="C2135" s="150" t="s">
        <v>3015</v>
      </c>
      <c r="D2135" s="151" t="n">
        <v>40193</v>
      </c>
      <c r="E2135" s="152" t="s">
        <v>3015</v>
      </c>
      <c r="G2135" s="153" t="s">
        <v>8688</v>
      </c>
      <c r="H2135" s="150" t="s">
        <v>3015</v>
      </c>
      <c r="I2135" s="151" t="n">
        <v>40193</v>
      </c>
      <c r="J2135" s="152" t="s">
        <v>3015</v>
      </c>
    </row>
    <row r="2136" customFormat="false" ht="15" hidden="false" customHeight="false" outlineLevel="0" collapsed="false">
      <c r="A2136" s="149" t="s">
        <v>8690</v>
      </c>
      <c r="B2136" s="149" t="s">
        <v>8691</v>
      </c>
      <c r="C2136" s="150" t="s">
        <v>3015</v>
      </c>
      <c r="D2136" s="151" t="n">
        <v>40193</v>
      </c>
      <c r="E2136" s="152" t="s">
        <v>3015</v>
      </c>
      <c r="G2136" s="153" t="s">
        <v>8690</v>
      </c>
      <c r="H2136" s="150" t="s">
        <v>3015</v>
      </c>
      <c r="I2136" s="151" t="n">
        <v>40193</v>
      </c>
      <c r="J2136" s="152" t="s">
        <v>3015</v>
      </c>
    </row>
    <row r="2137" customFormat="false" ht="15" hidden="false" customHeight="false" outlineLevel="0" collapsed="false">
      <c r="A2137" s="149" t="s">
        <v>8692</v>
      </c>
      <c r="B2137" s="149" t="s">
        <v>8693</v>
      </c>
      <c r="C2137" s="150" t="s">
        <v>3015</v>
      </c>
      <c r="D2137" s="151" t="n">
        <v>40193</v>
      </c>
      <c r="E2137" s="152" t="s">
        <v>3015</v>
      </c>
      <c r="G2137" s="153" t="s">
        <v>8692</v>
      </c>
      <c r="H2137" s="150" t="s">
        <v>3015</v>
      </c>
      <c r="I2137" s="151" t="n">
        <v>40193</v>
      </c>
      <c r="J2137" s="152" t="s">
        <v>3015</v>
      </c>
    </row>
    <row r="2138" customFormat="false" ht="15" hidden="false" customHeight="false" outlineLevel="0" collapsed="false">
      <c r="A2138" s="149" t="s">
        <v>8694</v>
      </c>
      <c r="B2138" s="149" t="s">
        <v>8695</v>
      </c>
      <c r="C2138" s="150" t="s">
        <v>3015</v>
      </c>
      <c r="D2138" s="151" t="n">
        <v>40193</v>
      </c>
      <c r="E2138" s="152" t="s">
        <v>3015</v>
      </c>
      <c r="G2138" s="153" t="s">
        <v>8694</v>
      </c>
      <c r="H2138" s="150" t="s">
        <v>3015</v>
      </c>
      <c r="I2138" s="151" t="n">
        <v>40193</v>
      </c>
      <c r="J2138" s="152" t="s">
        <v>3015</v>
      </c>
    </row>
    <row r="2139" customFormat="false" ht="15" hidden="false" customHeight="false" outlineLevel="0" collapsed="false">
      <c r="A2139" s="149" t="s">
        <v>8696</v>
      </c>
      <c r="B2139" s="149" t="s">
        <v>8697</v>
      </c>
      <c r="C2139" s="150" t="s">
        <v>3015</v>
      </c>
      <c r="D2139" s="151" t="n">
        <v>40193</v>
      </c>
      <c r="E2139" s="152" t="s">
        <v>3015</v>
      </c>
      <c r="G2139" s="153" t="s">
        <v>8696</v>
      </c>
      <c r="H2139" s="150" t="s">
        <v>3015</v>
      </c>
      <c r="I2139" s="151" t="n">
        <v>40193</v>
      </c>
      <c r="J2139" s="152" t="s">
        <v>3015</v>
      </c>
    </row>
    <row r="2140" customFormat="false" ht="15" hidden="false" customHeight="false" outlineLevel="0" collapsed="false">
      <c r="A2140" s="149" t="s">
        <v>8698</v>
      </c>
      <c r="B2140" s="149" t="s">
        <v>8699</v>
      </c>
      <c r="C2140" s="150" t="s">
        <v>3015</v>
      </c>
      <c r="D2140" s="151" t="n">
        <v>40193</v>
      </c>
      <c r="E2140" s="152" t="s">
        <v>3015</v>
      </c>
      <c r="G2140" s="153" t="s">
        <v>8698</v>
      </c>
      <c r="H2140" s="150" t="s">
        <v>3015</v>
      </c>
      <c r="I2140" s="151" t="n">
        <v>40193</v>
      </c>
      <c r="J2140" s="152" t="s">
        <v>3015</v>
      </c>
    </row>
    <row r="2141" customFormat="false" ht="15" hidden="false" customHeight="false" outlineLevel="0" collapsed="false">
      <c r="A2141" s="149" t="s">
        <v>8700</v>
      </c>
      <c r="B2141" s="149" t="s">
        <v>8701</v>
      </c>
      <c r="C2141" s="150" t="s">
        <v>3015</v>
      </c>
      <c r="D2141" s="151" t="n">
        <v>40193</v>
      </c>
      <c r="E2141" s="152" t="s">
        <v>3015</v>
      </c>
      <c r="G2141" s="153" t="s">
        <v>8700</v>
      </c>
      <c r="H2141" s="150" t="s">
        <v>3015</v>
      </c>
      <c r="I2141" s="151" t="n">
        <v>40193</v>
      </c>
      <c r="J2141" s="152" t="s">
        <v>3015</v>
      </c>
    </row>
    <row r="2142" customFormat="false" ht="15" hidden="false" customHeight="false" outlineLevel="0" collapsed="false">
      <c r="A2142" s="149" t="s">
        <v>8702</v>
      </c>
      <c r="B2142" s="149" t="s">
        <v>8703</v>
      </c>
      <c r="C2142" s="150" t="s">
        <v>3015</v>
      </c>
      <c r="D2142" s="151" t="n">
        <v>40193</v>
      </c>
      <c r="E2142" s="152" t="s">
        <v>3015</v>
      </c>
      <c r="G2142" s="153" t="s">
        <v>8702</v>
      </c>
      <c r="H2142" s="150" t="s">
        <v>3015</v>
      </c>
      <c r="I2142" s="151" t="n">
        <v>40193</v>
      </c>
      <c r="J2142" s="152" t="s">
        <v>3015</v>
      </c>
    </row>
    <row r="2143" customFormat="false" ht="15" hidden="false" customHeight="false" outlineLevel="0" collapsed="false">
      <c r="A2143" s="149" t="s">
        <v>8704</v>
      </c>
      <c r="B2143" s="149" t="s">
        <v>8705</v>
      </c>
      <c r="C2143" s="150" t="s">
        <v>3015</v>
      </c>
      <c r="D2143" s="151" t="n">
        <v>40193</v>
      </c>
      <c r="E2143" s="152" t="s">
        <v>3015</v>
      </c>
      <c r="G2143" s="153" t="s">
        <v>8704</v>
      </c>
      <c r="H2143" s="150" t="s">
        <v>3015</v>
      </c>
      <c r="I2143" s="151" t="n">
        <v>40193</v>
      </c>
      <c r="J2143" s="152" t="s">
        <v>3015</v>
      </c>
    </row>
    <row r="2144" customFormat="false" ht="15" hidden="false" customHeight="false" outlineLevel="0" collapsed="false">
      <c r="A2144" s="149" t="s">
        <v>8706</v>
      </c>
      <c r="B2144" s="149" t="s">
        <v>8707</v>
      </c>
      <c r="C2144" s="150" t="s">
        <v>3015</v>
      </c>
      <c r="D2144" s="151" t="n">
        <v>40193</v>
      </c>
      <c r="E2144" s="152" t="s">
        <v>3015</v>
      </c>
      <c r="G2144" s="153" t="s">
        <v>8706</v>
      </c>
      <c r="H2144" s="150" t="s">
        <v>3015</v>
      </c>
      <c r="I2144" s="151" t="n">
        <v>40193</v>
      </c>
      <c r="J2144" s="152" t="s">
        <v>3015</v>
      </c>
    </row>
    <row r="2145" customFormat="false" ht="15" hidden="false" customHeight="false" outlineLevel="0" collapsed="false">
      <c r="A2145" s="149" t="s">
        <v>8708</v>
      </c>
      <c r="B2145" s="149" t="s">
        <v>8709</v>
      </c>
      <c r="C2145" s="150" t="s">
        <v>3015</v>
      </c>
      <c r="D2145" s="151" t="n">
        <v>40193</v>
      </c>
      <c r="E2145" s="152" t="s">
        <v>3015</v>
      </c>
      <c r="G2145" s="153" t="s">
        <v>8708</v>
      </c>
      <c r="H2145" s="150" t="s">
        <v>3015</v>
      </c>
      <c r="I2145" s="151" t="n">
        <v>40193</v>
      </c>
      <c r="J2145" s="152" t="s">
        <v>3015</v>
      </c>
    </row>
    <row r="2146" customFormat="false" ht="15" hidden="false" customHeight="false" outlineLevel="0" collapsed="false">
      <c r="A2146" s="149" t="s">
        <v>8710</v>
      </c>
      <c r="B2146" s="149" t="s">
        <v>8711</v>
      </c>
      <c r="C2146" s="150" t="s">
        <v>3015</v>
      </c>
      <c r="D2146" s="151" t="n">
        <v>40193</v>
      </c>
      <c r="E2146" s="152" t="s">
        <v>3015</v>
      </c>
      <c r="G2146" s="153" t="s">
        <v>8710</v>
      </c>
      <c r="H2146" s="150" t="s">
        <v>3015</v>
      </c>
      <c r="I2146" s="151" t="n">
        <v>40193</v>
      </c>
      <c r="J2146" s="152" t="s">
        <v>3015</v>
      </c>
    </row>
    <row r="2147" customFormat="false" ht="15" hidden="false" customHeight="false" outlineLevel="0" collapsed="false">
      <c r="A2147" s="149" t="s">
        <v>8712</v>
      </c>
      <c r="B2147" s="149" t="s">
        <v>8713</v>
      </c>
      <c r="C2147" s="150" t="s">
        <v>3015</v>
      </c>
      <c r="D2147" s="151" t="n">
        <v>40193</v>
      </c>
      <c r="E2147" s="152" t="s">
        <v>3015</v>
      </c>
      <c r="G2147" s="153" t="s">
        <v>8712</v>
      </c>
      <c r="H2147" s="150" t="s">
        <v>3015</v>
      </c>
      <c r="I2147" s="151" t="n">
        <v>40193</v>
      </c>
      <c r="J2147" s="152" t="s">
        <v>3015</v>
      </c>
    </row>
    <row r="2148" customFormat="false" ht="15" hidden="false" customHeight="false" outlineLevel="0" collapsed="false">
      <c r="A2148" s="149" t="s">
        <v>8714</v>
      </c>
      <c r="B2148" s="149" t="s">
        <v>8715</v>
      </c>
      <c r="C2148" s="150" t="s">
        <v>3015</v>
      </c>
      <c r="D2148" s="151" t="n">
        <v>40193</v>
      </c>
      <c r="E2148" s="152" t="s">
        <v>3015</v>
      </c>
      <c r="G2148" s="153" t="s">
        <v>8714</v>
      </c>
      <c r="H2148" s="150" t="s">
        <v>3015</v>
      </c>
      <c r="I2148" s="151" t="n">
        <v>40193</v>
      </c>
      <c r="J2148" s="152" t="s">
        <v>3015</v>
      </c>
    </row>
    <row r="2149" customFormat="false" ht="15" hidden="false" customHeight="false" outlineLevel="0" collapsed="false">
      <c r="A2149" s="149" t="s">
        <v>8716</v>
      </c>
      <c r="B2149" s="149" t="s">
        <v>8717</v>
      </c>
      <c r="C2149" s="150" t="s">
        <v>3015</v>
      </c>
      <c r="D2149" s="151" t="n">
        <v>40193</v>
      </c>
      <c r="E2149" s="152" t="s">
        <v>3015</v>
      </c>
      <c r="G2149" s="153" t="s">
        <v>8716</v>
      </c>
      <c r="H2149" s="150" t="s">
        <v>3015</v>
      </c>
      <c r="I2149" s="151" t="n">
        <v>40193</v>
      </c>
      <c r="J2149" s="152" t="s">
        <v>3015</v>
      </c>
    </row>
    <row r="2150" customFormat="false" ht="15" hidden="false" customHeight="false" outlineLevel="0" collapsed="false">
      <c r="A2150" s="149" t="s">
        <v>8718</v>
      </c>
      <c r="B2150" s="149" t="s">
        <v>8719</v>
      </c>
      <c r="C2150" s="150" t="s">
        <v>3015</v>
      </c>
      <c r="D2150" s="151" t="n">
        <v>40193</v>
      </c>
      <c r="E2150" s="152" t="s">
        <v>3015</v>
      </c>
      <c r="G2150" s="153" t="s">
        <v>8718</v>
      </c>
      <c r="H2150" s="150" t="s">
        <v>3015</v>
      </c>
      <c r="I2150" s="151" t="n">
        <v>40193</v>
      </c>
      <c r="J2150" s="152" t="s">
        <v>3015</v>
      </c>
    </row>
    <row r="2151" customFormat="false" ht="15" hidden="false" customHeight="false" outlineLevel="0" collapsed="false">
      <c r="A2151" s="149" t="s">
        <v>8720</v>
      </c>
      <c r="B2151" s="149" t="s">
        <v>8721</v>
      </c>
      <c r="C2151" s="150" t="s">
        <v>3015</v>
      </c>
      <c r="D2151" s="151" t="n">
        <v>40193</v>
      </c>
      <c r="E2151" s="152" t="s">
        <v>3015</v>
      </c>
      <c r="G2151" s="153" t="s">
        <v>8720</v>
      </c>
      <c r="H2151" s="150" t="s">
        <v>3015</v>
      </c>
      <c r="I2151" s="151" t="n">
        <v>40193</v>
      </c>
      <c r="J2151" s="152" t="s">
        <v>3015</v>
      </c>
    </row>
    <row r="2152" customFormat="false" ht="15" hidden="false" customHeight="false" outlineLevel="0" collapsed="false">
      <c r="A2152" s="149" t="s">
        <v>8722</v>
      </c>
      <c r="B2152" s="149" t="s">
        <v>8723</v>
      </c>
      <c r="C2152" s="150" t="s">
        <v>3015</v>
      </c>
      <c r="D2152" s="151" t="n">
        <v>40193</v>
      </c>
      <c r="E2152" s="152" t="s">
        <v>3015</v>
      </c>
      <c r="G2152" s="153" t="s">
        <v>8722</v>
      </c>
      <c r="H2152" s="150" t="s">
        <v>3015</v>
      </c>
      <c r="I2152" s="151" t="n">
        <v>40193</v>
      </c>
      <c r="J2152" s="152" t="s">
        <v>3015</v>
      </c>
    </row>
    <row r="2153" customFormat="false" ht="15" hidden="false" customHeight="false" outlineLevel="0" collapsed="false">
      <c r="A2153" s="149" t="s">
        <v>8724</v>
      </c>
      <c r="B2153" s="149" t="s">
        <v>8725</v>
      </c>
      <c r="C2153" s="150" t="s">
        <v>3015</v>
      </c>
      <c r="D2153" s="151" t="n">
        <v>40193</v>
      </c>
      <c r="E2153" s="152" t="s">
        <v>3015</v>
      </c>
      <c r="G2153" s="153" t="s">
        <v>8724</v>
      </c>
      <c r="H2153" s="150" t="s">
        <v>3015</v>
      </c>
      <c r="I2153" s="151" t="n">
        <v>40193</v>
      </c>
      <c r="J2153" s="152" t="s">
        <v>3015</v>
      </c>
    </row>
    <row r="2154" customFormat="false" ht="15" hidden="false" customHeight="false" outlineLevel="0" collapsed="false">
      <c r="A2154" s="149" t="s">
        <v>8726</v>
      </c>
      <c r="B2154" s="149" t="s">
        <v>8727</v>
      </c>
      <c r="C2154" s="150" t="s">
        <v>3015</v>
      </c>
      <c r="D2154" s="151" t="n">
        <v>40193</v>
      </c>
      <c r="E2154" s="152" t="s">
        <v>3015</v>
      </c>
      <c r="G2154" s="153" t="s">
        <v>8726</v>
      </c>
      <c r="H2154" s="150" t="s">
        <v>3015</v>
      </c>
      <c r="I2154" s="151" t="n">
        <v>40193</v>
      </c>
      <c r="J2154" s="152" t="s">
        <v>3015</v>
      </c>
    </row>
    <row r="2155" customFormat="false" ht="15" hidden="false" customHeight="false" outlineLevel="0" collapsed="false">
      <c r="A2155" s="149" t="s">
        <v>8728</v>
      </c>
      <c r="B2155" s="149" t="s">
        <v>8729</v>
      </c>
      <c r="C2155" s="150" t="s">
        <v>3015</v>
      </c>
      <c r="D2155" s="151" t="n">
        <v>40193</v>
      </c>
      <c r="E2155" s="152" t="s">
        <v>3015</v>
      </c>
      <c r="G2155" s="153" t="s">
        <v>8728</v>
      </c>
      <c r="H2155" s="150" t="s">
        <v>3015</v>
      </c>
      <c r="I2155" s="151" t="n">
        <v>40193</v>
      </c>
      <c r="J2155" s="152" t="s">
        <v>3015</v>
      </c>
    </row>
    <row r="2156" customFormat="false" ht="15" hidden="false" customHeight="false" outlineLevel="0" collapsed="false">
      <c r="A2156" s="149" t="s">
        <v>8730</v>
      </c>
      <c r="B2156" s="149" t="s">
        <v>8731</v>
      </c>
      <c r="C2156" s="150" t="s">
        <v>3015</v>
      </c>
      <c r="D2156" s="151" t="n">
        <v>40193</v>
      </c>
      <c r="E2156" s="152" t="s">
        <v>3015</v>
      </c>
      <c r="G2156" s="153" t="s">
        <v>8730</v>
      </c>
      <c r="H2156" s="150" t="s">
        <v>3015</v>
      </c>
      <c r="I2156" s="151" t="n">
        <v>40193</v>
      </c>
      <c r="J2156" s="152" t="s">
        <v>3015</v>
      </c>
    </row>
    <row r="2157" customFormat="false" ht="15" hidden="false" customHeight="false" outlineLevel="0" collapsed="false">
      <c r="A2157" s="149" t="s">
        <v>8732</v>
      </c>
      <c r="B2157" s="149" t="s">
        <v>8733</v>
      </c>
      <c r="C2157" s="150" t="s">
        <v>3015</v>
      </c>
      <c r="D2157" s="151" t="n">
        <v>40193</v>
      </c>
      <c r="E2157" s="152" t="s">
        <v>3015</v>
      </c>
      <c r="G2157" s="153" t="s">
        <v>8732</v>
      </c>
      <c r="H2157" s="150" t="s">
        <v>3015</v>
      </c>
      <c r="I2157" s="151" t="n">
        <v>40193</v>
      </c>
      <c r="J2157" s="152" t="s">
        <v>3015</v>
      </c>
    </row>
    <row r="2158" customFormat="false" ht="15" hidden="false" customHeight="false" outlineLevel="0" collapsed="false">
      <c r="A2158" s="149" t="s">
        <v>8734</v>
      </c>
      <c r="B2158" s="149" t="s">
        <v>8735</v>
      </c>
      <c r="C2158" s="150" t="s">
        <v>3015</v>
      </c>
      <c r="D2158" s="151" t="n">
        <v>40193</v>
      </c>
      <c r="E2158" s="152" t="s">
        <v>3015</v>
      </c>
      <c r="G2158" s="153" t="s">
        <v>8734</v>
      </c>
      <c r="H2158" s="150" t="s">
        <v>3015</v>
      </c>
      <c r="I2158" s="151" t="n">
        <v>40193</v>
      </c>
      <c r="J2158" s="152" t="s">
        <v>3015</v>
      </c>
    </row>
    <row r="2159" customFormat="false" ht="15" hidden="false" customHeight="false" outlineLevel="0" collapsed="false">
      <c r="A2159" s="149" t="s">
        <v>8736</v>
      </c>
      <c r="B2159" s="149" t="s">
        <v>8737</v>
      </c>
      <c r="C2159" s="150" t="s">
        <v>3015</v>
      </c>
      <c r="D2159" s="151" t="n">
        <v>40193</v>
      </c>
      <c r="E2159" s="152" t="s">
        <v>3015</v>
      </c>
      <c r="G2159" s="153" t="s">
        <v>8736</v>
      </c>
      <c r="H2159" s="150" t="s">
        <v>3015</v>
      </c>
      <c r="I2159" s="151" t="n">
        <v>40193</v>
      </c>
      <c r="J2159" s="152" t="s">
        <v>3015</v>
      </c>
    </row>
    <row r="2160" customFormat="false" ht="15" hidden="false" customHeight="false" outlineLevel="0" collapsed="false">
      <c r="A2160" s="149" t="s">
        <v>8738</v>
      </c>
      <c r="B2160" s="149" t="s">
        <v>8739</v>
      </c>
      <c r="C2160" s="150" t="s">
        <v>3015</v>
      </c>
      <c r="D2160" s="151" t="n">
        <v>40193</v>
      </c>
      <c r="E2160" s="152" t="s">
        <v>3015</v>
      </c>
      <c r="G2160" s="153" t="s">
        <v>8738</v>
      </c>
      <c r="H2160" s="150" t="s">
        <v>3015</v>
      </c>
      <c r="I2160" s="151" t="n">
        <v>40193</v>
      </c>
      <c r="J2160" s="152" t="s">
        <v>3015</v>
      </c>
    </row>
    <row r="2161" customFormat="false" ht="15" hidden="false" customHeight="false" outlineLevel="0" collapsed="false">
      <c r="A2161" s="149" t="s">
        <v>8740</v>
      </c>
      <c r="B2161" s="149" t="s">
        <v>8741</v>
      </c>
      <c r="C2161" s="150" t="s">
        <v>3015</v>
      </c>
      <c r="D2161" s="151" t="n">
        <v>40193</v>
      </c>
      <c r="E2161" s="152" t="s">
        <v>3015</v>
      </c>
      <c r="G2161" s="153" t="s">
        <v>8740</v>
      </c>
      <c r="H2161" s="150" t="s">
        <v>3015</v>
      </c>
      <c r="I2161" s="151" t="n">
        <v>40193</v>
      </c>
      <c r="J2161" s="152" t="s">
        <v>3015</v>
      </c>
    </row>
    <row r="2162" customFormat="false" ht="15" hidden="false" customHeight="false" outlineLevel="0" collapsed="false">
      <c r="A2162" s="149" t="s">
        <v>8742</v>
      </c>
      <c r="B2162" s="149" t="s">
        <v>8743</v>
      </c>
      <c r="C2162" s="150" t="s">
        <v>3015</v>
      </c>
      <c r="D2162" s="151" t="n">
        <v>40193</v>
      </c>
      <c r="E2162" s="152" t="s">
        <v>3015</v>
      </c>
      <c r="G2162" s="153" t="s">
        <v>8742</v>
      </c>
      <c r="H2162" s="150" t="s">
        <v>3015</v>
      </c>
      <c r="I2162" s="151" t="n">
        <v>40193</v>
      </c>
      <c r="J2162" s="152" t="s">
        <v>3015</v>
      </c>
    </row>
    <row r="2163" customFormat="false" ht="15" hidden="false" customHeight="false" outlineLevel="0" collapsed="false">
      <c r="A2163" s="149" t="s">
        <v>8744</v>
      </c>
      <c r="B2163" s="149" t="s">
        <v>8745</v>
      </c>
      <c r="C2163" s="150" t="s">
        <v>3015</v>
      </c>
      <c r="D2163" s="151" t="n">
        <v>40193</v>
      </c>
      <c r="E2163" s="152" t="s">
        <v>3015</v>
      </c>
      <c r="G2163" s="153" t="s">
        <v>8744</v>
      </c>
      <c r="H2163" s="150" t="s">
        <v>3015</v>
      </c>
      <c r="I2163" s="151" t="n">
        <v>40193</v>
      </c>
      <c r="J2163" s="152" t="s">
        <v>3015</v>
      </c>
    </row>
    <row r="2164" customFormat="false" ht="15" hidden="false" customHeight="false" outlineLevel="0" collapsed="false">
      <c r="A2164" s="149" t="s">
        <v>8746</v>
      </c>
      <c r="B2164" s="149" t="s">
        <v>8747</v>
      </c>
      <c r="C2164" s="150" t="s">
        <v>3015</v>
      </c>
      <c r="D2164" s="151" t="n">
        <v>40193</v>
      </c>
      <c r="E2164" s="152" t="s">
        <v>3015</v>
      </c>
      <c r="G2164" s="153" t="s">
        <v>8748</v>
      </c>
      <c r="H2164" s="150" t="s">
        <v>3015</v>
      </c>
      <c r="I2164" s="151" t="n">
        <v>40193</v>
      </c>
      <c r="J2164" s="152" t="s">
        <v>3015</v>
      </c>
    </row>
    <row r="2165" customFormat="false" ht="15" hidden="false" customHeight="false" outlineLevel="0" collapsed="false">
      <c r="A2165" s="149" t="s">
        <v>8749</v>
      </c>
      <c r="B2165" s="149" t="s">
        <v>8750</v>
      </c>
      <c r="C2165" s="150" t="s">
        <v>3015</v>
      </c>
      <c r="D2165" s="151" t="n">
        <v>40193</v>
      </c>
      <c r="E2165" s="152" t="s">
        <v>3015</v>
      </c>
      <c r="G2165" s="153" t="s">
        <v>8751</v>
      </c>
      <c r="H2165" s="150" t="s">
        <v>3015</v>
      </c>
      <c r="I2165" s="151" t="n">
        <v>40193</v>
      </c>
      <c r="J2165" s="152" t="s">
        <v>3015</v>
      </c>
    </row>
    <row r="2166" customFormat="false" ht="15" hidden="false" customHeight="false" outlineLevel="0" collapsed="false">
      <c r="A2166" s="149" t="s">
        <v>8752</v>
      </c>
      <c r="B2166" s="149" t="s">
        <v>8753</v>
      </c>
      <c r="C2166" s="150" t="s">
        <v>3015</v>
      </c>
      <c r="D2166" s="151" t="n">
        <v>40193</v>
      </c>
      <c r="E2166" s="152" t="s">
        <v>3015</v>
      </c>
      <c r="G2166" s="153" t="s">
        <v>8754</v>
      </c>
      <c r="H2166" s="150" t="s">
        <v>3015</v>
      </c>
      <c r="I2166" s="151" t="n">
        <v>40193</v>
      </c>
      <c r="J2166" s="152" t="s">
        <v>3015</v>
      </c>
    </row>
    <row r="2167" customFormat="false" ht="15" hidden="false" customHeight="false" outlineLevel="0" collapsed="false">
      <c r="A2167" s="149" t="s">
        <v>8755</v>
      </c>
      <c r="B2167" s="149" t="s">
        <v>8756</v>
      </c>
      <c r="C2167" s="150" t="s">
        <v>3015</v>
      </c>
      <c r="D2167" s="151" t="n">
        <v>40193</v>
      </c>
      <c r="E2167" s="152" t="s">
        <v>3015</v>
      </c>
      <c r="G2167" s="153" t="s">
        <v>8757</v>
      </c>
      <c r="H2167" s="150" t="s">
        <v>3015</v>
      </c>
      <c r="I2167" s="151" t="n">
        <v>40193</v>
      </c>
      <c r="J2167" s="152" t="s">
        <v>3015</v>
      </c>
    </row>
    <row r="2168" customFormat="false" ht="15" hidden="false" customHeight="false" outlineLevel="0" collapsed="false">
      <c r="A2168" s="149" t="s">
        <v>8758</v>
      </c>
      <c r="B2168" s="149" t="s">
        <v>3459</v>
      </c>
      <c r="C2168" s="150" t="s">
        <v>2856</v>
      </c>
      <c r="D2168" s="151" t="n">
        <v>39926</v>
      </c>
      <c r="E2168" s="152" t="s">
        <v>2856</v>
      </c>
      <c r="G2168" s="153" t="s">
        <v>3456</v>
      </c>
      <c r="H2168" s="150" t="s">
        <v>2856</v>
      </c>
      <c r="I2168" s="151" t="n">
        <v>39926</v>
      </c>
      <c r="J2168" s="152" t="s">
        <v>2856</v>
      </c>
    </row>
    <row r="2169" customFormat="false" ht="15" hidden="false" customHeight="false" outlineLevel="0" collapsed="false">
      <c r="A2169" s="149" t="s">
        <v>8759</v>
      </c>
      <c r="B2169" s="149" t="s">
        <v>3471</v>
      </c>
      <c r="C2169" s="150" t="s">
        <v>2856</v>
      </c>
      <c r="D2169" s="151" t="n">
        <v>39926</v>
      </c>
      <c r="E2169" s="152" t="s">
        <v>2856</v>
      </c>
      <c r="G2169" s="153" t="s">
        <v>3468</v>
      </c>
      <c r="H2169" s="150" t="s">
        <v>2856</v>
      </c>
      <c r="I2169" s="151" t="n">
        <v>39926</v>
      </c>
      <c r="J2169" s="152" t="s">
        <v>2856</v>
      </c>
    </row>
    <row r="2170" customFormat="false" ht="15" hidden="false" customHeight="false" outlineLevel="0" collapsed="false">
      <c r="A2170" s="149" t="s">
        <v>8760</v>
      </c>
      <c r="B2170" s="149" t="s">
        <v>3483</v>
      </c>
      <c r="C2170" s="150" t="s">
        <v>2856</v>
      </c>
      <c r="D2170" s="151" t="n">
        <v>39926</v>
      </c>
      <c r="E2170" s="152" t="s">
        <v>2856</v>
      </c>
      <c r="G2170" s="153" t="s">
        <v>3480</v>
      </c>
      <c r="H2170" s="150" t="s">
        <v>2856</v>
      </c>
      <c r="I2170" s="151" t="n">
        <v>39926</v>
      </c>
      <c r="J2170" s="152" t="s">
        <v>2856</v>
      </c>
    </row>
    <row r="2171" customFormat="false" ht="15" hidden="false" customHeight="false" outlineLevel="0" collapsed="false">
      <c r="A2171" s="149" t="s">
        <v>8761</v>
      </c>
      <c r="B2171" s="149" t="s">
        <v>3497</v>
      </c>
      <c r="C2171" s="150" t="s">
        <v>2856</v>
      </c>
      <c r="D2171" s="151" t="n">
        <v>39926</v>
      </c>
      <c r="E2171" s="152" t="s">
        <v>2856</v>
      </c>
      <c r="G2171" s="153" t="s">
        <v>3494</v>
      </c>
      <c r="H2171" s="150" t="s">
        <v>2856</v>
      </c>
      <c r="I2171" s="151" t="n">
        <v>39926</v>
      </c>
      <c r="J2171" s="152" t="s">
        <v>2856</v>
      </c>
    </row>
    <row r="2172" customFormat="false" ht="15" hidden="false" customHeight="false" outlineLevel="0" collapsed="false">
      <c r="A2172" s="149" t="s">
        <v>8762</v>
      </c>
      <c r="B2172" s="149" t="s">
        <v>8763</v>
      </c>
      <c r="C2172" s="150" t="s">
        <v>3015</v>
      </c>
      <c r="D2172" s="151" t="n">
        <v>40193</v>
      </c>
      <c r="E2172" s="152" t="s">
        <v>3015</v>
      </c>
      <c r="G2172" s="153" t="s">
        <v>8762</v>
      </c>
      <c r="H2172" s="150" t="s">
        <v>3015</v>
      </c>
      <c r="I2172" s="151" t="n">
        <v>40193</v>
      </c>
      <c r="J2172" s="152" t="s">
        <v>3015</v>
      </c>
    </row>
    <row r="2173" customFormat="false" ht="15" hidden="false" customHeight="false" outlineLevel="0" collapsed="false">
      <c r="A2173" s="149" t="s">
        <v>8764</v>
      </c>
      <c r="B2173" s="149" t="s">
        <v>8765</v>
      </c>
      <c r="C2173" s="150" t="s">
        <v>3015</v>
      </c>
      <c r="D2173" s="151" t="n">
        <v>40193</v>
      </c>
      <c r="E2173" s="152" t="s">
        <v>3015</v>
      </c>
      <c r="G2173" s="153" t="s">
        <v>8764</v>
      </c>
      <c r="H2173" s="150" t="s">
        <v>3015</v>
      </c>
      <c r="I2173" s="151" t="n">
        <v>40193</v>
      </c>
      <c r="J2173" s="152" t="s">
        <v>3015</v>
      </c>
    </row>
    <row r="2174" customFormat="false" ht="15" hidden="false" customHeight="false" outlineLevel="0" collapsed="false">
      <c r="A2174" s="149" t="s">
        <v>8766</v>
      </c>
      <c r="B2174" s="149" t="s">
        <v>8767</v>
      </c>
      <c r="C2174" s="150" t="s">
        <v>3015</v>
      </c>
      <c r="D2174" s="151" t="n">
        <v>40193</v>
      </c>
      <c r="E2174" s="152" t="s">
        <v>3015</v>
      </c>
      <c r="G2174" s="153" t="s">
        <v>8766</v>
      </c>
      <c r="H2174" s="150" t="s">
        <v>3015</v>
      </c>
      <c r="I2174" s="151" t="n">
        <v>40193</v>
      </c>
      <c r="J2174" s="152" t="s">
        <v>3015</v>
      </c>
    </row>
    <row r="2175" customFormat="false" ht="15" hidden="false" customHeight="false" outlineLevel="0" collapsed="false">
      <c r="A2175" s="149" t="s">
        <v>8768</v>
      </c>
      <c r="B2175" s="149" t="s">
        <v>8769</v>
      </c>
      <c r="C2175" s="150" t="s">
        <v>3015</v>
      </c>
      <c r="D2175" s="151" t="n">
        <v>40193</v>
      </c>
      <c r="E2175" s="152" t="s">
        <v>3015</v>
      </c>
      <c r="G2175" s="153" t="s">
        <v>8768</v>
      </c>
      <c r="H2175" s="150" t="s">
        <v>3015</v>
      </c>
      <c r="I2175" s="151" t="n">
        <v>40193</v>
      </c>
      <c r="J2175" s="152" t="s">
        <v>3015</v>
      </c>
    </row>
    <row r="2176" customFormat="false" ht="15" hidden="false" customHeight="false" outlineLevel="0" collapsed="false">
      <c r="A2176" s="149" t="s">
        <v>8770</v>
      </c>
      <c r="B2176" s="149" t="s">
        <v>3509</v>
      </c>
      <c r="C2176" s="150" t="s">
        <v>2856</v>
      </c>
      <c r="D2176" s="151" t="n">
        <v>39926</v>
      </c>
      <c r="E2176" s="152" t="s">
        <v>2856</v>
      </c>
      <c r="G2176" s="153" t="s">
        <v>3506</v>
      </c>
      <c r="H2176" s="150" t="s">
        <v>2856</v>
      </c>
      <c r="I2176" s="151" t="n">
        <v>39926</v>
      </c>
      <c r="J2176" s="152" t="s">
        <v>2856</v>
      </c>
    </row>
    <row r="2177" customFormat="false" ht="15" hidden="false" customHeight="false" outlineLevel="0" collapsed="false">
      <c r="A2177" s="149" t="s">
        <v>8771</v>
      </c>
      <c r="B2177" s="149" t="s">
        <v>3520</v>
      </c>
      <c r="C2177" s="150" t="s">
        <v>2856</v>
      </c>
      <c r="D2177" s="151" t="n">
        <v>39926</v>
      </c>
      <c r="E2177" s="152" t="s">
        <v>2856</v>
      </c>
      <c r="G2177" s="153" t="s">
        <v>3518</v>
      </c>
      <c r="H2177" s="150" t="s">
        <v>2856</v>
      </c>
      <c r="I2177" s="151" t="n">
        <v>39926</v>
      </c>
      <c r="J2177" s="152" t="s">
        <v>2856</v>
      </c>
    </row>
    <row r="2178" customFormat="false" ht="15" hidden="false" customHeight="false" outlineLevel="0" collapsed="false">
      <c r="A2178" s="149" t="s">
        <v>8772</v>
      </c>
      <c r="B2178" s="149" t="s">
        <v>3526</v>
      </c>
      <c r="C2178" s="150" t="s">
        <v>2856</v>
      </c>
      <c r="D2178" s="151" t="n">
        <v>39926</v>
      </c>
      <c r="E2178" s="152" t="s">
        <v>2856</v>
      </c>
      <c r="G2178" s="153" t="s">
        <v>3523</v>
      </c>
      <c r="H2178" s="150" t="s">
        <v>2856</v>
      </c>
      <c r="I2178" s="151" t="n">
        <v>39926</v>
      </c>
      <c r="J2178" s="152" t="s">
        <v>2856</v>
      </c>
    </row>
    <row r="2179" customFormat="false" ht="15" hidden="false" customHeight="false" outlineLevel="0" collapsed="false">
      <c r="A2179" s="149" t="s">
        <v>8773</v>
      </c>
      <c r="B2179" s="149" t="s">
        <v>3536</v>
      </c>
      <c r="C2179" s="150" t="s">
        <v>2856</v>
      </c>
      <c r="D2179" s="151" t="n">
        <v>39926</v>
      </c>
      <c r="E2179" s="152" t="s">
        <v>2856</v>
      </c>
      <c r="G2179" s="153" t="s">
        <v>3534</v>
      </c>
      <c r="H2179" s="150" t="s">
        <v>2856</v>
      </c>
      <c r="I2179" s="151" t="n">
        <v>39926</v>
      </c>
      <c r="J2179" s="152" t="s">
        <v>2856</v>
      </c>
    </row>
    <row r="2180" customFormat="false" ht="15" hidden="false" customHeight="false" outlineLevel="0" collapsed="false">
      <c r="A2180" s="149" t="s">
        <v>8774</v>
      </c>
      <c r="B2180" s="149" t="s">
        <v>8775</v>
      </c>
      <c r="C2180" s="150" t="s">
        <v>3015</v>
      </c>
      <c r="D2180" s="151" t="n">
        <v>40193</v>
      </c>
      <c r="E2180" s="152" t="s">
        <v>3015</v>
      </c>
      <c r="G2180" s="153" t="s">
        <v>8774</v>
      </c>
      <c r="H2180" s="150" t="s">
        <v>3015</v>
      </c>
      <c r="I2180" s="151" t="n">
        <v>40193</v>
      </c>
      <c r="J2180" s="152" t="s">
        <v>3015</v>
      </c>
    </row>
    <row r="2181" customFormat="false" ht="15" hidden="false" customHeight="false" outlineLevel="0" collapsed="false">
      <c r="A2181" s="149" t="s">
        <v>8776</v>
      </c>
      <c r="B2181" s="149" t="s">
        <v>8777</v>
      </c>
      <c r="C2181" s="150" t="s">
        <v>3015</v>
      </c>
      <c r="D2181" s="151" t="n">
        <v>40193</v>
      </c>
      <c r="E2181" s="152" t="s">
        <v>3015</v>
      </c>
      <c r="G2181" s="153" t="s">
        <v>8776</v>
      </c>
      <c r="H2181" s="150" t="s">
        <v>3015</v>
      </c>
      <c r="I2181" s="151" t="n">
        <v>40193</v>
      </c>
      <c r="J2181" s="152" t="s">
        <v>3015</v>
      </c>
    </row>
    <row r="2182" customFormat="false" ht="15" hidden="false" customHeight="false" outlineLevel="0" collapsed="false">
      <c r="A2182" s="149" t="s">
        <v>8778</v>
      </c>
      <c r="B2182" s="149" t="s">
        <v>8779</v>
      </c>
      <c r="C2182" s="150" t="s">
        <v>3015</v>
      </c>
      <c r="D2182" s="151" t="n">
        <v>40193</v>
      </c>
      <c r="E2182" s="152" t="s">
        <v>3015</v>
      </c>
      <c r="G2182" s="153" t="s">
        <v>8778</v>
      </c>
      <c r="H2182" s="150" t="s">
        <v>3015</v>
      </c>
      <c r="I2182" s="151" t="n">
        <v>40193</v>
      </c>
      <c r="J2182" s="152" t="s">
        <v>3015</v>
      </c>
    </row>
    <row r="2183" customFormat="false" ht="15" hidden="false" customHeight="false" outlineLevel="0" collapsed="false">
      <c r="A2183" s="149" t="s">
        <v>8780</v>
      </c>
      <c r="B2183" s="149" t="s">
        <v>8781</v>
      </c>
      <c r="C2183" s="150" t="s">
        <v>3015</v>
      </c>
      <c r="D2183" s="151" t="n">
        <v>40193</v>
      </c>
      <c r="E2183" s="152" t="s">
        <v>3015</v>
      </c>
      <c r="G2183" s="153" t="s">
        <v>8780</v>
      </c>
      <c r="H2183" s="150" t="s">
        <v>3015</v>
      </c>
      <c r="I2183" s="151" t="n">
        <v>40193</v>
      </c>
      <c r="J2183" s="152" t="s">
        <v>3015</v>
      </c>
    </row>
    <row r="2184" customFormat="false" ht="15" hidden="false" customHeight="false" outlineLevel="0" collapsed="false">
      <c r="A2184" s="149" t="s">
        <v>8782</v>
      </c>
      <c r="B2184" s="149" t="s">
        <v>8783</v>
      </c>
      <c r="C2184" s="150" t="s">
        <v>3015</v>
      </c>
      <c r="D2184" s="151" t="n">
        <v>40193</v>
      </c>
      <c r="E2184" s="152" t="s">
        <v>3015</v>
      </c>
      <c r="G2184" s="153" t="s">
        <v>8782</v>
      </c>
      <c r="H2184" s="150" t="s">
        <v>3015</v>
      </c>
      <c r="I2184" s="151" t="n">
        <v>40193</v>
      </c>
      <c r="J2184" s="152" t="s">
        <v>3015</v>
      </c>
    </row>
    <row r="2185" customFormat="false" ht="15" hidden="false" customHeight="false" outlineLevel="0" collapsed="false">
      <c r="A2185" s="149" t="s">
        <v>8784</v>
      </c>
      <c r="B2185" s="149" t="s">
        <v>8785</v>
      </c>
      <c r="C2185" s="150" t="s">
        <v>3015</v>
      </c>
      <c r="D2185" s="151" t="n">
        <v>40193</v>
      </c>
      <c r="E2185" s="152" t="s">
        <v>3015</v>
      </c>
      <c r="G2185" s="153" t="s">
        <v>8784</v>
      </c>
      <c r="H2185" s="150" t="s">
        <v>3015</v>
      </c>
      <c r="I2185" s="151" t="n">
        <v>40193</v>
      </c>
      <c r="J2185" s="152" t="s">
        <v>3015</v>
      </c>
    </row>
    <row r="2186" customFormat="false" ht="15" hidden="false" customHeight="false" outlineLevel="0" collapsed="false">
      <c r="A2186" s="149" t="s">
        <v>8786</v>
      </c>
      <c r="B2186" s="149" t="s">
        <v>8787</v>
      </c>
      <c r="C2186" s="150" t="s">
        <v>3015</v>
      </c>
      <c r="D2186" s="151" t="n">
        <v>40193</v>
      </c>
      <c r="E2186" s="152" t="s">
        <v>3015</v>
      </c>
      <c r="G2186" s="153" t="s">
        <v>8786</v>
      </c>
      <c r="H2186" s="150" t="s">
        <v>3015</v>
      </c>
      <c r="I2186" s="151" t="n">
        <v>40193</v>
      </c>
      <c r="J2186" s="152" t="s">
        <v>3015</v>
      </c>
    </row>
    <row r="2187" customFormat="false" ht="15" hidden="false" customHeight="false" outlineLevel="0" collapsed="false">
      <c r="A2187" s="149" t="s">
        <v>8788</v>
      </c>
      <c r="B2187" s="149" t="s">
        <v>8789</v>
      </c>
      <c r="C2187" s="150" t="s">
        <v>5125</v>
      </c>
      <c r="D2187" s="151" t="n">
        <v>40231</v>
      </c>
      <c r="E2187" s="152" t="s">
        <v>5125</v>
      </c>
      <c r="G2187" s="153" t="s">
        <v>8788</v>
      </c>
      <c r="H2187" s="150" t="s">
        <v>5125</v>
      </c>
      <c r="I2187" s="151" t="n">
        <v>40231</v>
      </c>
      <c r="J2187" s="152" t="s">
        <v>5125</v>
      </c>
    </row>
    <row r="2188" customFormat="false" ht="15" hidden="false" customHeight="false" outlineLevel="0" collapsed="false">
      <c r="A2188" s="149" t="s">
        <v>8790</v>
      </c>
      <c r="B2188" s="149" t="s">
        <v>8791</v>
      </c>
      <c r="C2188" s="150" t="s">
        <v>5125</v>
      </c>
      <c r="D2188" s="151" t="n">
        <v>40231</v>
      </c>
      <c r="E2188" s="152" t="s">
        <v>5125</v>
      </c>
      <c r="G2188" s="153" t="s">
        <v>8790</v>
      </c>
      <c r="H2188" s="150" t="s">
        <v>5125</v>
      </c>
      <c r="I2188" s="151" t="n">
        <v>40231</v>
      </c>
      <c r="J2188" s="152" t="s">
        <v>5125</v>
      </c>
    </row>
    <row r="2189" customFormat="false" ht="15" hidden="false" customHeight="false" outlineLevel="0" collapsed="false">
      <c r="A2189" s="149" t="s">
        <v>8792</v>
      </c>
      <c r="B2189" s="149" t="s">
        <v>8793</v>
      </c>
      <c r="C2189" s="150" t="s">
        <v>5125</v>
      </c>
      <c r="D2189" s="151" t="n">
        <v>40231</v>
      </c>
      <c r="E2189" s="152" t="s">
        <v>5125</v>
      </c>
      <c r="G2189" s="153" t="s">
        <v>8792</v>
      </c>
      <c r="H2189" s="150" t="s">
        <v>5125</v>
      </c>
      <c r="I2189" s="151" t="n">
        <v>40231</v>
      </c>
      <c r="J2189" s="152" t="s">
        <v>5125</v>
      </c>
    </row>
    <row r="2190" customFormat="false" ht="15" hidden="false" customHeight="false" outlineLevel="0" collapsed="false">
      <c r="A2190" s="149" t="s">
        <v>8794</v>
      </c>
      <c r="B2190" s="149" t="s">
        <v>8795</v>
      </c>
      <c r="C2190" s="150" t="s">
        <v>5125</v>
      </c>
      <c r="D2190" s="151" t="n">
        <v>40231</v>
      </c>
      <c r="E2190" s="152" t="s">
        <v>5125</v>
      </c>
      <c r="G2190" s="153" t="s">
        <v>8794</v>
      </c>
      <c r="H2190" s="150" t="s">
        <v>5125</v>
      </c>
      <c r="I2190" s="151" t="n">
        <v>40231</v>
      </c>
      <c r="J2190" s="152" t="s">
        <v>5125</v>
      </c>
    </row>
    <row r="2191" customFormat="false" ht="15" hidden="false" customHeight="false" outlineLevel="0" collapsed="false">
      <c r="A2191" s="149" t="s">
        <v>8796</v>
      </c>
      <c r="B2191" s="149" t="s">
        <v>8797</v>
      </c>
      <c r="C2191" s="150" t="s">
        <v>3015</v>
      </c>
      <c r="D2191" s="151" t="n">
        <v>40193</v>
      </c>
      <c r="E2191" s="152" t="s">
        <v>3015</v>
      </c>
      <c r="G2191" s="153" t="s">
        <v>8796</v>
      </c>
      <c r="H2191" s="150" t="s">
        <v>3015</v>
      </c>
      <c r="I2191" s="151" t="n">
        <v>40193</v>
      </c>
      <c r="J2191" s="152" t="s">
        <v>3015</v>
      </c>
    </row>
    <row r="2192" customFormat="false" ht="15" hidden="false" customHeight="false" outlineLevel="0" collapsed="false">
      <c r="A2192" s="149" t="s">
        <v>8798</v>
      </c>
      <c r="B2192" s="149" t="s">
        <v>8799</v>
      </c>
      <c r="C2192" s="150" t="s">
        <v>3015</v>
      </c>
      <c r="D2192" s="151" t="n">
        <v>40193</v>
      </c>
      <c r="E2192" s="152" t="s">
        <v>3015</v>
      </c>
      <c r="G2192" s="153" t="s">
        <v>8798</v>
      </c>
      <c r="H2192" s="150" t="s">
        <v>3015</v>
      </c>
      <c r="I2192" s="151" t="n">
        <v>40193</v>
      </c>
      <c r="J2192" s="152" t="s">
        <v>3015</v>
      </c>
    </row>
    <row r="2193" customFormat="false" ht="15" hidden="false" customHeight="false" outlineLevel="0" collapsed="false">
      <c r="A2193" s="149" t="s">
        <v>8800</v>
      </c>
      <c r="B2193" s="149" t="s">
        <v>8801</v>
      </c>
      <c r="C2193" s="150" t="s">
        <v>3015</v>
      </c>
      <c r="D2193" s="151" t="n">
        <v>40193</v>
      </c>
      <c r="E2193" s="152" t="s">
        <v>3015</v>
      </c>
      <c r="G2193" s="153" t="s">
        <v>8800</v>
      </c>
      <c r="H2193" s="150" t="s">
        <v>3015</v>
      </c>
      <c r="I2193" s="151" t="n">
        <v>40193</v>
      </c>
      <c r="J2193" s="152" t="s">
        <v>3015</v>
      </c>
    </row>
    <row r="2194" customFormat="false" ht="15" hidden="false" customHeight="false" outlineLevel="0" collapsed="false">
      <c r="A2194" s="149" t="s">
        <v>8802</v>
      </c>
      <c r="B2194" s="149" t="s">
        <v>8803</v>
      </c>
      <c r="C2194" s="150" t="s">
        <v>3015</v>
      </c>
      <c r="D2194" s="151" t="n">
        <v>40193</v>
      </c>
      <c r="E2194" s="152" t="s">
        <v>3015</v>
      </c>
      <c r="G2194" s="153" t="s">
        <v>8802</v>
      </c>
      <c r="H2194" s="150" t="s">
        <v>3015</v>
      </c>
      <c r="I2194" s="151" t="n">
        <v>40193</v>
      </c>
      <c r="J2194" s="152" t="s">
        <v>3015</v>
      </c>
    </row>
    <row r="2195" customFormat="false" ht="15" hidden="false" customHeight="false" outlineLevel="0" collapsed="false">
      <c r="A2195" s="149" t="s">
        <v>8804</v>
      </c>
      <c r="B2195" s="149" t="s">
        <v>8805</v>
      </c>
      <c r="C2195" s="150" t="s">
        <v>3015</v>
      </c>
      <c r="D2195" s="151" t="n">
        <v>40193</v>
      </c>
      <c r="E2195" s="152" t="s">
        <v>3015</v>
      </c>
      <c r="G2195" s="153" t="s">
        <v>8804</v>
      </c>
      <c r="H2195" s="150" t="s">
        <v>3015</v>
      </c>
      <c r="I2195" s="151" t="n">
        <v>40193</v>
      </c>
      <c r="J2195" s="152" t="s">
        <v>3015</v>
      </c>
    </row>
    <row r="2196" customFormat="false" ht="15" hidden="false" customHeight="false" outlineLevel="0" collapsed="false">
      <c r="A2196" s="149" t="s">
        <v>8806</v>
      </c>
      <c r="B2196" s="149" t="s">
        <v>8807</v>
      </c>
      <c r="C2196" s="150" t="s">
        <v>3015</v>
      </c>
      <c r="D2196" s="151" t="n">
        <v>40193</v>
      </c>
      <c r="E2196" s="152" t="s">
        <v>3015</v>
      </c>
      <c r="G2196" s="153" t="s">
        <v>8806</v>
      </c>
      <c r="H2196" s="150" t="s">
        <v>3015</v>
      </c>
      <c r="I2196" s="151" t="n">
        <v>40193</v>
      </c>
      <c r="J2196" s="152" t="s">
        <v>3015</v>
      </c>
    </row>
    <row r="2197" customFormat="false" ht="15" hidden="false" customHeight="false" outlineLevel="0" collapsed="false">
      <c r="A2197" s="149" t="s">
        <v>8808</v>
      </c>
      <c r="B2197" s="149" t="s">
        <v>8809</v>
      </c>
      <c r="C2197" s="150" t="s">
        <v>3015</v>
      </c>
      <c r="D2197" s="151" t="n">
        <v>40193</v>
      </c>
      <c r="E2197" s="152" t="s">
        <v>3015</v>
      </c>
      <c r="G2197" s="153" t="s">
        <v>8808</v>
      </c>
      <c r="H2197" s="150" t="s">
        <v>3015</v>
      </c>
      <c r="I2197" s="151" t="n">
        <v>40193</v>
      </c>
      <c r="J2197" s="152" t="s">
        <v>3015</v>
      </c>
    </row>
    <row r="2198" customFormat="false" ht="15" hidden="false" customHeight="false" outlineLevel="0" collapsed="false">
      <c r="A2198" s="149" t="s">
        <v>8810</v>
      </c>
      <c r="B2198" s="149" t="s">
        <v>8811</v>
      </c>
      <c r="C2198" s="150" t="s">
        <v>3015</v>
      </c>
      <c r="D2198" s="151" t="n">
        <v>40193</v>
      </c>
      <c r="E2198" s="152" t="s">
        <v>3015</v>
      </c>
      <c r="G2198" s="153" t="s">
        <v>8810</v>
      </c>
      <c r="H2198" s="150" t="s">
        <v>3015</v>
      </c>
      <c r="I2198" s="151" t="n">
        <v>40193</v>
      </c>
      <c r="J2198" s="152" t="s">
        <v>3015</v>
      </c>
    </row>
    <row r="2199" customFormat="false" ht="15" hidden="false" customHeight="false" outlineLevel="0" collapsed="false">
      <c r="A2199" s="149" t="s">
        <v>8812</v>
      </c>
      <c r="B2199" s="149" t="s">
        <v>8813</v>
      </c>
      <c r="C2199" s="150" t="s">
        <v>3015</v>
      </c>
      <c r="D2199" s="151" t="n">
        <v>40193</v>
      </c>
      <c r="E2199" s="152" t="s">
        <v>3015</v>
      </c>
      <c r="G2199" s="153" t="s">
        <v>8812</v>
      </c>
      <c r="H2199" s="150" t="s">
        <v>3015</v>
      </c>
      <c r="I2199" s="151" t="n">
        <v>40193</v>
      </c>
      <c r="J2199" s="152" t="s">
        <v>3015</v>
      </c>
    </row>
    <row r="2200" customFormat="false" ht="15" hidden="false" customHeight="false" outlineLevel="0" collapsed="false">
      <c r="A2200" s="149" t="s">
        <v>8814</v>
      </c>
      <c r="B2200" s="149" t="s">
        <v>8815</v>
      </c>
      <c r="C2200" s="150" t="s">
        <v>3015</v>
      </c>
      <c r="D2200" s="151" t="n">
        <v>40193</v>
      </c>
      <c r="E2200" s="152" t="s">
        <v>3015</v>
      </c>
      <c r="G2200" s="153" t="s">
        <v>8814</v>
      </c>
      <c r="H2200" s="150" t="s">
        <v>3015</v>
      </c>
      <c r="I2200" s="151" t="n">
        <v>40193</v>
      </c>
      <c r="J2200" s="152" t="s">
        <v>3015</v>
      </c>
    </row>
    <row r="2201" customFormat="false" ht="15" hidden="false" customHeight="false" outlineLevel="0" collapsed="false">
      <c r="A2201" s="149" t="s">
        <v>8816</v>
      </c>
      <c r="B2201" s="149" t="s">
        <v>8817</v>
      </c>
      <c r="C2201" s="150" t="s">
        <v>3015</v>
      </c>
      <c r="D2201" s="151" t="n">
        <v>40193</v>
      </c>
      <c r="E2201" s="152" t="s">
        <v>3015</v>
      </c>
      <c r="G2201" s="153" t="s">
        <v>8816</v>
      </c>
      <c r="H2201" s="150" t="s">
        <v>3015</v>
      </c>
      <c r="I2201" s="151" t="n">
        <v>40193</v>
      </c>
      <c r="J2201" s="152" t="s">
        <v>3015</v>
      </c>
    </row>
    <row r="2202" customFormat="false" ht="15" hidden="false" customHeight="false" outlineLevel="0" collapsed="false">
      <c r="A2202" s="149" t="s">
        <v>8818</v>
      </c>
      <c r="B2202" s="149" t="s">
        <v>8819</v>
      </c>
      <c r="C2202" s="150" t="s">
        <v>3015</v>
      </c>
      <c r="D2202" s="151" t="n">
        <v>40193</v>
      </c>
      <c r="E2202" s="152" t="s">
        <v>3015</v>
      </c>
      <c r="G2202" s="153" t="s">
        <v>8818</v>
      </c>
      <c r="H2202" s="150" t="s">
        <v>3015</v>
      </c>
      <c r="I2202" s="151" t="n">
        <v>40193</v>
      </c>
      <c r="J2202" s="152" t="s">
        <v>3015</v>
      </c>
    </row>
    <row r="2203" customFormat="false" ht="15" hidden="false" customHeight="false" outlineLevel="0" collapsed="false">
      <c r="A2203" s="149" t="s">
        <v>8820</v>
      </c>
      <c r="B2203" s="149" t="s">
        <v>8821</v>
      </c>
      <c r="C2203" s="150" t="s">
        <v>3015</v>
      </c>
      <c r="D2203" s="151" t="n">
        <v>40193</v>
      </c>
      <c r="E2203" s="152" t="s">
        <v>3015</v>
      </c>
      <c r="G2203" s="153" t="s">
        <v>8820</v>
      </c>
      <c r="H2203" s="150" t="s">
        <v>3015</v>
      </c>
      <c r="I2203" s="151" t="n">
        <v>40193</v>
      </c>
      <c r="J2203" s="152" t="s">
        <v>3015</v>
      </c>
    </row>
    <row r="2204" customFormat="false" ht="15" hidden="false" customHeight="false" outlineLevel="0" collapsed="false">
      <c r="A2204" s="149" t="s">
        <v>8822</v>
      </c>
      <c r="B2204" s="149" t="s">
        <v>8823</v>
      </c>
      <c r="C2204" s="150" t="s">
        <v>3015</v>
      </c>
      <c r="D2204" s="151" t="n">
        <v>40193</v>
      </c>
      <c r="E2204" s="152" t="s">
        <v>3015</v>
      </c>
      <c r="G2204" s="153" t="s">
        <v>8822</v>
      </c>
      <c r="H2204" s="150" t="s">
        <v>3015</v>
      </c>
      <c r="I2204" s="151" t="n">
        <v>40193</v>
      </c>
      <c r="J2204" s="152" t="s">
        <v>3015</v>
      </c>
    </row>
    <row r="2205" customFormat="false" ht="15" hidden="false" customHeight="false" outlineLevel="0" collapsed="false">
      <c r="A2205" s="149" t="s">
        <v>8824</v>
      </c>
      <c r="B2205" s="149" t="s">
        <v>8825</v>
      </c>
      <c r="C2205" s="150" t="s">
        <v>3015</v>
      </c>
      <c r="D2205" s="151" t="n">
        <v>40193</v>
      </c>
      <c r="E2205" s="152" t="s">
        <v>3015</v>
      </c>
      <c r="G2205" s="153" t="s">
        <v>8824</v>
      </c>
      <c r="H2205" s="150" t="s">
        <v>3015</v>
      </c>
      <c r="I2205" s="151" t="n">
        <v>40193</v>
      </c>
      <c r="J2205" s="152" t="s">
        <v>3015</v>
      </c>
    </row>
    <row r="2206" customFormat="false" ht="15" hidden="false" customHeight="false" outlineLevel="0" collapsed="false">
      <c r="A2206" s="149" t="s">
        <v>8826</v>
      </c>
      <c r="B2206" s="149" t="s">
        <v>8827</v>
      </c>
      <c r="C2206" s="150" t="s">
        <v>3015</v>
      </c>
      <c r="D2206" s="151" t="n">
        <v>40193</v>
      </c>
      <c r="E2206" s="152" t="s">
        <v>3015</v>
      </c>
      <c r="G2206" s="153" t="s">
        <v>8826</v>
      </c>
      <c r="H2206" s="150" t="s">
        <v>3015</v>
      </c>
      <c r="I2206" s="151" t="n">
        <v>40193</v>
      </c>
      <c r="J2206" s="152" t="s">
        <v>3015</v>
      </c>
    </row>
    <row r="2207" customFormat="false" ht="15" hidden="false" customHeight="false" outlineLevel="0" collapsed="false">
      <c r="A2207" s="149" t="s">
        <v>8828</v>
      </c>
      <c r="B2207" s="149" t="s">
        <v>8829</v>
      </c>
      <c r="C2207" s="150" t="s">
        <v>3015</v>
      </c>
      <c r="D2207" s="151" t="n">
        <v>40193</v>
      </c>
      <c r="E2207" s="152" t="s">
        <v>3015</v>
      </c>
      <c r="G2207" s="153" t="s">
        <v>8828</v>
      </c>
      <c r="H2207" s="150" t="s">
        <v>3015</v>
      </c>
      <c r="I2207" s="151" t="n">
        <v>40193</v>
      </c>
      <c r="J2207" s="152" t="s">
        <v>3015</v>
      </c>
    </row>
    <row r="2208" customFormat="false" ht="15" hidden="false" customHeight="false" outlineLevel="0" collapsed="false">
      <c r="A2208" s="149" t="s">
        <v>8830</v>
      </c>
      <c r="B2208" s="149" t="s">
        <v>8831</v>
      </c>
      <c r="C2208" s="150" t="s">
        <v>3015</v>
      </c>
      <c r="D2208" s="151" t="n">
        <v>40193</v>
      </c>
      <c r="E2208" s="152" t="s">
        <v>3015</v>
      </c>
      <c r="G2208" s="153" t="s">
        <v>8830</v>
      </c>
      <c r="H2208" s="150" t="s">
        <v>3015</v>
      </c>
      <c r="I2208" s="151" t="n">
        <v>40193</v>
      </c>
      <c r="J2208" s="152" t="s">
        <v>3015</v>
      </c>
    </row>
    <row r="2209" customFormat="false" ht="15" hidden="false" customHeight="false" outlineLevel="0" collapsed="false">
      <c r="A2209" s="149" t="s">
        <v>8832</v>
      </c>
      <c r="B2209" s="149" t="s">
        <v>8833</v>
      </c>
      <c r="C2209" s="150" t="s">
        <v>3015</v>
      </c>
      <c r="D2209" s="151" t="n">
        <v>40193</v>
      </c>
      <c r="E2209" s="152" t="s">
        <v>3015</v>
      </c>
      <c r="G2209" s="153" t="s">
        <v>8832</v>
      </c>
      <c r="H2209" s="150" t="s">
        <v>3015</v>
      </c>
      <c r="I2209" s="151" t="n">
        <v>40193</v>
      </c>
      <c r="J2209" s="152" t="s">
        <v>3015</v>
      </c>
    </row>
    <row r="2210" customFormat="false" ht="15" hidden="false" customHeight="false" outlineLevel="0" collapsed="false">
      <c r="A2210" s="149" t="s">
        <v>8834</v>
      </c>
      <c r="B2210" s="149" t="s">
        <v>8835</v>
      </c>
      <c r="C2210" s="150" t="s">
        <v>3015</v>
      </c>
      <c r="D2210" s="151" t="n">
        <v>40193</v>
      </c>
      <c r="E2210" s="152" t="s">
        <v>3015</v>
      </c>
      <c r="G2210" s="153" t="s">
        <v>8834</v>
      </c>
      <c r="H2210" s="150" t="s">
        <v>3015</v>
      </c>
      <c r="I2210" s="151" t="n">
        <v>40193</v>
      </c>
      <c r="J2210" s="152" t="s">
        <v>3015</v>
      </c>
    </row>
    <row r="2211" customFormat="false" ht="15" hidden="false" customHeight="false" outlineLevel="0" collapsed="false">
      <c r="A2211" s="149" t="s">
        <v>8836</v>
      </c>
      <c r="B2211" s="149" t="s">
        <v>8837</v>
      </c>
      <c r="C2211" s="150" t="s">
        <v>3015</v>
      </c>
      <c r="D2211" s="151" t="n">
        <v>40193</v>
      </c>
      <c r="E2211" s="152" t="s">
        <v>3015</v>
      </c>
      <c r="G2211" s="153" t="s">
        <v>8836</v>
      </c>
      <c r="H2211" s="150" t="s">
        <v>3015</v>
      </c>
      <c r="I2211" s="151" t="n">
        <v>40193</v>
      </c>
      <c r="J2211" s="152" t="s">
        <v>3015</v>
      </c>
    </row>
    <row r="2212" customFormat="false" ht="15" hidden="false" customHeight="false" outlineLevel="0" collapsed="false">
      <c r="A2212" s="149" t="s">
        <v>8838</v>
      </c>
      <c r="B2212" s="149" t="s">
        <v>8839</v>
      </c>
      <c r="C2212" s="150" t="s">
        <v>3015</v>
      </c>
      <c r="D2212" s="151" t="n">
        <v>40193</v>
      </c>
      <c r="E2212" s="152" t="s">
        <v>3015</v>
      </c>
      <c r="G2212" s="153" t="s">
        <v>8838</v>
      </c>
      <c r="H2212" s="150" t="s">
        <v>3015</v>
      </c>
      <c r="I2212" s="151" t="n">
        <v>40193</v>
      </c>
      <c r="J2212" s="152" t="s">
        <v>3015</v>
      </c>
    </row>
    <row r="2213" customFormat="false" ht="15" hidden="false" customHeight="false" outlineLevel="0" collapsed="false">
      <c r="A2213" s="149" t="s">
        <v>8840</v>
      </c>
      <c r="B2213" s="149" t="s">
        <v>8841</v>
      </c>
      <c r="C2213" s="150" t="s">
        <v>3015</v>
      </c>
      <c r="D2213" s="151" t="n">
        <v>40193</v>
      </c>
      <c r="E2213" s="152" t="s">
        <v>3015</v>
      </c>
      <c r="G2213" s="153" t="s">
        <v>8840</v>
      </c>
      <c r="H2213" s="150" t="s">
        <v>3015</v>
      </c>
      <c r="I2213" s="151" t="n">
        <v>40193</v>
      </c>
      <c r="J2213" s="152" t="s">
        <v>3015</v>
      </c>
    </row>
    <row r="2214" customFormat="false" ht="15" hidden="false" customHeight="false" outlineLevel="0" collapsed="false">
      <c r="A2214" s="149" t="s">
        <v>8842</v>
      </c>
      <c r="B2214" s="149" t="s">
        <v>8843</v>
      </c>
      <c r="C2214" s="150" t="s">
        <v>3015</v>
      </c>
      <c r="D2214" s="151" t="n">
        <v>40193</v>
      </c>
      <c r="E2214" s="152" t="s">
        <v>3015</v>
      </c>
      <c r="G2214" s="153" t="s">
        <v>8842</v>
      </c>
      <c r="H2214" s="150" t="s">
        <v>3015</v>
      </c>
      <c r="I2214" s="151" t="n">
        <v>40193</v>
      </c>
      <c r="J2214" s="152" t="s">
        <v>3015</v>
      </c>
    </row>
    <row r="2215" customFormat="false" ht="15" hidden="false" customHeight="false" outlineLevel="0" collapsed="false">
      <c r="A2215" s="149" t="s">
        <v>8844</v>
      </c>
      <c r="B2215" s="149" t="s">
        <v>8845</v>
      </c>
      <c r="C2215" s="150" t="s">
        <v>3015</v>
      </c>
      <c r="D2215" s="151" t="n">
        <v>40193</v>
      </c>
      <c r="E2215" s="152" t="s">
        <v>3015</v>
      </c>
      <c r="G2215" s="153" t="s">
        <v>8844</v>
      </c>
      <c r="H2215" s="150" t="s">
        <v>3015</v>
      </c>
      <c r="I2215" s="151" t="n">
        <v>40193</v>
      </c>
      <c r="J2215" s="152" t="s">
        <v>3015</v>
      </c>
    </row>
    <row r="2216" customFormat="false" ht="15" hidden="false" customHeight="false" outlineLevel="0" collapsed="false">
      <c r="A2216" s="149" t="s">
        <v>8846</v>
      </c>
      <c r="B2216" s="149" t="s">
        <v>8847</v>
      </c>
      <c r="C2216" s="150" t="s">
        <v>3015</v>
      </c>
      <c r="D2216" s="151" t="n">
        <v>40193</v>
      </c>
      <c r="E2216" s="152" t="s">
        <v>3015</v>
      </c>
      <c r="G2216" s="153" t="s">
        <v>8846</v>
      </c>
      <c r="H2216" s="150" t="s">
        <v>3015</v>
      </c>
      <c r="I2216" s="151" t="n">
        <v>40193</v>
      </c>
      <c r="J2216" s="152" t="s">
        <v>3015</v>
      </c>
    </row>
    <row r="2217" customFormat="false" ht="15" hidden="false" customHeight="false" outlineLevel="0" collapsed="false">
      <c r="A2217" s="149" t="s">
        <v>8848</v>
      </c>
      <c r="B2217" s="149" t="s">
        <v>8849</v>
      </c>
      <c r="C2217" s="150" t="s">
        <v>3015</v>
      </c>
      <c r="D2217" s="151" t="n">
        <v>40193</v>
      </c>
      <c r="E2217" s="152" t="s">
        <v>3015</v>
      </c>
      <c r="G2217" s="153" t="s">
        <v>8848</v>
      </c>
      <c r="H2217" s="150" t="s">
        <v>3015</v>
      </c>
      <c r="I2217" s="151" t="n">
        <v>40193</v>
      </c>
      <c r="J2217" s="152" t="s">
        <v>3015</v>
      </c>
    </row>
    <row r="2218" customFormat="false" ht="15" hidden="false" customHeight="false" outlineLevel="0" collapsed="false">
      <c r="A2218" s="149" t="s">
        <v>8850</v>
      </c>
      <c r="B2218" s="149" t="s">
        <v>8851</v>
      </c>
      <c r="C2218" s="150" t="s">
        <v>3015</v>
      </c>
      <c r="D2218" s="151" t="n">
        <v>40193</v>
      </c>
      <c r="E2218" s="152" t="s">
        <v>3015</v>
      </c>
      <c r="G2218" s="153" t="s">
        <v>8850</v>
      </c>
      <c r="H2218" s="150" t="s">
        <v>3015</v>
      </c>
      <c r="I2218" s="151" t="n">
        <v>40193</v>
      </c>
      <c r="J2218" s="152" t="s">
        <v>3015</v>
      </c>
    </row>
    <row r="2219" customFormat="false" ht="15" hidden="false" customHeight="false" outlineLevel="0" collapsed="false">
      <c r="A2219" s="149" t="s">
        <v>8852</v>
      </c>
      <c r="B2219" s="149" t="s">
        <v>8853</v>
      </c>
      <c r="C2219" s="150" t="s">
        <v>8854</v>
      </c>
      <c r="D2219" s="151" t="n">
        <v>40253</v>
      </c>
      <c r="E2219" s="152" t="s">
        <v>8854</v>
      </c>
      <c r="G2219" s="153" t="s">
        <v>8855</v>
      </c>
      <c r="H2219" s="150" t="s">
        <v>8854</v>
      </c>
      <c r="I2219" s="151" t="n">
        <v>40253</v>
      </c>
      <c r="J2219" s="152" t="s">
        <v>8854</v>
      </c>
    </row>
    <row r="2220" customFormat="false" ht="15" hidden="false" customHeight="false" outlineLevel="0" collapsed="false">
      <c r="A2220" s="149" t="s">
        <v>8856</v>
      </c>
      <c r="B2220" s="149" t="s">
        <v>8857</v>
      </c>
      <c r="C2220" s="150" t="s">
        <v>8854</v>
      </c>
      <c r="D2220" s="151" t="n">
        <v>40253</v>
      </c>
      <c r="E2220" s="152" t="s">
        <v>8854</v>
      </c>
      <c r="G2220" s="153" t="s">
        <v>8858</v>
      </c>
      <c r="H2220" s="150" t="s">
        <v>8854</v>
      </c>
      <c r="I2220" s="151" t="n">
        <v>40253</v>
      </c>
      <c r="J2220" s="152" t="s">
        <v>8854</v>
      </c>
    </row>
    <row r="2221" customFormat="false" ht="15" hidden="false" customHeight="false" outlineLevel="0" collapsed="false">
      <c r="A2221" s="149" t="s">
        <v>8859</v>
      </c>
      <c r="B2221" s="149" t="s">
        <v>8860</v>
      </c>
      <c r="C2221" s="150" t="s">
        <v>8854</v>
      </c>
      <c r="D2221" s="151" t="n">
        <v>40253</v>
      </c>
      <c r="E2221" s="152" t="s">
        <v>8854</v>
      </c>
      <c r="G2221" s="153" t="s">
        <v>8861</v>
      </c>
      <c r="H2221" s="150" t="s">
        <v>8854</v>
      </c>
      <c r="I2221" s="151" t="n">
        <v>40253</v>
      </c>
      <c r="J2221" s="152" t="s">
        <v>8854</v>
      </c>
    </row>
    <row r="2222" customFormat="false" ht="15" hidden="false" customHeight="false" outlineLevel="0" collapsed="false">
      <c r="A2222" s="149" t="s">
        <v>8862</v>
      </c>
      <c r="B2222" s="149" t="s">
        <v>8863</v>
      </c>
      <c r="C2222" s="150" t="s">
        <v>3015</v>
      </c>
      <c r="D2222" s="151" t="n">
        <v>40193</v>
      </c>
      <c r="E2222" s="152" t="s">
        <v>3015</v>
      </c>
      <c r="G2222" s="153" t="s">
        <v>8862</v>
      </c>
      <c r="H2222" s="150" t="s">
        <v>3015</v>
      </c>
      <c r="I2222" s="151" t="n">
        <v>40193</v>
      </c>
      <c r="J2222" s="152" t="s">
        <v>3015</v>
      </c>
    </row>
    <row r="2223" customFormat="false" ht="15" hidden="false" customHeight="false" outlineLevel="0" collapsed="false">
      <c r="A2223" s="149" t="s">
        <v>8864</v>
      </c>
      <c r="B2223" s="149" t="s">
        <v>8865</v>
      </c>
      <c r="C2223" s="150" t="s">
        <v>3015</v>
      </c>
      <c r="D2223" s="151" t="n">
        <v>40193</v>
      </c>
      <c r="E2223" s="152" t="s">
        <v>3015</v>
      </c>
      <c r="G2223" s="153" t="s">
        <v>8864</v>
      </c>
      <c r="H2223" s="150" t="s">
        <v>3015</v>
      </c>
      <c r="I2223" s="151" t="n">
        <v>40193</v>
      </c>
      <c r="J2223" s="152" t="s">
        <v>3015</v>
      </c>
    </row>
    <row r="2224" customFormat="false" ht="15" hidden="false" customHeight="false" outlineLevel="0" collapsed="false">
      <c r="A2224" s="149" t="s">
        <v>8866</v>
      </c>
      <c r="B2224" s="149" t="s">
        <v>8867</v>
      </c>
      <c r="C2224" s="150" t="s">
        <v>3015</v>
      </c>
      <c r="D2224" s="151" t="n">
        <v>40193</v>
      </c>
      <c r="E2224" s="152" t="s">
        <v>3015</v>
      </c>
      <c r="G2224" s="153" t="s">
        <v>8866</v>
      </c>
      <c r="H2224" s="150" t="s">
        <v>3015</v>
      </c>
      <c r="I2224" s="151" t="n">
        <v>40193</v>
      </c>
      <c r="J2224" s="152" t="s">
        <v>3015</v>
      </c>
    </row>
    <row r="2225" customFormat="false" ht="15" hidden="false" customHeight="false" outlineLevel="0" collapsed="false">
      <c r="A2225" s="149" t="s">
        <v>8868</v>
      </c>
      <c r="B2225" s="149" t="s">
        <v>8869</v>
      </c>
      <c r="C2225" s="150" t="s">
        <v>3015</v>
      </c>
      <c r="D2225" s="151" t="n">
        <v>40193</v>
      </c>
      <c r="E2225" s="152" t="s">
        <v>3015</v>
      </c>
      <c r="G2225" s="153" t="s">
        <v>8868</v>
      </c>
      <c r="H2225" s="150" t="s">
        <v>3015</v>
      </c>
      <c r="I2225" s="151" t="n">
        <v>40193</v>
      </c>
      <c r="J2225" s="152" t="s">
        <v>3015</v>
      </c>
    </row>
    <row r="2226" customFormat="false" ht="15" hidden="false" customHeight="false" outlineLevel="0" collapsed="false">
      <c r="A2226" s="149" t="s">
        <v>8870</v>
      </c>
      <c r="B2226" s="149" t="s">
        <v>8871</v>
      </c>
      <c r="C2226" s="150" t="s">
        <v>3015</v>
      </c>
      <c r="D2226" s="151" t="n">
        <v>40193</v>
      </c>
      <c r="E2226" s="152" t="s">
        <v>3015</v>
      </c>
      <c r="G2226" s="153" t="s">
        <v>8870</v>
      </c>
      <c r="H2226" s="150" t="s">
        <v>3015</v>
      </c>
      <c r="I2226" s="151" t="n">
        <v>40193</v>
      </c>
      <c r="J2226" s="152" t="s">
        <v>3015</v>
      </c>
    </row>
    <row r="2227" customFormat="false" ht="15" hidden="false" customHeight="false" outlineLevel="0" collapsed="false">
      <c r="A2227" s="149" t="s">
        <v>8872</v>
      </c>
      <c r="B2227" s="149" t="s">
        <v>8873</v>
      </c>
      <c r="C2227" s="150" t="s">
        <v>8854</v>
      </c>
      <c r="D2227" s="151" t="n">
        <v>40253</v>
      </c>
      <c r="E2227" s="152" t="s">
        <v>8854</v>
      </c>
      <c r="G2227" s="153" t="s">
        <v>8874</v>
      </c>
      <c r="H2227" s="150" t="s">
        <v>8854</v>
      </c>
      <c r="I2227" s="151" t="n">
        <v>40253</v>
      </c>
      <c r="J2227" s="152" t="s">
        <v>8854</v>
      </c>
    </row>
    <row r="2228" customFormat="false" ht="15" hidden="false" customHeight="false" outlineLevel="0" collapsed="false">
      <c r="A2228" s="149" t="s">
        <v>8875</v>
      </c>
      <c r="B2228" s="149" t="s">
        <v>8876</v>
      </c>
      <c r="C2228" s="150" t="s">
        <v>8877</v>
      </c>
      <c r="D2228" s="151" t="n">
        <v>39595</v>
      </c>
      <c r="E2228" s="152" t="s">
        <v>8877</v>
      </c>
      <c r="G2228" s="153" t="s">
        <v>8878</v>
      </c>
      <c r="H2228" s="150" t="s">
        <v>8877</v>
      </c>
      <c r="I2228" s="151" t="n">
        <v>39595</v>
      </c>
      <c r="J2228" s="152" t="s">
        <v>8877</v>
      </c>
    </row>
    <row r="2229" customFormat="false" ht="15" hidden="false" customHeight="false" outlineLevel="0" collapsed="false">
      <c r="A2229" s="149" t="s">
        <v>8879</v>
      </c>
      <c r="B2229" s="149" t="s">
        <v>8880</v>
      </c>
      <c r="C2229" s="150" t="s">
        <v>3015</v>
      </c>
      <c r="D2229" s="151" t="n">
        <v>40193</v>
      </c>
      <c r="E2229" s="152" t="s">
        <v>3015</v>
      </c>
      <c r="G2229" s="153" t="s">
        <v>8879</v>
      </c>
      <c r="H2229" s="150" t="s">
        <v>3015</v>
      </c>
      <c r="I2229" s="151" t="n">
        <v>40193</v>
      </c>
      <c r="J2229" s="152" t="s">
        <v>3015</v>
      </c>
    </row>
    <row r="2230" customFormat="false" ht="15" hidden="false" customHeight="false" outlineLevel="0" collapsed="false">
      <c r="A2230" s="149" t="s">
        <v>8881</v>
      </c>
      <c r="B2230" s="149" t="s">
        <v>8882</v>
      </c>
      <c r="C2230" s="150" t="s">
        <v>3015</v>
      </c>
      <c r="D2230" s="151" t="n">
        <v>40193</v>
      </c>
      <c r="E2230" s="152" t="s">
        <v>3015</v>
      </c>
      <c r="G2230" s="153" t="s">
        <v>8881</v>
      </c>
      <c r="H2230" s="150" t="s">
        <v>3015</v>
      </c>
      <c r="I2230" s="151" t="n">
        <v>40193</v>
      </c>
      <c r="J2230" s="152" t="s">
        <v>3015</v>
      </c>
    </row>
    <row r="2231" customFormat="false" ht="15" hidden="false" customHeight="false" outlineLevel="0" collapsed="false">
      <c r="A2231" s="149" t="s">
        <v>8883</v>
      </c>
      <c r="B2231" s="149" t="s">
        <v>8884</v>
      </c>
      <c r="C2231" s="150" t="s">
        <v>3015</v>
      </c>
      <c r="D2231" s="151" t="n">
        <v>40193</v>
      </c>
      <c r="E2231" s="152" t="s">
        <v>3015</v>
      </c>
      <c r="G2231" s="153" t="s">
        <v>8883</v>
      </c>
      <c r="H2231" s="150" t="s">
        <v>3015</v>
      </c>
      <c r="I2231" s="151" t="n">
        <v>40193</v>
      </c>
      <c r="J2231" s="152" t="s">
        <v>3015</v>
      </c>
    </row>
    <row r="2232" customFormat="false" ht="15" hidden="false" customHeight="false" outlineLevel="0" collapsed="false">
      <c r="A2232" s="149" t="s">
        <v>8885</v>
      </c>
      <c r="B2232" s="149" t="s">
        <v>8886</v>
      </c>
      <c r="C2232" s="150" t="s">
        <v>3015</v>
      </c>
      <c r="D2232" s="151" t="n">
        <v>40193</v>
      </c>
      <c r="E2232" s="152" t="s">
        <v>3015</v>
      </c>
      <c r="G2232" s="153" t="s">
        <v>8885</v>
      </c>
      <c r="H2232" s="150" t="s">
        <v>3015</v>
      </c>
      <c r="I2232" s="151" t="n">
        <v>40193</v>
      </c>
      <c r="J2232" s="152" t="s">
        <v>3015</v>
      </c>
    </row>
    <row r="2233" customFormat="false" ht="15" hidden="false" customHeight="false" outlineLevel="0" collapsed="false">
      <c r="A2233" s="149" t="s">
        <v>8887</v>
      </c>
      <c r="B2233" s="149" t="s">
        <v>8888</v>
      </c>
      <c r="C2233" s="150" t="s">
        <v>3015</v>
      </c>
      <c r="D2233" s="151" t="n">
        <v>40193</v>
      </c>
      <c r="E2233" s="152" t="s">
        <v>3015</v>
      </c>
      <c r="G2233" s="153" t="s">
        <v>8887</v>
      </c>
      <c r="H2233" s="150" t="s">
        <v>3015</v>
      </c>
      <c r="I2233" s="151" t="n">
        <v>40193</v>
      </c>
      <c r="J2233" s="152" t="s">
        <v>3015</v>
      </c>
    </row>
    <row r="2234" customFormat="false" ht="15" hidden="false" customHeight="false" outlineLevel="0" collapsed="false">
      <c r="A2234" s="149" t="s">
        <v>8889</v>
      </c>
      <c r="B2234" s="149" t="s">
        <v>8890</v>
      </c>
      <c r="C2234" s="150" t="s">
        <v>3015</v>
      </c>
      <c r="D2234" s="151" t="n">
        <v>40193</v>
      </c>
      <c r="E2234" s="152" t="s">
        <v>3015</v>
      </c>
      <c r="G2234" s="153" t="s">
        <v>8889</v>
      </c>
      <c r="H2234" s="150" t="s">
        <v>3015</v>
      </c>
      <c r="I2234" s="151" t="n">
        <v>40193</v>
      </c>
      <c r="J2234" s="152" t="s">
        <v>3015</v>
      </c>
    </row>
    <row r="2235" customFormat="false" ht="15" hidden="false" customHeight="false" outlineLevel="0" collapsed="false">
      <c r="A2235" s="149" t="s">
        <v>8891</v>
      </c>
      <c r="B2235" s="149" t="s">
        <v>8892</v>
      </c>
      <c r="C2235" s="150" t="s">
        <v>3015</v>
      </c>
      <c r="D2235" s="151" t="n">
        <v>40193</v>
      </c>
      <c r="E2235" s="152" t="s">
        <v>3015</v>
      </c>
      <c r="G2235" s="153" t="s">
        <v>8893</v>
      </c>
      <c r="H2235" s="150" t="s">
        <v>3015</v>
      </c>
      <c r="I2235" s="151" t="n">
        <v>40193</v>
      </c>
      <c r="J2235" s="152" t="s">
        <v>3015</v>
      </c>
    </row>
    <row r="2236" customFormat="false" ht="15" hidden="false" customHeight="false" outlineLevel="0" collapsed="false">
      <c r="A2236" s="149" t="s">
        <v>8894</v>
      </c>
      <c r="B2236" s="149" t="s">
        <v>8895</v>
      </c>
      <c r="C2236" s="150" t="s">
        <v>3015</v>
      </c>
      <c r="D2236" s="151" t="n">
        <v>40193</v>
      </c>
      <c r="E2236" s="152" t="s">
        <v>3015</v>
      </c>
      <c r="G2236" s="153" t="s">
        <v>8896</v>
      </c>
      <c r="H2236" s="150" t="s">
        <v>3015</v>
      </c>
      <c r="I2236" s="151" t="n">
        <v>40193</v>
      </c>
      <c r="J2236" s="152" t="s">
        <v>3015</v>
      </c>
    </row>
    <row r="2237" customFormat="false" ht="15" hidden="false" customHeight="false" outlineLevel="0" collapsed="false">
      <c r="A2237" s="149" t="s">
        <v>8897</v>
      </c>
      <c r="B2237" s="149" t="s">
        <v>8898</v>
      </c>
      <c r="C2237" s="150" t="s">
        <v>3015</v>
      </c>
      <c r="D2237" s="151" t="n">
        <v>40193</v>
      </c>
      <c r="E2237" s="152" t="s">
        <v>3015</v>
      </c>
      <c r="G2237" s="153" t="s">
        <v>8899</v>
      </c>
      <c r="H2237" s="150" t="s">
        <v>3015</v>
      </c>
      <c r="I2237" s="151" t="n">
        <v>40193</v>
      </c>
      <c r="J2237" s="152" t="s">
        <v>3015</v>
      </c>
    </row>
    <row r="2238" customFormat="false" ht="15" hidden="false" customHeight="false" outlineLevel="0" collapsed="false">
      <c r="A2238" s="149" t="s">
        <v>8900</v>
      </c>
      <c r="B2238" s="149" t="s">
        <v>8901</v>
      </c>
      <c r="C2238" s="150" t="s">
        <v>3015</v>
      </c>
      <c r="D2238" s="151" t="n">
        <v>40193</v>
      </c>
      <c r="E2238" s="152" t="s">
        <v>3015</v>
      </c>
      <c r="G2238" s="153" t="s">
        <v>8900</v>
      </c>
      <c r="H2238" s="150" t="s">
        <v>3015</v>
      </c>
      <c r="I2238" s="151" t="n">
        <v>40193</v>
      </c>
      <c r="J2238" s="152" t="s">
        <v>3015</v>
      </c>
    </row>
    <row r="2239" customFormat="false" ht="15" hidden="false" customHeight="false" outlineLevel="0" collapsed="false">
      <c r="A2239" s="149" t="s">
        <v>8902</v>
      </c>
      <c r="B2239" s="149" t="s">
        <v>8903</v>
      </c>
      <c r="C2239" s="150" t="s">
        <v>3015</v>
      </c>
      <c r="D2239" s="151" t="n">
        <v>40193</v>
      </c>
      <c r="E2239" s="152" t="s">
        <v>3015</v>
      </c>
      <c r="G2239" s="153" t="s">
        <v>8902</v>
      </c>
      <c r="H2239" s="150" t="s">
        <v>3015</v>
      </c>
      <c r="I2239" s="151" t="n">
        <v>40193</v>
      </c>
      <c r="J2239" s="152" t="s">
        <v>3015</v>
      </c>
    </row>
    <row r="2240" customFormat="false" ht="15" hidden="false" customHeight="false" outlineLevel="0" collapsed="false">
      <c r="A2240" s="149" t="s">
        <v>8904</v>
      </c>
      <c r="B2240" s="149" t="s">
        <v>8905</v>
      </c>
      <c r="C2240" s="150" t="s">
        <v>3015</v>
      </c>
      <c r="D2240" s="151" t="n">
        <v>40193</v>
      </c>
      <c r="E2240" s="152" t="s">
        <v>3015</v>
      </c>
      <c r="G2240" s="153" t="s">
        <v>8904</v>
      </c>
      <c r="H2240" s="150" t="s">
        <v>3015</v>
      </c>
      <c r="I2240" s="151" t="n">
        <v>40193</v>
      </c>
      <c r="J2240" s="152" t="s">
        <v>3015</v>
      </c>
    </row>
    <row r="2241" customFormat="false" ht="15" hidden="false" customHeight="false" outlineLevel="0" collapsed="false">
      <c r="A2241" s="149" t="s">
        <v>8906</v>
      </c>
      <c r="B2241" s="149" t="s">
        <v>8907</v>
      </c>
      <c r="C2241" s="150" t="s">
        <v>3015</v>
      </c>
      <c r="D2241" s="151" t="n">
        <v>40193</v>
      </c>
      <c r="E2241" s="152" t="s">
        <v>3015</v>
      </c>
      <c r="G2241" s="153" t="s">
        <v>8906</v>
      </c>
      <c r="H2241" s="150" t="s">
        <v>3015</v>
      </c>
      <c r="I2241" s="151" t="n">
        <v>40193</v>
      </c>
      <c r="J2241" s="152" t="s">
        <v>3015</v>
      </c>
    </row>
    <row r="2242" customFormat="false" ht="15" hidden="false" customHeight="false" outlineLevel="0" collapsed="false">
      <c r="A2242" s="149" t="s">
        <v>8908</v>
      </c>
      <c r="B2242" s="149" t="s">
        <v>8909</v>
      </c>
      <c r="C2242" s="150" t="s">
        <v>3015</v>
      </c>
      <c r="D2242" s="151" t="n">
        <v>40193</v>
      </c>
      <c r="E2242" s="152" t="s">
        <v>3015</v>
      </c>
      <c r="G2242" s="153" t="s">
        <v>8908</v>
      </c>
      <c r="H2242" s="150" t="s">
        <v>3015</v>
      </c>
      <c r="I2242" s="151" t="n">
        <v>40193</v>
      </c>
      <c r="J2242" s="152" t="s">
        <v>3015</v>
      </c>
    </row>
    <row r="2243" customFormat="false" ht="15" hidden="false" customHeight="false" outlineLevel="0" collapsed="false">
      <c r="A2243" s="149" t="s">
        <v>8910</v>
      </c>
      <c r="B2243" s="149" t="s">
        <v>8911</v>
      </c>
      <c r="C2243" s="150" t="s">
        <v>3015</v>
      </c>
      <c r="D2243" s="151" t="n">
        <v>40193</v>
      </c>
      <c r="E2243" s="152" t="s">
        <v>3015</v>
      </c>
      <c r="G2243" s="153" t="s">
        <v>8910</v>
      </c>
      <c r="H2243" s="150" t="s">
        <v>3015</v>
      </c>
      <c r="I2243" s="151" t="n">
        <v>40193</v>
      </c>
      <c r="J2243" s="152" t="s">
        <v>3015</v>
      </c>
    </row>
    <row r="2244" customFormat="false" ht="15" hidden="false" customHeight="false" outlineLevel="0" collapsed="false">
      <c r="A2244" s="149" t="s">
        <v>8912</v>
      </c>
      <c r="B2244" s="149" t="s">
        <v>8913</v>
      </c>
      <c r="C2244" s="150" t="s">
        <v>3015</v>
      </c>
      <c r="D2244" s="151" t="n">
        <v>40193</v>
      </c>
      <c r="E2244" s="152" t="s">
        <v>3015</v>
      </c>
      <c r="G2244" s="153" t="s">
        <v>8912</v>
      </c>
      <c r="H2244" s="150" t="s">
        <v>3015</v>
      </c>
      <c r="I2244" s="151" t="n">
        <v>40193</v>
      </c>
      <c r="J2244" s="152" t="s">
        <v>3015</v>
      </c>
    </row>
    <row r="2245" customFormat="false" ht="15" hidden="false" customHeight="false" outlineLevel="0" collapsed="false">
      <c r="A2245" s="149" t="s">
        <v>8914</v>
      </c>
      <c r="B2245" s="149" t="s">
        <v>8915</v>
      </c>
      <c r="C2245" s="150" t="s">
        <v>3015</v>
      </c>
      <c r="D2245" s="151" t="n">
        <v>40193</v>
      </c>
      <c r="E2245" s="152" t="s">
        <v>3015</v>
      </c>
      <c r="G2245" s="153" t="s">
        <v>8914</v>
      </c>
      <c r="H2245" s="150" t="s">
        <v>3015</v>
      </c>
      <c r="I2245" s="151" t="n">
        <v>40193</v>
      </c>
      <c r="J2245" s="152" t="s">
        <v>3015</v>
      </c>
    </row>
    <row r="2246" customFormat="false" ht="15" hidden="false" customHeight="false" outlineLevel="0" collapsed="false">
      <c r="A2246" s="149" t="s">
        <v>8916</v>
      </c>
      <c r="B2246" s="149" t="s">
        <v>8917</v>
      </c>
      <c r="C2246" s="150" t="s">
        <v>3015</v>
      </c>
      <c r="D2246" s="151" t="n">
        <v>40193</v>
      </c>
      <c r="E2246" s="152" t="s">
        <v>3015</v>
      </c>
      <c r="G2246" s="153" t="s">
        <v>8916</v>
      </c>
      <c r="H2246" s="150" t="s">
        <v>3015</v>
      </c>
      <c r="I2246" s="151" t="n">
        <v>40193</v>
      </c>
      <c r="J2246" s="152" t="s">
        <v>3015</v>
      </c>
    </row>
    <row r="2247" customFormat="false" ht="15" hidden="false" customHeight="false" outlineLevel="0" collapsed="false">
      <c r="A2247" s="149" t="s">
        <v>8918</v>
      </c>
      <c r="B2247" s="149" t="s">
        <v>8919</v>
      </c>
      <c r="C2247" s="150" t="s">
        <v>3015</v>
      </c>
      <c r="D2247" s="151" t="n">
        <v>40193</v>
      </c>
      <c r="E2247" s="152" t="s">
        <v>3015</v>
      </c>
      <c r="G2247" s="153" t="s">
        <v>8918</v>
      </c>
      <c r="H2247" s="150" t="s">
        <v>3015</v>
      </c>
      <c r="I2247" s="151" t="n">
        <v>40193</v>
      </c>
      <c r="J2247" s="152" t="s">
        <v>3015</v>
      </c>
    </row>
    <row r="2248" customFormat="false" ht="15" hidden="false" customHeight="false" outlineLevel="0" collapsed="false">
      <c r="A2248" s="149" t="s">
        <v>8920</v>
      </c>
      <c r="B2248" s="149" t="s">
        <v>8921</v>
      </c>
      <c r="C2248" s="150" t="s">
        <v>3015</v>
      </c>
      <c r="D2248" s="151" t="n">
        <v>40193</v>
      </c>
      <c r="E2248" s="152" t="s">
        <v>3015</v>
      </c>
      <c r="G2248" s="153" t="s">
        <v>8920</v>
      </c>
      <c r="H2248" s="150" t="s">
        <v>3015</v>
      </c>
      <c r="I2248" s="151" t="n">
        <v>40193</v>
      </c>
      <c r="J2248" s="152" t="s">
        <v>3015</v>
      </c>
    </row>
    <row r="2249" customFormat="false" ht="15" hidden="false" customHeight="false" outlineLevel="0" collapsed="false">
      <c r="A2249" s="149" t="s">
        <v>8922</v>
      </c>
      <c r="B2249" s="149" t="s">
        <v>8923</v>
      </c>
      <c r="C2249" s="150" t="s">
        <v>3015</v>
      </c>
      <c r="D2249" s="151" t="n">
        <v>40193</v>
      </c>
      <c r="E2249" s="152" t="s">
        <v>3015</v>
      </c>
      <c r="G2249" s="153" t="s">
        <v>8922</v>
      </c>
      <c r="H2249" s="150" t="s">
        <v>3015</v>
      </c>
      <c r="I2249" s="151" t="n">
        <v>40193</v>
      </c>
      <c r="J2249" s="152" t="s">
        <v>3015</v>
      </c>
    </row>
    <row r="2250" customFormat="false" ht="15" hidden="false" customHeight="false" outlineLevel="0" collapsed="false">
      <c r="A2250" s="149" t="s">
        <v>8924</v>
      </c>
      <c r="B2250" s="149" t="s">
        <v>8925</v>
      </c>
      <c r="C2250" s="150" t="s">
        <v>3015</v>
      </c>
      <c r="D2250" s="151" t="n">
        <v>40193</v>
      </c>
      <c r="E2250" s="152" t="s">
        <v>3015</v>
      </c>
      <c r="G2250" s="153" t="s">
        <v>8924</v>
      </c>
      <c r="H2250" s="150" t="s">
        <v>3015</v>
      </c>
      <c r="I2250" s="151" t="n">
        <v>40193</v>
      </c>
      <c r="J2250" s="152" t="s">
        <v>3015</v>
      </c>
    </row>
    <row r="2251" customFormat="false" ht="15" hidden="false" customHeight="false" outlineLevel="0" collapsed="false">
      <c r="A2251" s="149" t="s">
        <v>8926</v>
      </c>
      <c r="B2251" s="149" t="s">
        <v>8927</v>
      </c>
      <c r="C2251" s="150" t="s">
        <v>3015</v>
      </c>
      <c r="D2251" s="151" t="n">
        <v>40193</v>
      </c>
      <c r="E2251" s="152" t="s">
        <v>3015</v>
      </c>
      <c r="G2251" s="153" t="s">
        <v>8926</v>
      </c>
      <c r="H2251" s="150" t="s">
        <v>3015</v>
      </c>
      <c r="I2251" s="151" t="n">
        <v>40193</v>
      </c>
      <c r="J2251" s="152" t="s">
        <v>3015</v>
      </c>
    </row>
    <row r="2252" customFormat="false" ht="15" hidden="false" customHeight="false" outlineLevel="0" collapsed="false">
      <c r="A2252" s="149" t="s">
        <v>3538</v>
      </c>
      <c r="B2252" s="149" t="s">
        <v>3541</v>
      </c>
      <c r="C2252" s="150" t="s">
        <v>3015</v>
      </c>
      <c r="D2252" s="151" t="n">
        <v>40193</v>
      </c>
      <c r="E2252" s="152" t="s">
        <v>3015</v>
      </c>
      <c r="G2252" s="153" t="s">
        <v>3538</v>
      </c>
      <c r="H2252" s="150" t="s">
        <v>3015</v>
      </c>
      <c r="I2252" s="151" t="n">
        <v>40193</v>
      </c>
      <c r="J2252" s="152" t="s">
        <v>3015</v>
      </c>
    </row>
    <row r="2253" customFormat="false" ht="15" hidden="false" customHeight="false" outlineLevel="0" collapsed="false">
      <c r="A2253" s="149" t="s">
        <v>8928</v>
      </c>
      <c r="B2253" s="149" t="s">
        <v>8929</v>
      </c>
      <c r="C2253" s="150" t="s">
        <v>3015</v>
      </c>
      <c r="D2253" s="151" t="n">
        <v>40193</v>
      </c>
      <c r="E2253" s="152" t="s">
        <v>3015</v>
      </c>
      <c r="G2253" s="153" t="s">
        <v>8928</v>
      </c>
      <c r="H2253" s="150" t="s">
        <v>3015</v>
      </c>
      <c r="I2253" s="151" t="n">
        <v>40193</v>
      </c>
      <c r="J2253" s="152" t="s">
        <v>3015</v>
      </c>
    </row>
    <row r="2254" customFormat="false" ht="15" hidden="false" customHeight="false" outlineLevel="0" collapsed="false">
      <c r="A2254" s="149" t="s">
        <v>8930</v>
      </c>
      <c r="B2254" s="149" t="s">
        <v>8931</v>
      </c>
      <c r="C2254" s="150" t="s">
        <v>3015</v>
      </c>
      <c r="D2254" s="151" t="n">
        <v>40193</v>
      </c>
      <c r="E2254" s="152" t="s">
        <v>3015</v>
      </c>
      <c r="G2254" s="153" t="s">
        <v>8930</v>
      </c>
      <c r="H2254" s="150" t="s">
        <v>3015</v>
      </c>
      <c r="I2254" s="151" t="n">
        <v>40193</v>
      </c>
      <c r="J2254" s="152" t="s">
        <v>3015</v>
      </c>
    </row>
    <row r="2255" customFormat="false" ht="15" hidden="false" customHeight="false" outlineLevel="0" collapsed="false">
      <c r="A2255" s="149" t="s">
        <v>8932</v>
      </c>
      <c r="B2255" s="149" t="s">
        <v>8933</v>
      </c>
      <c r="C2255" s="150" t="s">
        <v>3015</v>
      </c>
      <c r="D2255" s="151" t="n">
        <v>40193</v>
      </c>
      <c r="E2255" s="152" t="s">
        <v>3015</v>
      </c>
      <c r="G2255" s="153" t="s">
        <v>8932</v>
      </c>
      <c r="H2255" s="150" t="s">
        <v>3015</v>
      </c>
      <c r="I2255" s="151" t="n">
        <v>40193</v>
      </c>
      <c r="J2255" s="152" t="s">
        <v>3015</v>
      </c>
    </row>
    <row r="2256" customFormat="false" ht="15" hidden="false" customHeight="false" outlineLevel="0" collapsed="false">
      <c r="A2256" s="149" t="s">
        <v>8934</v>
      </c>
      <c r="B2256" s="149" t="s">
        <v>8935</v>
      </c>
      <c r="C2256" s="150" t="s">
        <v>3015</v>
      </c>
      <c r="D2256" s="151" t="n">
        <v>40193</v>
      </c>
      <c r="E2256" s="152" t="s">
        <v>3015</v>
      </c>
      <c r="G2256" s="153" t="s">
        <v>8934</v>
      </c>
      <c r="H2256" s="150" t="s">
        <v>3015</v>
      </c>
      <c r="I2256" s="151" t="n">
        <v>40193</v>
      </c>
      <c r="J2256" s="152" t="s">
        <v>3015</v>
      </c>
    </row>
    <row r="2257" customFormat="false" ht="15" hidden="false" customHeight="false" outlineLevel="0" collapsed="false">
      <c r="A2257" s="149" t="s">
        <v>8936</v>
      </c>
      <c r="B2257" s="149" t="s">
        <v>8937</v>
      </c>
      <c r="C2257" s="150" t="s">
        <v>3015</v>
      </c>
      <c r="D2257" s="151" t="n">
        <v>40193</v>
      </c>
      <c r="E2257" s="152" t="s">
        <v>3015</v>
      </c>
      <c r="G2257" s="153" t="s">
        <v>8936</v>
      </c>
      <c r="H2257" s="150" t="s">
        <v>3015</v>
      </c>
      <c r="I2257" s="151" t="n">
        <v>40193</v>
      </c>
      <c r="J2257" s="152" t="s">
        <v>3015</v>
      </c>
    </row>
    <row r="2258" customFormat="false" ht="15" hidden="false" customHeight="false" outlineLevel="0" collapsed="false">
      <c r="A2258" s="149" t="s">
        <v>8938</v>
      </c>
      <c r="B2258" s="149" t="s">
        <v>8939</v>
      </c>
      <c r="C2258" s="150" t="s">
        <v>3015</v>
      </c>
      <c r="D2258" s="151" t="n">
        <v>40193</v>
      </c>
      <c r="E2258" s="152" t="s">
        <v>3015</v>
      </c>
      <c r="G2258" s="153" t="s">
        <v>8940</v>
      </c>
      <c r="H2258" s="150" t="s">
        <v>3015</v>
      </c>
      <c r="I2258" s="151" t="n">
        <v>40193</v>
      </c>
      <c r="J2258" s="152" t="s">
        <v>3015</v>
      </c>
    </row>
    <row r="2259" customFormat="false" ht="15" hidden="false" customHeight="false" outlineLevel="0" collapsed="false">
      <c r="A2259" s="149" t="s">
        <v>8941</v>
      </c>
      <c r="B2259" s="149" t="s">
        <v>8942</v>
      </c>
      <c r="C2259" s="150" t="s">
        <v>3015</v>
      </c>
      <c r="D2259" s="151" t="n">
        <v>40193</v>
      </c>
      <c r="E2259" s="152" t="s">
        <v>3015</v>
      </c>
      <c r="G2259" s="153" t="s">
        <v>8943</v>
      </c>
      <c r="H2259" s="150" t="s">
        <v>3015</v>
      </c>
      <c r="I2259" s="151" t="n">
        <v>40193</v>
      </c>
      <c r="J2259" s="152" t="s">
        <v>3015</v>
      </c>
    </row>
    <row r="2260" customFormat="false" ht="15" hidden="false" customHeight="false" outlineLevel="0" collapsed="false">
      <c r="A2260" s="149" t="s">
        <v>8944</v>
      </c>
      <c r="B2260" s="149" t="s">
        <v>8945</v>
      </c>
      <c r="C2260" s="150" t="s">
        <v>3015</v>
      </c>
      <c r="D2260" s="151" t="n">
        <v>40193</v>
      </c>
      <c r="E2260" s="152" t="s">
        <v>3015</v>
      </c>
      <c r="G2260" s="153" t="s">
        <v>8946</v>
      </c>
      <c r="H2260" s="150" t="s">
        <v>3015</v>
      </c>
      <c r="I2260" s="151" t="n">
        <v>40193</v>
      </c>
      <c r="J2260" s="152" t="s">
        <v>3015</v>
      </c>
    </row>
    <row r="2261" customFormat="false" ht="15" hidden="false" customHeight="false" outlineLevel="0" collapsed="false">
      <c r="A2261" s="149" t="s">
        <v>8947</v>
      </c>
      <c r="B2261" s="149" t="s">
        <v>8948</v>
      </c>
      <c r="C2261" s="150" t="s">
        <v>3015</v>
      </c>
      <c r="D2261" s="151" t="n">
        <v>40193</v>
      </c>
      <c r="E2261" s="152" t="s">
        <v>3015</v>
      </c>
      <c r="G2261" s="153" t="s">
        <v>8947</v>
      </c>
      <c r="H2261" s="150" t="s">
        <v>3015</v>
      </c>
      <c r="I2261" s="151" t="n">
        <v>40193</v>
      </c>
      <c r="J2261" s="152" t="s">
        <v>3015</v>
      </c>
    </row>
    <row r="2262" customFormat="false" ht="15" hidden="false" customHeight="false" outlineLevel="0" collapsed="false">
      <c r="A2262" s="149" t="s">
        <v>8949</v>
      </c>
      <c r="B2262" s="149" t="s">
        <v>8950</v>
      </c>
      <c r="C2262" s="150" t="s">
        <v>3015</v>
      </c>
      <c r="D2262" s="151" t="n">
        <v>40193</v>
      </c>
      <c r="E2262" s="152" t="s">
        <v>3015</v>
      </c>
      <c r="G2262" s="153" t="s">
        <v>8949</v>
      </c>
      <c r="H2262" s="150" t="s">
        <v>3015</v>
      </c>
      <c r="I2262" s="151" t="n">
        <v>40193</v>
      </c>
      <c r="J2262" s="152" t="s">
        <v>3015</v>
      </c>
    </row>
    <row r="2263" customFormat="false" ht="15" hidden="false" customHeight="false" outlineLevel="0" collapsed="false">
      <c r="A2263" s="149" t="s">
        <v>8951</v>
      </c>
      <c r="B2263" s="149" t="s">
        <v>8952</v>
      </c>
      <c r="C2263" s="150" t="s">
        <v>3015</v>
      </c>
      <c r="D2263" s="151" t="n">
        <v>40193</v>
      </c>
      <c r="E2263" s="152" t="s">
        <v>3015</v>
      </c>
      <c r="G2263" s="153" t="s">
        <v>8951</v>
      </c>
      <c r="H2263" s="150" t="s">
        <v>3015</v>
      </c>
      <c r="I2263" s="151" t="n">
        <v>40193</v>
      </c>
      <c r="J2263" s="152" t="s">
        <v>3015</v>
      </c>
    </row>
    <row r="2264" customFormat="false" ht="15" hidden="false" customHeight="false" outlineLevel="0" collapsed="false">
      <c r="A2264" s="149" t="s">
        <v>8953</v>
      </c>
      <c r="B2264" s="149" t="s">
        <v>8954</v>
      </c>
      <c r="C2264" s="150" t="s">
        <v>3015</v>
      </c>
      <c r="D2264" s="151" t="n">
        <v>40193</v>
      </c>
      <c r="E2264" s="152" t="s">
        <v>3015</v>
      </c>
      <c r="G2264" s="153" t="s">
        <v>8953</v>
      </c>
      <c r="H2264" s="150" t="s">
        <v>3015</v>
      </c>
      <c r="I2264" s="151" t="n">
        <v>40193</v>
      </c>
      <c r="J2264" s="152" t="s">
        <v>3015</v>
      </c>
    </row>
    <row r="2265" customFormat="false" ht="15" hidden="false" customHeight="false" outlineLevel="0" collapsed="false">
      <c r="A2265" s="149" t="s">
        <v>8955</v>
      </c>
      <c r="B2265" s="149" t="s">
        <v>8956</v>
      </c>
      <c r="C2265" s="150" t="s">
        <v>3015</v>
      </c>
      <c r="D2265" s="151" t="n">
        <v>40193</v>
      </c>
      <c r="E2265" s="152" t="s">
        <v>3015</v>
      </c>
      <c r="G2265" s="153" t="s">
        <v>8955</v>
      </c>
      <c r="H2265" s="150" t="s">
        <v>3015</v>
      </c>
      <c r="I2265" s="151" t="n">
        <v>40193</v>
      </c>
      <c r="J2265" s="152" t="s">
        <v>3015</v>
      </c>
    </row>
    <row r="2266" customFormat="false" ht="15" hidden="false" customHeight="false" outlineLevel="0" collapsed="false">
      <c r="A2266" s="149" t="s">
        <v>8957</v>
      </c>
      <c r="B2266" s="149" t="s">
        <v>8958</v>
      </c>
      <c r="C2266" s="150" t="s">
        <v>3015</v>
      </c>
      <c r="D2266" s="151" t="n">
        <v>40193</v>
      </c>
      <c r="E2266" s="152" t="s">
        <v>3015</v>
      </c>
      <c r="G2266" s="153" t="s">
        <v>8957</v>
      </c>
      <c r="H2266" s="150" t="s">
        <v>3015</v>
      </c>
      <c r="I2266" s="151" t="n">
        <v>40193</v>
      </c>
      <c r="J2266" s="152" t="s">
        <v>3015</v>
      </c>
    </row>
    <row r="2267" customFormat="false" ht="15" hidden="false" customHeight="false" outlineLevel="0" collapsed="false">
      <c r="A2267" s="149" t="s">
        <v>8959</v>
      </c>
      <c r="B2267" s="149" t="s">
        <v>8960</v>
      </c>
      <c r="C2267" s="150" t="s">
        <v>3015</v>
      </c>
      <c r="D2267" s="151" t="n">
        <v>40193</v>
      </c>
      <c r="E2267" s="152" t="s">
        <v>3015</v>
      </c>
      <c r="G2267" s="153" t="s">
        <v>8959</v>
      </c>
      <c r="H2267" s="150" t="s">
        <v>3015</v>
      </c>
      <c r="I2267" s="151" t="n">
        <v>40193</v>
      </c>
      <c r="J2267" s="152" t="s">
        <v>3015</v>
      </c>
    </row>
    <row r="2268" customFormat="false" ht="15" hidden="false" customHeight="false" outlineLevel="0" collapsed="false">
      <c r="A2268" s="149" t="s">
        <v>8961</v>
      </c>
      <c r="B2268" s="149" t="s">
        <v>8962</v>
      </c>
      <c r="C2268" s="150" t="s">
        <v>3015</v>
      </c>
      <c r="D2268" s="151" t="n">
        <v>40193</v>
      </c>
      <c r="E2268" s="152" t="s">
        <v>3015</v>
      </c>
      <c r="G2268" s="153" t="s">
        <v>8961</v>
      </c>
      <c r="H2268" s="150" t="s">
        <v>3015</v>
      </c>
      <c r="I2268" s="151" t="n">
        <v>40193</v>
      </c>
      <c r="J2268" s="152" t="s">
        <v>3015</v>
      </c>
    </row>
    <row r="2269" customFormat="false" ht="15" hidden="false" customHeight="false" outlineLevel="0" collapsed="false">
      <c r="A2269" s="149" t="s">
        <v>8963</v>
      </c>
      <c r="B2269" s="149" t="s">
        <v>8964</v>
      </c>
      <c r="C2269" s="150" t="s">
        <v>3015</v>
      </c>
      <c r="D2269" s="151" t="n">
        <v>40193</v>
      </c>
      <c r="E2269" s="152" t="s">
        <v>3015</v>
      </c>
      <c r="G2269" s="153" t="s">
        <v>8963</v>
      </c>
      <c r="H2269" s="150" t="s">
        <v>3015</v>
      </c>
      <c r="I2269" s="151" t="n">
        <v>40193</v>
      </c>
      <c r="J2269" s="152" t="s">
        <v>3015</v>
      </c>
    </row>
    <row r="2270" customFormat="false" ht="15" hidden="false" customHeight="false" outlineLevel="0" collapsed="false">
      <c r="A2270" s="149" t="s">
        <v>8965</v>
      </c>
      <c r="B2270" s="149" t="s">
        <v>8966</v>
      </c>
      <c r="C2270" s="150" t="s">
        <v>3015</v>
      </c>
      <c r="D2270" s="151" t="n">
        <v>40193</v>
      </c>
      <c r="E2270" s="152" t="s">
        <v>3015</v>
      </c>
      <c r="G2270" s="153" t="s">
        <v>8965</v>
      </c>
      <c r="H2270" s="150" t="s">
        <v>3015</v>
      </c>
      <c r="I2270" s="151" t="n">
        <v>40193</v>
      </c>
      <c r="J2270" s="152" t="s">
        <v>3015</v>
      </c>
    </row>
    <row r="2271" customFormat="false" ht="15" hidden="false" customHeight="false" outlineLevel="0" collapsed="false">
      <c r="A2271" s="149" t="s">
        <v>8967</v>
      </c>
      <c r="B2271" s="149" t="s">
        <v>8968</v>
      </c>
      <c r="C2271" s="150" t="s">
        <v>3015</v>
      </c>
      <c r="D2271" s="151" t="n">
        <v>40193</v>
      </c>
      <c r="E2271" s="152" t="s">
        <v>3015</v>
      </c>
      <c r="G2271" s="153" t="s">
        <v>8967</v>
      </c>
      <c r="H2271" s="150" t="s">
        <v>3015</v>
      </c>
      <c r="I2271" s="151" t="n">
        <v>40193</v>
      </c>
      <c r="J2271" s="152" t="s">
        <v>3015</v>
      </c>
    </row>
    <row r="2272" customFormat="false" ht="15" hidden="false" customHeight="false" outlineLevel="0" collapsed="false">
      <c r="A2272" s="149" t="s">
        <v>8969</v>
      </c>
      <c r="B2272" s="149" t="s">
        <v>8970</v>
      </c>
      <c r="C2272" s="150" t="s">
        <v>3015</v>
      </c>
      <c r="D2272" s="151" t="n">
        <v>40193</v>
      </c>
      <c r="E2272" s="152" t="s">
        <v>3015</v>
      </c>
      <c r="G2272" s="153" t="s">
        <v>8969</v>
      </c>
      <c r="H2272" s="150" t="s">
        <v>3015</v>
      </c>
      <c r="I2272" s="151" t="n">
        <v>40193</v>
      </c>
      <c r="J2272" s="152" t="s">
        <v>3015</v>
      </c>
    </row>
    <row r="2273" customFormat="false" ht="15" hidden="false" customHeight="false" outlineLevel="0" collapsed="false">
      <c r="A2273" s="149" t="s">
        <v>8971</v>
      </c>
      <c r="B2273" s="149" t="s">
        <v>8972</v>
      </c>
      <c r="C2273" s="150" t="s">
        <v>3015</v>
      </c>
      <c r="D2273" s="151" t="n">
        <v>40193</v>
      </c>
      <c r="E2273" s="152" t="s">
        <v>3015</v>
      </c>
      <c r="G2273" s="153" t="s">
        <v>8971</v>
      </c>
      <c r="H2273" s="150" t="s">
        <v>3015</v>
      </c>
      <c r="I2273" s="151" t="n">
        <v>40193</v>
      </c>
      <c r="J2273" s="152" t="s">
        <v>3015</v>
      </c>
    </row>
    <row r="2274" customFormat="false" ht="15" hidden="false" customHeight="false" outlineLevel="0" collapsed="false">
      <c r="A2274" s="149" t="s">
        <v>8973</v>
      </c>
      <c r="B2274" s="149" t="s">
        <v>8974</v>
      </c>
      <c r="C2274" s="150" t="s">
        <v>3015</v>
      </c>
      <c r="D2274" s="151" t="n">
        <v>40193</v>
      </c>
      <c r="E2274" s="152" t="s">
        <v>3015</v>
      </c>
      <c r="G2274" s="153" t="s">
        <v>8973</v>
      </c>
      <c r="H2274" s="150" t="s">
        <v>3015</v>
      </c>
      <c r="I2274" s="151" t="n">
        <v>40193</v>
      </c>
      <c r="J2274" s="152" t="s">
        <v>3015</v>
      </c>
    </row>
    <row r="2275" customFormat="false" ht="15" hidden="false" customHeight="false" outlineLevel="0" collapsed="false">
      <c r="A2275" s="149" t="s">
        <v>8975</v>
      </c>
      <c r="B2275" s="149" t="s">
        <v>8976</v>
      </c>
      <c r="C2275" s="150" t="s">
        <v>2486</v>
      </c>
      <c r="D2275" s="151" t="n">
        <v>39828</v>
      </c>
      <c r="E2275" s="152" t="s">
        <v>2486</v>
      </c>
      <c r="G2275" s="153" t="s">
        <v>8975</v>
      </c>
      <c r="H2275" s="150" t="s">
        <v>2486</v>
      </c>
      <c r="I2275" s="151" t="n">
        <v>39828</v>
      </c>
      <c r="J2275" s="152" t="s">
        <v>2486</v>
      </c>
    </row>
    <row r="2276" customFormat="false" ht="15" hidden="false" customHeight="false" outlineLevel="0" collapsed="false">
      <c r="A2276" s="149" t="s">
        <v>8977</v>
      </c>
      <c r="B2276" s="149" t="s">
        <v>8978</v>
      </c>
      <c r="C2276" s="150" t="s">
        <v>2486</v>
      </c>
      <c r="D2276" s="151" t="n">
        <v>39828</v>
      </c>
      <c r="E2276" s="152" t="s">
        <v>2486</v>
      </c>
      <c r="G2276" s="153" t="s">
        <v>8977</v>
      </c>
      <c r="H2276" s="150" t="s">
        <v>2486</v>
      </c>
      <c r="I2276" s="151" t="n">
        <v>39828</v>
      </c>
      <c r="J2276" s="152" t="s">
        <v>2486</v>
      </c>
    </row>
    <row r="2277" customFormat="false" ht="15" hidden="false" customHeight="false" outlineLevel="0" collapsed="false">
      <c r="A2277" s="149" t="s">
        <v>8979</v>
      </c>
      <c r="B2277" s="149" t="s">
        <v>8980</v>
      </c>
      <c r="C2277" s="150" t="s">
        <v>3015</v>
      </c>
      <c r="D2277" s="151" t="n">
        <v>40193</v>
      </c>
      <c r="E2277" s="152" t="s">
        <v>3015</v>
      </c>
      <c r="G2277" s="153" t="s">
        <v>8979</v>
      </c>
      <c r="H2277" s="150" t="s">
        <v>3015</v>
      </c>
      <c r="I2277" s="151" t="n">
        <v>40193</v>
      </c>
      <c r="J2277" s="152" t="s">
        <v>3015</v>
      </c>
    </row>
    <row r="2278" customFormat="false" ht="15" hidden="false" customHeight="false" outlineLevel="0" collapsed="false">
      <c r="A2278" s="149" t="s">
        <v>8981</v>
      </c>
      <c r="B2278" s="149" t="s">
        <v>8982</v>
      </c>
      <c r="C2278" s="150" t="s">
        <v>3015</v>
      </c>
      <c r="D2278" s="151" t="n">
        <v>40193</v>
      </c>
      <c r="E2278" s="152" t="s">
        <v>3015</v>
      </c>
      <c r="G2278" s="153" t="s">
        <v>8981</v>
      </c>
      <c r="H2278" s="150" t="s">
        <v>3015</v>
      </c>
      <c r="I2278" s="151" t="n">
        <v>40193</v>
      </c>
      <c r="J2278" s="152" t="s">
        <v>3015</v>
      </c>
    </row>
    <row r="2279" customFormat="false" ht="15" hidden="false" customHeight="false" outlineLevel="0" collapsed="false">
      <c r="A2279" s="149" t="s">
        <v>8983</v>
      </c>
      <c r="B2279" s="149" t="s">
        <v>8984</v>
      </c>
      <c r="C2279" s="150" t="s">
        <v>3015</v>
      </c>
      <c r="D2279" s="151" t="n">
        <v>40193</v>
      </c>
      <c r="E2279" s="152" t="s">
        <v>3015</v>
      </c>
      <c r="G2279" s="153" t="s">
        <v>8983</v>
      </c>
      <c r="H2279" s="150" t="s">
        <v>3015</v>
      </c>
      <c r="I2279" s="151" t="n">
        <v>40193</v>
      </c>
      <c r="J2279" s="152" t="s">
        <v>3015</v>
      </c>
    </row>
    <row r="2280" customFormat="false" ht="15" hidden="false" customHeight="false" outlineLevel="0" collapsed="false">
      <c r="A2280" s="149" t="s">
        <v>8985</v>
      </c>
      <c r="B2280" s="149" t="s">
        <v>8986</v>
      </c>
      <c r="C2280" s="150" t="s">
        <v>3015</v>
      </c>
      <c r="D2280" s="151" t="n">
        <v>40193</v>
      </c>
      <c r="E2280" s="152" t="s">
        <v>3015</v>
      </c>
      <c r="G2280" s="153" t="s">
        <v>8985</v>
      </c>
      <c r="H2280" s="150" t="s">
        <v>3015</v>
      </c>
      <c r="I2280" s="151" t="n">
        <v>40193</v>
      </c>
      <c r="J2280" s="152" t="s">
        <v>3015</v>
      </c>
    </row>
    <row r="2281" customFormat="false" ht="15" hidden="false" customHeight="false" outlineLevel="0" collapsed="false">
      <c r="A2281" s="149" t="s">
        <v>8987</v>
      </c>
      <c r="B2281" s="149" t="s">
        <v>8988</v>
      </c>
      <c r="C2281" s="150" t="s">
        <v>3015</v>
      </c>
      <c r="D2281" s="151" t="n">
        <v>40193</v>
      </c>
      <c r="E2281" s="152" t="s">
        <v>3015</v>
      </c>
      <c r="G2281" s="153" t="s">
        <v>8987</v>
      </c>
      <c r="H2281" s="150" t="s">
        <v>3015</v>
      </c>
      <c r="I2281" s="151" t="n">
        <v>40193</v>
      </c>
      <c r="J2281" s="152" t="s">
        <v>3015</v>
      </c>
    </row>
    <row r="2282" customFormat="false" ht="15" hidden="false" customHeight="false" outlineLevel="0" collapsed="false">
      <c r="A2282" s="149" t="s">
        <v>8989</v>
      </c>
      <c r="B2282" s="149" t="s">
        <v>8990</v>
      </c>
      <c r="C2282" s="150" t="s">
        <v>3015</v>
      </c>
      <c r="D2282" s="151" t="n">
        <v>40193</v>
      </c>
      <c r="E2282" s="152" t="s">
        <v>3015</v>
      </c>
      <c r="G2282" s="153" t="s">
        <v>8989</v>
      </c>
      <c r="H2282" s="150" t="s">
        <v>3015</v>
      </c>
      <c r="I2282" s="151" t="n">
        <v>40193</v>
      </c>
      <c r="J2282" s="152" t="s">
        <v>3015</v>
      </c>
    </row>
    <row r="2283" customFormat="false" ht="15" hidden="false" customHeight="false" outlineLevel="0" collapsed="false">
      <c r="A2283" s="149" t="s">
        <v>8991</v>
      </c>
      <c r="B2283" s="149" t="s">
        <v>8992</v>
      </c>
      <c r="C2283" s="150" t="s">
        <v>3015</v>
      </c>
      <c r="D2283" s="151" t="n">
        <v>40193</v>
      </c>
      <c r="E2283" s="152" t="s">
        <v>3015</v>
      </c>
      <c r="G2283" s="153" t="s">
        <v>8991</v>
      </c>
      <c r="H2283" s="150" t="s">
        <v>3015</v>
      </c>
      <c r="I2283" s="151" t="n">
        <v>40193</v>
      </c>
      <c r="J2283" s="152" t="s">
        <v>3015</v>
      </c>
    </row>
    <row r="2284" customFormat="false" ht="15" hidden="false" customHeight="false" outlineLevel="0" collapsed="false">
      <c r="A2284" s="149" t="s">
        <v>8993</v>
      </c>
      <c r="B2284" s="149" t="s">
        <v>8994</v>
      </c>
      <c r="C2284" s="150" t="s">
        <v>3015</v>
      </c>
      <c r="D2284" s="151" t="n">
        <v>40193</v>
      </c>
      <c r="E2284" s="152" t="s">
        <v>3015</v>
      </c>
      <c r="G2284" s="153" t="s">
        <v>8993</v>
      </c>
      <c r="H2284" s="150" t="s">
        <v>3015</v>
      </c>
      <c r="I2284" s="151" t="n">
        <v>40193</v>
      </c>
      <c r="J2284" s="152" t="s">
        <v>3015</v>
      </c>
    </row>
    <row r="2285" customFormat="false" ht="15" hidden="false" customHeight="false" outlineLevel="0" collapsed="false">
      <c r="A2285" s="149" t="s">
        <v>8995</v>
      </c>
      <c r="B2285" s="149" t="s">
        <v>8996</v>
      </c>
      <c r="C2285" s="150" t="s">
        <v>3015</v>
      </c>
      <c r="D2285" s="151" t="n">
        <v>40193</v>
      </c>
      <c r="E2285" s="152" t="s">
        <v>3015</v>
      </c>
      <c r="G2285" s="153" t="s">
        <v>8995</v>
      </c>
      <c r="H2285" s="150" t="s">
        <v>3015</v>
      </c>
      <c r="I2285" s="151" t="n">
        <v>40193</v>
      </c>
      <c r="J2285" s="152" t="s">
        <v>3015</v>
      </c>
    </row>
    <row r="2286" customFormat="false" ht="15" hidden="false" customHeight="false" outlineLevel="0" collapsed="false">
      <c r="A2286" s="149" t="s">
        <v>8997</v>
      </c>
      <c r="B2286" s="149" t="s">
        <v>8998</v>
      </c>
      <c r="C2286" s="150" t="s">
        <v>3015</v>
      </c>
      <c r="D2286" s="151" t="n">
        <v>40193</v>
      </c>
      <c r="E2286" s="152" t="s">
        <v>3015</v>
      </c>
      <c r="G2286" s="153" t="s">
        <v>8997</v>
      </c>
      <c r="H2286" s="150" t="s">
        <v>3015</v>
      </c>
      <c r="I2286" s="151" t="n">
        <v>40193</v>
      </c>
      <c r="J2286" s="152" t="s">
        <v>3015</v>
      </c>
    </row>
    <row r="2287" customFormat="false" ht="15" hidden="false" customHeight="false" outlineLevel="0" collapsed="false">
      <c r="A2287" s="149" t="s">
        <v>8999</v>
      </c>
      <c r="B2287" s="149" t="s">
        <v>9000</v>
      </c>
      <c r="C2287" s="150" t="s">
        <v>3015</v>
      </c>
      <c r="D2287" s="151" t="n">
        <v>40193</v>
      </c>
      <c r="E2287" s="152" t="s">
        <v>3015</v>
      </c>
      <c r="G2287" s="153" t="s">
        <v>8999</v>
      </c>
      <c r="H2287" s="150" t="s">
        <v>3015</v>
      </c>
      <c r="I2287" s="151" t="n">
        <v>40193</v>
      </c>
      <c r="J2287" s="152" t="s">
        <v>3015</v>
      </c>
    </row>
    <row r="2288" customFormat="false" ht="15" hidden="false" customHeight="false" outlineLevel="0" collapsed="false">
      <c r="A2288" s="149" t="s">
        <v>9001</v>
      </c>
      <c r="B2288" s="149" t="s">
        <v>9002</v>
      </c>
      <c r="C2288" s="150" t="s">
        <v>3015</v>
      </c>
      <c r="D2288" s="151" t="n">
        <v>40193</v>
      </c>
      <c r="E2288" s="152" t="s">
        <v>3015</v>
      </c>
      <c r="G2288" s="153" t="s">
        <v>9001</v>
      </c>
      <c r="H2288" s="150" t="s">
        <v>3015</v>
      </c>
      <c r="I2288" s="151" t="n">
        <v>40193</v>
      </c>
      <c r="J2288" s="152" t="s">
        <v>3015</v>
      </c>
    </row>
    <row r="2289" customFormat="false" ht="15" hidden="false" customHeight="false" outlineLevel="0" collapsed="false">
      <c r="A2289" s="149" t="s">
        <v>9003</v>
      </c>
      <c r="B2289" s="149" t="s">
        <v>9004</v>
      </c>
      <c r="C2289" s="150" t="s">
        <v>3015</v>
      </c>
      <c r="D2289" s="151" t="n">
        <v>40193</v>
      </c>
      <c r="E2289" s="152" t="s">
        <v>3015</v>
      </c>
      <c r="G2289" s="153" t="s">
        <v>9003</v>
      </c>
      <c r="H2289" s="150" t="s">
        <v>3015</v>
      </c>
      <c r="I2289" s="151" t="n">
        <v>40193</v>
      </c>
      <c r="J2289" s="152" t="s">
        <v>3015</v>
      </c>
    </row>
    <row r="2290" customFormat="false" ht="15" hidden="false" customHeight="false" outlineLevel="0" collapsed="false">
      <c r="A2290" s="149" t="s">
        <v>3546</v>
      </c>
      <c r="B2290" s="149" t="s">
        <v>3550</v>
      </c>
      <c r="C2290" s="150" t="s">
        <v>3547</v>
      </c>
      <c r="D2290" s="151" t="n">
        <v>40242</v>
      </c>
      <c r="E2290" s="152" t="s">
        <v>3547</v>
      </c>
      <c r="G2290" s="153" t="s">
        <v>3546</v>
      </c>
      <c r="H2290" s="150" t="s">
        <v>3547</v>
      </c>
      <c r="I2290" s="151" t="n">
        <v>40242</v>
      </c>
      <c r="J2290" s="152" t="s">
        <v>3547</v>
      </c>
    </row>
    <row r="2291" customFormat="false" ht="15" hidden="false" customHeight="false" outlineLevel="0" collapsed="false">
      <c r="A2291" s="149" t="s">
        <v>9005</v>
      </c>
      <c r="B2291" s="149" t="s">
        <v>9006</v>
      </c>
      <c r="C2291" s="150" t="s">
        <v>3015</v>
      </c>
      <c r="D2291" s="151" t="n">
        <v>40193</v>
      </c>
      <c r="E2291" s="152" t="s">
        <v>3015</v>
      </c>
      <c r="G2291" s="153" t="s">
        <v>9005</v>
      </c>
      <c r="H2291" s="150" t="s">
        <v>3015</v>
      </c>
      <c r="I2291" s="151" t="n">
        <v>40193</v>
      </c>
      <c r="J2291" s="152" t="s">
        <v>3015</v>
      </c>
    </row>
    <row r="2292" customFormat="false" ht="15" hidden="false" customHeight="false" outlineLevel="0" collapsed="false">
      <c r="A2292" s="149" t="s">
        <v>9007</v>
      </c>
      <c r="B2292" s="149" t="s">
        <v>9008</v>
      </c>
      <c r="C2292" s="150" t="s">
        <v>3015</v>
      </c>
      <c r="D2292" s="151" t="n">
        <v>40193</v>
      </c>
      <c r="E2292" s="152" t="s">
        <v>3015</v>
      </c>
      <c r="G2292" s="153" t="s">
        <v>9009</v>
      </c>
      <c r="H2292" s="150" t="s">
        <v>3015</v>
      </c>
      <c r="I2292" s="151" t="n">
        <v>40193</v>
      </c>
      <c r="J2292" s="152" t="s">
        <v>3015</v>
      </c>
    </row>
    <row r="2293" customFormat="false" ht="15" hidden="false" customHeight="false" outlineLevel="0" collapsed="false">
      <c r="A2293" s="149" t="s">
        <v>9010</v>
      </c>
      <c r="B2293" s="149" t="s">
        <v>9011</v>
      </c>
      <c r="C2293" s="150" t="s">
        <v>3015</v>
      </c>
      <c r="D2293" s="151" t="n">
        <v>40193</v>
      </c>
      <c r="E2293" s="152" t="s">
        <v>3015</v>
      </c>
      <c r="G2293" s="153" t="s">
        <v>9012</v>
      </c>
      <c r="H2293" s="150" t="s">
        <v>3015</v>
      </c>
      <c r="I2293" s="151" t="n">
        <v>40193</v>
      </c>
      <c r="J2293" s="152" t="s">
        <v>3015</v>
      </c>
    </row>
    <row r="2294" customFormat="false" ht="15" hidden="false" customHeight="false" outlineLevel="0" collapsed="false">
      <c r="A2294" s="149" t="s">
        <v>9013</v>
      </c>
      <c r="B2294" s="149" t="s">
        <v>9014</v>
      </c>
      <c r="C2294" s="150" t="s">
        <v>3015</v>
      </c>
      <c r="D2294" s="151" t="n">
        <v>40193</v>
      </c>
      <c r="E2294" s="152" t="s">
        <v>3015</v>
      </c>
      <c r="G2294" s="153" t="s">
        <v>9015</v>
      </c>
      <c r="H2294" s="150" t="s">
        <v>3015</v>
      </c>
      <c r="I2294" s="151" t="n">
        <v>40193</v>
      </c>
      <c r="J2294" s="152" t="s">
        <v>3015</v>
      </c>
    </row>
    <row r="2295" customFormat="false" ht="15" hidden="false" customHeight="false" outlineLevel="0" collapsed="false">
      <c r="A2295" s="149" t="s">
        <v>9016</v>
      </c>
      <c r="B2295" s="149" t="s">
        <v>9017</v>
      </c>
      <c r="C2295" s="150" t="s">
        <v>2486</v>
      </c>
      <c r="D2295" s="151" t="n">
        <v>39828</v>
      </c>
      <c r="E2295" s="152" t="s">
        <v>2486</v>
      </c>
      <c r="G2295" s="153" t="s">
        <v>9016</v>
      </c>
      <c r="H2295" s="150" t="s">
        <v>2486</v>
      </c>
      <c r="I2295" s="151" t="n">
        <v>39828</v>
      </c>
      <c r="J2295" s="152" t="s">
        <v>2486</v>
      </c>
    </row>
    <row r="2296" customFormat="false" ht="15" hidden="false" customHeight="false" outlineLevel="0" collapsed="false">
      <c r="A2296" s="149" t="s">
        <v>9018</v>
      </c>
      <c r="B2296" s="149" t="s">
        <v>9019</v>
      </c>
      <c r="C2296" s="150" t="s">
        <v>2486</v>
      </c>
      <c r="D2296" s="151" t="n">
        <v>39828</v>
      </c>
      <c r="E2296" s="152" t="s">
        <v>2486</v>
      </c>
      <c r="G2296" s="153" t="s">
        <v>9018</v>
      </c>
      <c r="H2296" s="150" t="s">
        <v>2486</v>
      </c>
      <c r="I2296" s="151" t="n">
        <v>39828</v>
      </c>
      <c r="J2296" s="152" t="s">
        <v>2486</v>
      </c>
    </row>
    <row r="2297" customFormat="false" ht="15" hidden="false" customHeight="false" outlineLevel="0" collapsed="false">
      <c r="A2297" s="149" t="s">
        <v>9020</v>
      </c>
      <c r="B2297" s="149" t="s">
        <v>9021</v>
      </c>
      <c r="C2297" s="150" t="s">
        <v>2486</v>
      </c>
      <c r="D2297" s="151" t="n">
        <v>39828</v>
      </c>
      <c r="E2297" s="152" t="s">
        <v>2486</v>
      </c>
      <c r="G2297" s="153" t="s">
        <v>9020</v>
      </c>
      <c r="H2297" s="150" t="s">
        <v>2486</v>
      </c>
      <c r="I2297" s="151" t="n">
        <v>39828</v>
      </c>
      <c r="J2297" s="152" t="s">
        <v>2486</v>
      </c>
    </row>
    <row r="2298" customFormat="false" ht="15" hidden="false" customHeight="false" outlineLevel="0" collapsed="false">
      <c r="A2298" s="149" t="s">
        <v>9022</v>
      </c>
      <c r="B2298" s="149" t="s">
        <v>9023</v>
      </c>
      <c r="C2298" s="150" t="s">
        <v>2486</v>
      </c>
      <c r="D2298" s="151" t="n">
        <v>39828</v>
      </c>
      <c r="E2298" s="152" t="s">
        <v>2486</v>
      </c>
      <c r="G2298" s="153" t="s">
        <v>9022</v>
      </c>
      <c r="H2298" s="150" t="s">
        <v>2486</v>
      </c>
      <c r="I2298" s="151" t="n">
        <v>39828</v>
      </c>
      <c r="J2298" s="152" t="s">
        <v>2486</v>
      </c>
    </row>
    <row r="2299" customFormat="false" ht="15" hidden="false" customHeight="false" outlineLevel="0" collapsed="false">
      <c r="A2299" s="149" t="s">
        <v>9024</v>
      </c>
      <c r="B2299" s="149" t="s">
        <v>9025</v>
      </c>
      <c r="C2299" s="150" t="s">
        <v>2486</v>
      </c>
      <c r="D2299" s="151" t="n">
        <v>39828</v>
      </c>
      <c r="E2299" s="152" t="s">
        <v>2486</v>
      </c>
      <c r="G2299" s="153" t="s">
        <v>9024</v>
      </c>
      <c r="H2299" s="150" t="s">
        <v>2486</v>
      </c>
      <c r="I2299" s="151" t="n">
        <v>39828</v>
      </c>
      <c r="J2299" s="152" t="s">
        <v>2486</v>
      </c>
    </row>
    <row r="2300" customFormat="false" ht="15" hidden="false" customHeight="false" outlineLevel="0" collapsed="false">
      <c r="A2300" s="149" t="s">
        <v>9026</v>
      </c>
      <c r="B2300" s="149" t="s">
        <v>9027</v>
      </c>
      <c r="C2300" s="150" t="s">
        <v>3015</v>
      </c>
      <c r="D2300" s="151" t="n">
        <v>40193</v>
      </c>
      <c r="E2300" s="152" t="s">
        <v>3015</v>
      </c>
      <c r="G2300" s="153" t="s">
        <v>9026</v>
      </c>
      <c r="H2300" s="150" t="s">
        <v>3015</v>
      </c>
      <c r="I2300" s="151" t="n">
        <v>40193</v>
      </c>
      <c r="J2300" s="152" t="s">
        <v>3015</v>
      </c>
    </row>
    <row r="2301" customFormat="false" ht="15" hidden="false" customHeight="false" outlineLevel="0" collapsed="false">
      <c r="A2301" s="149" t="s">
        <v>9028</v>
      </c>
      <c r="B2301" s="149" t="s">
        <v>9029</v>
      </c>
      <c r="C2301" s="150" t="s">
        <v>3015</v>
      </c>
      <c r="D2301" s="151" t="n">
        <v>40193</v>
      </c>
      <c r="E2301" s="152" t="s">
        <v>3015</v>
      </c>
      <c r="G2301" s="153" t="s">
        <v>9028</v>
      </c>
      <c r="H2301" s="150" t="s">
        <v>3015</v>
      </c>
      <c r="I2301" s="151" t="n">
        <v>40193</v>
      </c>
      <c r="J2301" s="152" t="s">
        <v>3015</v>
      </c>
    </row>
    <row r="2302" customFormat="false" ht="15" hidden="false" customHeight="false" outlineLevel="0" collapsed="false">
      <c r="A2302" s="149" t="s">
        <v>9030</v>
      </c>
      <c r="B2302" s="149" t="s">
        <v>9031</v>
      </c>
      <c r="C2302" s="150" t="s">
        <v>3015</v>
      </c>
      <c r="D2302" s="151" t="n">
        <v>40193</v>
      </c>
      <c r="E2302" s="152" t="s">
        <v>3015</v>
      </c>
      <c r="G2302" s="153" t="s">
        <v>9030</v>
      </c>
      <c r="H2302" s="150" t="s">
        <v>3015</v>
      </c>
      <c r="I2302" s="151" t="n">
        <v>40193</v>
      </c>
      <c r="J2302" s="152" t="s">
        <v>3015</v>
      </c>
    </row>
    <row r="2303" customFormat="false" ht="15" hidden="false" customHeight="false" outlineLevel="0" collapsed="false">
      <c r="A2303" s="149" t="s">
        <v>9032</v>
      </c>
      <c r="B2303" s="149" t="s">
        <v>9033</v>
      </c>
      <c r="C2303" s="150" t="s">
        <v>2486</v>
      </c>
      <c r="D2303" s="151" t="n">
        <v>39828</v>
      </c>
      <c r="E2303" s="152" t="s">
        <v>2486</v>
      </c>
      <c r="G2303" s="153" t="s">
        <v>9034</v>
      </c>
      <c r="H2303" s="150" t="s">
        <v>2486</v>
      </c>
      <c r="I2303" s="151" t="n">
        <v>39828</v>
      </c>
      <c r="J2303" s="152" t="s">
        <v>2486</v>
      </c>
    </row>
    <row r="2304" customFormat="false" ht="15" hidden="false" customHeight="false" outlineLevel="0" collapsed="false">
      <c r="A2304" s="149" t="s">
        <v>9035</v>
      </c>
      <c r="B2304" s="149" t="s">
        <v>3569</v>
      </c>
      <c r="C2304" s="150" t="s">
        <v>2486</v>
      </c>
      <c r="D2304" s="151" t="n">
        <v>39828</v>
      </c>
      <c r="E2304" s="152" t="s">
        <v>2486</v>
      </c>
      <c r="G2304" s="153" t="s">
        <v>3566</v>
      </c>
      <c r="H2304" s="150" t="s">
        <v>2486</v>
      </c>
      <c r="I2304" s="151" t="n">
        <v>39828</v>
      </c>
      <c r="J2304" s="152" t="s">
        <v>2486</v>
      </c>
    </row>
    <row r="2305" customFormat="false" ht="15" hidden="false" customHeight="false" outlineLevel="0" collapsed="false">
      <c r="A2305" s="149" t="s">
        <v>9036</v>
      </c>
      <c r="B2305" s="149" t="s">
        <v>9037</v>
      </c>
      <c r="C2305" s="150" t="s">
        <v>779</v>
      </c>
      <c r="D2305" s="151" t="n">
        <v>41638</v>
      </c>
      <c r="E2305" s="152" t="s">
        <v>261</v>
      </c>
      <c r="G2305" s="153" t="s">
        <v>3581</v>
      </c>
      <c r="H2305" s="150" t="s">
        <v>779</v>
      </c>
      <c r="I2305" s="151" t="n">
        <v>41638</v>
      </c>
      <c r="J2305" s="152" t="s">
        <v>261</v>
      </c>
    </row>
    <row r="2306" customFormat="false" ht="15" hidden="false" customHeight="false" outlineLevel="0" collapsed="false">
      <c r="A2306" s="149" t="s">
        <v>9038</v>
      </c>
      <c r="B2306" s="149" t="s">
        <v>3583</v>
      </c>
      <c r="C2306" s="150" t="s">
        <v>779</v>
      </c>
      <c r="D2306" s="151" t="n">
        <v>41638</v>
      </c>
      <c r="E2306" s="152" t="s">
        <v>261</v>
      </c>
      <c r="G2306" s="153" t="s">
        <v>9039</v>
      </c>
      <c r="H2306" s="150" t="s">
        <v>779</v>
      </c>
      <c r="I2306" s="151" t="n">
        <v>41638</v>
      </c>
      <c r="J2306" s="152" t="s">
        <v>261</v>
      </c>
    </row>
    <row r="2307" customFormat="false" ht="15" hidden="false" customHeight="false" outlineLevel="0" collapsed="false">
      <c r="A2307" s="149" t="s">
        <v>9040</v>
      </c>
      <c r="B2307" s="149" t="s">
        <v>3594</v>
      </c>
      <c r="C2307" s="150" t="s">
        <v>779</v>
      </c>
      <c r="D2307" s="151" t="n">
        <v>41638</v>
      </c>
      <c r="E2307" s="152" t="s">
        <v>261</v>
      </c>
      <c r="G2307" s="153" t="s">
        <v>3592</v>
      </c>
      <c r="H2307" s="150" t="s">
        <v>779</v>
      </c>
      <c r="I2307" s="151" t="n">
        <v>41638</v>
      </c>
      <c r="J2307" s="152" t="s">
        <v>261</v>
      </c>
    </row>
    <row r="2308" customFormat="false" ht="15" hidden="false" customHeight="false" outlineLevel="0" collapsed="false">
      <c r="A2308" s="149" t="s">
        <v>9041</v>
      </c>
      <c r="B2308" s="149" t="s">
        <v>9042</v>
      </c>
      <c r="C2308" s="150" t="s">
        <v>779</v>
      </c>
      <c r="D2308" s="151" t="n">
        <v>41638</v>
      </c>
      <c r="E2308" s="152" t="s">
        <v>261</v>
      </c>
      <c r="G2308" s="153" t="s">
        <v>9043</v>
      </c>
      <c r="H2308" s="150" t="s">
        <v>779</v>
      </c>
      <c r="I2308" s="151" t="n">
        <v>41638</v>
      </c>
      <c r="J2308" s="152" t="s">
        <v>261</v>
      </c>
    </row>
    <row r="2309" customFormat="false" ht="15" hidden="false" customHeight="false" outlineLevel="0" collapsed="false">
      <c r="A2309" s="149" t="s">
        <v>9044</v>
      </c>
      <c r="B2309" s="149" t="s">
        <v>9045</v>
      </c>
      <c r="C2309" s="150" t="s">
        <v>824</v>
      </c>
      <c r="D2309" s="151" t="n">
        <v>39770</v>
      </c>
      <c r="E2309" s="152" t="s">
        <v>824</v>
      </c>
      <c r="G2309" s="153" t="s">
        <v>9044</v>
      </c>
      <c r="H2309" s="150" t="s">
        <v>824</v>
      </c>
      <c r="I2309" s="151" t="n">
        <v>39770</v>
      </c>
      <c r="J2309" s="152" t="s">
        <v>824</v>
      </c>
    </row>
    <row r="2310" customFormat="false" ht="15" hidden="false" customHeight="false" outlineLevel="0" collapsed="false">
      <c r="A2310" s="149" t="s">
        <v>9046</v>
      </c>
      <c r="B2310" s="149" t="s">
        <v>9047</v>
      </c>
      <c r="C2310" s="150" t="s">
        <v>824</v>
      </c>
      <c r="D2310" s="151" t="n">
        <v>39770</v>
      </c>
      <c r="E2310" s="152" t="s">
        <v>824</v>
      </c>
      <c r="G2310" s="153" t="s">
        <v>9046</v>
      </c>
      <c r="H2310" s="150" t="s">
        <v>824</v>
      </c>
      <c r="I2310" s="151" t="n">
        <v>39770</v>
      </c>
      <c r="J2310" s="152" t="s">
        <v>824</v>
      </c>
    </row>
    <row r="2311" customFormat="false" ht="15" hidden="false" customHeight="false" outlineLevel="0" collapsed="false">
      <c r="A2311" s="149" t="s">
        <v>9048</v>
      </c>
      <c r="B2311" s="149" t="s">
        <v>9049</v>
      </c>
      <c r="C2311" s="150" t="s">
        <v>3015</v>
      </c>
      <c r="D2311" s="151" t="n">
        <v>40193</v>
      </c>
      <c r="E2311" s="152" t="s">
        <v>3015</v>
      </c>
      <c r="G2311" s="153" t="s">
        <v>9048</v>
      </c>
      <c r="H2311" s="150" t="s">
        <v>3015</v>
      </c>
      <c r="I2311" s="151" t="n">
        <v>40193</v>
      </c>
      <c r="J2311" s="152" t="s">
        <v>3015</v>
      </c>
    </row>
    <row r="2312" customFormat="false" ht="15" hidden="false" customHeight="false" outlineLevel="0" collapsed="false">
      <c r="A2312" s="149" t="s">
        <v>9050</v>
      </c>
      <c r="B2312" s="149" t="s">
        <v>9051</v>
      </c>
      <c r="C2312" s="150" t="s">
        <v>3015</v>
      </c>
      <c r="D2312" s="151" t="n">
        <v>40193</v>
      </c>
      <c r="E2312" s="152" t="s">
        <v>3015</v>
      </c>
      <c r="G2312" s="153" t="s">
        <v>9050</v>
      </c>
      <c r="H2312" s="150" t="s">
        <v>3015</v>
      </c>
      <c r="I2312" s="151" t="n">
        <v>40193</v>
      </c>
      <c r="J2312" s="152" t="s">
        <v>3015</v>
      </c>
    </row>
    <row r="2313" customFormat="false" ht="15" hidden="false" customHeight="false" outlineLevel="0" collapsed="false">
      <c r="A2313" s="149" t="s">
        <v>9052</v>
      </c>
      <c r="B2313" s="149" t="s">
        <v>9053</v>
      </c>
      <c r="C2313" s="150" t="s">
        <v>3015</v>
      </c>
      <c r="D2313" s="151" t="n">
        <v>40193</v>
      </c>
      <c r="E2313" s="152" t="s">
        <v>3015</v>
      </c>
      <c r="G2313" s="153" t="s">
        <v>9052</v>
      </c>
      <c r="H2313" s="150" t="s">
        <v>3015</v>
      </c>
      <c r="I2313" s="151" t="n">
        <v>40193</v>
      </c>
      <c r="J2313" s="152" t="s">
        <v>3015</v>
      </c>
    </row>
    <row r="2314" customFormat="false" ht="15" hidden="false" customHeight="false" outlineLevel="0" collapsed="false">
      <c r="A2314" s="149" t="s">
        <v>9054</v>
      </c>
      <c r="B2314" s="149" t="s">
        <v>9055</v>
      </c>
      <c r="C2314" s="150" t="s">
        <v>3015</v>
      </c>
      <c r="D2314" s="151" t="n">
        <v>40193</v>
      </c>
      <c r="E2314" s="152" t="s">
        <v>3015</v>
      </c>
      <c r="G2314" s="153" t="s">
        <v>9054</v>
      </c>
      <c r="H2314" s="150" t="s">
        <v>3015</v>
      </c>
      <c r="I2314" s="151" t="n">
        <v>40193</v>
      </c>
      <c r="J2314" s="152" t="s">
        <v>3015</v>
      </c>
    </row>
    <row r="2315" customFormat="false" ht="15" hidden="false" customHeight="false" outlineLevel="0" collapsed="false">
      <c r="A2315" s="149" t="s">
        <v>9056</v>
      </c>
      <c r="B2315" s="149" t="s">
        <v>9057</v>
      </c>
      <c r="C2315" s="150" t="s">
        <v>3015</v>
      </c>
      <c r="D2315" s="151" t="n">
        <v>40193</v>
      </c>
      <c r="E2315" s="152" t="s">
        <v>3015</v>
      </c>
      <c r="G2315" s="153" t="s">
        <v>9056</v>
      </c>
      <c r="H2315" s="150" t="s">
        <v>3015</v>
      </c>
      <c r="I2315" s="151" t="n">
        <v>40193</v>
      </c>
      <c r="J2315" s="152" t="s">
        <v>3015</v>
      </c>
    </row>
    <row r="2316" customFormat="false" ht="15" hidden="false" customHeight="false" outlineLevel="0" collapsed="false">
      <c r="A2316" s="149" t="s">
        <v>9058</v>
      </c>
      <c r="B2316" s="149" t="s">
        <v>9059</v>
      </c>
      <c r="C2316" s="150" t="s">
        <v>3015</v>
      </c>
      <c r="D2316" s="151" t="n">
        <v>40193</v>
      </c>
      <c r="E2316" s="152" t="s">
        <v>3015</v>
      </c>
      <c r="G2316" s="153" t="s">
        <v>9058</v>
      </c>
      <c r="H2316" s="150" t="s">
        <v>3015</v>
      </c>
      <c r="I2316" s="151" t="n">
        <v>40193</v>
      </c>
      <c r="J2316" s="152" t="s">
        <v>3015</v>
      </c>
    </row>
    <row r="2317" customFormat="false" ht="15" hidden="false" customHeight="false" outlineLevel="0" collapsed="false">
      <c r="A2317" s="149" t="s">
        <v>9060</v>
      </c>
      <c r="B2317" s="149" t="s">
        <v>9061</v>
      </c>
      <c r="C2317" s="150" t="s">
        <v>3015</v>
      </c>
      <c r="D2317" s="151" t="n">
        <v>40193</v>
      </c>
      <c r="E2317" s="152" t="s">
        <v>3015</v>
      </c>
      <c r="G2317" s="153" t="s">
        <v>9060</v>
      </c>
      <c r="H2317" s="150" t="s">
        <v>3015</v>
      </c>
      <c r="I2317" s="151" t="n">
        <v>40193</v>
      </c>
      <c r="J2317" s="152" t="s">
        <v>3015</v>
      </c>
    </row>
    <row r="2318" customFormat="false" ht="15" hidden="false" customHeight="false" outlineLevel="0" collapsed="false">
      <c r="A2318" s="149" t="s">
        <v>9062</v>
      </c>
      <c r="B2318" s="149" t="s">
        <v>9063</v>
      </c>
      <c r="C2318" s="150" t="s">
        <v>3015</v>
      </c>
      <c r="D2318" s="151" t="n">
        <v>40193</v>
      </c>
      <c r="E2318" s="152" t="s">
        <v>3015</v>
      </c>
      <c r="G2318" s="153" t="s">
        <v>9062</v>
      </c>
      <c r="H2318" s="150" t="s">
        <v>3015</v>
      </c>
      <c r="I2318" s="151" t="n">
        <v>40193</v>
      </c>
      <c r="J2318" s="152" t="s">
        <v>3015</v>
      </c>
    </row>
    <row r="2319" customFormat="false" ht="15" hidden="false" customHeight="false" outlineLevel="0" collapsed="false">
      <c r="A2319" s="149" t="s">
        <v>9064</v>
      </c>
      <c r="B2319" s="149" t="s">
        <v>3602</v>
      </c>
      <c r="C2319" s="150" t="s">
        <v>261</v>
      </c>
      <c r="D2319" s="151" t="n">
        <v>39990</v>
      </c>
      <c r="E2319" s="152" t="s">
        <v>261</v>
      </c>
      <c r="G2319" s="153" t="s">
        <v>3599</v>
      </c>
      <c r="H2319" s="150" t="s">
        <v>261</v>
      </c>
      <c r="I2319" s="151" t="n">
        <v>39990</v>
      </c>
      <c r="J2319" s="152" t="s">
        <v>261</v>
      </c>
    </row>
    <row r="2320" customFormat="false" ht="15" hidden="false" customHeight="false" outlineLevel="0" collapsed="false">
      <c r="A2320" s="149" t="s">
        <v>9065</v>
      </c>
      <c r="B2320" s="149" t="s">
        <v>9066</v>
      </c>
      <c r="C2320" s="150" t="s">
        <v>3015</v>
      </c>
      <c r="D2320" s="151" t="n">
        <v>40193</v>
      </c>
      <c r="E2320" s="152" t="s">
        <v>3015</v>
      </c>
      <c r="G2320" s="153" t="s">
        <v>9065</v>
      </c>
      <c r="H2320" s="150" t="s">
        <v>3015</v>
      </c>
      <c r="I2320" s="151" t="n">
        <v>40193</v>
      </c>
      <c r="J2320" s="152" t="s">
        <v>3015</v>
      </c>
    </row>
    <row r="2321" customFormat="false" ht="15" hidden="false" customHeight="false" outlineLevel="0" collapsed="false">
      <c r="A2321" s="149" t="s">
        <v>9067</v>
      </c>
      <c r="B2321" s="149" t="s">
        <v>9068</v>
      </c>
      <c r="C2321" s="150" t="s">
        <v>3015</v>
      </c>
      <c r="D2321" s="151" t="n">
        <v>40193</v>
      </c>
      <c r="E2321" s="152" t="s">
        <v>3015</v>
      </c>
      <c r="G2321" s="153" t="s">
        <v>9067</v>
      </c>
      <c r="H2321" s="150" t="s">
        <v>3015</v>
      </c>
      <c r="I2321" s="151" t="n">
        <v>40193</v>
      </c>
      <c r="J2321" s="152" t="s">
        <v>3015</v>
      </c>
    </row>
    <row r="2322" customFormat="false" ht="15" hidden="false" customHeight="false" outlineLevel="0" collapsed="false">
      <c r="A2322" s="149" t="s">
        <v>9069</v>
      </c>
      <c r="B2322" s="149" t="s">
        <v>9070</v>
      </c>
      <c r="C2322" s="150" t="s">
        <v>3015</v>
      </c>
      <c r="D2322" s="151" t="n">
        <v>40193</v>
      </c>
      <c r="E2322" s="152" t="s">
        <v>3015</v>
      </c>
      <c r="G2322" s="153" t="s">
        <v>9069</v>
      </c>
      <c r="H2322" s="150" t="s">
        <v>3015</v>
      </c>
      <c r="I2322" s="151" t="n">
        <v>40193</v>
      </c>
      <c r="J2322" s="152" t="s">
        <v>3015</v>
      </c>
    </row>
    <row r="2323" customFormat="false" ht="15" hidden="false" customHeight="false" outlineLevel="0" collapsed="false">
      <c r="A2323" s="149" t="s">
        <v>9071</v>
      </c>
      <c r="B2323" s="149" t="s">
        <v>9072</v>
      </c>
      <c r="C2323" s="150" t="s">
        <v>3015</v>
      </c>
      <c r="D2323" s="151" t="n">
        <v>40193</v>
      </c>
      <c r="E2323" s="152" t="s">
        <v>3015</v>
      </c>
      <c r="G2323" s="153" t="s">
        <v>9071</v>
      </c>
      <c r="H2323" s="150" t="s">
        <v>3015</v>
      </c>
      <c r="I2323" s="151" t="n">
        <v>40193</v>
      </c>
      <c r="J2323" s="152" t="s">
        <v>3015</v>
      </c>
    </row>
    <row r="2324" customFormat="false" ht="15" hidden="false" customHeight="false" outlineLevel="0" collapsed="false">
      <c r="A2324" s="149" t="s">
        <v>9073</v>
      </c>
      <c r="B2324" s="149" t="s">
        <v>9074</v>
      </c>
      <c r="C2324" s="150" t="s">
        <v>3015</v>
      </c>
      <c r="D2324" s="151" t="n">
        <v>40193</v>
      </c>
      <c r="E2324" s="152" t="s">
        <v>3015</v>
      </c>
      <c r="G2324" s="153" t="s">
        <v>9073</v>
      </c>
      <c r="H2324" s="150" t="s">
        <v>3015</v>
      </c>
      <c r="I2324" s="151" t="n">
        <v>40193</v>
      </c>
      <c r="J2324" s="152" t="s">
        <v>3015</v>
      </c>
    </row>
    <row r="2325" customFormat="false" ht="15" hidden="false" customHeight="false" outlineLevel="0" collapsed="false">
      <c r="A2325" s="149" t="s">
        <v>9075</v>
      </c>
      <c r="B2325" s="149" t="s">
        <v>9076</v>
      </c>
      <c r="C2325" s="150" t="s">
        <v>3015</v>
      </c>
      <c r="D2325" s="151" t="n">
        <v>40193</v>
      </c>
      <c r="E2325" s="152" t="s">
        <v>3015</v>
      </c>
      <c r="G2325" s="153" t="s">
        <v>9075</v>
      </c>
      <c r="H2325" s="150" t="s">
        <v>3015</v>
      </c>
      <c r="I2325" s="151" t="n">
        <v>40193</v>
      </c>
      <c r="J2325" s="152" t="s">
        <v>3015</v>
      </c>
    </row>
    <row r="2326" customFormat="false" ht="15" hidden="false" customHeight="false" outlineLevel="0" collapsed="false">
      <c r="A2326" s="149" t="s">
        <v>9077</v>
      </c>
      <c r="B2326" s="149" t="s">
        <v>9078</v>
      </c>
      <c r="C2326" s="150" t="s">
        <v>3015</v>
      </c>
      <c r="D2326" s="151" t="n">
        <v>40193</v>
      </c>
      <c r="E2326" s="152" t="s">
        <v>3015</v>
      </c>
      <c r="G2326" s="153" t="s">
        <v>9077</v>
      </c>
      <c r="H2326" s="150" t="s">
        <v>3015</v>
      </c>
      <c r="I2326" s="151" t="n">
        <v>40193</v>
      </c>
      <c r="J2326" s="152" t="s">
        <v>3015</v>
      </c>
    </row>
    <row r="2327" customFormat="false" ht="15" hidden="false" customHeight="false" outlineLevel="0" collapsed="false">
      <c r="A2327" s="149" t="s">
        <v>9079</v>
      </c>
      <c r="B2327" s="149" t="s">
        <v>9080</v>
      </c>
      <c r="C2327" s="150" t="s">
        <v>3015</v>
      </c>
      <c r="D2327" s="151" t="n">
        <v>40193</v>
      </c>
      <c r="E2327" s="152" t="s">
        <v>3015</v>
      </c>
      <c r="G2327" s="153" t="s">
        <v>9079</v>
      </c>
      <c r="H2327" s="150" t="s">
        <v>3015</v>
      </c>
      <c r="I2327" s="151" t="n">
        <v>40193</v>
      </c>
      <c r="J2327" s="152" t="s">
        <v>3015</v>
      </c>
    </row>
    <row r="2328" customFormat="false" ht="15" hidden="false" customHeight="false" outlineLevel="0" collapsed="false">
      <c r="A2328" s="149" t="s">
        <v>9081</v>
      </c>
      <c r="B2328" s="149" t="s">
        <v>9082</v>
      </c>
      <c r="C2328" s="150" t="s">
        <v>3015</v>
      </c>
      <c r="D2328" s="151" t="n">
        <v>40193</v>
      </c>
      <c r="E2328" s="152" t="s">
        <v>3015</v>
      </c>
      <c r="G2328" s="153" t="s">
        <v>9081</v>
      </c>
      <c r="H2328" s="150" t="s">
        <v>3015</v>
      </c>
      <c r="I2328" s="151" t="n">
        <v>40193</v>
      </c>
      <c r="J2328" s="152" t="s">
        <v>3015</v>
      </c>
    </row>
    <row r="2329" customFormat="false" ht="15" hidden="false" customHeight="false" outlineLevel="0" collapsed="false">
      <c r="A2329" s="149" t="s">
        <v>9083</v>
      </c>
      <c r="B2329" s="149" t="s">
        <v>9084</v>
      </c>
      <c r="C2329" s="150" t="s">
        <v>3015</v>
      </c>
      <c r="D2329" s="151" t="n">
        <v>40193</v>
      </c>
      <c r="E2329" s="152" t="s">
        <v>3015</v>
      </c>
      <c r="G2329" s="153" t="s">
        <v>9083</v>
      </c>
      <c r="H2329" s="150" t="s">
        <v>3015</v>
      </c>
      <c r="I2329" s="151" t="n">
        <v>40193</v>
      </c>
      <c r="J2329" s="152" t="s">
        <v>3015</v>
      </c>
    </row>
    <row r="2330" customFormat="false" ht="15" hidden="false" customHeight="false" outlineLevel="0" collapsed="false">
      <c r="A2330" s="149" t="s">
        <v>9085</v>
      </c>
      <c r="B2330" s="149" t="s">
        <v>9086</v>
      </c>
      <c r="C2330" s="150" t="s">
        <v>3015</v>
      </c>
      <c r="D2330" s="151" t="n">
        <v>40193</v>
      </c>
      <c r="E2330" s="152" t="s">
        <v>3015</v>
      </c>
      <c r="G2330" s="153" t="s">
        <v>9085</v>
      </c>
      <c r="H2330" s="150" t="s">
        <v>3015</v>
      </c>
      <c r="I2330" s="151" t="n">
        <v>40193</v>
      </c>
      <c r="J2330" s="152" t="s">
        <v>3015</v>
      </c>
    </row>
    <row r="2331" customFormat="false" ht="15" hidden="false" customHeight="false" outlineLevel="0" collapsed="false">
      <c r="A2331" s="149" t="s">
        <v>9087</v>
      </c>
      <c r="B2331" s="149" t="s">
        <v>9088</v>
      </c>
      <c r="C2331" s="150" t="s">
        <v>3015</v>
      </c>
      <c r="D2331" s="151" t="n">
        <v>40193</v>
      </c>
      <c r="E2331" s="152" t="s">
        <v>3015</v>
      </c>
      <c r="G2331" s="153" t="s">
        <v>9087</v>
      </c>
      <c r="H2331" s="150" t="s">
        <v>3015</v>
      </c>
      <c r="I2331" s="151" t="n">
        <v>40193</v>
      </c>
      <c r="J2331" s="152" t="s">
        <v>3015</v>
      </c>
    </row>
    <row r="2332" customFormat="false" ht="15" hidden="false" customHeight="false" outlineLevel="0" collapsed="false">
      <c r="A2332" s="149" t="s">
        <v>9089</v>
      </c>
      <c r="B2332" s="149" t="s">
        <v>9090</v>
      </c>
      <c r="C2332" s="150" t="s">
        <v>3015</v>
      </c>
      <c r="D2332" s="151" t="n">
        <v>40193</v>
      </c>
      <c r="E2332" s="152" t="s">
        <v>3015</v>
      </c>
      <c r="G2332" s="153" t="s">
        <v>9089</v>
      </c>
      <c r="H2332" s="150" t="s">
        <v>3015</v>
      </c>
      <c r="I2332" s="151" t="n">
        <v>40193</v>
      </c>
      <c r="J2332" s="152" t="s">
        <v>3015</v>
      </c>
    </row>
    <row r="2333" customFormat="false" ht="15" hidden="false" customHeight="false" outlineLevel="0" collapsed="false">
      <c r="A2333" s="149" t="s">
        <v>9091</v>
      </c>
      <c r="B2333" s="149" t="s">
        <v>9092</v>
      </c>
      <c r="C2333" s="150" t="s">
        <v>3015</v>
      </c>
      <c r="D2333" s="151" t="n">
        <v>40193</v>
      </c>
      <c r="E2333" s="152" t="s">
        <v>3015</v>
      </c>
      <c r="G2333" s="153" t="s">
        <v>9091</v>
      </c>
      <c r="H2333" s="150" t="s">
        <v>3015</v>
      </c>
      <c r="I2333" s="151" t="n">
        <v>40193</v>
      </c>
      <c r="J2333" s="152" t="s">
        <v>3015</v>
      </c>
    </row>
    <row r="2334" customFormat="false" ht="15" hidden="false" customHeight="false" outlineLevel="0" collapsed="false">
      <c r="A2334" s="149" t="s">
        <v>9093</v>
      </c>
      <c r="B2334" s="149" t="s">
        <v>9094</v>
      </c>
      <c r="C2334" s="150" t="s">
        <v>3015</v>
      </c>
      <c r="D2334" s="151" t="n">
        <v>40193</v>
      </c>
      <c r="E2334" s="152" t="s">
        <v>3015</v>
      </c>
      <c r="G2334" s="153" t="s">
        <v>9093</v>
      </c>
      <c r="H2334" s="150" t="s">
        <v>3015</v>
      </c>
      <c r="I2334" s="151" t="n">
        <v>40193</v>
      </c>
      <c r="J2334" s="152" t="s">
        <v>3015</v>
      </c>
    </row>
    <row r="2335" customFormat="false" ht="15" hidden="false" customHeight="false" outlineLevel="0" collapsed="false">
      <c r="A2335" s="149" t="s">
        <v>9095</v>
      </c>
      <c r="B2335" s="149" t="s">
        <v>9096</v>
      </c>
      <c r="C2335" s="150" t="s">
        <v>3015</v>
      </c>
      <c r="D2335" s="151" t="n">
        <v>40193</v>
      </c>
      <c r="E2335" s="152" t="s">
        <v>3015</v>
      </c>
      <c r="G2335" s="153" t="s">
        <v>9095</v>
      </c>
      <c r="H2335" s="150" t="s">
        <v>3015</v>
      </c>
      <c r="I2335" s="151" t="n">
        <v>40193</v>
      </c>
      <c r="J2335" s="152" t="s">
        <v>3015</v>
      </c>
    </row>
    <row r="2336" customFormat="false" ht="15" hidden="false" customHeight="false" outlineLevel="0" collapsed="false">
      <c r="A2336" s="149" t="s">
        <v>9097</v>
      </c>
      <c r="B2336" s="149" t="s">
        <v>9098</v>
      </c>
      <c r="C2336" s="150" t="s">
        <v>3015</v>
      </c>
      <c r="D2336" s="151" t="n">
        <v>40193</v>
      </c>
      <c r="E2336" s="152" t="s">
        <v>3015</v>
      </c>
      <c r="G2336" s="153" t="s">
        <v>9097</v>
      </c>
      <c r="H2336" s="150" t="s">
        <v>3015</v>
      </c>
      <c r="I2336" s="151" t="n">
        <v>40193</v>
      </c>
      <c r="J2336" s="152" t="s">
        <v>3015</v>
      </c>
    </row>
    <row r="2337" customFormat="false" ht="15" hidden="false" customHeight="false" outlineLevel="0" collapsed="false">
      <c r="A2337" s="149" t="s">
        <v>9099</v>
      </c>
      <c r="B2337" s="149" t="s">
        <v>9100</v>
      </c>
      <c r="C2337" s="150" t="s">
        <v>3015</v>
      </c>
      <c r="D2337" s="151" t="n">
        <v>40193</v>
      </c>
      <c r="E2337" s="152" t="s">
        <v>3015</v>
      </c>
      <c r="G2337" s="153" t="s">
        <v>9099</v>
      </c>
      <c r="H2337" s="150" t="s">
        <v>3015</v>
      </c>
      <c r="I2337" s="151" t="n">
        <v>40193</v>
      </c>
      <c r="J2337" s="152" t="s">
        <v>3015</v>
      </c>
    </row>
    <row r="2338" customFormat="false" ht="15" hidden="false" customHeight="false" outlineLevel="0" collapsed="false">
      <c r="A2338" s="149" t="s">
        <v>9101</v>
      </c>
      <c r="B2338" s="149" t="s">
        <v>9102</v>
      </c>
      <c r="C2338" s="150" t="s">
        <v>3015</v>
      </c>
      <c r="D2338" s="151" t="n">
        <v>40193</v>
      </c>
      <c r="E2338" s="152" t="s">
        <v>3015</v>
      </c>
      <c r="G2338" s="153" t="s">
        <v>9101</v>
      </c>
      <c r="H2338" s="150" t="s">
        <v>3015</v>
      </c>
      <c r="I2338" s="151" t="n">
        <v>40193</v>
      </c>
      <c r="J2338" s="152" t="s">
        <v>3015</v>
      </c>
    </row>
    <row r="2339" customFormat="false" ht="15" hidden="false" customHeight="false" outlineLevel="0" collapsed="false">
      <c r="A2339" s="149" t="s">
        <v>9103</v>
      </c>
      <c r="B2339" s="149" t="s">
        <v>9104</v>
      </c>
      <c r="C2339" s="150" t="s">
        <v>3015</v>
      </c>
      <c r="D2339" s="151" t="n">
        <v>40193</v>
      </c>
      <c r="E2339" s="152" t="s">
        <v>3015</v>
      </c>
      <c r="G2339" s="153" t="s">
        <v>9103</v>
      </c>
      <c r="H2339" s="150" t="s">
        <v>3015</v>
      </c>
      <c r="I2339" s="151" t="n">
        <v>40193</v>
      </c>
      <c r="J2339" s="152" t="s">
        <v>3015</v>
      </c>
    </row>
    <row r="2340" customFormat="false" ht="15" hidden="false" customHeight="false" outlineLevel="0" collapsed="false">
      <c r="A2340" s="149" t="s">
        <v>9105</v>
      </c>
      <c r="B2340" s="149" t="s">
        <v>9106</v>
      </c>
      <c r="C2340" s="150" t="s">
        <v>3015</v>
      </c>
      <c r="D2340" s="151" t="n">
        <v>40193</v>
      </c>
      <c r="E2340" s="152" t="s">
        <v>3015</v>
      </c>
      <c r="G2340" s="153" t="s">
        <v>9105</v>
      </c>
      <c r="H2340" s="150" t="s">
        <v>3015</v>
      </c>
      <c r="I2340" s="151" t="n">
        <v>40193</v>
      </c>
      <c r="J2340" s="152" t="s">
        <v>3015</v>
      </c>
    </row>
    <row r="2341" customFormat="false" ht="15" hidden="false" customHeight="false" outlineLevel="0" collapsed="false">
      <c r="A2341" s="149" t="s">
        <v>9107</v>
      </c>
      <c r="B2341" s="149" t="s">
        <v>9108</v>
      </c>
      <c r="C2341" s="150" t="s">
        <v>299</v>
      </c>
      <c r="D2341" s="151" t="n">
        <v>40112</v>
      </c>
      <c r="E2341" s="152" t="s">
        <v>299</v>
      </c>
      <c r="G2341" s="153" t="s">
        <v>9109</v>
      </c>
      <c r="H2341" s="150" t="s">
        <v>299</v>
      </c>
      <c r="I2341" s="151" t="n">
        <v>40112</v>
      </c>
      <c r="J2341" s="152" t="s">
        <v>299</v>
      </c>
    </row>
    <row r="2342" customFormat="false" ht="15" hidden="false" customHeight="false" outlineLevel="0" collapsed="false">
      <c r="A2342" s="149" t="s">
        <v>9110</v>
      </c>
      <c r="B2342" s="149" t="s">
        <v>3617</v>
      </c>
      <c r="C2342" s="150" t="s">
        <v>3614</v>
      </c>
      <c r="D2342" s="151" t="n">
        <v>40204</v>
      </c>
      <c r="E2342" s="152" t="s">
        <v>3614</v>
      </c>
      <c r="G2342" s="153" t="s">
        <v>3613</v>
      </c>
      <c r="H2342" s="150" t="s">
        <v>3614</v>
      </c>
      <c r="I2342" s="151" t="n">
        <v>40204</v>
      </c>
      <c r="J2342" s="152" t="s">
        <v>3614</v>
      </c>
    </row>
    <row r="2343" customFormat="false" ht="15" hidden="false" customHeight="false" outlineLevel="0" collapsed="false">
      <c r="A2343" s="149" t="s">
        <v>9111</v>
      </c>
      <c r="B2343" s="149" t="s">
        <v>3628</v>
      </c>
      <c r="C2343" s="150" t="s">
        <v>3614</v>
      </c>
      <c r="D2343" s="151" t="n">
        <v>40204</v>
      </c>
      <c r="E2343" s="152" t="s">
        <v>3614</v>
      </c>
      <c r="G2343" s="153" t="s">
        <v>3626</v>
      </c>
      <c r="H2343" s="150" t="s">
        <v>3614</v>
      </c>
      <c r="I2343" s="151" t="n">
        <v>40204</v>
      </c>
      <c r="J2343" s="152" t="s">
        <v>3614</v>
      </c>
    </row>
    <row r="2344" customFormat="false" ht="15" hidden="false" customHeight="false" outlineLevel="0" collapsed="false">
      <c r="A2344" s="149" t="s">
        <v>9112</v>
      </c>
      <c r="B2344" s="149" t="s">
        <v>9113</v>
      </c>
      <c r="C2344" s="150" t="s">
        <v>3614</v>
      </c>
      <c r="D2344" s="151" t="n">
        <v>40204</v>
      </c>
      <c r="E2344" s="152" t="s">
        <v>3614</v>
      </c>
      <c r="G2344" s="153" t="s">
        <v>9114</v>
      </c>
      <c r="H2344" s="150" t="s">
        <v>3614</v>
      </c>
      <c r="I2344" s="151" t="n">
        <v>40204</v>
      </c>
      <c r="J2344" s="152" t="s">
        <v>3614</v>
      </c>
    </row>
    <row r="2345" customFormat="false" ht="15" hidden="false" customHeight="false" outlineLevel="0" collapsed="false">
      <c r="A2345" s="149" t="s">
        <v>9115</v>
      </c>
      <c r="B2345" s="149" t="s">
        <v>3634</v>
      </c>
      <c r="C2345" s="150" t="s">
        <v>779</v>
      </c>
      <c r="D2345" s="151" t="n">
        <v>41638</v>
      </c>
      <c r="E2345" s="152" t="s">
        <v>299</v>
      </c>
      <c r="G2345" s="153" t="s">
        <v>3631</v>
      </c>
      <c r="H2345" s="150" t="s">
        <v>779</v>
      </c>
      <c r="I2345" s="151" t="n">
        <v>41638</v>
      </c>
      <c r="J2345" s="152" t="s">
        <v>299</v>
      </c>
    </row>
    <row r="2346" customFormat="false" ht="15" hidden="false" customHeight="false" outlineLevel="0" collapsed="false">
      <c r="A2346" s="149" t="s">
        <v>9116</v>
      </c>
      <c r="B2346" s="149" t="s">
        <v>3649</v>
      </c>
      <c r="C2346" s="150" t="s">
        <v>779</v>
      </c>
      <c r="D2346" s="151" t="n">
        <v>41638</v>
      </c>
      <c r="E2346" s="152" t="s">
        <v>299</v>
      </c>
      <c r="G2346" s="153" t="s">
        <v>3647</v>
      </c>
      <c r="H2346" s="150" t="s">
        <v>779</v>
      </c>
      <c r="I2346" s="151" t="n">
        <v>41638</v>
      </c>
      <c r="J2346" s="152" t="s">
        <v>299</v>
      </c>
    </row>
    <row r="2347" customFormat="false" ht="15" hidden="false" customHeight="false" outlineLevel="0" collapsed="false">
      <c r="A2347" s="149" t="s">
        <v>9117</v>
      </c>
      <c r="B2347" s="149" t="s">
        <v>9118</v>
      </c>
      <c r="C2347" s="150" t="s">
        <v>3015</v>
      </c>
      <c r="D2347" s="151" t="n">
        <v>40193</v>
      </c>
      <c r="E2347" s="152" t="s">
        <v>3015</v>
      </c>
      <c r="G2347" s="153" t="s">
        <v>9117</v>
      </c>
      <c r="H2347" s="150" t="s">
        <v>3015</v>
      </c>
      <c r="I2347" s="151" t="n">
        <v>40193</v>
      </c>
      <c r="J2347" s="152" t="s">
        <v>3015</v>
      </c>
    </row>
    <row r="2348" customFormat="false" ht="15" hidden="false" customHeight="false" outlineLevel="0" collapsed="false">
      <c r="A2348" s="149" t="s">
        <v>9119</v>
      </c>
      <c r="B2348" s="149" t="s">
        <v>9120</v>
      </c>
      <c r="C2348" s="150" t="s">
        <v>3015</v>
      </c>
      <c r="D2348" s="151" t="n">
        <v>40193</v>
      </c>
      <c r="E2348" s="152" t="s">
        <v>3015</v>
      </c>
      <c r="G2348" s="153" t="s">
        <v>9119</v>
      </c>
      <c r="H2348" s="150" t="s">
        <v>3015</v>
      </c>
      <c r="I2348" s="151" t="n">
        <v>40193</v>
      </c>
      <c r="J2348" s="152" t="s">
        <v>3015</v>
      </c>
    </row>
    <row r="2349" customFormat="false" ht="15" hidden="false" customHeight="false" outlineLevel="0" collapsed="false">
      <c r="A2349" s="149" t="s">
        <v>9121</v>
      </c>
      <c r="B2349" s="149" t="s">
        <v>9122</v>
      </c>
      <c r="C2349" s="150" t="s">
        <v>3015</v>
      </c>
      <c r="D2349" s="151" t="n">
        <v>40193</v>
      </c>
      <c r="E2349" s="152" t="s">
        <v>3015</v>
      </c>
      <c r="G2349" s="153" t="s">
        <v>9121</v>
      </c>
      <c r="H2349" s="150" t="s">
        <v>3015</v>
      </c>
      <c r="I2349" s="151" t="n">
        <v>40193</v>
      </c>
      <c r="J2349" s="152" t="s">
        <v>3015</v>
      </c>
    </row>
    <row r="2350" customFormat="false" ht="15" hidden="false" customHeight="false" outlineLevel="0" collapsed="false">
      <c r="A2350" s="149" t="s">
        <v>9123</v>
      </c>
      <c r="B2350" s="149" t="s">
        <v>9124</v>
      </c>
      <c r="C2350" s="150" t="s">
        <v>3015</v>
      </c>
      <c r="D2350" s="151" t="n">
        <v>40193</v>
      </c>
      <c r="E2350" s="152" t="s">
        <v>3015</v>
      </c>
      <c r="G2350" s="153" t="s">
        <v>9123</v>
      </c>
      <c r="H2350" s="150" t="s">
        <v>3015</v>
      </c>
      <c r="I2350" s="151" t="n">
        <v>40193</v>
      </c>
      <c r="J2350" s="152" t="s">
        <v>3015</v>
      </c>
    </row>
    <row r="2351" customFormat="false" ht="15" hidden="false" customHeight="false" outlineLevel="0" collapsed="false">
      <c r="A2351" s="149" t="s">
        <v>9125</v>
      </c>
      <c r="B2351" s="149" t="s">
        <v>9126</v>
      </c>
      <c r="C2351" s="150" t="s">
        <v>1769</v>
      </c>
      <c r="D2351" s="151" t="n">
        <v>39884</v>
      </c>
      <c r="E2351" s="152" t="s">
        <v>1769</v>
      </c>
      <c r="G2351" s="153" t="s">
        <v>9125</v>
      </c>
      <c r="H2351" s="150" t="s">
        <v>1769</v>
      </c>
      <c r="I2351" s="151" t="n">
        <v>39884</v>
      </c>
      <c r="J2351" s="152" t="s">
        <v>1769</v>
      </c>
    </row>
    <row r="2352" customFormat="false" ht="15" hidden="false" customHeight="false" outlineLevel="0" collapsed="false">
      <c r="A2352" s="149" t="s">
        <v>9127</v>
      </c>
      <c r="B2352" s="149" t="s">
        <v>9128</v>
      </c>
      <c r="C2352" s="150" t="s">
        <v>1769</v>
      </c>
      <c r="D2352" s="151" t="n">
        <v>39884</v>
      </c>
      <c r="E2352" s="152" t="s">
        <v>1769</v>
      </c>
      <c r="G2352" s="153" t="s">
        <v>9127</v>
      </c>
      <c r="H2352" s="150" t="s">
        <v>1769</v>
      </c>
      <c r="I2352" s="151" t="n">
        <v>39884</v>
      </c>
      <c r="J2352" s="152" t="s">
        <v>1769</v>
      </c>
    </row>
    <row r="2353" customFormat="false" ht="15" hidden="false" customHeight="false" outlineLevel="0" collapsed="false">
      <c r="A2353" s="149" t="s">
        <v>9129</v>
      </c>
      <c r="B2353" s="149" t="s">
        <v>9130</v>
      </c>
      <c r="C2353" s="150" t="s">
        <v>1769</v>
      </c>
      <c r="D2353" s="151" t="n">
        <v>39884</v>
      </c>
      <c r="E2353" s="152" t="s">
        <v>1769</v>
      </c>
      <c r="G2353" s="153" t="s">
        <v>9129</v>
      </c>
      <c r="H2353" s="150" t="s">
        <v>1769</v>
      </c>
      <c r="I2353" s="151" t="n">
        <v>39884</v>
      </c>
      <c r="J2353" s="152" t="s">
        <v>1769</v>
      </c>
    </row>
    <row r="2354" customFormat="false" ht="15" hidden="false" customHeight="false" outlineLevel="0" collapsed="false">
      <c r="A2354" s="149" t="s">
        <v>9131</v>
      </c>
      <c r="B2354" s="149" t="s">
        <v>9132</v>
      </c>
      <c r="C2354" s="150" t="s">
        <v>824</v>
      </c>
      <c r="D2354" s="151" t="n">
        <v>39770</v>
      </c>
      <c r="E2354" s="152" t="s">
        <v>824</v>
      </c>
      <c r="G2354" s="153" t="s">
        <v>9131</v>
      </c>
      <c r="H2354" s="150" t="s">
        <v>824</v>
      </c>
      <c r="I2354" s="151" t="n">
        <v>39770</v>
      </c>
      <c r="J2354" s="152" t="s">
        <v>824</v>
      </c>
    </row>
    <row r="2355" customFormat="false" ht="15" hidden="false" customHeight="false" outlineLevel="0" collapsed="false">
      <c r="A2355" s="149" t="s">
        <v>9133</v>
      </c>
      <c r="B2355" s="149" t="s">
        <v>9134</v>
      </c>
      <c r="C2355" s="150" t="s">
        <v>824</v>
      </c>
      <c r="D2355" s="151" t="n">
        <v>39770</v>
      </c>
      <c r="E2355" s="152" t="s">
        <v>824</v>
      </c>
      <c r="G2355" s="153" t="s">
        <v>9133</v>
      </c>
      <c r="H2355" s="150" t="s">
        <v>824</v>
      </c>
      <c r="I2355" s="151" t="n">
        <v>39770</v>
      </c>
      <c r="J2355" s="152" t="s">
        <v>824</v>
      </c>
    </row>
    <row r="2356" customFormat="false" ht="15" hidden="false" customHeight="false" outlineLevel="0" collapsed="false">
      <c r="A2356" s="149" t="s">
        <v>9135</v>
      </c>
      <c r="B2356" s="149" t="s">
        <v>9136</v>
      </c>
      <c r="C2356" s="150" t="s">
        <v>824</v>
      </c>
      <c r="D2356" s="151" t="n">
        <v>39770</v>
      </c>
      <c r="E2356" s="152" t="s">
        <v>824</v>
      </c>
      <c r="G2356" s="153" t="s">
        <v>9135</v>
      </c>
      <c r="H2356" s="150" t="s">
        <v>824</v>
      </c>
      <c r="I2356" s="151" t="n">
        <v>39770</v>
      </c>
      <c r="J2356" s="152" t="s">
        <v>824</v>
      </c>
    </row>
    <row r="2357" customFormat="false" ht="15" hidden="false" customHeight="false" outlineLevel="0" collapsed="false">
      <c r="A2357" s="149" t="s">
        <v>9137</v>
      </c>
      <c r="B2357" s="149" t="s">
        <v>9138</v>
      </c>
      <c r="C2357" s="150" t="s">
        <v>3015</v>
      </c>
      <c r="D2357" s="151" t="n">
        <v>40193</v>
      </c>
      <c r="E2357" s="152" t="s">
        <v>3015</v>
      </c>
      <c r="G2357" s="153" t="s">
        <v>9137</v>
      </c>
      <c r="H2357" s="150" t="s">
        <v>3015</v>
      </c>
      <c r="I2357" s="151" t="n">
        <v>40193</v>
      </c>
      <c r="J2357" s="152" t="s">
        <v>3015</v>
      </c>
    </row>
    <row r="2358" customFormat="false" ht="15" hidden="false" customHeight="false" outlineLevel="0" collapsed="false">
      <c r="A2358" s="149" t="s">
        <v>9139</v>
      </c>
      <c r="B2358" s="149" t="s">
        <v>9140</v>
      </c>
      <c r="C2358" s="150" t="s">
        <v>3015</v>
      </c>
      <c r="D2358" s="151" t="n">
        <v>40193</v>
      </c>
      <c r="E2358" s="152" t="s">
        <v>3015</v>
      </c>
      <c r="G2358" s="153" t="s">
        <v>9139</v>
      </c>
      <c r="H2358" s="150" t="s">
        <v>3015</v>
      </c>
      <c r="I2358" s="151" t="n">
        <v>40193</v>
      </c>
      <c r="J2358" s="152" t="s">
        <v>3015</v>
      </c>
    </row>
    <row r="2359" customFormat="false" ht="15" hidden="false" customHeight="false" outlineLevel="0" collapsed="false">
      <c r="A2359" s="149" t="s">
        <v>9141</v>
      </c>
      <c r="B2359" s="149" t="s">
        <v>9142</v>
      </c>
      <c r="C2359" s="150" t="s">
        <v>3015</v>
      </c>
      <c r="D2359" s="151" t="n">
        <v>40193</v>
      </c>
      <c r="E2359" s="152" t="s">
        <v>3015</v>
      </c>
      <c r="G2359" s="153" t="s">
        <v>9141</v>
      </c>
      <c r="H2359" s="150" t="s">
        <v>3015</v>
      </c>
      <c r="I2359" s="151" t="n">
        <v>40193</v>
      </c>
      <c r="J2359" s="152" t="s">
        <v>3015</v>
      </c>
    </row>
    <row r="2360" customFormat="false" ht="15" hidden="false" customHeight="false" outlineLevel="0" collapsed="false">
      <c r="A2360" s="149" t="s">
        <v>9143</v>
      </c>
      <c r="B2360" s="149" t="s">
        <v>9144</v>
      </c>
      <c r="C2360" s="150" t="s">
        <v>3015</v>
      </c>
      <c r="D2360" s="151" t="n">
        <v>40193</v>
      </c>
      <c r="E2360" s="152" t="s">
        <v>3015</v>
      </c>
      <c r="G2360" s="153" t="s">
        <v>9143</v>
      </c>
      <c r="H2360" s="150" t="s">
        <v>3015</v>
      </c>
      <c r="I2360" s="151" t="n">
        <v>40193</v>
      </c>
      <c r="J2360" s="152" t="s">
        <v>3015</v>
      </c>
    </row>
    <row r="2361" customFormat="false" ht="15" hidden="false" customHeight="false" outlineLevel="0" collapsed="false">
      <c r="A2361" s="149" t="s">
        <v>9145</v>
      </c>
      <c r="B2361" s="149" t="s">
        <v>9146</v>
      </c>
      <c r="C2361" s="150" t="s">
        <v>3015</v>
      </c>
      <c r="D2361" s="151" t="n">
        <v>40193</v>
      </c>
      <c r="E2361" s="152" t="s">
        <v>3015</v>
      </c>
      <c r="G2361" s="153" t="s">
        <v>9145</v>
      </c>
      <c r="H2361" s="150" t="s">
        <v>3015</v>
      </c>
      <c r="I2361" s="151" t="n">
        <v>40193</v>
      </c>
      <c r="J2361" s="152" t="s">
        <v>3015</v>
      </c>
    </row>
    <row r="2362" customFormat="false" ht="15" hidden="false" customHeight="false" outlineLevel="0" collapsed="false">
      <c r="A2362" s="149" t="s">
        <v>9147</v>
      </c>
      <c r="B2362" s="149" t="s">
        <v>9148</v>
      </c>
      <c r="C2362" s="150" t="s">
        <v>3015</v>
      </c>
      <c r="D2362" s="151" t="n">
        <v>40193</v>
      </c>
      <c r="E2362" s="152" t="s">
        <v>3015</v>
      </c>
      <c r="G2362" s="153" t="s">
        <v>9147</v>
      </c>
      <c r="H2362" s="150" t="s">
        <v>3015</v>
      </c>
      <c r="I2362" s="151" t="n">
        <v>40193</v>
      </c>
      <c r="J2362" s="152" t="s">
        <v>3015</v>
      </c>
    </row>
    <row r="2363" customFormat="false" ht="15" hidden="false" customHeight="false" outlineLevel="0" collapsed="false">
      <c r="A2363" s="149" t="s">
        <v>9149</v>
      </c>
      <c r="B2363" s="149" t="s">
        <v>9150</v>
      </c>
      <c r="C2363" s="150" t="s">
        <v>3614</v>
      </c>
      <c r="D2363" s="151" t="n">
        <v>40204</v>
      </c>
      <c r="E2363" s="152" t="s">
        <v>3614</v>
      </c>
      <c r="G2363" s="153" t="s">
        <v>9151</v>
      </c>
      <c r="H2363" s="150" t="s">
        <v>3614</v>
      </c>
      <c r="I2363" s="151" t="n">
        <v>40204</v>
      </c>
      <c r="J2363" s="152" t="s">
        <v>3614</v>
      </c>
    </row>
    <row r="2364" customFormat="false" ht="15" hidden="false" customHeight="false" outlineLevel="0" collapsed="false">
      <c r="A2364" s="149" t="s">
        <v>9152</v>
      </c>
      <c r="B2364" s="149" t="s">
        <v>3653</v>
      </c>
      <c r="C2364" s="150" t="s">
        <v>3614</v>
      </c>
      <c r="D2364" s="151" t="n">
        <v>40204</v>
      </c>
      <c r="E2364" s="152" t="s">
        <v>3614</v>
      </c>
      <c r="G2364" s="153" t="s">
        <v>3651</v>
      </c>
      <c r="H2364" s="150" t="s">
        <v>3614</v>
      </c>
      <c r="I2364" s="151" t="n">
        <v>40204</v>
      </c>
      <c r="J2364" s="152" t="s">
        <v>3614</v>
      </c>
    </row>
    <row r="2365" customFormat="false" ht="15" hidden="false" customHeight="false" outlineLevel="0" collapsed="false">
      <c r="A2365" s="149" t="s">
        <v>9153</v>
      </c>
      <c r="B2365" s="149" t="s">
        <v>9154</v>
      </c>
      <c r="C2365" s="150" t="s">
        <v>517</v>
      </c>
      <c r="D2365" s="151" t="n">
        <v>39899</v>
      </c>
      <c r="E2365" s="152" t="s">
        <v>517</v>
      </c>
      <c r="G2365" s="153" t="s">
        <v>9155</v>
      </c>
      <c r="H2365" s="150" t="s">
        <v>517</v>
      </c>
      <c r="I2365" s="151" t="n">
        <v>39899</v>
      </c>
      <c r="J2365" s="152" t="s">
        <v>517</v>
      </c>
    </row>
    <row r="2366" customFormat="false" ht="15" hidden="false" customHeight="false" outlineLevel="0" collapsed="false">
      <c r="A2366" s="149" t="s">
        <v>9156</v>
      </c>
      <c r="B2366" s="149" t="s">
        <v>3667</v>
      </c>
      <c r="C2366" s="150" t="s">
        <v>779</v>
      </c>
      <c r="D2366" s="151" t="n">
        <v>41638</v>
      </c>
      <c r="E2366" s="152" t="s">
        <v>2677</v>
      </c>
      <c r="G2366" s="153" t="s">
        <v>3664</v>
      </c>
      <c r="H2366" s="150" t="s">
        <v>779</v>
      </c>
      <c r="I2366" s="151" t="n">
        <v>41638</v>
      </c>
      <c r="J2366" s="152" t="s">
        <v>2677</v>
      </c>
    </row>
    <row r="2367" customFormat="false" ht="15" hidden="false" customHeight="false" outlineLevel="0" collapsed="false">
      <c r="A2367" s="149" t="s">
        <v>9157</v>
      </c>
      <c r="B2367" s="149" t="s">
        <v>9158</v>
      </c>
      <c r="C2367" s="150" t="s">
        <v>3015</v>
      </c>
      <c r="D2367" s="151" t="n">
        <v>40193</v>
      </c>
      <c r="E2367" s="152" t="s">
        <v>3015</v>
      </c>
      <c r="G2367" s="153" t="s">
        <v>9157</v>
      </c>
      <c r="H2367" s="150" t="s">
        <v>3015</v>
      </c>
      <c r="I2367" s="151" t="n">
        <v>40193</v>
      </c>
      <c r="J2367" s="152" t="s">
        <v>3015</v>
      </c>
    </row>
    <row r="2368" customFormat="false" ht="15" hidden="false" customHeight="false" outlineLevel="0" collapsed="false">
      <c r="A2368" s="149" t="s">
        <v>9159</v>
      </c>
      <c r="B2368" s="149" t="s">
        <v>9160</v>
      </c>
      <c r="C2368" s="150" t="s">
        <v>3015</v>
      </c>
      <c r="D2368" s="151" t="n">
        <v>40193</v>
      </c>
      <c r="E2368" s="152" t="s">
        <v>3015</v>
      </c>
      <c r="G2368" s="153" t="s">
        <v>9159</v>
      </c>
      <c r="H2368" s="150" t="s">
        <v>3015</v>
      </c>
      <c r="I2368" s="151" t="n">
        <v>40193</v>
      </c>
      <c r="J2368" s="152" t="s">
        <v>3015</v>
      </c>
    </row>
    <row r="2369" customFormat="false" ht="15" hidden="false" customHeight="false" outlineLevel="0" collapsed="false">
      <c r="A2369" s="149" t="s">
        <v>9161</v>
      </c>
      <c r="B2369" s="149" t="s">
        <v>9162</v>
      </c>
      <c r="C2369" s="150" t="s">
        <v>3015</v>
      </c>
      <c r="D2369" s="151" t="n">
        <v>40193</v>
      </c>
      <c r="E2369" s="152" t="s">
        <v>3015</v>
      </c>
      <c r="G2369" s="153" t="s">
        <v>9161</v>
      </c>
      <c r="H2369" s="150" t="s">
        <v>3015</v>
      </c>
      <c r="I2369" s="151" t="n">
        <v>40193</v>
      </c>
      <c r="J2369" s="152" t="s">
        <v>3015</v>
      </c>
    </row>
    <row r="2370" customFormat="false" ht="15" hidden="false" customHeight="false" outlineLevel="0" collapsed="false">
      <c r="A2370" s="149" t="s">
        <v>9163</v>
      </c>
      <c r="B2370" s="149" t="s">
        <v>9164</v>
      </c>
      <c r="C2370" s="150" t="s">
        <v>3015</v>
      </c>
      <c r="D2370" s="151" t="n">
        <v>40193</v>
      </c>
      <c r="E2370" s="152" t="s">
        <v>3015</v>
      </c>
      <c r="G2370" s="153" t="s">
        <v>9163</v>
      </c>
      <c r="H2370" s="150" t="s">
        <v>3015</v>
      </c>
      <c r="I2370" s="151" t="n">
        <v>40193</v>
      </c>
      <c r="J2370" s="152" t="s">
        <v>3015</v>
      </c>
    </row>
    <row r="2371" customFormat="false" ht="15" hidden="false" customHeight="false" outlineLevel="0" collapsed="false">
      <c r="A2371" s="149" t="s">
        <v>9165</v>
      </c>
      <c r="B2371" s="149" t="s">
        <v>9166</v>
      </c>
      <c r="C2371" s="150" t="s">
        <v>3015</v>
      </c>
      <c r="D2371" s="151" t="n">
        <v>40193</v>
      </c>
      <c r="E2371" s="152" t="s">
        <v>3015</v>
      </c>
      <c r="G2371" s="153" t="s">
        <v>9165</v>
      </c>
      <c r="H2371" s="150" t="s">
        <v>3015</v>
      </c>
      <c r="I2371" s="151" t="n">
        <v>40193</v>
      </c>
      <c r="J2371" s="152" t="s">
        <v>3015</v>
      </c>
    </row>
    <row r="2372" customFormat="false" ht="15" hidden="false" customHeight="false" outlineLevel="0" collapsed="false">
      <c r="A2372" s="149" t="s">
        <v>9167</v>
      </c>
      <c r="B2372" s="149" t="s">
        <v>9168</v>
      </c>
      <c r="C2372" s="150" t="s">
        <v>3015</v>
      </c>
      <c r="D2372" s="151" t="n">
        <v>40193</v>
      </c>
      <c r="E2372" s="152" t="s">
        <v>3015</v>
      </c>
      <c r="G2372" s="153" t="s">
        <v>9167</v>
      </c>
      <c r="H2372" s="150" t="s">
        <v>3015</v>
      </c>
      <c r="I2372" s="151" t="n">
        <v>40193</v>
      </c>
      <c r="J2372" s="152" t="s">
        <v>3015</v>
      </c>
    </row>
    <row r="2373" customFormat="false" ht="15" hidden="false" customHeight="false" outlineLevel="0" collapsed="false">
      <c r="A2373" s="149" t="s">
        <v>9169</v>
      </c>
      <c r="B2373" s="149" t="s">
        <v>9170</v>
      </c>
      <c r="C2373" s="150" t="s">
        <v>3015</v>
      </c>
      <c r="D2373" s="151" t="n">
        <v>40193</v>
      </c>
      <c r="E2373" s="152" t="s">
        <v>3015</v>
      </c>
      <c r="G2373" s="153" t="s">
        <v>9169</v>
      </c>
      <c r="H2373" s="150" t="s">
        <v>3015</v>
      </c>
      <c r="I2373" s="151" t="n">
        <v>40193</v>
      </c>
      <c r="J2373" s="152" t="s">
        <v>3015</v>
      </c>
    </row>
    <row r="2374" customFormat="false" ht="15" hidden="false" customHeight="false" outlineLevel="0" collapsed="false">
      <c r="A2374" s="149" t="s">
        <v>9171</v>
      </c>
      <c r="B2374" s="149" t="s">
        <v>9172</v>
      </c>
      <c r="C2374" s="150" t="s">
        <v>3015</v>
      </c>
      <c r="D2374" s="151" t="n">
        <v>40193</v>
      </c>
      <c r="E2374" s="152" t="s">
        <v>3015</v>
      </c>
      <c r="G2374" s="153" t="s">
        <v>9171</v>
      </c>
      <c r="H2374" s="150" t="s">
        <v>3015</v>
      </c>
      <c r="I2374" s="151" t="n">
        <v>40193</v>
      </c>
      <c r="J2374" s="152" t="s">
        <v>3015</v>
      </c>
    </row>
    <row r="2375" customFormat="false" ht="15" hidden="false" customHeight="false" outlineLevel="0" collapsed="false">
      <c r="A2375" s="149" t="s">
        <v>9173</v>
      </c>
      <c r="B2375" s="149" t="s">
        <v>9174</v>
      </c>
      <c r="C2375" s="150" t="s">
        <v>3015</v>
      </c>
      <c r="D2375" s="151" t="n">
        <v>40193</v>
      </c>
      <c r="E2375" s="152" t="s">
        <v>3015</v>
      </c>
      <c r="G2375" s="153" t="s">
        <v>9173</v>
      </c>
      <c r="H2375" s="150" t="s">
        <v>3015</v>
      </c>
      <c r="I2375" s="151" t="n">
        <v>40193</v>
      </c>
      <c r="J2375" s="152" t="s">
        <v>3015</v>
      </c>
    </row>
    <row r="2376" customFormat="false" ht="15" hidden="false" customHeight="false" outlineLevel="0" collapsed="false">
      <c r="A2376" s="149" t="s">
        <v>9175</v>
      </c>
      <c r="B2376" s="149" t="s">
        <v>9176</v>
      </c>
      <c r="C2376" s="150" t="s">
        <v>3015</v>
      </c>
      <c r="D2376" s="151" t="n">
        <v>40193</v>
      </c>
      <c r="E2376" s="152" t="s">
        <v>3015</v>
      </c>
      <c r="G2376" s="153" t="s">
        <v>9175</v>
      </c>
      <c r="H2376" s="150" t="s">
        <v>3015</v>
      </c>
      <c r="I2376" s="151" t="n">
        <v>40193</v>
      </c>
      <c r="J2376" s="152" t="s">
        <v>3015</v>
      </c>
    </row>
    <row r="2377" customFormat="false" ht="15" hidden="false" customHeight="false" outlineLevel="0" collapsed="false">
      <c r="A2377" s="149" t="s">
        <v>9177</v>
      </c>
      <c r="B2377" s="149" t="s">
        <v>9178</v>
      </c>
      <c r="C2377" s="150" t="s">
        <v>3015</v>
      </c>
      <c r="D2377" s="151" t="n">
        <v>40193</v>
      </c>
      <c r="E2377" s="152" t="s">
        <v>3015</v>
      </c>
      <c r="G2377" s="153" t="s">
        <v>9177</v>
      </c>
      <c r="H2377" s="150" t="s">
        <v>3015</v>
      </c>
      <c r="I2377" s="151" t="n">
        <v>40193</v>
      </c>
      <c r="J2377" s="152" t="s">
        <v>3015</v>
      </c>
    </row>
    <row r="2378" customFormat="false" ht="15" hidden="false" customHeight="false" outlineLevel="0" collapsed="false">
      <c r="A2378" s="149" t="s">
        <v>9179</v>
      </c>
      <c r="B2378" s="149" t="s">
        <v>9180</v>
      </c>
      <c r="C2378" s="150" t="s">
        <v>3015</v>
      </c>
      <c r="D2378" s="151" t="n">
        <v>40193</v>
      </c>
      <c r="E2378" s="152" t="s">
        <v>3015</v>
      </c>
      <c r="G2378" s="153" t="s">
        <v>9179</v>
      </c>
      <c r="H2378" s="150" t="s">
        <v>3015</v>
      </c>
      <c r="I2378" s="151" t="n">
        <v>40193</v>
      </c>
      <c r="J2378" s="152" t="s">
        <v>3015</v>
      </c>
    </row>
    <row r="2379" customFormat="false" ht="15" hidden="false" customHeight="false" outlineLevel="0" collapsed="false">
      <c r="A2379" s="149" t="s">
        <v>9181</v>
      </c>
      <c r="B2379" s="149" t="s">
        <v>9182</v>
      </c>
      <c r="C2379" s="150" t="s">
        <v>3015</v>
      </c>
      <c r="D2379" s="151" t="n">
        <v>40193</v>
      </c>
      <c r="E2379" s="152" t="s">
        <v>3015</v>
      </c>
      <c r="G2379" s="153" t="s">
        <v>9181</v>
      </c>
      <c r="H2379" s="150" t="s">
        <v>3015</v>
      </c>
      <c r="I2379" s="151" t="n">
        <v>40193</v>
      </c>
      <c r="J2379" s="152" t="s">
        <v>3015</v>
      </c>
    </row>
    <row r="2380" customFormat="false" ht="15" hidden="false" customHeight="false" outlineLevel="0" collapsed="false">
      <c r="A2380" s="149" t="s">
        <v>9183</v>
      </c>
      <c r="B2380" s="149" t="s">
        <v>9184</v>
      </c>
      <c r="C2380" s="150" t="s">
        <v>3015</v>
      </c>
      <c r="D2380" s="151" t="n">
        <v>40193</v>
      </c>
      <c r="E2380" s="152" t="s">
        <v>3015</v>
      </c>
      <c r="G2380" s="153" t="s">
        <v>9183</v>
      </c>
      <c r="H2380" s="150" t="s">
        <v>3015</v>
      </c>
      <c r="I2380" s="151" t="n">
        <v>40193</v>
      </c>
      <c r="J2380" s="152" t="s">
        <v>3015</v>
      </c>
    </row>
    <row r="2381" customFormat="false" ht="15" hidden="false" customHeight="false" outlineLevel="0" collapsed="false">
      <c r="A2381" s="149" t="s">
        <v>9185</v>
      </c>
      <c r="B2381" s="149" t="s">
        <v>9186</v>
      </c>
      <c r="C2381" s="150" t="s">
        <v>3015</v>
      </c>
      <c r="D2381" s="151" t="n">
        <v>40193</v>
      </c>
      <c r="E2381" s="152" t="s">
        <v>3015</v>
      </c>
      <c r="G2381" s="153" t="s">
        <v>9185</v>
      </c>
      <c r="H2381" s="150" t="s">
        <v>3015</v>
      </c>
      <c r="I2381" s="151" t="n">
        <v>40193</v>
      </c>
      <c r="J2381" s="152" t="s">
        <v>3015</v>
      </c>
    </row>
    <row r="2382" customFormat="false" ht="15" hidden="false" customHeight="false" outlineLevel="0" collapsed="false">
      <c r="A2382" s="149" t="s">
        <v>9187</v>
      </c>
      <c r="B2382" s="149" t="s">
        <v>3682</v>
      </c>
      <c r="C2382" s="150" t="s">
        <v>2856</v>
      </c>
      <c r="D2382" s="151" t="n">
        <v>39926</v>
      </c>
      <c r="E2382" s="152" t="s">
        <v>2856</v>
      </c>
      <c r="G2382" s="153" t="s">
        <v>3679</v>
      </c>
      <c r="H2382" s="150" t="s">
        <v>2856</v>
      </c>
      <c r="I2382" s="151" t="n">
        <v>39926</v>
      </c>
      <c r="J2382" s="152" t="s">
        <v>2856</v>
      </c>
    </row>
    <row r="2383" customFormat="false" ht="15" hidden="false" customHeight="false" outlineLevel="0" collapsed="false">
      <c r="A2383" s="149" t="s">
        <v>3691</v>
      </c>
      <c r="B2383" s="149" t="s">
        <v>3694</v>
      </c>
      <c r="C2383" s="150" t="s">
        <v>2486</v>
      </c>
      <c r="D2383" s="151" t="n">
        <v>39828</v>
      </c>
      <c r="E2383" s="152" t="s">
        <v>2486</v>
      </c>
      <c r="G2383" s="153" t="s">
        <v>3691</v>
      </c>
      <c r="H2383" s="150" t="s">
        <v>2486</v>
      </c>
      <c r="I2383" s="151" t="n">
        <v>39828</v>
      </c>
      <c r="J2383" s="152" t="s">
        <v>2486</v>
      </c>
    </row>
    <row r="2384" customFormat="false" ht="15" hidden="false" customHeight="false" outlineLevel="0" collapsed="false">
      <c r="A2384" s="149" t="s">
        <v>9188</v>
      </c>
      <c r="B2384" s="149" t="s">
        <v>9189</v>
      </c>
      <c r="C2384" s="150" t="s">
        <v>2486</v>
      </c>
      <c r="D2384" s="151" t="n">
        <v>39828</v>
      </c>
      <c r="E2384" s="152" t="s">
        <v>2486</v>
      </c>
      <c r="G2384" s="153" t="s">
        <v>9188</v>
      </c>
      <c r="H2384" s="150" t="s">
        <v>2486</v>
      </c>
      <c r="I2384" s="151" t="n">
        <v>39828</v>
      </c>
      <c r="J2384" s="152" t="s">
        <v>2486</v>
      </c>
    </row>
    <row r="2385" customFormat="false" ht="15" hidden="false" customHeight="false" outlineLevel="0" collapsed="false">
      <c r="A2385" s="149" t="s">
        <v>9190</v>
      </c>
      <c r="B2385" s="149" t="s">
        <v>9191</v>
      </c>
      <c r="C2385" s="150" t="s">
        <v>2486</v>
      </c>
      <c r="D2385" s="151" t="n">
        <v>39828</v>
      </c>
      <c r="E2385" s="152" t="s">
        <v>2486</v>
      </c>
      <c r="G2385" s="153" t="s">
        <v>9190</v>
      </c>
      <c r="H2385" s="150" t="s">
        <v>2486</v>
      </c>
      <c r="I2385" s="151" t="n">
        <v>39828</v>
      </c>
      <c r="J2385" s="152" t="s">
        <v>2486</v>
      </c>
    </row>
    <row r="2386" customFormat="false" ht="15" hidden="false" customHeight="false" outlineLevel="0" collapsed="false">
      <c r="A2386" s="149" t="s">
        <v>9192</v>
      </c>
      <c r="B2386" s="149" t="s">
        <v>9193</v>
      </c>
      <c r="C2386" s="150" t="s">
        <v>2486</v>
      </c>
      <c r="D2386" s="151" t="n">
        <v>39828</v>
      </c>
      <c r="E2386" s="152" t="s">
        <v>2486</v>
      </c>
      <c r="G2386" s="153" t="s">
        <v>9192</v>
      </c>
      <c r="H2386" s="150" t="s">
        <v>2486</v>
      </c>
      <c r="I2386" s="151" t="n">
        <v>39828</v>
      </c>
      <c r="J2386" s="152" t="s">
        <v>2486</v>
      </c>
    </row>
    <row r="2387" customFormat="false" ht="15" hidden="false" customHeight="false" outlineLevel="0" collapsed="false">
      <c r="A2387" s="149" t="s">
        <v>9194</v>
      </c>
      <c r="B2387" s="149" t="s">
        <v>9195</v>
      </c>
      <c r="C2387" s="150" t="s">
        <v>2486</v>
      </c>
      <c r="D2387" s="151" t="n">
        <v>39828</v>
      </c>
      <c r="E2387" s="152" t="s">
        <v>2486</v>
      </c>
      <c r="G2387" s="153" t="s">
        <v>9194</v>
      </c>
      <c r="H2387" s="150" t="s">
        <v>2486</v>
      </c>
      <c r="I2387" s="151" t="n">
        <v>39828</v>
      </c>
      <c r="J2387" s="152" t="s">
        <v>2486</v>
      </c>
    </row>
    <row r="2388" customFormat="false" ht="15" hidden="false" customHeight="false" outlineLevel="0" collapsed="false">
      <c r="A2388" s="149" t="s">
        <v>9196</v>
      </c>
      <c r="B2388" s="149" t="s">
        <v>9197</v>
      </c>
      <c r="C2388" s="150" t="s">
        <v>2486</v>
      </c>
      <c r="D2388" s="151" t="n">
        <v>39828</v>
      </c>
      <c r="E2388" s="152" t="s">
        <v>2486</v>
      </c>
      <c r="G2388" s="153" t="s">
        <v>9196</v>
      </c>
      <c r="H2388" s="150" t="s">
        <v>2486</v>
      </c>
      <c r="I2388" s="151" t="n">
        <v>39828</v>
      </c>
      <c r="J2388" s="152" t="s">
        <v>2486</v>
      </c>
    </row>
    <row r="2389" customFormat="false" ht="15" hidden="false" customHeight="false" outlineLevel="0" collapsed="false">
      <c r="A2389" s="149" t="s">
        <v>9198</v>
      </c>
      <c r="B2389" s="149" t="s">
        <v>3708</v>
      </c>
      <c r="C2389" s="150" t="s">
        <v>2856</v>
      </c>
      <c r="D2389" s="151" t="n">
        <v>39926</v>
      </c>
      <c r="E2389" s="152" t="s">
        <v>2856</v>
      </c>
      <c r="G2389" s="153" t="s">
        <v>3705</v>
      </c>
      <c r="H2389" s="150" t="s">
        <v>2856</v>
      </c>
      <c r="I2389" s="151" t="n">
        <v>39926</v>
      </c>
      <c r="J2389" s="152" t="s">
        <v>2856</v>
      </c>
    </row>
    <row r="2390" customFormat="false" ht="15" hidden="false" customHeight="false" outlineLevel="0" collapsed="false">
      <c r="A2390" s="149" t="s">
        <v>9199</v>
      </c>
      <c r="B2390" s="149" t="s">
        <v>3719</v>
      </c>
      <c r="C2390" s="150" t="s">
        <v>2856</v>
      </c>
      <c r="D2390" s="151" t="n">
        <v>39926</v>
      </c>
      <c r="E2390" s="152" t="s">
        <v>2856</v>
      </c>
      <c r="G2390" s="153" t="s">
        <v>3717</v>
      </c>
      <c r="H2390" s="150" t="s">
        <v>2856</v>
      </c>
      <c r="I2390" s="151" t="n">
        <v>39926</v>
      </c>
      <c r="J2390" s="152" t="s">
        <v>2856</v>
      </c>
    </row>
    <row r="2391" customFormat="false" ht="15" hidden="false" customHeight="false" outlineLevel="0" collapsed="false">
      <c r="A2391" s="149" t="s">
        <v>9200</v>
      </c>
      <c r="B2391" s="149" t="s">
        <v>9201</v>
      </c>
      <c r="C2391" s="150" t="s">
        <v>2486</v>
      </c>
      <c r="D2391" s="151" t="n">
        <v>39828</v>
      </c>
      <c r="E2391" s="152" t="s">
        <v>2486</v>
      </c>
      <c r="G2391" s="153" t="s">
        <v>9200</v>
      </c>
      <c r="H2391" s="150" t="s">
        <v>2486</v>
      </c>
      <c r="I2391" s="151" t="n">
        <v>39828</v>
      </c>
      <c r="J2391" s="152" t="s">
        <v>2486</v>
      </c>
    </row>
    <row r="2392" customFormat="false" ht="15" hidden="false" customHeight="false" outlineLevel="0" collapsed="false">
      <c r="A2392" s="149" t="s">
        <v>9202</v>
      </c>
      <c r="B2392" s="149" t="s">
        <v>9203</v>
      </c>
      <c r="C2392" s="150" t="s">
        <v>2486</v>
      </c>
      <c r="D2392" s="151" t="n">
        <v>39828</v>
      </c>
      <c r="E2392" s="152" t="s">
        <v>2486</v>
      </c>
      <c r="G2392" s="153" t="s">
        <v>9202</v>
      </c>
      <c r="H2392" s="150" t="s">
        <v>2486</v>
      </c>
      <c r="I2392" s="151" t="n">
        <v>39828</v>
      </c>
      <c r="J2392" s="152" t="s">
        <v>2486</v>
      </c>
    </row>
    <row r="2393" customFormat="false" ht="15" hidden="false" customHeight="false" outlineLevel="0" collapsed="false">
      <c r="A2393" s="149" t="s">
        <v>9204</v>
      </c>
      <c r="B2393" s="149" t="s">
        <v>3725</v>
      </c>
      <c r="C2393" s="150" t="s">
        <v>779</v>
      </c>
      <c r="D2393" s="151" t="n">
        <v>41638</v>
      </c>
      <c r="E2393" s="152" t="s">
        <v>2856</v>
      </c>
      <c r="G2393" s="153" t="s">
        <v>3722</v>
      </c>
      <c r="H2393" s="150" t="s">
        <v>779</v>
      </c>
      <c r="I2393" s="151" t="n">
        <v>41638</v>
      </c>
      <c r="J2393" s="152" t="s">
        <v>2856</v>
      </c>
    </row>
    <row r="2394" customFormat="false" ht="15" hidden="false" customHeight="false" outlineLevel="0" collapsed="false">
      <c r="A2394" s="149" t="s">
        <v>9205</v>
      </c>
      <c r="B2394" s="149" t="s">
        <v>3739</v>
      </c>
      <c r="C2394" s="150" t="s">
        <v>779</v>
      </c>
      <c r="D2394" s="151" t="n">
        <v>41638</v>
      </c>
      <c r="E2394" s="152" t="s">
        <v>2856</v>
      </c>
      <c r="G2394" s="153" t="s">
        <v>3736</v>
      </c>
      <c r="H2394" s="150" t="s">
        <v>779</v>
      </c>
      <c r="I2394" s="151" t="n">
        <v>41638</v>
      </c>
      <c r="J2394" s="152" t="s">
        <v>2856</v>
      </c>
    </row>
    <row r="2395" customFormat="false" ht="15" hidden="false" customHeight="false" outlineLevel="0" collapsed="false">
      <c r="A2395" s="149" t="s">
        <v>9206</v>
      </c>
      <c r="B2395" s="149" t="s">
        <v>3754</v>
      </c>
      <c r="C2395" s="150" t="s">
        <v>779</v>
      </c>
      <c r="D2395" s="151" t="n">
        <v>41638</v>
      </c>
      <c r="E2395" s="152" t="s">
        <v>2856</v>
      </c>
      <c r="G2395" s="153" t="s">
        <v>3752</v>
      </c>
      <c r="H2395" s="150" t="s">
        <v>779</v>
      </c>
      <c r="I2395" s="151" t="n">
        <v>41638</v>
      </c>
      <c r="J2395" s="152" t="s">
        <v>2856</v>
      </c>
    </row>
    <row r="2396" customFormat="false" ht="15" hidden="false" customHeight="false" outlineLevel="0" collapsed="false">
      <c r="A2396" s="149" t="s">
        <v>9207</v>
      </c>
      <c r="B2396" s="149" t="s">
        <v>9208</v>
      </c>
      <c r="C2396" s="150" t="s">
        <v>779</v>
      </c>
      <c r="D2396" s="151" t="n">
        <v>41638</v>
      </c>
      <c r="E2396" s="152" t="s">
        <v>2856</v>
      </c>
      <c r="G2396" s="153" t="s">
        <v>9209</v>
      </c>
      <c r="H2396" s="150" t="s">
        <v>779</v>
      </c>
      <c r="I2396" s="151" t="n">
        <v>41638</v>
      </c>
      <c r="J2396" s="152" t="s">
        <v>2856</v>
      </c>
    </row>
    <row r="2397" customFormat="false" ht="15" hidden="false" customHeight="false" outlineLevel="0" collapsed="false">
      <c r="A2397" s="149" t="s">
        <v>9210</v>
      </c>
      <c r="B2397" s="149" t="s">
        <v>9211</v>
      </c>
      <c r="C2397" s="150" t="s">
        <v>3015</v>
      </c>
      <c r="D2397" s="151" t="n">
        <v>40193</v>
      </c>
      <c r="E2397" s="152" t="s">
        <v>3015</v>
      </c>
      <c r="G2397" s="153" t="s">
        <v>9210</v>
      </c>
      <c r="H2397" s="150" t="s">
        <v>3015</v>
      </c>
      <c r="I2397" s="151" t="n">
        <v>40193</v>
      </c>
      <c r="J2397" s="152" t="s">
        <v>3015</v>
      </c>
    </row>
    <row r="2398" customFormat="false" ht="15" hidden="false" customHeight="false" outlineLevel="0" collapsed="false">
      <c r="A2398" s="149" t="s">
        <v>9212</v>
      </c>
      <c r="B2398" s="149" t="s">
        <v>9213</v>
      </c>
      <c r="C2398" s="150" t="s">
        <v>3015</v>
      </c>
      <c r="D2398" s="151" t="n">
        <v>40193</v>
      </c>
      <c r="E2398" s="152" t="s">
        <v>3015</v>
      </c>
      <c r="G2398" s="153" t="s">
        <v>9212</v>
      </c>
      <c r="H2398" s="150" t="s">
        <v>3015</v>
      </c>
      <c r="I2398" s="151" t="n">
        <v>40193</v>
      </c>
      <c r="J2398" s="152" t="s">
        <v>3015</v>
      </c>
    </row>
    <row r="2399" customFormat="false" ht="15" hidden="false" customHeight="false" outlineLevel="0" collapsed="false">
      <c r="A2399" s="149" t="s">
        <v>9214</v>
      </c>
      <c r="B2399" s="149" t="s">
        <v>9215</v>
      </c>
      <c r="C2399" s="150" t="s">
        <v>3015</v>
      </c>
      <c r="D2399" s="151" t="n">
        <v>40193</v>
      </c>
      <c r="E2399" s="152" t="s">
        <v>3015</v>
      </c>
      <c r="G2399" s="153" t="s">
        <v>9214</v>
      </c>
      <c r="H2399" s="150" t="s">
        <v>3015</v>
      </c>
      <c r="I2399" s="151" t="n">
        <v>40193</v>
      </c>
      <c r="J2399" s="152" t="s">
        <v>3015</v>
      </c>
    </row>
    <row r="2400" customFormat="false" ht="15" hidden="false" customHeight="false" outlineLevel="0" collapsed="false">
      <c r="A2400" s="149" t="s">
        <v>9216</v>
      </c>
      <c r="B2400" s="149" t="s">
        <v>3760</v>
      </c>
      <c r="C2400" s="150" t="s">
        <v>2856</v>
      </c>
      <c r="D2400" s="151" t="n">
        <v>39926</v>
      </c>
      <c r="E2400" s="152" t="s">
        <v>2856</v>
      </c>
      <c r="G2400" s="153" t="s">
        <v>3757</v>
      </c>
      <c r="H2400" s="150" t="s">
        <v>2856</v>
      </c>
      <c r="I2400" s="151" t="n">
        <v>39926</v>
      </c>
      <c r="J2400" s="152" t="s">
        <v>2856</v>
      </c>
    </row>
    <row r="2401" customFormat="false" ht="15" hidden="false" customHeight="false" outlineLevel="0" collapsed="false">
      <c r="A2401" s="149" t="s">
        <v>9217</v>
      </c>
      <c r="B2401" s="149" t="s">
        <v>9218</v>
      </c>
      <c r="C2401" s="150" t="s">
        <v>3015</v>
      </c>
      <c r="D2401" s="151" t="n">
        <v>40193</v>
      </c>
      <c r="E2401" s="152" t="s">
        <v>3015</v>
      </c>
      <c r="G2401" s="153" t="s">
        <v>9217</v>
      </c>
      <c r="H2401" s="150" t="s">
        <v>3015</v>
      </c>
      <c r="I2401" s="151" t="n">
        <v>40193</v>
      </c>
      <c r="J2401" s="152" t="s">
        <v>3015</v>
      </c>
    </row>
    <row r="2402" customFormat="false" ht="15" hidden="false" customHeight="false" outlineLevel="0" collapsed="false">
      <c r="A2402" s="149" t="s">
        <v>9219</v>
      </c>
      <c r="B2402" s="149" t="s">
        <v>9220</v>
      </c>
      <c r="C2402" s="150" t="s">
        <v>3015</v>
      </c>
      <c r="D2402" s="151" t="n">
        <v>40193</v>
      </c>
      <c r="E2402" s="152" t="s">
        <v>3015</v>
      </c>
      <c r="G2402" s="153" t="s">
        <v>9219</v>
      </c>
      <c r="H2402" s="150" t="s">
        <v>3015</v>
      </c>
      <c r="I2402" s="151" t="n">
        <v>40193</v>
      </c>
      <c r="J2402" s="152" t="s">
        <v>3015</v>
      </c>
    </row>
    <row r="2403" customFormat="false" ht="15" hidden="false" customHeight="false" outlineLevel="0" collapsed="false">
      <c r="A2403" s="149" t="s">
        <v>9221</v>
      </c>
      <c r="B2403" s="149" t="s">
        <v>9222</v>
      </c>
      <c r="C2403" s="150" t="s">
        <v>3015</v>
      </c>
      <c r="D2403" s="151" t="n">
        <v>40193</v>
      </c>
      <c r="E2403" s="152" t="s">
        <v>3015</v>
      </c>
      <c r="G2403" s="153" t="s">
        <v>9221</v>
      </c>
      <c r="H2403" s="150" t="s">
        <v>3015</v>
      </c>
      <c r="I2403" s="151" t="n">
        <v>40193</v>
      </c>
      <c r="J2403" s="152" t="s">
        <v>3015</v>
      </c>
    </row>
    <row r="2404" customFormat="false" ht="15" hidden="false" customHeight="false" outlineLevel="0" collapsed="false">
      <c r="A2404" s="149" t="s">
        <v>9223</v>
      </c>
      <c r="B2404" s="149" t="s">
        <v>9224</v>
      </c>
      <c r="C2404" s="150" t="s">
        <v>3015</v>
      </c>
      <c r="D2404" s="151" t="n">
        <v>40193</v>
      </c>
      <c r="E2404" s="152" t="s">
        <v>3015</v>
      </c>
      <c r="G2404" s="153" t="s">
        <v>9223</v>
      </c>
      <c r="H2404" s="150" t="s">
        <v>3015</v>
      </c>
      <c r="I2404" s="151" t="n">
        <v>40193</v>
      </c>
      <c r="J2404" s="152" t="s">
        <v>3015</v>
      </c>
    </row>
    <row r="2405" customFormat="false" ht="15" hidden="false" customHeight="false" outlineLevel="0" collapsed="false">
      <c r="B2405" s="0" t="s">
        <v>9225</v>
      </c>
      <c r="C2405" s="158" t="s">
        <v>9226</v>
      </c>
      <c r="D2405" s="159" t="n">
        <v>39623</v>
      </c>
      <c r="E2405" s="158" t="s">
        <v>9226</v>
      </c>
      <c r="G2405" s="153" t="s">
        <v>227</v>
      </c>
      <c r="H2405" s="160" t="s">
        <v>228</v>
      </c>
      <c r="I2405" s="161" t="n">
        <v>38803</v>
      </c>
      <c r="J2405" s="160" t="s">
        <v>228</v>
      </c>
    </row>
    <row r="2406" customFormat="false" ht="15" hidden="false" customHeight="false" outlineLevel="0" collapsed="false">
      <c r="B2406" s="0" t="s">
        <v>9227</v>
      </c>
      <c r="C2406" s="158" t="s">
        <v>779</v>
      </c>
      <c r="D2406" s="159" t="n">
        <v>41638</v>
      </c>
      <c r="E2406" s="158" t="s">
        <v>780</v>
      </c>
      <c r="G2406" s="153" t="s">
        <v>247</v>
      </c>
      <c r="H2406" s="160" t="s">
        <v>228</v>
      </c>
      <c r="I2406" s="161" t="n">
        <v>38803</v>
      </c>
      <c r="J2406" s="160" t="s">
        <v>228</v>
      </c>
    </row>
    <row r="2407" customFormat="false" ht="15" hidden="false" customHeight="false" outlineLevel="0" collapsed="false">
      <c r="B2407" s="0" t="s">
        <v>9228</v>
      </c>
      <c r="C2407" s="158" t="s">
        <v>702</v>
      </c>
      <c r="D2407" s="159" t="n">
        <v>39867</v>
      </c>
      <c r="E2407" s="158" t="s">
        <v>702</v>
      </c>
      <c r="G2407" s="153" t="s">
        <v>255</v>
      </c>
      <c r="H2407" s="160" t="s">
        <v>228</v>
      </c>
      <c r="I2407" s="161" t="n">
        <v>38803</v>
      </c>
      <c r="J2407" s="160" t="s">
        <v>228</v>
      </c>
    </row>
    <row r="2408" customFormat="false" ht="15" hidden="false" customHeight="false" outlineLevel="0" collapsed="false">
      <c r="B2408" s="0" t="s">
        <v>9229</v>
      </c>
      <c r="C2408" s="158" t="s">
        <v>702</v>
      </c>
      <c r="D2408" s="159" t="n">
        <v>39867</v>
      </c>
      <c r="E2408" s="158" t="s">
        <v>702</v>
      </c>
      <c r="G2408" s="153" t="s">
        <v>9230</v>
      </c>
      <c r="H2408" s="160" t="s">
        <v>228</v>
      </c>
      <c r="I2408" s="161" t="n">
        <v>38803</v>
      </c>
      <c r="J2408" s="160" t="s">
        <v>228</v>
      </c>
    </row>
    <row r="2409" customFormat="false" ht="15" hidden="false" customHeight="false" outlineLevel="0" collapsed="false">
      <c r="B2409" s="0" t="s">
        <v>9231</v>
      </c>
      <c r="C2409" s="158" t="s">
        <v>1476</v>
      </c>
      <c r="D2409" s="159" t="n">
        <v>39477</v>
      </c>
      <c r="E2409" s="158" t="s">
        <v>1476</v>
      </c>
      <c r="G2409" s="153" t="s">
        <v>408</v>
      </c>
      <c r="H2409" s="160" t="s">
        <v>228</v>
      </c>
      <c r="I2409" s="161" t="n">
        <v>38803</v>
      </c>
      <c r="J2409" s="160" t="s">
        <v>228</v>
      </c>
    </row>
    <row r="2410" customFormat="false" ht="15" hidden="false" customHeight="false" outlineLevel="0" collapsed="false">
      <c r="B2410" s="0" t="s">
        <v>9232</v>
      </c>
      <c r="C2410" s="158" t="s">
        <v>1476</v>
      </c>
      <c r="D2410" s="159" t="n">
        <v>39477</v>
      </c>
      <c r="E2410" s="158" t="s">
        <v>1476</v>
      </c>
      <c r="G2410" s="153" t="s">
        <v>9233</v>
      </c>
      <c r="H2410" s="160" t="s">
        <v>5533</v>
      </c>
      <c r="I2410" s="161" t="n">
        <v>38956</v>
      </c>
      <c r="J2410" s="160" t="s">
        <v>5533</v>
      </c>
    </row>
    <row r="2411" customFormat="false" ht="15" hidden="false" customHeight="false" outlineLevel="0" collapsed="false">
      <c r="B2411" s="0" t="s">
        <v>7516</v>
      </c>
      <c r="C2411" s="158"/>
      <c r="D2411" s="162"/>
      <c r="E2411" s="158" t="s">
        <v>2856</v>
      </c>
      <c r="G2411" s="153" t="s">
        <v>778</v>
      </c>
      <c r="H2411" s="160" t="s">
        <v>779</v>
      </c>
      <c r="I2411" s="161" t="n">
        <v>41638</v>
      </c>
      <c r="J2411" s="160" t="s">
        <v>780</v>
      </c>
    </row>
    <row r="2412" customFormat="false" ht="15" hidden="false" customHeight="false" outlineLevel="0" collapsed="false">
      <c r="B2412" s="0" t="s">
        <v>7519</v>
      </c>
      <c r="C2412" s="158"/>
      <c r="D2412" s="162"/>
      <c r="E2412" s="158" t="s">
        <v>2856</v>
      </c>
      <c r="G2412" s="153" t="s">
        <v>1475</v>
      </c>
      <c r="H2412" s="160" t="s">
        <v>779</v>
      </c>
      <c r="I2412" s="161" t="n">
        <v>41638</v>
      </c>
      <c r="J2412" s="160" t="s">
        <v>1476</v>
      </c>
    </row>
    <row r="2413" customFormat="false" ht="15" hidden="false" customHeight="false" outlineLevel="0" collapsed="false">
      <c r="G2413" s="153" t="s">
        <v>9234</v>
      </c>
      <c r="H2413" s="160" t="s">
        <v>5943</v>
      </c>
      <c r="I2413" s="161" t="n">
        <v>39643</v>
      </c>
      <c r="J2413" s="160" t="s">
        <v>5943</v>
      </c>
    </row>
    <row r="2414" customFormat="false" ht="15" hidden="false" customHeight="false" outlineLevel="0" collapsed="false">
      <c r="G2414" s="153" t="s">
        <v>9235</v>
      </c>
      <c r="H2414" s="160" t="s">
        <v>5943</v>
      </c>
      <c r="I2414" s="161" t="n">
        <v>39643</v>
      </c>
      <c r="J2414" s="160" t="s">
        <v>5943</v>
      </c>
    </row>
    <row r="2415" customFormat="false" ht="15" hidden="false" customHeight="false" outlineLevel="0" collapsed="false">
      <c r="G2415" s="153" t="s">
        <v>9236</v>
      </c>
      <c r="H2415" s="160" t="s">
        <v>5943</v>
      </c>
      <c r="I2415" s="161" t="n">
        <v>39643</v>
      </c>
      <c r="J2415" s="160" t="s">
        <v>5943</v>
      </c>
    </row>
    <row r="2416" customFormat="false" ht="15" hidden="false" customHeight="false" outlineLevel="0" collapsed="false">
      <c r="G2416" s="153" t="s">
        <v>9237</v>
      </c>
      <c r="H2416" s="160" t="s">
        <v>9238</v>
      </c>
      <c r="I2416" s="161" t="n">
        <v>39643</v>
      </c>
      <c r="J2416" s="160" t="s">
        <v>9238</v>
      </c>
    </row>
    <row r="2417" customFormat="false" ht="15" hidden="false" customHeight="false" outlineLevel="0" collapsed="false">
      <c r="G2417" s="153" t="s">
        <v>9239</v>
      </c>
      <c r="H2417" s="160" t="s">
        <v>9238</v>
      </c>
      <c r="I2417" s="161" t="n">
        <v>39643</v>
      </c>
      <c r="J2417" s="160" t="s">
        <v>9238</v>
      </c>
    </row>
    <row r="2418" customFormat="false" ht="15" hidden="false" customHeight="false" outlineLevel="0" collapsed="false">
      <c r="G2418" s="153" t="s">
        <v>9240</v>
      </c>
      <c r="H2418" s="160" t="s">
        <v>9238</v>
      </c>
      <c r="I2418" s="161" t="n">
        <v>39643</v>
      </c>
      <c r="J2418" s="160" t="s">
        <v>9238</v>
      </c>
    </row>
    <row r="2419" customFormat="false" ht="15" hidden="false" customHeight="false" outlineLevel="0" collapsed="false">
      <c r="G2419" s="153" t="s">
        <v>9241</v>
      </c>
      <c r="H2419" s="160" t="s">
        <v>9238</v>
      </c>
      <c r="I2419" s="161" t="n">
        <v>39643</v>
      </c>
      <c r="J2419" s="160" t="s">
        <v>9238</v>
      </c>
    </row>
    <row r="2420" customFormat="false" ht="15" hidden="false" customHeight="false" outlineLevel="0" collapsed="false">
      <c r="G2420" s="153" t="s">
        <v>9242</v>
      </c>
      <c r="H2420" s="160" t="s">
        <v>9238</v>
      </c>
      <c r="I2420" s="161" t="n">
        <v>39643</v>
      </c>
      <c r="J2420" s="160" t="s">
        <v>9238</v>
      </c>
    </row>
    <row r="2421" customFormat="false" ht="15" hidden="false" customHeight="false" outlineLevel="0" collapsed="false">
      <c r="G2421" s="153" t="s">
        <v>1789</v>
      </c>
      <c r="H2421" s="160" t="s">
        <v>1769</v>
      </c>
      <c r="I2421" s="161" t="n">
        <v>39884</v>
      </c>
      <c r="J2421" s="160" t="s">
        <v>1769</v>
      </c>
    </row>
    <row r="2422" customFormat="false" ht="15" hidden="false" customHeight="false" outlineLevel="0" collapsed="false">
      <c r="G2422" s="153" t="s">
        <v>1784</v>
      </c>
      <c r="H2422" s="160" t="s">
        <v>1769</v>
      </c>
      <c r="I2422" s="161" t="n">
        <v>39884</v>
      </c>
      <c r="J2422" s="160" t="s">
        <v>1769</v>
      </c>
    </row>
    <row r="2423" customFormat="false" ht="15" hidden="false" customHeight="false" outlineLevel="0" collapsed="false">
      <c r="G2423" s="153" t="s">
        <v>1768</v>
      </c>
      <c r="H2423" s="160" t="s">
        <v>1769</v>
      </c>
      <c r="I2423" s="161" t="n">
        <v>39884</v>
      </c>
      <c r="J2423" s="160" t="s">
        <v>1769</v>
      </c>
    </row>
    <row r="2424" customFormat="false" ht="15" hidden="false" customHeight="false" outlineLevel="0" collapsed="false">
      <c r="G2424" s="153" t="s">
        <v>2295</v>
      </c>
      <c r="H2424" s="160" t="s">
        <v>1476</v>
      </c>
      <c r="I2424" s="161" t="n">
        <v>39477</v>
      </c>
      <c r="J2424" s="160" t="s">
        <v>1476</v>
      </c>
    </row>
    <row r="2425" customFormat="false" ht="15" hidden="false" customHeight="false" outlineLevel="0" collapsed="false">
      <c r="G2425" s="153" t="s">
        <v>2378</v>
      </c>
      <c r="H2425" s="160" t="s">
        <v>779</v>
      </c>
      <c r="I2425" s="161" t="n">
        <v>41638</v>
      </c>
      <c r="J2425" s="160" t="s">
        <v>2379</v>
      </c>
    </row>
    <row r="2426" customFormat="false" ht="15" hidden="false" customHeight="false" outlineLevel="0" collapsed="false">
      <c r="G2426" s="153" t="s">
        <v>2841</v>
      </c>
      <c r="H2426" s="160" t="s">
        <v>779</v>
      </c>
      <c r="I2426" s="161" t="n">
        <v>41638</v>
      </c>
      <c r="J2426" s="160" t="s">
        <v>2677</v>
      </c>
    </row>
    <row r="2427" customFormat="false" ht="12.75" hidden="false" customHeight="false" outlineLevel="0" collapsed="false">
      <c r="G2427"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2T14:35:53Z</dcterms:created>
  <dc:creator>Janeth Piñeros Martín</dc:creator>
  <dc:description/>
  <dc:language>en-US</dc:language>
  <cp:lastModifiedBy>Isabel Cristina Gomez Caraballo</cp:lastModifiedBy>
  <cp:lastPrinted>2017-09-20T14:21:52Z</cp:lastPrinted>
  <dcterms:modified xsi:type="dcterms:W3CDTF">2024-10-04T13:35:10Z</dcterms:modified>
  <cp:revision>0</cp:revision>
  <dc:subject/>
  <dc:title/>
</cp:coreProperties>
</file>