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UT X CUENTA" sheetId="1" state="visible" r:id="rId2"/>
    <sheet name="TUTELA POR ITEM" sheetId="2" state="visible" r:id="rId3"/>
    <sheet name="CTC X CUENTA" sheetId="3" state="visible" r:id="rId4"/>
    <sheet name="CTC POR ITEM " sheetId="4" state="visible" r:id="rId5"/>
    <sheet name="TOTAL RECOBROS" sheetId="5" state="visible" r:id="rId6"/>
  </sheets>
  <definedNames>
    <definedName function="false" hidden="false" localSheetId="0" name="Excel_BuiltIn__FilterDatabase" vbProcedure="false">'TUT X CUENTA'!$A$3:$E$278</definedName>
    <definedName function="false" hidden="false" localSheetId="1" name="Excel_BuiltIn__FilterDatabase" vbProcedure="false">'TUTELA POR ITEM'!$A$1:$BA$502</definedName>
    <definedName function="false" hidden="false" localSheetId="3" name="Excel_BuiltIn__FilterDatabase" vbProcedure="false">'CTC POR ITEM '!$A$1:$AY$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7" uniqueCount="2829">
  <si>
    <t xml:space="preserve">TIPO DE RECOBRO</t>
  </si>
  <si>
    <t xml:space="preserve">CUENTA DE COBRO DE LA EPS</t>
  </si>
  <si>
    <t xml:space="preserve">NUMERO RADICADO FOSYGA</t>
  </si>
  <si>
    <t xml:space="preserve"> VLR RADICADO RECOBRO</t>
  </si>
  <si>
    <t xml:space="preserve">SALDO EN CARTERA EN PROCESO LABORAL 2018</t>
  </si>
  <si>
    <t xml:space="preserve">TUT</t>
  </si>
  <si>
    <t xml:space="preserve">Total general</t>
  </si>
  <si>
    <t xml:space="preserve">llavexitem</t>
  </si>
  <si>
    <t xml:space="preserve">No. Cuenta de Cobro</t>
  </si>
  <si>
    <t xml:space="preserve">Clasificación por Evento</t>
  </si>
  <si>
    <t xml:space="preserve">No. Hecho</t>
  </si>
  <si>
    <t xml:space="preserve">Tutela</t>
  </si>
  <si>
    <t xml:space="preserve">RADICADO ÚNICO NACIONAL (RUN)</t>
  </si>
  <si>
    <t xml:space="preserve">JUZGADO 1 INST</t>
  </si>
  <si>
    <t xml:space="preserve">FECHA  dd/mm/aaaa</t>
  </si>
  <si>
    <t xml:space="preserve">RESUELVE</t>
  </si>
  <si>
    <t xml:space="preserve">JUZGADO 2 INST</t>
  </si>
  <si>
    <t xml:space="preserve">FECHA CONSTANCIA</t>
  </si>
  <si>
    <t xml:space="preserve">Cuenta en la que se envió la constancia ejecutoria</t>
  </si>
  <si>
    <t xml:space="preserve">Con radicado No. </t>
  </si>
  <si>
    <t xml:space="preserve">Nombre usuario</t>
  </si>
  <si>
    <t xml:space="preserve">Tipo Ident Usuario</t>
  </si>
  <si>
    <t xml:space="preserve">No Ident Usuario</t>
  </si>
  <si>
    <t xml:space="preserve">Nit</t>
  </si>
  <si>
    <t xml:space="preserve">IPS</t>
  </si>
  <si>
    <t xml:space="preserve">Factura</t>
  </si>
  <si>
    <t xml:space="preserve">Fecha Factura</t>
  </si>
  <si>
    <t xml:space="preserve">Servicio</t>
  </si>
  <si>
    <t xml:space="preserve">Fecha prestacion servicio</t>
  </si>
  <si>
    <t xml:space="preserve">Fecha de Radicación factura de la IPS</t>
  </si>
  <si>
    <t xml:space="preserve">Fecha de Pago</t>
  </si>
  <si>
    <t xml:space="preserve">Folio </t>
  </si>
  <si>
    <t xml:space="preserve">CodDx</t>
  </si>
  <si>
    <t xml:space="preserve">Diagnostico</t>
  </si>
  <si>
    <t xml:space="preserve">Fecha Radicacion Consorcio ultima presentación</t>
  </si>
  <si>
    <t xml:space="preserve">ULTIMO RADICADO FISALUD</t>
  </si>
  <si>
    <t xml:space="preserve">VLR RADICADO</t>
  </si>
  <si>
    <t xml:space="preserve">NUEVO SALDO 2 DESCONTANDO SOLO PAGOS A SEPTIEMBRE 2017</t>
  </si>
  <si>
    <t xml:space="preserve">RADICADO FISALUD 1</t>
  </si>
  <si>
    <t xml:space="preserve">FECHA RADICACION 1</t>
  </si>
  <si>
    <t xml:space="preserve">RADICADO FISALUD 2</t>
  </si>
  <si>
    <t xml:space="preserve">FECHA RADICACION 2</t>
  </si>
  <si>
    <t xml:space="preserve">RADICADO FISALUD 3</t>
  </si>
  <si>
    <t xml:space="preserve">FECHA RADICACION 3</t>
  </si>
  <si>
    <t xml:space="preserve">RADICADO FISALUD 4</t>
  </si>
  <si>
    <t xml:space="preserve">FECHA RADICACION 4</t>
  </si>
  <si>
    <t xml:space="preserve">RADICADO FISALUD 5</t>
  </si>
  <si>
    <t xml:space="preserve">FECHA RADICACION 5</t>
  </si>
  <si>
    <t xml:space="preserve">RADICADO FISALUD 6</t>
  </si>
  <si>
    <t xml:space="preserve">FECHA RADICACION 6</t>
  </si>
  <si>
    <t xml:space="preserve">RADICADO FISALUD 7</t>
  </si>
  <si>
    <t xml:space="preserve">FECHA RADICACION 7</t>
  </si>
  <si>
    <t xml:space="preserve">RADICADO FISALUD 8</t>
  </si>
  <si>
    <t xml:space="preserve">FECHA RADICACION 8</t>
  </si>
  <si>
    <t xml:space="preserve">RADICADO FISALUD 9</t>
  </si>
  <si>
    <t xml:space="preserve">FECHA RADICACION 9</t>
  </si>
  <si>
    <t xml:space="preserve">RADICADO FISALUD 10</t>
  </si>
  <si>
    <t xml:space="preserve">FECHA RADICACION 10</t>
  </si>
  <si>
    <t xml:space="preserve">TUT516101</t>
  </si>
  <si>
    <t xml:space="preserve">AMPLATZER</t>
  </si>
  <si>
    <t xml:space="preserve">JUZGADO  035  CIVIL MUNICIPAL  DE   BOGOTA D.C.                             </t>
  </si>
  <si>
    <t xml:space="preserve">28/02/2005</t>
  </si>
  <si>
    <t xml:space="preserve">SEGUNDO: EN CONSECUENCIA SE ORDENA A LA EPS COLMEDICA QUE EN EL TERMINO DE 3 DIAS SIGUIENTES A LA NOTIFICACION DE LA PRESENTE PROVIDENCIA, COMPLETE LA AUTORIZACION ORDENANDO SE SUMINISTRE EL ELEMENTO AMPLATZER REQUERIDO POR EL DEMANDANTE PARA EL CIERRE FORAMEN OVAL PERMEABLE HEMODINAMICAMENTE, DE ACUERDO CON LO PRESCRITO POR EL MÉDICO A CARGO DE SU CASO, SIN EXIGIRLE PAGO DE PORCENTAJE ALGUNO EN RELACION CON EL COSTO DEL TRATAMIENTO, EL CUAL DEBERA SER LLEVADO A CABO Y ASUMIDO ECONOMICAMENTE EN SU TOTALIDAD POR LA DEMANDADA-TERCERO: DISPONER QUE LA EPS COLMEDICA TIENE DERECHO A LOS REEMBOLSOS ECONOMICOS CORRESPONDIENTE AL TRATAMIENTO QUE SUMINISTRE PREVIO AGOTAMIENTO DE LOS REQUISITOS PARA EL FOSYGA- ADICION: SEGUNDO: EN CONSECUENCIA SE ORIDENA EL AMPLATZER Y EL TRATAMIENTO INTEGRAL-TERCERO: DISPONER QUE LA EPS COLMEDICA TIENE DERECHO A LOS REEMBOLSOS ECONOMICOS CORRESPONDIENTE AL TRATAMIENO INTEGRAL-- </t>
  </si>
  <si>
    <t xml:space="preserve">no</t>
  </si>
  <si>
    <t xml:space="preserve">RR7-051610</t>
  </si>
  <si>
    <t xml:space="preserve">JORGE DAVID SIERA SANABRIA</t>
  </si>
  <si>
    <t xml:space="preserve">CC</t>
  </si>
  <si>
    <t xml:space="preserve">HOSPITAL UNIVERSITARIO SAN IGNACIO</t>
  </si>
  <si>
    <t xml:space="preserve">BTA118922</t>
  </si>
  <si>
    <t xml:space="preserve">I633</t>
  </si>
  <si>
    <t xml:space="preserve">INFARTO CEREBRAL DEBIDO A TROMBOSIS DE ARTETRIAS CEREBRALES</t>
  </si>
  <si>
    <t xml:space="preserve">TUT613741</t>
  </si>
  <si>
    <t xml:space="preserve">OTROS</t>
  </si>
  <si>
    <t xml:space="preserve">JUZGADO  035  PENAL MUNICIPAL  DE   MEDELLIN</t>
  </si>
  <si>
    <t xml:space="preserve">15/09/2005</t>
  </si>
  <si>
    <t xml:space="preserve">TUTELENSE EN FAVOR DE LA PACIENTE YAZMIN DANIELA OSORIO HERRERA REPRESENTADA POR LA SEÑORA MARTHA LUCIA HERRERA RIOS, ..ORDENASE A LAS DIRECTIVAS DE LA ENIDAD DEMANDADA EPS COLMEDICA QUE EN UN TÉRMINO PERENTORIO DE 48 HORAS CONTADO A PARTIR DE LAN OTIICACIÓN DE ESTE FALLO, DISPONGA DE LOS TRÁMITES ADMINISTRATIVOS NECESARIOS A FIN DE QUE SE LE AUTORICE Y SMINISTRE A LA MENOR YAZMIN DANIELA OSORIO HERRERA EL DISPOSITIVO AMPLATZER QUE REQUIERE PARA LA REALIZACIÓN DEL PROCEDIMIETNO DE CIERRE PERCUTANEO DE DUCTOS ARTERIOSO PERSISTENTE, PRESCRITO POR EL MÉDICO TRATANTE.  PARA HACER EFECTOS LOS GASTOS ADICIONALES EN QUE INCURRA LA EPS DEMANDADA PODRÁ REPETIR CONTRA EL .... FOSYGA...EL TRATAMIENTO INTEGRAL NO SE PROTEGE POR LO EXPUESTO EN LA PARTE MOTIVA DEL FALLO.."</t>
  </si>
  <si>
    <t xml:space="preserve">26/09/2005</t>
  </si>
  <si>
    <t xml:space="preserve">RRR-061374</t>
  </si>
  <si>
    <t xml:space="preserve">Yazmin Daniela Osorio Herrera</t>
  </si>
  <si>
    <t xml:space="preserve">TI</t>
  </si>
  <si>
    <t xml:space="preserve">IN CARE</t>
  </si>
  <si>
    <t xml:space="preserve">GUIA MULTI-SNARE</t>
  </si>
  <si>
    <t xml:space="preserve">Q250</t>
  </si>
  <si>
    <t xml:space="preserve">CONDUCTO ARTERIOSO PERMEABLE</t>
  </si>
  <si>
    <t xml:space="preserve">TUT613742</t>
  </si>
  <si>
    <t xml:space="preserve">GUIA DIAGNOSTICA BOSTON</t>
  </si>
  <si>
    <t xml:space="preserve">6046111</t>
  </si>
  <si>
    <t xml:space="preserve">TUT613743</t>
  </si>
  <si>
    <t xml:space="preserve">GUIA DIAGNOSTICA HIDROFILICA</t>
  </si>
  <si>
    <t xml:space="preserve">TUT613744</t>
  </si>
  <si>
    <t xml:space="preserve">KID PARA CIERRE DE DUCTUS</t>
  </si>
  <si>
    <t xml:space="preserve">TUT704371</t>
  </si>
  <si>
    <t xml:space="preserve">JUZGADO  071  PENAL MUNICIPAL  DE   BOGOTA D.C.                             </t>
  </si>
  <si>
    <t xml:space="preserve">PRIMERO. Declarar fundada la demanda de tutela solicitada... ... ordenando a COLMEDICA EPS que dentro de las 48 horas siguientes a la notificación del fallo autorice el cubrimiento económico y suministro del dispositivo amplatzer, que se hace necesario para tratar la enfermedad cardiaca de DANIEL FRANCISCO BONILLA ROJAS, conforme con la prescripción actual del médico cardiologo tratante.  SEGUNDO. Declarar que la entidad demandat iene derechoalr ecobro del cubrimiento economico asumido por virtud de eta sentencia de tutela, ante el... FOYSGA...."</t>
  </si>
  <si>
    <t xml:space="preserve">GLO-070437</t>
  </si>
  <si>
    <t xml:space="preserve">DANIEL FRANCISCO BONILLA ROJAS</t>
  </si>
  <si>
    <t xml:space="preserve">DISPOSITIVO AMPLATZER</t>
  </si>
  <si>
    <t xml:space="preserve">Q211</t>
  </si>
  <si>
    <t xml:space="preserve">DEFECTO DEL TABIQUE AURICULAR</t>
  </si>
  <si>
    <t xml:space="preserve">TUT727631</t>
  </si>
  <si>
    <t xml:space="preserve">JUZGADO  024  CIVIL MUNICIPAL  DE   BOGOTA D.C.                             </t>
  </si>
  <si>
    <t xml:space="preserve">PRIMERO. TUTELAR ... SEGUNDO. ORDENAR en consecuencia, a COLMEDICA EPS para que en el término de cuarenta y ocho (48)horas, si aún no lo ha hecho, ordene el suministro del dispositivo denoinado AMPLATZER ordenado por el médico tratante. TERCERO: AUTORIZAR a COLMEDICA EPS repetir contra el FONSYGA por el porcentaje o sobrecosto del elemento ordenado en el numeral anterior, respecto de la patología que padece el accionante y que en virtud del servicio de salud no le corresponda a sumir...</t>
  </si>
  <si>
    <t xml:space="preserve">GLO-072763</t>
  </si>
  <si>
    <t xml:space="preserve">LUIS FELIPE RODRIGUEZ</t>
  </si>
  <si>
    <t xml:space="preserve">FUNDACION ABOOD SHAIO</t>
  </si>
  <si>
    <t xml:space="preserve">KIT CIERRE DE DUCTUS C.I.A.-AMPLATZER</t>
  </si>
  <si>
    <t xml:space="preserve">Q212</t>
  </si>
  <si>
    <t xml:space="preserve">DEFECTO DEL TABIQUE AURICULOVENTRICULAR</t>
  </si>
  <si>
    <t xml:space="preserve">TUT728071</t>
  </si>
  <si>
    <t xml:space="preserve">JUZGADO  018  PENAL MUNICIPAL CON F. DE CONTROL DE GARANTIAS  DE   MEDELLIN</t>
  </si>
  <si>
    <t xml:space="preserve">1. CONCEDER la presente acción de tutela que en contra de COLMEDICAS EPS interpusiera LUZ MILA TORRES ...  2. En consecuencia, CONFIRMASE la orden librada al ente accionado en providencia del día 11 de octubre del año 2006, la que está siendo cumpida debidamente y además se ordena al señor Gerente de COLMEDICA EPS para que de igual forma disponga de todo lo necesario y suministre CIERRE PERCUTANEO CON AMPLATZER GUIDADO PREVIA ECO-TRANSESOFAGICA que necesita la señora Luz Milla Torres, así como todo lo que para el caso ordene el especialista en razón a la patología que fue objeto de eta acción de tutela, obviamente siempre y cuando persista relación EPS-afiliada.  Del mismo modo se le coloca de presente al señor Gerente que para obtener el reembolso de los valores causados por atenciones al paciente a razís de la afección objeto de la presente tutela, que considere no le corresponden, porque estén sometidos a períodos mínimos de cotización o que estén por fuera del POS, puede acudir antel a Nación colombiana Ministerio de salud,..."</t>
  </si>
  <si>
    <t xml:space="preserve">GLO-072807</t>
  </si>
  <si>
    <t xml:space="preserve">LUZ MILA TORRES</t>
  </si>
  <si>
    <t xml:space="preserve">Q219</t>
  </si>
  <si>
    <t xml:space="preserve">MALFORMACION CONGENITA DEL TABIQUE CARDIACO, NO ESPECIFICADA</t>
  </si>
  <si>
    <t xml:space="preserve">TUT754381</t>
  </si>
  <si>
    <t xml:space="preserve">JUZGADO  026  CIVIL MUNICIPAL   DE   CALI</t>
  </si>
  <si>
    <t xml:space="preserve">PRIMERO: TUTELAR ...  SEGUNDO: CONSECUENCIA obligada de lo anterior es CONMINAR al representante legal de COLMEDICA EPS a que de inmediato autorice el procedimiento quirúrgico denominado "cierre de ductus arterioso con dispositivo de amplatzer" lo mismo que la asistencia médica integral (hospitalaria, quirúrgica, farmacéutica, terapias, ayudas diagnósticas, insumos, etc) que con motivo de su cardiopatia requiera RIGEY JAQUELIN LEGUIZAMO SANDOVAL sin lugar al cobro de cuotas moderadoras ni copagos, debiendo acreditar su cumplimiento ante este Despacho, so pena de hacerse acreedor a las sanciones por desacato.  TERCERO: CONCEDER a COLMEDICA EPS el derecho de repetir cntra el Estado MINISTERIO D... FOSYGA. ..."</t>
  </si>
  <si>
    <t xml:space="preserve">RIGEY JAQUELINE LEGUIZAMO SANDOVAL</t>
  </si>
  <si>
    <t xml:space="preserve">GRUPO DE ANGIOGRAFIA DE LOS REMEDIOS LTDA</t>
  </si>
  <si>
    <t xml:space="preserve">PROCEDIMIENTO REPARACION DE DEFECTO DE TABIQUE INTERAURICULAR (CIA O DUCTUS ARTERIOSO PERSISTENTE CON PROTESIS VIA ENDOVASCULAR CON DISPOSITIVO AMPLATZER </t>
  </si>
  <si>
    <t xml:space="preserve">TUT766221</t>
  </si>
  <si>
    <t xml:space="preserve">JUZGADO  012  PENAL MUNICIPAL CON F. DE CONTROL DE GARANTIAS  DE   MEDELLIN</t>
  </si>
  <si>
    <t xml:space="preserve">TERCERO: en consecuencia se ordena a COLMEDICA EPS que dentro de un término no superior a las 48 horas si aun nol o ha hechom, realice y/o agilice las gestiones pertinentes para expedir la autorizacion para el suministro del DISPOSITIVO AMPLATZER a nombre de la señora BEATRIZ MARCELA OSORIO, para la realización del procedimiento CIERRE PERCUTANEO.  QUINTO: para e recoro de los valores por parte de la EPS al FOSYGA se deberá adelantar el trámite administrativo. </t>
  </si>
  <si>
    <t xml:space="preserve">14/02/2008</t>
  </si>
  <si>
    <t xml:space="preserve">GLO-076622</t>
  </si>
  <si>
    <t xml:space="preserve">BEATRIZ MARCELA OSORIO VASQUEZ</t>
  </si>
  <si>
    <t xml:space="preserve">CLINICA MEDELLIN (EL POBLADO)</t>
  </si>
  <si>
    <t xml:space="preserve">AMPLATZER CIERRE DE CIA AG</t>
  </si>
  <si>
    <t xml:space="preserve">Q248</t>
  </si>
  <si>
    <t xml:space="preserve">OTRAS MALFORMACIONES CONGENITAS DEL CORAZON, ESPECIFICADAS</t>
  </si>
  <si>
    <t xml:space="preserve">TUT788171</t>
  </si>
  <si>
    <t xml:space="preserve">JUZGADO  009  PENAL MUNICIPAL  DE   MEDELLIN</t>
  </si>
  <si>
    <t xml:space="preserve">PRIMERO. CONCEDER ...SEGUNDO: Para hacer efectiva su protección, se ordena  a las directivas de COLMEDICA EPS y COLMEDICA MEDICINA PREPAGADA que dentro de las cuarenta y ocho horas hábiles siguientes a la notificación de este fallo, se sirvan AUTORIZAR Y SUMINISTRAR si no lo han hecho, EL DISPOSITIVO AMPLATZER ordenado por el especialista tratante al señor IVAN DARIO RINCON ACOSTA debiendo asumir COLMEDICA EPS el valor faltante para la implantación del dispositivo, habida cuenta que COLMEDICA MEDICINA PREPGADA asume buena parte de su costo, de confromidad con la cobertura del contrato vigente.  Debe además la EPS accionada brindar el tratamiento integral que se derive, respecto de la patologia indicada en la presente acción, siempre y cuando persista la relación contractual en salud y se encuentre al dia en ss aportes, asistiendole a la respectiva entidad el derecho de repetir contra el estado, a través del FOSYGA, por el monto que según las normas legales y reglamentarias, no le corresponda asumir...</t>
  </si>
  <si>
    <t xml:space="preserve">16/07/2007</t>
  </si>
  <si>
    <t xml:space="preserve">IVAN DARIO RINCON ACOSTA</t>
  </si>
  <si>
    <t xml:space="preserve">CENTRO CARDIOVASCULAR COLOMBIANO</t>
  </si>
  <si>
    <t xml:space="preserve">FC141912</t>
  </si>
  <si>
    <t xml:space="preserve">DISPOSITIVO AMPALTZER PARA PFO</t>
  </si>
  <si>
    <t xml:space="preserve">Q209</t>
  </si>
  <si>
    <t xml:space="preserve">MALFORMACION CONGENITAS DE LAS CAMARAS CARDIACAS Y SUS CONEXIONES NO ESPECIFICADAS</t>
  </si>
  <si>
    <t xml:space="preserve">TUT788172</t>
  </si>
  <si>
    <t xml:space="preserve">SIST. LBER. AMPLATZER</t>
  </si>
  <si>
    <t xml:space="preserve">TUT797834</t>
  </si>
  <si>
    <t xml:space="preserve">JUZGADO  006  PENAL MUNICIPAL  DE   ARMENIA</t>
  </si>
  <si>
    <t xml:space="preserve">SEGUNDO: como consecuencia de lo dispuesto en el numeral anterior se ordena a la EPS COLMEDICA que en el termino de 48 horas contadas a partir de la notificacion de esta providencia disponga de todo lo necesario para la realizacion de CIERRE PERCUTANEO INTERAURICULAR CON DISPOSITIVO AMPLATZER Debera ademas procurar el tratamiento integral que requiera la citada paciente con ocasion de la enfermedad que padece.  TERCERO: SE FACULTA A LA ENTIDAD ACCIONAD CONTRA EL FOSYGA por lo que sobrepase el procedimiento</t>
  </si>
  <si>
    <t xml:space="preserve">17/12/2007</t>
  </si>
  <si>
    <t xml:space="preserve">HILDA  ARIAS JARAMILLO</t>
  </si>
  <si>
    <t xml:space="preserve">ANGIOGRAFIA Y CORAZON DEL EJE CAFETERO</t>
  </si>
  <si>
    <t xml:space="preserve">FV7250</t>
  </si>
  <si>
    <t xml:space="preserve">CORRECION DE CIA CON DISPOSITIVO AMPLATZER</t>
  </si>
  <si>
    <t xml:space="preserve">20005854</t>
  </si>
  <si>
    <t xml:space="preserve">TUT8030781</t>
  </si>
  <si>
    <t xml:space="preserve">JUZGADO  027  CIVIL MUNICIPAL  DE   MEDELLIN</t>
  </si>
  <si>
    <t xml:space="preserve">PRIMERO TUTELAR A FAVOR DEL MENOR EDUARD STEVENS CARDONA ALVARES PARA LO CAUL SE LE ORDENA AL GERENTE DE LA EPS COLMEDICA O QUIEN HAGA SUS VECES QUE A MAS TARDAR EN EL TERMINO DE CUARENTA Y OCHO (48) HORAS SIGUIENTES AL MOMENTO DE LA NOTIFICACION DEL FALLO, DISPONGA SE LE AUTORICE  AL MENOR ACCIONANTE EL PROCEDIMIENTO CIERRE DE DEFECTO SEPTAL POR VIA ENDOVASCULAR Y DISPOSITIVO AMPLATZER ASD OCCLUDER DEL 20 MM Y SE LE REALICE EN UN LAPSO MAXIMO DE DIEZ (10) DIAS HABILES SALVO CRITERIO MEDICO EN CONTRARIO DEBIDAMENTE FUNDADO Y ACREDITADO. SEGUNDO: ENVIESE DE ESTA SENTENCIA A LA SUPERINTENDENCIA NACIONAL DE SALUD, CON EL FIN DE QUE PUEDA DETERMINIAR POR TODOS LOS MEDIOS QUE ESTIME PERTINENTES, SI EL SUMINISTRO DEL DISPOSITIVO AMPLATZER ASD OCCLUDER DE 20 MM REQUERIDO POR EL PACIENTE PARA EL CIERRE DE DEFECTO SEPTAL POR VIA ENDOVASCULAR, ESTA CLARAMENTE  EXCLUIDO DE LAS COBERTURAS DEL PLAN OBLIGATORIO DE SALUD, PARA LOS FINES SEÑALADOS EN LA PARTE MOTIVA DE ESTE FALLO. LA SUPERINTENDENCIA DEBE ENVIAR A ESTE DESPACHO COPIA DEL CONCEPTO CORRESPONDIENTE. TERCERO: FACULTAR A LA EPS ACCIOANDA PARA REPETIR POR LOS COSTOS DEL DESPOSITIVO AMPLATZER EN QUE INCURRA CON ACASION DEL CUMPLIMIENTO DE ESTE FALLO DE TUTELA, ANTE LA SUBCUENTA RESPECTIVA DEL FONDO DE SOLIDARIDAD Y GARANTIA DEL SISTEMA DEL SEGURIDAD SOCIAL EN SALUD (FASYGA) SI POR LAS RAZONES EXPUESTAS EN ESTA SENTENCIA LA SUPERINTENDENCIA NACIONAL DE SALUD DETERMINE QUE DICHO IMPLANTE SE ENCUENTRAN DENTRO DE LAS EXCLUSI0NES Y LIMITACIONES DEL PLAN OBLIGATORIO DE SALUD Y QUE POR LO TANTO PROCEDE EL RECONOCIMIENTO. CUARTO: ORDENAR A LA EPS ACCIONADA LE BRINDE TODO EL TRATAMIENTO INTEGRAL A LA MENOR TUTELANTE QUE DE SU PATOLOGIA SE DERIVE. QUINTO: AUTORIZAR A LA EPS ACCIONADA PARA REPETIR A RECOBRAR DEL FOSYGA EL COSTO DE LOS PROCEDIMIENTOSA ACTIVIDADES INTERVENCIONES MEDICAMENTOS SUMINISTROS ETC. EN GENERAL DE LOS SERVICIOS DE SALUD QUE DEBE BRINDAR A LA PARTE TUTELANTE COMO SECUELA DEL TRATAMIENTO INTEGRAL SI Y SOLO .  </t>
  </si>
  <si>
    <t xml:space="preserve">30/01/2008</t>
  </si>
  <si>
    <t xml:space="preserve">EDUARD STEVENS CARDONA ALVAREZ</t>
  </si>
  <si>
    <t xml:space="preserve">RC</t>
  </si>
  <si>
    <t xml:space="preserve">KIT COMPLETO CIERRE CIA/F. OVAL</t>
  </si>
  <si>
    <t xml:space="preserve">TUT432352</t>
  </si>
  <si>
    <t xml:space="preserve">CARDIODESFIBRILADOR</t>
  </si>
  <si>
    <t xml:space="preserve">JUZGADO  065  PENAL MUNICIPAL  DE   BOGOTA D.C.                             </t>
  </si>
  <si>
    <t xml:space="preserve">PRIMERO: TUTELAR LOS DERECHOS FUNDAMENTALES A LA SALUD, LA VIDA EN CONDICIONES DIGNAS Y LA INTEGRIDAD PERSONAL DE HECTOR ENRIQUE ACOSTA ACOSTA, SEGUN LAS RAZONES EXPUESTAS EN LA ANTERIOR MOTIVACION. SEGUNDO: DECLARAR QUE LA EPS COLMEDICA TIENE DERECHO A REPETIR CONTRA EL MINISTERIO DE LA PROTECCION SOCIAL FOSYGA PARA OBTENER EL REEMBOLSO DE LOS COSTOS EN QUE INCURRIO AL AUTORIZAR EL SUMINISTRO DEL DESFIBRILADOR BICAMERAL PARA EL IMPLANTE REQUERIDO POR EL ACCIONANTE Y QUE ESE ORGANISMO TIENE LA OBLIGACION DE DESEMBOLSAR EL DINERO DE LOS TREINTA (30) DIAS SIGUIENTES A LA PRESENTACION DE LA CUENTA DE COBRO. TERCERO: REMITIR LAS DILIGENCIAS A LA CORTE CONSTITUCIONAL PARA LA EVENTUAL REVISION DEL FALLO, EN CASO DE QUE NO FUERE APELADO. </t>
  </si>
  <si>
    <t xml:space="preserve">HECTOR ENRIQUE ACOSTA ACOSTA</t>
  </si>
  <si>
    <t xml:space="preserve">CARDIODESFRIBILADOR</t>
  </si>
  <si>
    <t xml:space="preserve">I340</t>
  </si>
  <si>
    <t xml:space="preserve">INSUFICIENCIA (DE LA VALVULA) MITRAL</t>
  </si>
  <si>
    <t xml:space="preserve">TUT507251</t>
  </si>
  <si>
    <t xml:space="preserve">1100140030192004P266700</t>
  </si>
  <si>
    <t xml:space="preserve">JUZGADO  019  CIVIL MUNICIPAL  DE   BOGOTA D.C.                             </t>
  </si>
  <si>
    <t xml:space="preserve">PRIMERO: TUTELAR LOS DERECHOS FUNDAMENTALES A LA VIDA Y A LA SALUD DE LA ACCIONANTE ADELA POSADA DE VAN MEERBEKE-SEGUNDO: ORDENAR  LA ENTIDAD ACCIONADA COLMÉDICA EPS QUE EN EL TÉRMINO PERENTORIO DE VEINTICUATRO (24) HORAS, SIGUIENTES A LA NOTIFCACIÓN DE LA PRESENTE PROVIDENCIA, PROCEDA A LA AUTORIZACIÓN DE CARDIDESFIBRILADOR UNICAMERAL, SU IMPLANTE, CIRUGÍAS, TERAPIAS, MEDICAMENTOS Y TODO LO NECESARIO PARA RECUPERAR LA SALUD Y CONSERVAR LA VIDA DE LA SEÑORA ADELA POSADA DE VAN MEERBEKE-TERCERO: EN EL EVENTO DE QUE LA IMPLANTACIÓN MENCIONADA NO SE ENCUENTRE DENTRO DEL PLAN OBLIGATORIO DE SALUD, LA ENTIDAD ACCIONADA TENDRÁ DERECHO A REPETIR PROPORCIONALMENTE CONTRA EL FONDO DE SOLIDARIDAD Y GARANTÍA PARA QUE ÉSTE LE REEMBOLSE EL VALOR DE LA REFERIDA IMPLANTACIÓN. CUARTO: REQUIERESE A LA ENTIDAD ACCIONADA PARA QUE NO VUELVAN A INCURRIR EN LA VIOLACION DE LOS DERECHOS FUNDAMENTALES AQUI PROTEGIDOS, SO PENA DE HACERSE ACREEDORES A LAS SANCIONES ESTABLECIDAS POR LA LEY PARA RALES EFECTOS. QUINTO: NOTIFIQUESE LA PRESENTE DECISION A LOS EXTREMOS DE LA ACCION EN FORMA PERSONAL O POR EL MEDIO MAS IDONEO Y EXPEDITO POSIBLE.</t>
  </si>
  <si>
    <t xml:space="preserve">RR6-050725</t>
  </si>
  <si>
    <t xml:space="preserve">ADELA  POSADA DE VAN MEERBEKE</t>
  </si>
  <si>
    <t xml:space="preserve">FUNDACION SANTA FE DE BOGOTA</t>
  </si>
  <si>
    <t xml:space="preserve">I499</t>
  </si>
  <si>
    <t xml:space="preserve">ARRITMIA CARDIACA, NO ESPECIFICADA</t>
  </si>
  <si>
    <t xml:space="preserve">TUT513575</t>
  </si>
  <si>
    <t xml:space="preserve">JUZGADO  042  CIVIL MUNICIPAL  DE   BOGOTA D.C.                             </t>
  </si>
  <si>
    <t xml:space="preserve">SEGUNDO: ORDENASE A COLMEDICA EPS QUE EN EL TERMINO DE 48 HORAS AUTORICE O EFECTUE LOS TRATAMIENTOS MEDICOS, QUIRURGICOS, HOSPITALARIOS, FARMACEUTICOS QUE REQUIERA LA SEÑORA MARIA TERESA BOHORQUEZ, CONFORME A LO EXPRESADO EN LA PARTE MOTIVA DE ESTE FALLO. TERCERO: EN CONSECUENCIA AUTORIZASE A COLMEDICA EPS QUE REPITA CONTAR EL FOSYGA EL VALOR DEL SERVIIO MEDICO QUE PRESTE A MARIA TERESA BOHORQUEZ  Y QUE NO SE ENCUENTRE DENTRO DEL PLAN OBLIGATORIO DE SALUD Y EN EL PORCENTAJE QUE CORRESPONDA. PARAGRAFO ORDENASE A FOSYGA QUE, EN EL TERMINO DE 10 DIAS, CANCELE A COLMEDICA EPS, EL MONTODE LOS SERVICIOS QUE ESTA PRESTE CON OCASION DE ESTA TUTELA, PREVIA CUENTA DE COBRO Y COMPROBACION QUE TALES SERVICIOS NO SE ENCUENTRAN DENTRO DEL POS. CUARTO: COMUNIQUESE TELEGRAFICAMENTE ESTE FALLO A LOS INTERESADOS.</t>
  </si>
  <si>
    <t xml:space="preserve">Juzgado 15 Civil del Circuito Bogota</t>
  </si>
  <si>
    <t xml:space="preserve">RRG-051357</t>
  </si>
  <si>
    <t xml:space="preserve">MARIA TERESA BOHORQUEZ</t>
  </si>
  <si>
    <t xml:space="preserve">REPROGRAMACION DE CARDIODESFIBRILADOR</t>
  </si>
  <si>
    <t xml:space="preserve">I213</t>
  </si>
  <si>
    <t xml:space="preserve">INFARTO TRANSMURAL AGUDO DEL MIOCARDIO, DE SITIO NO ESPECIFICADO</t>
  </si>
  <si>
    <t xml:space="preserve">TUT513571</t>
  </si>
  <si>
    <t xml:space="preserve">USO DE INTENSIFICADOR DE IMÁGENES</t>
  </si>
  <si>
    <t xml:space="preserve">TUT513574</t>
  </si>
  <si>
    <t xml:space="preserve">IMPLANTACION DE CARDIODESFIBRILADOR</t>
  </si>
  <si>
    <t xml:space="preserve">TUT513573</t>
  </si>
  <si>
    <t xml:space="preserve">CARDIODESFIBRILADOR BICAMERAL</t>
  </si>
  <si>
    <t xml:space="preserve">TUT530781</t>
  </si>
  <si>
    <t xml:space="preserve">JUZGADO  017  PENAL MUNICIPAL  DE   BOGOTA D.C.                             </t>
  </si>
  <si>
    <t xml:space="preserve">PRIMERO: AMPARAR POR VÍA DE TUTELA EL DERECHO FUNDAMENTAL A LA SALUD Y LA VIDA DEL SEÑOR RODRIGO SOLÓRZANO NIÑO-SEGUNDO: EN CONSECUENCIA, SE ORDENARÁ A COLMÉDICA EPS QUE DENTRO DEL TÉRMINO DE 5 DÍAS HÁBILES SIGUIENTES REALICE LAS GESTIONES ADMINISTRATIVAS NECESARIAS PARA ADQUIRIR EL CARDIODESFIBRILADOR BICAMERAL ORDENADO POR LOS ESPECIALISTAS, ASÍ COMO QUE AUTIRICE, CUBRA Y REALICE LA CIRUGÍA PARA LA IMPLANTACIÓN DEL MISMO, EN UN TÉRMINO MÁXIMO DE 10 DÍAS HÁBILES CONTADOS DESDE LA NOTIFICACIÓN DEL FALLO, CARGANDO LOS VALORES DEL CARDIODESFIBRILADOR BICAMERAL Y DEL PROCEDIMIENTOS QUIRÚRGICO REQUERIDO PARA LA IMPLANTACIÓN DEL MISMO, NO INCLUIDOS EN EL POS, AL FOSYGA"</t>
  </si>
  <si>
    <t xml:space="preserve">GLO-053078</t>
  </si>
  <si>
    <t xml:space="preserve">RODRIGO SOLORZANO NIÑO</t>
  </si>
  <si>
    <t xml:space="preserve">FUNDACION SANTA FE</t>
  </si>
  <si>
    <t xml:space="preserve">CARDIODESFIBRILADOR-MEDTRONIC</t>
  </si>
  <si>
    <t xml:space="preserve">M622</t>
  </si>
  <si>
    <t xml:space="preserve">INFARTO ISQUEMICO DEL MUSCULO</t>
  </si>
  <si>
    <t xml:space="preserve">TUT538531</t>
  </si>
  <si>
    <t xml:space="preserve">JUZGADO  015  PENAL MUNICIPAL  DE   BOGOTA D.C.                             </t>
  </si>
  <si>
    <t xml:space="preserve">“PRIMERO: TUTELAR ---SEGUNDO: EN CONSECUENCIA ORDENAR A LA  EPS COLMEDICA QUE DENTRO DE LAS CUARENTA Y OCHO (48) HORAS SIGUIENTES A LA NOTIFICACIÓN DE LA PRESENTE PROVIDENCIA, MATERIALICE LA AUTORIZACIÓN EXPEDIDA EN EL SENTIDO DE IMPLANTAR, SI NO LO HA HECHO, EL CARDIODESFIBRILADOR AL SEÑOR GERMAN ALBERTO GOMEZ USECHE-TERCERO: PRECISAR QUE EL RECOBRO ANTE EL FOSYGA PROCEDE EXCLUSIVAMENTE SOBRE EL CARDIODESFIBRILADOR ---"</t>
  </si>
  <si>
    <t xml:space="preserve">RGL-053853</t>
  </si>
  <si>
    <t xml:space="preserve">GERMAN ALBERTO GOMEZ USECHE</t>
  </si>
  <si>
    <t xml:space="preserve">FUNDACION  CARDIOINFANTIL</t>
  </si>
  <si>
    <t xml:space="preserve">I519</t>
  </si>
  <si>
    <t xml:space="preserve">ENFERMEDAD CARDIACA, NO ESPECIFICADA</t>
  </si>
  <si>
    <t xml:space="preserve">TUT538532</t>
  </si>
  <si>
    <t xml:space="preserve">PARCHE DESFIBRILACION Y ESTIMULACION</t>
  </si>
  <si>
    <t xml:space="preserve">TUT538534</t>
  </si>
  <si>
    <t xml:space="preserve">ELECTRO SPRINT QUATTRO SECURE</t>
  </si>
  <si>
    <t xml:space="preserve">TUT538535</t>
  </si>
  <si>
    <t xml:space="preserve">ELECTRODO BIP VENT A 4068 4245 1488</t>
  </si>
  <si>
    <t xml:space="preserve">TUT543381</t>
  </si>
  <si>
    <t xml:space="preserve">JUZGADO  029  PENAL MUNICIPAL  DE   BOGOTA D.C.                             </t>
  </si>
  <si>
    <t xml:space="preserve">PRIMERO--  CONCEDER  LA ACCIÓN DE TUTELA PROPUESTA POR LA SEÑORA GLORIA GALINDO L EÓN, EN REPRESENTACIÓN DEL SEÑOR ISAIAS GALINDO EN CONTRA DE COLMENA SALUD EPS POR EL DERECHO FUNDAMENTAL A LA VIDA, A LA SALUD Y A LA DIGNIDAD HUMANA, CONSAGRADOS EN NUESTRA CONSTITUCIÓN NACIONAL-SEGUNDO-- RECONOCER LA FACULTAD DE RECOBRO A LA EMPRESA PROMOTORA DE SALUD COLMENA SALUD EPS CONTRA EL FONDO DE SOLIDARIDAD Y GARANTÍA DEL SISTEMA DE SEGURIDAD SOCIAL EN SALUD SUBSISTEMA ENFERMEDADES CATASTRÓFICAS, CONFORME A LO ESTABLECIDO EN LA PARTE MOTIVA DEL FALLO-TERCERO: SE ORDENA AL FOSYGA QUE A MÁS TARDAR DENTRO DE LOS 10 DÍAS SIGUIENTES A LA REALIZACIÓN POR PARTE DE LA EPS ACCIONADA DEL CORRESPONDIENTE CUBRIMIENTO DE LOS VALORES QUE NO CONTEMPLA EL POS, Y QUE DEBA CUBRIR COLMENA SALUD EPS, PARA EL CUMPLIMIENTO DEL PROCEDIMIENTO MÉDICO APLICADO Y POR APLICAR AL SEÑOR ISAIAS GALINDO EN LA FUNDACIÓN ABOOD SHAIO Y PREVIA SOLICITUD DE REEMBOLSO FORMULADA POR LA EPS CON LOS RESPECTIVOS SOPORTES, SE REINTEGRE EFECTIVAMENTE A COLMENA SALUD-</t>
  </si>
  <si>
    <t xml:space="preserve">Isaias Galindo</t>
  </si>
  <si>
    <t xml:space="preserve">I490</t>
  </si>
  <si>
    <t xml:space="preserve">FIBRILACION AURICULAR</t>
  </si>
  <si>
    <t xml:space="preserve">TUT546671</t>
  </si>
  <si>
    <t xml:space="preserve">JUZGADO  062  PENAL MUNICIPAL  DE   BOGOTA D.C.                             </t>
  </si>
  <si>
    <t xml:space="preserve">PRIMERO: CONCEDER LA ACCIÓN DE TUTELA invocada por el señor ENRIQUE NEIRA MARTÍNEZ en contra de COLMÉDICA EPS. SEGUNDO: ORDENAR a COLMÉDICA EPS que en el término imprrogable de 48 horas siguientes a la notificación de esta decisión, AUTORICE y disponga lo pertinente para que en forma inmediata se provea al señora NEIRA MARTÍNEZ el dispositivo  CARDIODESFIBRILADOR y se realice el procedimiento de implantación del mismo y demás tratamientos, exámenes, intervenciones quirúrgicas, hospitalización, entrega de medicamentos, etc, que se generen con ocasión del diagnóstico TAQUICARDIA VENTRICULAR COLAPSANTE que requirió cardioversión eléctrica de urgencia por presencia de síncope de origen arrítmico, ello teniendo en cuenta el antecedente de infarto del miocardio hace 19 años. TERCERO: COLMÉDICA EPS podrá repetir contra el FOSYGA y/o para efectuar los cobros que se generaron con ocasión de este cumplimiento de este fallo. CUARTO: Del cumplimiento de la presente decisión, COLMÉDIC A EPS deberá comunicar a esta Despacho dentro de las 24 horas siguientes a su notificación".</t>
  </si>
  <si>
    <t xml:space="preserve">RGL-054058</t>
  </si>
  <si>
    <t xml:space="preserve">ENRIQUE  NEIRA MARTINEZ</t>
  </si>
  <si>
    <t xml:space="preserve">I472</t>
  </si>
  <si>
    <t xml:space="preserve">TAQUICARDIA VENTRICULAR</t>
  </si>
  <si>
    <t xml:space="preserve">TUT605376</t>
  </si>
  <si>
    <t xml:space="preserve">JUZGADO  002  PENAL MUNICIPAL  DE CONOCIMIENTO  DE   BOGOTA D.C.                             </t>
  </si>
  <si>
    <t xml:space="preserve">PRIMERO: CONCEDER LA ACCIÓN DE TUTELA INTERPUESTA POR EL SEÑOR JULIAN ARMANDO GIRALDO ZULUAGA CONTRA COLMEDICA EPS - ,EDICINA PREPAGADA, POR DETRIMENTO A LOS DERECHOS FUNDAMENTALES A LA SALUD Y VIDA DE SU MENOR HIJO ANTONIO JOSE GURALDO HERRERA, CONFORME A LO PUNTUALIZADO EN LA PARTE MOTIVA DE ESTA PROVIDENCIA. SEGUNDO: EN CONSECUENCIA, ORDENAR A COLMÉDICA MEDICINA PREPAGADA - EPS QUE DENTRO DE LAS 48 HORAS SIGUIENTES A LA NOTIFICACIÓN DE ESTE PROVEIDO SUMINISTRE A ANTONIO JOSÉ GIRALDO HERRERA EL CARDIODESFIBRILADOR PRESCRITA POR EL MÉDICO TRATANTE, AL IGUAL QUE LOS DEMÁS SERVICIOS MÉDICOS QUE REQUIERA EL MENCIONADO PACIENTE, PARA EL TRATAMIENTO DEL SÍNDROME DE MUERTE SÚBITA CAUSADA POR ARRITMIA CARDIACA SEVERA SECUNDARIA A SÍNDROME DE QT LARGO QUE PRESENTA TAL Y COMO SE EXPRESÓ EN LA PARTE CONSIDERATIVA DE ESTE FALLO.  TERCERO: DEL CUMPLIMIENTO DE ESTA SENTENCIA, COLMEDICA EPS, DEBERÁ REMITIR A ESTE DESPACHO DENTRO DE  LAS  CUARENTA Y OCHO (48) HORAS SIGUIENTES A SU NOTIFICACION, COPIA DE LA DOCUMENTACION QUE ASI LO ACREDITE, CONFORME LO EXPUESTO EN LA PARTE MOTIVA CUARTO: DECLARAR QUE EN CONTRA DE LA PRESENTE DECISION PROCEDE LA IMPUGNACION ANTE EL SUPERIOR JERARQUICO, DENTRO DE LOS TRES (3) DIAS SIGUIENTES A SU NOTIFICACION, SIN PERJUICIO, DE SU CUMPLIMIENTO INMEDIATO, CONFORME LO PRECEPTUA EL INICISO PRIMERO (1) DEL ARTICULO 31 DEL DECRETO 2591 DE 1991.</t>
  </si>
  <si>
    <t xml:space="preserve">Juzgado 50 Penal del Circuito de Bogotá</t>
  </si>
  <si>
    <t xml:space="preserve">PRIMERO: ACLARAR QUE EN FALLO DE TUTELA IMPUGNADO Y DE FECHA 24 DE AGOSTO DE LA PRESENTE ANUALIDAD SE ORDENA ES A COLMEDICA E.P.S. Y NO A COLMEDICA MEDICINA PREPAGADA EN SUMINISTRO DEL CARDIODESFIBRILADOR PRESCRITO AL MENOR ANTONIO JOSE GIRALDO HERRERA, AL IGUAL QUE LOS DEMAS SERVICIOS MEDICOS REQUERIDOS PARA EL TRATAMIENTO QUE LO AQUEJA. (ARRITMIA CARDIACA SEVERA) SEGUNDO: ADICIONAR EL FALLO MOTIVO DE ALZADA, EN EL SENTIDO DE QUE SE FACULTA A LA EPS, COLMEDICA PARA EFECTUAR RECOBRO ANTE FOSYGA, POR LOS COSTOS QUE SE PUEDAN CAUSAR EN EL CUMPLIMIENTO DE LO ORDENADO EN EL FALLO DE TUTELA, Y QUE NO SE HALLEN COBIJADOS EN EL POS, TERCERO: CONFIRMAR EN LOS DEMAS PUNTOS.</t>
  </si>
  <si>
    <t xml:space="preserve">RRG-060537</t>
  </si>
  <si>
    <t xml:space="preserve">Antonio Jose Giraldo  Herrera</t>
  </si>
  <si>
    <t xml:space="preserve">MARCAPASO CARDIODESFIBRILADOR</t>
  </si>
  <si>
    <t xml:space="preserve">TUT605372</t>
  </si>
  <si>
    <t xml:space="preserve">ELECTRODO MULTIFUN ZOLL</t>
  </si>
  <si>
    <t xml:space="preserve">TUT605373</t>
  </si>
  <si>
    <t xml:space="preserve">TRANSDUCTOR SENCILLO</t>
  </si>
  <si>
    <t xml:space="preserve">TUT605374</t>
  </si>
  <si>
    <t xml:space="preserve">FILTRO ANTIMICROBIANO</t>
  </si>
  <si>
    <t xml:space="preserve">TUT605375</t>
  </si>
  <si>
    <t xml:space="preserve">TUBO PRESION MACHO MACHO</t>
  </si>
  <si>
    <t xml:space="preserve">TUT624565</t>
  </si>
  <si>
    <t xml:space="preserve">JUZGADO  005  CIVIL MUNICIPAL  DE   BOGOTA D.C.                             </t>
  </si>
  <si>
    <t xml:space="preserve">PRIMERO: CONCEDER EL AMPARO CONSTITUCIONAL RECLAMADO POR EL CUIDADANO TOMAS ARTURO BRIGARD MUÑOZ, CONTRA COLMEDICA E.P.S. SEGUNDO: ORDENAR A LA DEMANDA, SI NO LO HUBIERE HECHO QUE EN TERMINO DE 48 HORAS, SIGUIENTES A LA NOTIFICACIÓN DE ESTA PROVIDENCIA, LE AUTORICE AL PACIENTE TOMÁS ARTURO BRIGARD MUÑOZ EL SUMINISTRO DE CARDIODESFIBRILADOR Y SU BATERÍA, OXÍGENO PORTÁTIL CON SU CILINDRO, MANÓMETROS Y DEMÁS ELEMENTOS NECESARIOS PARA PODER LLEVAR UNA VIDA NORMAL EN LA FORMA ORDENADA POR SU MÉDICO TRATANTE, CON EL FIN DE PRESERVAR SU SALUD Y EVITAR PONER EN RIESGO SU VIDA.   TERCERO: DECLARAR QUE LA ACCIONADA PUEDE REPETIR CONTRA EL FOSYGA PARA QUE ESTA ENTIDAD LE REEMBOLSE LOS COSTOS QUE TENGA QUE ASUMIR EN RAZÓN DEL CUMPLIMIENTO DE ESTE FALLO Y QUE EXCEDA LOS LÍMITES DEL POS. EN ESTE ASPECTO DE ACUERDO CON LO DISPUESTO EN JURISPRUDENCIA DE LA CORTE CONSTITUCIONAL, FOSYGA DISPONE DE UN TERMINO DE DIEZ (10) DIAS CONTADOS A PARTIR DEL RECIBO DE LA CUENTA DE COBRO CORRESPONDIENTE, PRESTADA EN LEGAL FORMA, PARA EFECTUAR LA DISPONIBILIDAD PRESUPUESTAL PARA EL PAGO DEL MONTO CORRESPONDIENTE QUE LE PRESENTE LA ENTIDAD ACCIONADA. CUARTO: NOTIFIQUESE LA PRESENTE DECISION A LOS EXTREMOS DE LA ACCION EN FORMA PERSONAL O POR EL MEDIO MAS IDONEO O EXPEDITO POSIBLE.</t>
  </si>
  <si>
    <t xml:space="preserve">SEGUNDO: ORDENAR A COLMEDICA EPS QUE EN EL TERMINO DE 48 HORAS SIGUIENTES A LA NOTIFICACION DE ESTE FALLO, LE AUTORICE AL SEÑOR TOMAS ARTURO BRIGARD MUÑOZ EL SUMINISTRO DE CARDIODESFIBRILADOR Y SU BATERIA  OXIGENO PORTATIL CON SU CILINDRO, MANOMETROS Y DEMAS ELEMENTOS NECESARIOS PARA PODER LLEVAR UNA VIDA NORMAL EN LA FORMA ORDENADA POR SU MEDICO TRATANTE, CON EL FIN DE PRESERVAR SU SALUD Y EVITAR PONER EN RIESGO SU VIDA. TERCERO: DECLARAR que la accionada puede repetir contra el FOSYGA para que esta entidad le reembolse los gastos que tenga que asumir en razon del cumplimiento de este fallo y que exceda los limites del POS. </t>
  </si>
  <si>
    <t xml:space="preserve">Tomas Brigard Muñoz</t>
  </si>
  <si>
    <t xml:space="preserve">CARDIODESFIBRILADOR IMPLANTE BICAMERAL</t>
  </si>
  <si>
    <t xml:space="preserve">ARRITMIA CARDIACA  NO ESPECIFICADA</t>
  </si>
  <si>
    <t xml:space="preserve">TUT624563</t>
  </si>
  <si>
    <t xml:space="preserve">AGA FANO</t>
  </si>
  <si>
    <t xml:space="preserve">BALA DE OXIGENO PORTATIL</t>
  </si>
  <si>
    <t xml:space="preserve">TUT624564</t>
  </si>
  <si>
    <t xml:space="preserve">SOLMEDICAL S.A.  C.I.</t>
  </si>
  <si>
    <t xml:space="preserve">REPROGRAMACION DE CARDIOVERSOR</t>
  </si>
  <si>
    <t xml:space="preserve">TUT628542</t>
  </si>
  <si>
    <t xml:space="preserve">JUZGADO  048  PENAL MUNICIPAL CON F. DE CONTROL DE GARANTIAS  DE   BOGOTA D.C.                             </t>
  </si>
  <si>
    <t xml:space="preserve">PRIMERO: TUTELAR ......SEGUNDO: ORDENAR a COLMÉDICA EPS remitir la correspondiente orden, en el sentido de emitir la respectiva autorización para la práctica los procedimientos necesarios para que sea colocado el elemento denominado CARDIODESFIBRILADOR BICAMERAL CON ACCESORIOS, ordenados por el médico tratante al señor LUIS ARCENIO MOTAVITA CARDOZO dentro de las 24 horas siguientes a la notificación de este fallo, solicitado por el accionante.  TERCERO: De igual manera se ordena a la EPS COLMÉDICA que en lo sucesivo se brinde la atención médica y todos los procedimientos necesarios ordenados por el médico tratante de LUIS ARCENIO MOTAVITA CARDOZO para el mejoramiento de su salud.  CUARTO: FACULTAR a la EPS COLMÉDICA para repetir el recobro de los sobrecostos en que incurra en cumplimiento de este fallo de tutela ante el FOSYGA... incluyendo los gastos ocasionados con la medida provisional ordenada por este Despacho, en las mismas condiciones de la resolución en comento</t>
  </si>
  <si>
    <t xml:space="preserve">GLO-062854</t>
  </si>
  <si>
    <t xml:space="preserve">Luis Arcenio Motavita Cardozo</t>
  </si>
  <si>
    <t xml:space="preserve">I110</t>
  </si>
  <si>
    <t xml:space="preserve">ENFERMEDAD CARDIACA HIPERTENSIVA CON INSUFICIENCIA CARDIACA (CONGESTIVA)</t>
  </si>
  <si>
    <t xml:space="preserve">TUT659501</t>
  </si>
  <si>
    <t xml:space="preserve">JUZGADO  061  PENAL MUNICIPAL  DE   BOGOTA D.C.                             </t>
  </si>
  <si>
    <t xml:space="preserve">SEGUNDO: En consecuencia ORDENAR A COLMEDICA EPS que dentro del termino de 48 horas contadas a partir de la notificacion autorice el cubrimiento economico para el suministro a la señora DORA SOTO DE MOJICA LOS APARATOS MARCAPASOS Y EL CARDIODESFIBRILADOR asi como el TRATAMIENTO INTEGRAL necesario para el manejo del cuadro clinico que padece (cardiopatia dilatada e idiopatica con severo compromiso de la función ventricular - cardiopatia isquemica, enfermedad coronaria multivaso; enfermedad cariotida arteroesclerotica) conforme lo ordene su medico tratante.  TERCERO: AUTORIZAR A COLMEDICA EPS  para efectuar el recobro ante el FOSYGA para obtener el reintegro de los valores que no esta obligada legalmente a asumir esto es unicamento los emolumentos generados como consecuencia del tratamiento integral suministrado a la señora y no incluidos en el POS. </t>
  </si>
  <si>
    <t xml:space="preserve">Dora Soto de Mejia</t>
  </si>
  <si>
    <t xml:space="preserve">TROPONINA T CUANTITATIVA</t>
  </si>
  <si>
    <t xml:space="preserve">I498</t>
  </si>
  <si>
    <t xml:space="preserve">OTRAS ARRITMIAS CARDIACAS ESPECIFICADAS</t>
  </si>
  <si>
    <t xml:space="preserve">TUT739681</t>
  </si>
  <si>
    <t xml:space="preserve">JUZGADO  042  PENAL MUNICIPAL CON F. DE CONTROL DE GARANTIAS  DE   BOGOTA D.C.                             </t>
  </si>
  <si>
    <t xml:space="preserve">20/11/2006</t>
  </si>
  <si>
    <t xml:space="preserve">Primero: TUTELAR los derechos ...Segundo: ORDENAR A LA EPS COLMEDICA  que dentro de las horas siguientes a la notificación de este fallo, si aun no lo hecho, autorice la realización de la cirugía IMPLANTE DE CARDIODESFIBRILADOR UNICAMERAL GENERADOR MAS UN ELECTRODO Y UN DIA DE HOSPITALIZACION al señor CARLOS ARTURO ROMERO JIMENEZ de acuerdo con lo ordenado por su médico tratante.  Cubriend esa EPS el 100% de su costo, excluyendo de esta obligación a COLMEDICA MEDICINA PREPAGADA por lo anotado en la parte considerativa de esta decisión.  Tercero: ORDENAR al estado colombiano .... cancele el valor que la EPS COLMEDICA haya tenido que cubrir en cumplimiento de la medida provisional y de este fallo, ....</t>
  </si>
  <si>
    <t xml:space="preserve">15/04/2008</t>
  </si>
  <si>
    <t xml:space="preserve">RGL-073968</t>
  </si>
  <si>
    <t xml:space="preserve">CARLOS ARTURO ROMERO JIMENEZ</t>
  </si>
  <si>
    <t xml:space="preserve">MARCAPASOS CARDIDES ATLAS </t>
  </si>
  <si>
    <t xml:space="preserve">I248</t>
  </si>
  <si>
    <t xml:space="preserve">OTRAS FORMAS DE ENFERMEDAD ISQUEMICA AGUDA DEL CORAZON</t>
  </si>
  <si>
    <t xml:space="preserve">TUT742352</t>
  </si>
  <si>
    <t xml:space="preserve">JUZGADO  016  PENAL MUNICIPAL CON F. DE CONTROL DE GARANTIAS  DE   BOGOTA D.C.                             </t>
  </si>
  <si>
    <t xml:space="preserve">SEGUNDO: en consecuencia ORDENAR A COLMEDICA EPS para que en un termino maximo de 48 horas contadas a partir de la notificacion del presente fallo, disponga lo pertinente con la finalidad de que se le practique al señor MARCO LINO el implante  CARDIODESFIBRILADOR BICAMERAL ordenado por el medico tratante y toco cuanto este galeno u galenos tratantes ordenen al paciente en desarrollo del tratamiento que le aplican por la novedad coronaria que lo aqueja.  CUARTO: FACULTAR A COLMEDICA EPS para que repita contra el FOSYGA con la finalidad que le sean entregados o rembolsados los dineros que deba asumir en cumplimiento del presente caso.</t>
  </si>
  <si>
    <t xml:space="preserve">GLO-068501</t>
  </si>
  <si>
    <t xml:space="preserve">MARCOLINO GONZALEZ BELTRAN</t>
  </si>
  <si>
    <t xml:space="preserve">CLOPIDROGEL</t>
  </si>
  <si>
    <t xml:space="preserve">I443</t>
  </si>
  <si>
    <t xml:space="preserve">OTROS TIPOS DE BLOQUEO AURICULOVENTRICULAR  Y LOS NO ESPECIFICADOS</t>
  </si>
  <si>
    <t xml:space="preserve">TUT742356</t>
  </si>
  <si>
    <t xml:space="preserve">MARCAPASO CARDIODESFIBRILADOR EPIC+DR V</t>
  </si>
  <si>
    <t xml:space="preserve">TUT742355</t>
  </si>
  <si>
    <t xml:space="preserve">DIPIRIDAMOL</t>
  </si>
  <si>
    <t xml:space="preserve">TUT742353</t>
  </si>
  <si>
    <t xml:space="preserve">ISONITRILOS</t>
  </si>
  <si>
    <t xml:space="preserve">TUT742354</t>
  </si>
  <si>
    <t xml:space="preserve">TECNECIO 99M</t>
  </si>
  <si>
    <t xml:space="preserve">TUT743461</t>
  </si>
  <si>
    <t xml:space="preserve">JUZGADO  064  PENAL MUNICIPAL  DE   BOGOTA D.C.                             </t>
  </si>
  <si>
    <t xml:space="preserve">SEGUNDO: ORDENAR A COLMENA SALUD EPS QUE DENTRO DE LAS CUARENTA Y OCHO (48) HORAS SIGUIENTES A LA NOTIFICACIÓN DE ESTE PROVEIDO AUTORICE Y HAGA EFECTIVOS TODOS Y CADA UNO DE LOS TRATAMIENTOS, MEDICAMENTOS Y DEMÁS SERVICIOS MEDICOS QUE REQUIERA EL SEÑOR ALVARO ERNESTO BENAVIDES BUSTOS EN ESPECIAL EL IMPLANTE DE CARDIODESFIBRILADORDEBIENDO LA ENTIDAD COLMENA SALUD EPS ASUMIR EN PRINCIPIO LOS COSTOS DE LOS MISMOS-TERCERO; COLMENA SALUD EPS PODRÁ REPETIR POR LOS GASTOS SUPLEMENTARIOS CONTRA EL FONDO DE SOLIDARIDAD Y GARANTÍA FOSYGA EN ARMONÍA A  LO SEÑALADO EN LA PARTE CONSIDERATIVA DE ESTE PROVEIDO-CUARTO: DEL CUMPLIMIENTO DE ESTA SENETNCIA COLMENA SALUD EPS DEBERÁ REMITIR A ESTE DESPACHO DENTRO DE LAS CUARENTA Y OCHO (48) HORAS SIGUIENTES A SU NOTIFICACIÓN COPIA DE LA DOCUMENTACION QUE ASI LO ACREDITE, CONFORME LO EXPUESTO EN LA PARTE MOTIVA-SEXTO: TENER COMO HECHO SUPERADO LO REFERENTE A LOS STENTS SEGÚN LO VALORADO EN LA PARTE MOTIVA DE ESTE FALLO-</t>
  </si>
  <si>
    <t xml:space="preserve">Juzgado 27 Penal del Circuito de Bogotá</t>
  </si>
  <si>
    <t xml:space="preserve">PRIMERO: REVOCAR EL ORDINAL SEXTO DEL FALLO DE TUTELA PROFERIDO POR EL JUZGADO 64 PENAL MUNICIPAL EL 10 DE JULIO DE 2003-SEGUNDO: ORDENAR A COLMENA SALUD EPS ASUMA DE MANERA INTEGRAL LOS REQUERIMIENTOS QUE EN MATERIA DE SALUD VIENE EXIGIENDO LAS CONDICIONES DE ALVARO ERNESTO BENAVIDES BUSTOS, INCLUYENDO LOS STENTS YA IMPLANTADOS, QUEDÁNDOLE LA POSIBIILDAD DE REPETICIÓN EN LO QUE NO DEBA ASUMIR COMO EPS, ANTE EL FOSYGA-</t>
  </si>
  <si>
    <t xml:space="preserve">Alvaro Ernesto Benavides Bustos</t>
  </si>
  <si>
    <t xml:space="preserve">MARCAPASO CARDIODESFIBRILADOR EPIC </t>
  </si>
  <si>
    <t xml:space="preserve">I500</t>
  </si>
  <si>
    <t xml:space="preserve">FALLA CARDIACA CONGESTIVA</t>
  </si>
  <si>
    <t xml:space="preserve">TUT743731</t>
  </si>
  <si>
    <t xml:space="preserve">JUZGADO  039  CIVIL MUNICIPAL  DE   BOGOTA D.C.                             </t>
  </si>
  <si>
    <t xml:space="preserve">2-- EN CONSECUENCIA ORDENAR A COLMENA SALUD EPS QUE EN UN TÉRMINO NO MAYOR A CUARENTA Y OCHO (48) HORAS PROCEDA A AUTORIZAR LA TOTALIDAD DE LA ATENCIÓN MÉDICA, HOSPITALARIA, FARMECEÚTICA, QUIRÚRGICA, ASISTENCIAL QUE REQUIERE ISAURO GAMEZ, ESPECIALMENTE EL IMPLANTE DEL CARDIODESFIBRILADOR- EL CUMPLIMIENTO DE LA ORDEN IMPARTID DEBE ACREDITARSE ES UN PLAZO DE 48 HORAS-3-- EL VALOR DE LOS GASTOS EFECTUADOS EN ACATAMIENTO DEL PRESENTE FALLO POR PARTE DE COLMENA SALUD EPS PUEDE SER RECOBRADO CON CARGO AL FONDO DE SOLIDARIDAD Y GARANTÍA (FOSYGA)-</t>
  </si>
  <si>
    <t xml:space="preserve">Isauro Gamez</t>
  </si>
  <si>
    <t xml:space="preserve">I200</t>
  </si>
  <si>
    <t xml:space="preserve">ANGINA INESTABLE</t>
  </si>
  <si>
    <t xml:space="preserve">TUT749851</t>
  </si>
  <si>
    <t xml:space="preserve">JUZGADO  045  PENAL MUNICIPAL   DE   BOGOTA D.C.                             </t>
  </si>
  <si>
    <t xml:space="preserve">PRIMERO: RATIFICAR LA MEDIDA PROVISIONAL  SEGUNDO: ORDENAR A LA EPS COLMEDICA proceda de inmediato si aun no se ha materializado la orden extendida con ocasión de la medida provisional a ORDENAR bajo cubrimiento total, el suministro de CARDIODESFIBRILADOR DOBLE CAMARA (MARCAPASO CARDIODESFIBRILADOR BICAMERAL ST JUDE) que prescribió el especialista en las especificaciones y cantidades necesarias, así mismo disponga de la prestación de los servicios de manera integral que requiera, tratamiento a seguir, suministro de medicamentos que se formulen acode con el cuadro clínico origen de la tutela,  TERCERO: NEGAR EL RECOBRO ANTE EL FOSYGA. </t>
  </si>
  <si>
    <t xml:space="preserve">Juzgado 008 Penal del ircuito de Bogot</t>
  </si>
  <si>
    <t xml:space="preserve">PRIMERO: REVOCAR el numeral 3º del fallo de tutela proferido por el juzgado 45 penal municipal y en su lugar AUTORIZAR A COLMEDICA EPS para que pueda repetir contra el FOSYGA y así obtener el recobro de los gastos en que incurra en la prestacion del servicio que requiere el señor Jorge Ernesto Bohorquez siempre y cuando el cardio se encuentre excluido del pos.</t>
  </si>
  <si>
    <t xml:space="preserve">JORGE ERNESTOBOHORQUEZ</t>
  </si>
  <si>
    <t xml:space="preserve">TUT750532</t>
  </si>
  <si>
    <t xml:space="preserve">JUZGADO   060  CIVIL MUNICIPAL  DE   BOGOTA D.C.                             </t>
  </si>
  <si>
    <t xml:space="preserve">2. ORDENAR A COLMEDICA MEDICINA PREPAGADA EPS que en el termino de 48 horas contadas a partir d ela notificacion del presente proceda a suministra el tratamiento integral y el implante de marcapasos definitifo tricameral (resincornizador) mas cardiodesfibrilador en el futuro se le sigan suministrando todos los medicamentos, procedimientos y examenes que de acuerdo a las prescripciones que para el tratamiento aprecien y valoren los galenos  3. autorizar a COLMEDICA MEDICINA PREPAGADA EPS voy a solicitar correccion, y le asiste el derecho a repetir contra el FOSYGA por lo que pague en cumplimiento de este fallo de tutela</t>
  </si>
  <si>
    <t xml:space="preserve">FABIO TRUJILLO RICAURTE</t>
  </si>
  <si>
    <t xml:space="preserve">MARCAPASO CARDIODESFIBRILADOR CON RESINCRONIZACION</t>
  </si>
  <si>
    <t xml:space="preserve">I442</t>
  </si>
  <si>
    <t xml:space="preserve">BLOQUEO AURICULOVENTRICULAR COMPLETO</t>
  </si>
  <si>
    <t xml:space="preserve">TUT757031</t>
  </si>
  <si>
    <t xml:space="preserve">JUZGADO SEGUNDO PENAL MUNICIPAL DE CONOCIMIENTO BOGOTA</t>
  </si>
  <si>
    <t xml:space="preserve">24/08/2005</t>
  </si>
  <si>
    <t xml:space="preserve">PRIMERO: CONCEDER LA ACCIÓN DE TUTELA INTERPUESTA ....SEGUNDO: ORDENAR A COLMÉDICA MEDICINA PREPAGADA - EPS QUE DENTRO DE LAS 48 HORAS SIGUIENTES A LA NOTIFICACIÓN DE ESTE FALLO SUMINISTRE A ANTONIO JOSÉ GIRALDO HERRERA EL CARDIODESFIBRILADOR PRESCRITA POR EL MÉDICO TRATANTE, AL IGUAL QUE LOS DEMÁS SERVICIO SMÉDICOS QUE REQUIERA EL MENCIONADO PACIENTE PARA EL TRATAMIENTO DEL SÍNDROME DE MUERTE SÚBITA CAUSADA POR ARRITMIA CARDIACA SEVERA SECUNDARIA A SÍNDROME DE QT LARGO QUE PRESENTA TAL Y COMO SE EXPRESÓ EN LA PARTE CONSIDERATIVA DE ESTE FALLO.  TERCERO: DEL CUMPLIMIENTO DE ESTA SENTENCIA, SE DEBERÁ ENVIAR DOCUMENTACIÓN QUE ASÍ LO ACREDITE</t>
  </si>
  <si>
    <t xml:space="preserve">Juzgado 50  Penal del circuito</t>
  </si>
  <si>
    <t xml:space="preserve">PRIMERO: ACLARAR QUE EN FALLO DE TUTELA IMPUGNADO Y DE FECHA 24 DE AGOSTO DE LA PRESENTE ANUALIDAD SE ORDENA ES A COLMEDICA E.P.S. Y NO Y NO A COLMEDICA MEDICINA PREPAGADA EN SUMINISTRO DEL CARDIODESFIBRILADOR PRESCRITO AL MENOR ANTONIO JOSE GIRALDO HERRERA, AL IGUAL QUE LOS SERVICIOS MEDICOS REQUERIDOS PARA EL TRATAMIENTO QUE LO AQUEJA. </t>
  </si>
  <si>
    <t xml:space="preserve">RGL-060537</t>
  </si>
  <si>
    <t xml:space="preserve">ANTONIO JOSE GIRALDO  HERRERA</t>
  </si>
  <si>
    <t xml:space="preserve">MARCAPASO CARDIODESFIBRILADOR UNICAM</t>
  </si>
  <si>
    <t xml:space="preserve">TUT757032</t>
  </si>
  <si>
    <t xml:space="preserve">ELECTRODO BAR REF</t>
  </si>
  <si>
    <t xml:space="preserve">TUT757781</t>
  </si>
  <si>
    <t xml:space="preserve">JUZGADO  009  CIVIL MUNICIPAL  DE   MANIZALES</t>
  </si>
  <si>
    <t xml:space="preserve">1. TUTELAR ...2.- ORDENAR A COLMEDICA EPS a través de su rep legal, que en el término de dos (2) días siguientes a la notificacipon de este fallo, auorice sin aún no lo ha hecho el suministro del medicamento CLOPIDROGEL 75 MG en presentación comercial ISCOVER O PLAVIX que requiere el accionante TOMAS ENRIQUE OSORIO TIRADO prescrito por el médico tratante, incluyendo el tratamiento integral subsiguiente necesario para la enfermedad que padece durante el tiempo que lo requiera, según lo recomiende el hermodinamista quele hizo la angioplastia e implante de stent.   3.- CONCEDER a la EPS accionada la facultad de repetir contra el FOSYGA por los sobrecostos en que incurra al cumplir esta orden de tutela, suma que deberá ser cancelada dentro de los 15 días siguientes al recobro de la misma.</t>
  </si>
  <si>
    <t xml:space="preserve">TOMAS  ENRIQUE  OSORIO  TIRADO </t>
  </si>
  <si>
    <t xml:space="preserve">CARDIORESINCRONIZADOR</t>
  </si>
  <si>
    <t xml:space="preserve">I249</t>
  </si>
  <si>
    <t xml:space="preserve">ENFERMEDAD ISQUEMICA AGUDA DEL CORAZON. NO ESPECIFICADA</t>
  </si>
  <si>
    <t xml:space="preserve">TUT766432</t>
  </si>
  <si>
    <t xml:space="preserve">JUZGADO  034  CIVIL MUNICIPAL  DE   BOGOTA D.C.                             </t>
  </si>
  <si>
    <t xml:space="preserve">20/06/2002</t>
  </si>
  <si>
    <t xml:space="preserve">RESUELVE:SEGUNDO: ORDENAR AL REPRESENTANTE LEGAL DE COLMENA E-P-S-, QUE DENTRO DE LAS 48 HORAS SIGUIENTES A LA NOTIFICACIÓN DE ESTE FALLO INICIE LAS GESTIONES NECESARIAS TENDIENTES A REALIZAR EL IMPLANTE DE CARDIODESFIBRILADOR AUTOMÁTICO, INCLUYENDO EL SUMINISTRO DEL CARDIODESFIBRILADOR Y DEMÁS ELEMENTOS DE IMPLANTACIÓN, A LA PACIENTE MARIA ANTONIA ESTUPIÑAÑ DIAZ C-C- 30-023-040, EL CUAL DEBERÁ REALIZARSE SIGUIENDO LAS INSTRUCCIONES DEL MEDICO TRATANTE-</t>
  </si>
  <si>
    <t xml:space="preserve">Juzgado 18 Civil del Circuito de Bogotá</t>
  </si>
  <si>
    <t xml:space="preserve">RESUELVE:PRIMERO: CONFIRMAR LOS NUMERALES PRIMERO Y SEGUNDO DE LA PARTE RESOLUTIVA DEL FALLO IMPUGNADO- SEGUNDO: ADICIONAR LA SENTENCIA IMPUGNADA EN EL SENTIDO DE SEÑALAR A LA E-P-S- COLMENA QUE LE ASISTE EL DERECHO DE REPETIR LO QUE PAGUE POR EL COSTO DEL CARDIODESFIBRILADOR, QUE SE LE ORDENO IMPLANTAR A LA SEÑORA MARIA ANTONIA ESTUPIÑAN DIAZ EN CUMPLIMIENTO DE LA ORDEN EMITIDA POR EL JUZGADO 34 CIVIL MUNICIPAL DE ESTA CIUDAD, ANTE LA SUBCUENTA RESPECTIVA DEL FONDO DE SOLIDARIDAD Y GARANTÍA DEL SISTEMA GENERAL DE SEGURIDAD SOCIAL EN SALUD-</t>
  </si>
  <si>
    <t xml:space="preserve">13/11/2002</t>
  </si>
  <si>
    <t xml:space="preserve">Maria Antonia Estupiñan</t>
  </si>
  <si>
    <t xml:space="preserve">BT761100</t>
  </si>
  <si>
    <t xml:space="preserve">Enfermedad Coronaria No especificada </t>
  </si>
  <si>
    <t xml:space="preserve">TUT766431</t>
  </si>
  <si>
    <t xml:space="preserve">EXTRACCION DE CARDIODESFIBRILADOR</t>
  </si>
  <si>
    <t xml:space="preserve">TUT770881</t>
  </si>
  <si>
    <t xml:space="preserve">JUZGADO  046  CIVIL MUNICIPAL  DE   BOGOTA D.C.                             </t>
  </si>
  <si>
    <t xml:space="preserve">24/05/2007</t>
  </si>
  <si>
    <t xml:space="preserve">Primero: otorgar tutela ...  Segundo: Ordenar al representante legal de la entidad COLMEDICA EPS que, si aún no lo ha hecho, en el término de ... 48 horas siguientes a la notificación de esta providencia, autorice el suministro de los cardiodesfibrilador+electrodo ventricular de fijación activa+electrodo de carduiodesfibrilador + introductorde cardiodesfibrilador a la señora FABIOLA GUTIERREZ DE JARAMILLO.  Tercero: Niegase la facultad de recobro solicitada por estar incluido el elemento o procedimiento dentro del POS..."</t>
  </si>
  <si>
    <t xml:space="preserve">Juazgado 10 Civil del Circuito Bogotá</t>
  </si>
  <si>
    <t xml:space="preserve">FABIOLA GUTIERREZ DE JARAMILLO</t>
  </si>
  <si>
    <t xml:space="preserve">TUT771702</t>
  </si>
  <si>
    <t xml:space="preserve">JUZGADO  013  PENAL MUNICIPAL  DE   BOGOTA D.C.                             </t>
  </si>
  <si>
    <t xml:space="preserve">PRIMERO:CONCEDER LA ACCIÓN DE TUTELA INSTAUTADA POR LA DOCTORA AURA ELVIRA GOMEZ MARTINEZ,EN NOMBRE Y REPRESENTACIÓN DE SU SEÑORA MADRE MARIA EMMA MARTINEZ DE RODRIGUEZ,POR HABERSE ACREDITADO LA VULNERACIÓN DEL DERECHO A LA SALUD, LA IGUALDAD Y LA DIGNIDAD HUMANA PARA PROTEGER SU DERECHO FUNDAMENTAL A LA VIDA-EN RELACIÓN CON LA IMPLANTACIÓN DEL CARDIODESFIBRILADOR DADA LA ENFERMEDAD QUE PADECE-SEGUNDO:SE ORDENA A COLMENA SALUD E-P-S- S-A-, QUE EN TÉRMINO IMPORROGABLE DE CUARENTA Y OCHO(48)HORAS CONTADOS A PARTIR DE LA NOTIFICACIÓN DE ESTE FALLO,AUTORICE EL SUMINISTRO E IMPLANTACIÓN DEL CARDIODESFIBRILADOR A MARIA EMMA MARTINEZ DE RODRIGUEZ Y PRACTIQUE LOS PROCEDIMIENTOS MÉDICOS Y QUIRÚRGICOS O MÉDICO ASISTENCIALES QUE REQUIERA LA PACIENTE-PUDIENDO HACER USO DE LA ACCIÓN DE REPETICIÓN EN CONTRA DEL ESTADO, CON CARGO AL FONDO DE SOLIDARIDAD Y GARANTÍA(FOSYGA),PARA OBTENER EL REINTEGRO DE LOS VALORES QUE NO ESTÁ OBLIGADO LEGALMENTE A SUMIR,DEBIENDO EL FONDO DISPONER DICHO REEMBOLSO EN LOS TÉRMINOS DE CELERIDAD Y OPORTUNIDAD SEÑALADOS POR LA HONORABLE CORTE CONSTITUCIONAL EN SENTENCIA SU480/1997-TERCERO:NOTIFIQUECE A LAS PARTES INTERVINENTES EN LA ACCIÓN,DE CONFORMIDAD CON LOS ARTÍCULOS 16 Y 30 DEL DECRETO 2591CUARTO:CONTRA EL PRESENTE FALLO PROCEDE LA IMPUGNACIÓN,SIN PERJUICIO DE SU CUMPLIMIENTO INMEDIATO(ARTÍCULO 31 DEL DECRETO 2591)-EN SU DEBIDA OPORTUNIDAD SE ENVIARÁ A LA CORTE CONSTITUCIONAL,PARA SU EVENTUAL REVISIÓN-COPIESE,NOTIFIQUESE Y CUMPLASELA JUEZ, </t>
  </si>
  <si>
    <t xml:space="preserve">21/04/2003</t>
  </si>
  <si>
    <t xml:space="preserve">Maria Emma Martinez de Rodriguez</t>
  </si>
  <si>
    <t xml:space="preserve">MARCAPASOS CARDIODESFIBRILADOR </t>
  </si>
  <si>
    <t xml:space="preserve">FIBRILACION Y ALETEO VENTRICULAR</t>
  </si>
  <si>
    <t xml:space="preserve">TUT532343</t>
  </si>
  <si>
    <t xml:space="preserve">ALVARO ERNESTO BENAVIDES BUSTOS</t>
  </si>
  <si>
    <t xml:space="preserve">AUDIFARMA</t>
  </si>
  <si>
    <t xml:space="preserve">TUT631251</t>
  </si>
  <si>
    <t xml:space="preserve">JUZGADO SESENTA Y OCHO PENAL MUNICIPAL</t>
  </si>
  <si>
    <t xml:space="preserve">RESUELVE:SEGUNDO: ORDENAR A SALUD COLMENA E-P-S-, PARA QUE EN EL TERMINO DE CUARENTA Y OCHO (48) HORAS IMPRORROGABLES, A PARTIR DE LA NOTIFICACIÓN DE ESTE FALLO DISPONGAN LO PERTINENTE PARA QUE SE SUMINISTRE CON CARÁCTER URGENTE LOS STENTS QUE REQUIERE EL AFILIADO NOEL CORTES NUÑEZ, EL CUAL COMPRENDERÁ EL SOPORTE MEDICO, QUIRÚRGICO, HOSPITALARIO Y TODOS LOS DEMÁS INHERENTES AL TRATAMIENTO DE LA ENFERMEDAD DIAGNOSTICADA EN LA HISTORIA CLÍNICA COMO FALLA CARDIACA POR ANGINA, CON EL FIN DE PROTEGER LA VIDA Y LA SALUD, CON LA SALVEDAD QUE CON RELACIÓN A LOS COSTOS EN QUE INCURRA LA ACCIONADA ESTA PODRÁ REPETIR CONTRA EL MINISTERIO DE SALUD Y/O FONDO DE RECONOCIMIENTO DE ENFERMEDADES CATASTRÓFICAS CON DESTINO AL PLAN OBLIGATORIO DE SALUD EN LOS TÉRMINOS REFERIDOS EN LA PARTE MOTIVA--</t>
  </si>
  <si>
    <t xml:space="preserve">MIN. 27814</t>
  </si>
  <si>
    <t xml:space="preserve">Noel Cortes Nuñez</t>
  </si>
  <si>
    <t xml:space="preserve">Enfermedad Coronaria No especificada</t>
  </si>
  <si>
    <t xml:space="preserve">TUT679171</t>
  </si>
  <si>
    <t xml:space="preserve">PRIMERO: TUTELAR LOS DERECHOS FUNDAMENTALES A LA SALUD LA VIDA EN CONDICIONES DIGNAS Y LA INTEGRIDAD PEROSNAL DE HECTOR ENRIQUE ACOSTA ACOSTA, SEGUN LAS RAZONES EXPUESTAS EN LA ANTERIOR MOTIVACION-SEGUNDO: DECLARAR QUE LA EPS COLMEDICA TIENE DERECHO A REPETIR CONTRA EL MINISTERIO DE LA PROTECCION SOCIAL FOSYGA PARA OBTENER EL REEMBOLSO D ELOS COSTOS EN QUE INCURRIO AL AUTORIZAR EL SUMINISTRO DEL DESFIBRILADOR BICAMERAL PARA EL IMPLANTE REQUERIDO POR EL ACCIONANTE-</t>
  </si>
  <si>
    <t xml:space="preserve">TUT423961</t>
  </si>
  <si>
    <t xml:space="preserve">AUDIFONOS</t>
  </si>
  <si>
    <t xml:space="preserve">JUZGADO  049  CIVIL MUNICIPAL  DE   BOGOTA D.C.                             </t>
  </si>
  <si>
    <t xml:space="preserve">PRIMERO: TUTELAR EL DERECHO A LA SALUD, EN CONEXIÓN CON EL DERECHO A LA VIDA DIGNA, DE ROSA ELENA AGUILERA E PARADA. EN CONSECUENCIA, SE ORDENA A LA COLMENA EPS, QUE SI AUN NO LO HA HECHO, DENTRO DEL TERMINO DE CUERENTA Y OCHO (48) HORAS SIGUIENTES A LA NOTIFICACION DE LA PRESENTE PROVIDENCIA, AUTORICE EL SUMINISTRO DEL AUDIFONO BINAURAL, DE ACUERDO CON LAS RECOMENDACIONES DEL MEDICO TRATANTE. SEGUNDO: COLMEDICA EPS. PODRA REPETIR LO QUE DESEMBOLSE POR CONCEPTO DE ESTE FALLO, EN CONTRA DEL FONDO DE SOLIDARIDAD Y GARANTIA DEL SISTEMA GENERAL DE SEGURIDAD SOCIAL EN SALUD, EN LO QUE RESPECTA A LOS GASTOS Y SUMAS PAGADAS EN EXCESO, LO CUAL DEBERA SUSTIRSE DENTRO DE LOS QUINCE (15) DIAS SIGUIENTES A PARTIR DE LA PRESENTACION Y FORMALIZACION DE LAS RESPECTIVAS FACTURAS. TERCERO: COMUNIQUESE LO AQUI RESUELTO A LAS PARTES, POR EL MEDIO MAS EXPEDIDO POSIBLE.</t>
  </si>
  <si>
    <t xml:space="preserve">ROSA ELENA AGUILERA DE PARADA</t>
  </si>
  <si>
    <t xml:space="preserve">CENTRO AUDIOLOGICO Y QUIRURGICO DEL COUNTRY S</t>
  </si>
  <si>
    <t xml:space="preserve">AUDIFONO BINAURAL INCLUYE ADAPTACION</t>
  </si>
  <si>
    <t xml:space="preserve">Z822</t>
  </si>
  <si>
    <t xml:space="preserve">HISTORIA FAMILIAR DE SORDERA O PERDIDA DE LA AUDICION</t>
  </si>
  <si>
    <t xml:space="preserve">TUT431031</t>
  </si>
  <si>
    <t xml:space="preserve">JUZGADO  052  CIVIL MUNICIPAL  DE   BOGOTA D.C.                             </t>
  </si>
  <si>
    <t xml:space="preserve">1-1- ORDENARLE A AL ENTIDAD ACCIONADA SALUD COLMENA EPS DE BOGOTA DC PARA QUE EN EL TÉRMINO DE LA DISTANCIA, QUE SE CONSIDERA DESDE EL MOMENTO EN QUE RECIBA LA NOTIFICACIÓN DE ESTA SENTENCIA DE INSTANCIA, REASUMA LA ATENCIÓN INTEGRAL Y COMPLETA DEL SERVICIO PÚBLICO OBLIGATORIO DE  LAS SALUD Y LA SEGURIDAD SOCIAL AL QUE TIENE DERECHO EL ACCIONANTE ALEXANDER RAMRIEZ BALLESTEROS-1-2- ORDENARLE A LA ACCIONADA COLMENA SALUD EPS DE BOGOTA DC PARA QUE EN EL TÉRMINO PERENTORIO E IMPRORROGABLE DE 48 HORAS, DISPONGA LO PERTINENTE PARA QUE SE LE PRACTIQUE EL EXAMEN DE CARGA VIRAL, Y SE LE PROPORCIONEN LOS FÁRMACOS QUE REQUIERE EL ACCIONANTE RAMIREZ BALLESTEROS Y SE VIABILICE LA APLICACIÓN DEL TRATAMIENTO QUE EL MÉDICO TRATANTE HAYA ESCOGIDO COMO ADECUADO PARA CONTROLAR EL VIH ASINTOMÁTICO QUE LO AFECTA, Y MANTENERLE LA VIDA EN CONDICIONES ESTABLES SOSTENIBLES, POR EL TIEMPO QUE EL ACTOR LO REQUIERA Y LE SEA CLINICAMENTE INDISPENSABLE-1-3- AUTORIZACION: LA ACCIONAD SALUD COLMENA EPS DE BOGOTA DC QUEDA AUTORIZADA PARA CON LA PRESENTACIÓN DE LA COPIA ÍNTEGRA DE ESTE FALLO DE INSTANCIA Y DE CONFORMIDAD CON LO DISPUESTO EN EL PARÁGRAFO SEGUNDO DEL ARTÍCULO 26 DEL DECRETO 1938 DE 1994, PARA REPETIR CONTRA EL FOSYGA POR EL VALOR DEL EXCEDENTE Y/O VALOR MAS ALTO DE LO QUE CUESTEN EL EXAMEN DE CARGA VIRAL Y LOS FARMACOS Y CUALQUIER OTRO TRATAMIENTO MÉDICO COMPLEMENTARIO NECESARIO Y POR EL TIEMPO QUE LE SEA INDISPENSABLE PARA MANTENER LA SALUD Y LA VIDA DEL ACIONANTE--- ASÍ COMO EL TRATAMIENTO QUE SU MÉDICO TRATANTE HAYA ESTIMADO-SALUD COLMENA EPS DE BOGOTA DC TAMBIEN QUEDA AUTORIZADA EN LAS CONDICIONES ANTES ANOTADAS PARA QUE REPITA CONTRA EL ESTADO Y POR LA VIA DEL FOSYGA PARA QUE SE LE REEMBOLSEN LOS VALORES DE LOS TRATAMIENTOS, PROCEDIMIENTOS Y MEDICAMENTOS QUE SE LE TENGAN QUE SUMINISTRAR</t>
  </si>
  <si>
    <t xml:space="preserve">ALEXANDER RAMIREZ BALLESTEROS</t>
  </si>
  <si>
    <t xml:space="preserve">AUDIFONO</t>
  </si>
  <si>
    <t xml:space="preserve">B230</t>
  </si>
  <si>
    <t xml:space="preserve">SINDROME AGUDO DE INFECCION POR VIH</t>
  </si>
  <si>
    <t xml:space="preserve">TUT436571</t>
  </si>
  <si>
    <t xml:space="preserve">JUZGADO  026  CIVIL MUNICIPAL  DE   CALI</t>
  </si>
  <si>
    <t xml:space="preserve">PRIMERO: TUTELAR LOS DERECHOS FUNDAMENTALES A LA CALIDAD DE VIDA, SALUD Y SEGURIDAD SOCIAL  DEL SEÑOR JULIÁN IGNACIO GARZÓN GARZÓN , IDENTIFICADO CON LA C-C- 234-090 DE CALI, RESIDENTE EN LA CALLE 5ª NORTE NO- 2 N – 52 DE ESTA CAPITAL, TELÉFONO 661-5098, DEPRECADOS CONTRA COLMÉDICA EPS POR LAS RAZONES ACTUADAS EN LA PARTE MOTIVA DE ESTE PROVEÍDO-SEGUNDO: CONSECUENCIA OBLIGADA DE LO ANTERIOR ES CONMINAR AL REPRESENTANTE LEGAL DE COLMÉDICA EPS A QUE EN UN TÉRMINO DE 48 HORAS CONTADO A PARTIR DE LA NOTIFICACIÓN DE ESTE FALLO, DISPONGA EL SUMINISTRO DE LAS PRÓTESIS AUDITIVAS BILATERALES QUE REQUIERE EL CIUDADANO JULIÁN IGNACIO GARZÓN GARZÓN, ASÍ COMO TAMBIÉN SU REEMPLAZO, DEBIENDO ACREDITAR SU CUMPLIMIENTO ANTE ESTE DESPACHO-TERCERO: CONCEDER A COLMÉDICA EPS EL DERECHO DE RECOBRO CON CARGO AL FONDO SOLIDARIDAD Y GARANTÍA FOSYGA POR LOS COSTOS EN QUE INCURRA POR EL COSTO DE LAS PRÓTESIS AUDITIVAS BILATERALES SUMINISTRARLES AL CITADO GARZÓN GARZÓN QUE NO ESTÁN INCLUIDOS EN EL POS-</t>
  </si>
  <si>
    <t xml:space="preserve">JULIAN IGNACIO GARZON GARZON</t>
  </si>
  <si>
    <t xml:space="preserve">DISORTHO LTDA</t>
  </si>
  <si>
    <t xml:space="preserve">AUDIFONO PROGRAMABLE</t>
  </si>
  <si>
    <t xml:space="preserve">H908</t>
  </si>
  <si>
    <t xml:space="preserve">HIPOACUSIA  MIXTA CONDUCTIVA Y NEUROSENSORIAL, NO ESPECIFICADA</t>
  </si>
  <si>
    <t xml:space="preserve">TUT436601</t>
  </si>
  <si>
    <t xml:space="preserve">JUZGADO  013  CIVIL MUNICIPAL  DE   BOGOTA D.C.                             </t>
  </si>
  <si>
    <t xml:space="preserve">2- SE ORDENA A COLMÉDICA EPS  PARA QUE DENTRO DEL TÉRMINO IMPRORROGABLE DE CUARENTA Y OCHO (489 HORAS SIGUIENTES A ESTA PROVIDENCIA, SE PROCEDA EN CONSECUENCIA A TOMAR LAS MEDIDAS NECESARIAS PARA ORDENAR EL SUMINSITRO DE LOS AUDÍFONOS PROGRAMABLES DIGITALES IDÓNEOS Y NECESARIOS PARA EL TRATAMIENTO DE LA ENFERMEDAD, 3- SE LE AUTORIZA A LA ENTIDAD ACCIONADA PARA REPETIR CONTRA EL FOSYGA-</t>
  </si>
  <si>
    <t xml:space="preserve">SANDRA DELFINA SIERRA PETERSON</t>
  </si>
  <si>
    <t xml:space="preserve">H903</t>
  </si>
  <si>
    <t xml:space="preserve">HIPOACUSIA  NEUROSENSORIAL, BILATERAL</t>
  </si>
  <si>
    <t xml:space="preserve">TUT507301</t>
  </si>
  <si>
    <t xml:space="preserve">JUZGADO  023  PENAL MUNICIPAL  DE   BOGOTA D.C.                             </t>
  </si>
  <si>
    <t xml:space="preserve">PRIMERO: TUTELAR EL DERECHO FUNDAMENTAL A LA VIDA, SALUD, INTEGRIDAD PERSONA Y SEGURIDAD SOCIAL IMPETRADO POR EL SEÑOR MANUEL JOSÉ MARTÍNEZ GONZÁLEZ CONTRA COLMÉDICA EPS DADAS LAS RAZONES EXPUESTAS-PARA LE CUMPLIMIENTO DE ESTA TUTELA, SE ORDENA QUE DENTRO DE LAS CUARENTA Y OCHO (48) HORAS SIGUIENTES A LA NOTIFICACIÓN DE ESTA SENTENCIA A LA EPS COLMÉDICA PROCEDA A ORDENAR EL SUMINISTRO DE LOS AUDÍFONOS BINEURALES BILATERALES DERECHO E IZQUIERDO DIAGNOSTICADOS POR EL MÉDICO TRATANTE DE LA ENTIDAD, ASÍ COMO MEDICAMENTOS Y TRATAMIENTOS REQUERIDOS POR EL SEÑOR MANUEL JOSÉ MARTÍNEZ GONZÁLES PARA EL MEJORAMIENTO DE SU CAPACIDAD AUDTIVA- SEGUNDO: A LA EPS COLMÉDICA LE ASISTE EL DERECHO DE REPETIR POR LOS COSTOS EN QUE INCURRA CON OCASIÓN AL CUMPLIMIENTO DE ESTE FALLO DE TUTELA ANTE LA SUBCUENTA RESPECTIVA DEL FOSYGA EN LO CONCERNIENTE ÚNICAMENTE  AL SUMINISTRO DE AUDÍFONOS BINEURALES BILATERALES DERECHO E IZQUIERDO</t>
  </si>
  <si>
    <t xml:space="preserve">RR6-050730</t>
  </si>
  <si>
    <t xml:space="preserve">MANUEL JOSE MARTINEZ GONZALEZ</t>
  </si>
  <si>
    <t xml:space="preserve">H900</t>
  </si>
  <si>
    <t xml:space="preserve">HIPOACUSIA CONDUCTIVA BILATERAL</t>
  </si>
  <si>
    <t xml:space="preserve">TUT510761</t>
  </si>
  <si>
    <t xml:space="preserve">JUZGADO  021  CIVIL MUNICIPAL  DE   BOGOTA D.C.                             </t>
  </si>
  <si>
    <t xml:space="preserve">PRIMERO: TUTELAR EL DERECHO A LA SALUD COMO COMPENENTE DEL FUNDAMENTAL A LA VIDA DEL SEÑOR EDUARDO GIRALDO MURILLO, EL CUAL SE ENCUENTRA EN ESTADO DE VULNERACIÓN POR COLMÉDICA EPS-SEGUNDO: ORDENAR A COLMÉDICA EPS QUE EN EL TÉRMINO DE 48 HORAS, CONTADOS A PARTIR DE LA NOTIFICACIÓN DE ESTA SENTENCIA, TOME LAS MEDIDAS NECESARIOS TENDIENTES A PROTEGER LA SALUD E INTEGRIDAD PERSONAL DEL SEÑOR EDUARDO GIRALDO MURILLO PROCEDIENDO A AUTORIZAR Y ENTREGAR EL AUDÍFONO PARA OD ORDENADO POR EL MÉDICO TRATANTE-COLMÉDICA EPS PUEDE HACER USO DE LA ACCIÓN DE REPETICIÓN EN CONTRA DEL ESTADO, CON CARGO AL FOSYGA PARA OBTENER EL REINTEGRO DE LOS VALORES QUE NO ESTÉ LEGALMENTE OBLIGADA A ASUMIR-</t>
  </si>
  <si>
    <t xml:space="preserve">RR6-051076</t>
  </si>
  <si>
    <t xml:space="preserve">EDUARDO GIRALDO MURILLO</t>
  </si>
  <si>
    <t xml:space="preserve">TUT510861</t>
  </si>
  <si>
    <t xml:space="preserve">JUZGADO  008  CIVIL MUNICIPAL  DE   VILLAVICENCIO</t>
  </si>
  <si>
    <t xml:space="preserve">SEGUNDO; ORDENA A COLMEDICA EPS A QUE EN EL TÉRMINO MÁXIMO DE 48 HORAS CONTADAS A LA SIGUIENTE NOTIFICACION DE ESTA PROVIDENCIA, SEA REMITIDO EL MENOR HUO ALEJANDRO OVALLE TORRES A UN MÉDICO ESPECIALISTA EN FONOAUDIOLOGIA-TERCERP: UNA VEZ SE TENGA LA VALORACIÓN DE DICHO ESPECIALISTA Y EN CASO DE QUE SU DIAGNOSTICO SEA DE QUE EL MENOR NECESITA AUDIFONOS O ALGUN OTRO ELEMENTO PARA TENER UNA MEJOR AUDICION, ESTE LE SEA AUTORIZADO POR LA EPS COLMEDICA EN UN TERMINO QUE NO PODRA EXCEDER DE 48 HORAS-CUARTO ; COLMEDICA EPS PODRA ACUDIR AL FOSYGA PARA SOLCIITAR EL REEMBOLSO DE LOS DINEROS CAUSADOS EN VIRTUD DE LO ANTERIORMENTE SEÑALADO-</t>
  </si>
  <si>
    <t xml:space="preserve">RRR-051086</t>
  </si>
  <si>
    <t xml:space="preserve">HUGO ALEJANDRO OVALLE TORREZ</t>
  </si>
  <si>
    <t xml:space="preserve">DRA.CARMEN LILIA CIRO DE ROJAS</t>
  </si>
  <si>
    <t xml:space="preserve">H902</t>
  </si>
  <si>
    <t xml:space="preserve">HIPOACUSIA  CONDUCTIVA, SIN OTRA ESPECIFICACION</t>
  </si>
  <si>
    <t xml:space="preserve">TUT522191</t>
  </si>
  <si>
    <t xml:space="preserve">JUZGADO  005  CIVIL MUNICIPAL  DE   IBAGUE</t>
  </si>
  <si>
    <t xml:space="preserve">2º) COMO CONSECUENCIA DE LO ANTERIOR ORDENESELE A COLMEDICA EPS QUE SI AUN NO HA SUMINISTRADO LO IMPETRADO A TRAVES DE LA PRESENTE TUTELA, QUE DENTRO DEL TERMINO DE 48 HORAS CONTABILIZADAS A PARTIR DE LA NOTIFICACION DE ESTA PROVIDENCIA LE CUBRA EL VALOR DEL COSTO DE LOS AUDIFONOS FORMULADOS A LA SEÑORA RAQUEL RAMIREZ DE TORRES ASI COMO CONTINUE BRINDANDO TODA LA ATENCION MEDICA QUE LA SEÑORA BENEFICIARIA REQUIERA- ADICIONA: EL MISMO JUZGADO OTORGA LA FACULTAD DE RECOBRO ANTE EL FOSYGA-</t>
  </si>
  <si>
    <t xml:space="preserve">RR6-052219</t>
  </si>
  <si>
    <t xml:space="preserve">RAQUEL RAMIREZ DE TORRES</t>
  </si>
  <si>
    <t xml:space="preserve">TUT524441</t>
  </si>
  <si>
    <t xml:space="preserve">JUZGADO  055  CIVIL MUNICIPAL  DE   BOGOTA D.C.                             </t>
  </si>
  <si>
    <t xml:space="preserve"> PRIMERO  TUTELAR LOS DERECHO FUNDAMENTALES DE LA SALUD EN CONEXIDAD CON LA VIDA, INVOCADOS POR SEÑOR RAFAEL ENRIQUE BULA---SEGUNDO  ORDENAR A EPS COLMEDICA, QUE EN EL TERMINO DE 48 HORAS, CONTADOS A PARTIR DE LA NOTIFICACION DE ESTE FALLO, AUTORICE LOS AUDIFONOS REQUERIDOS POR EL ACCIONANTE CON OCASION DE LA ENFERMEDAD DIAGNOSTICADA POR EL MEDICO TRATANTE. DEL CUMPLIMIENTO DE LO AQUI RESUELTO, DEBERÃ IINFORMARSE OPORTUNAMENTE A ESTE DESPACHO.TERCERO:  AUTORIZAR A COLMEDICA EPS REPETIR EN CONTRA DEL FOSYGA PARA QUE LE REEMBOLSE LOS DINEROS QUE DEBA CANCELAR POR EL AUDIFONO ANTES MENCIONADO. </t>
  </si>
  <si>
    <t xml:space="preserve">RR6-052444</t>
  </si>
  <si>
    <t xml:space="preserve">RAFAEL ENRIQUE BULA ORDOSGOITIA</t>
  </si>
  <si>
    <t xml:space="preserve">AUDIFONO FLAIR MINI CANAL</t>
  </si>
  <si>
    <t xml:space="preserve">TUT524471</t>
  </si>
  <si>
    <t xml:space="preserve">JUZGADO  006  PENAL MUNICIPAL  DE   CALI</t>
  </si>
  <si>
    <t xml:space="preserve">PRIMERO  CONCEDER EL AMPARO DE LOS DERECHOS A LA SALUD YU VIDA DE SOR ALICIA NAVIA VARÃ“ - SEGUNDO  ORDENAR A LA EPS COLMEDICA QUE DENTRO DE LAS 48 HORAS SIGUIENTES A LA NOTIFICACION DE ESTE FALLO, PROCEDA A ORDENAR EL EFECTIVO SUMINISTRO E IMPLANTANCION DE LOS AUDIFONOS ORDERNADOS POR EL MEDICO TRATANTE DE LA ACTORA-SEGUNDO:  DECLARAR QUE LA EPS COLMEDICA TIENE DERECHO A REPETIR CONTRA EL FOSYGA POR LA SUMA DE LOS DINEROS INVERTIDOS EN EL CUMPLIMIENTO DE LA ORDEN EMITIDA EN ESTE FALLO. TERCERO: CONTRA LA PRESENTE PROVIDENCIA PROCEDE EL RECURSO DE APELACION.</t>
  </si>
  <si>
    <t xml:space="preserve">RRG-052447</t>
  </si>
  <si>
    <t xml:space="preserve">ALICIA NAVIA VARON</t>
  </si>
  <si>
    <t xml:space="preserve">CENTRO DE DIAGNOSTICO OTOLOGICO Y CIA LTDA</t>
  </si>
  <si>
    <t xml:space="preserve">AUDIFONO WIDEX BRAVO B2</t>
  </si>
  <si>
    <t xml:space="preserve">H919</t>
  </si>
  <si>
    <t xml:space="preserve">HIPOACUSIA, NO ESPECIFICADA</t>
  </si>
  <si>
    <t xml:space="preserve">TUT524472</t>
  </si>
  <si>
    <t xml:space="preserve">ADAPTACION DE AUDIFONOS</t>
  </si>
  <si>
    <t xml:space="preserve">TUT526211</t>
  </si>
  <si>
    <t xml:space="preserve">JUZGADO  002  PENAL MUNICIPAL  DE   BOGOTA D.C.                             </t>
  </si>
  <si>
    <t xml:space="preserve">PRIMERO: CONCEDER LA TUTELA DE LOS DERECHOS CONSTITUCIONALES FUNDAMENTALES A LA VIDA, A LA DIGNIDIAD HUMANA, A LA INTEGRIDAD FÍSICA Y A LA SALUD DE LA SEÑORA FANNY CAMELO HUERTAS, CONFORME LO DICHO EN LA PARTE MOTIVA- SEGUNDO: ORDENAR  A LA ENTIDAD PROMOTORA DE SALUD COLMÉDICA QUE DENTRO DE LAS CUARENTA Y OCHO HORAS SIGUIENTES A LA NOTIFICACIÓN DE ESTA SENTENCIA, PROCEDA A ORDENAR EL EFECTIVO SUMINISTRO E IMPLANTACIÓN DEL AUDÍFONO QUE FUERA ORDENADO POR LA MÉDICA TRATANTE DE LA SEÑORA FANNY CAMELO HUERTAS, DE ACUERDO CON LAS ESPECIFICACIONES QUE EL MISMO ESPECIALISTA DISPONGA-TERCERO: DECLARAR EXPRESAMENTE QUE COLMÉDICA EPS LE ASISTE EL DERECHO DE REPETIR LO QUE PAGUE EN CUMPLIMIENTO DE ESTE FALLO DE TUTELA ANTE LA SUBCUENTA DEL FONDO DE SOLIDARIDAD Y GARANTÍA DEL SISTEMA GENERAL DE SEGURIDAD SOCIAL EN SALUD (FOSYGA) DEL MINISTERIO DE LA PROTECIÓN SOCIAL, RESPECTO DE LAS SUMAS EN EXCESO O SOBRECOSTOS EN QUE INCURRA POR EL CUMPLIMIENTO DE LA ORDEN IMPARTIDA EN EL PRESENTE FALLO-</t>
  </si>
  <si>
    <t xml:space="preserve">RRR-052621</t>
  </si>
  <si>
    <t xml:space="preserve">FANNY CAMELO HUERTAS</t>
  </si>
  <si>
    <t xml:space="preserve">AUDIFONO WIDEX SENSO</t>
  </si>
  <si>
    <t xml:space="preserve">H905</t>
  </si>
  <si>
    <t xml:space="preserve">HIPOACUSIA  NEUROSENSORIAL, SIN OTRA ESPECIFICACION</t>
  </si>
  <si>
    <t xml:space="preserve">TUT526871</t>
  </si>
  <si>
    <t xml:space="preserve">JUZGADO  003  CIVIL MUNICIPAL  DE   ARMENIA</t>
  </si>
  <si>
    <t xml:space="preserve">SEGUNDO: ---EN CONSECUENCIA SE ORDENA A LA EPS COLMEDICA PARA QUE DENTRO DE LOS 2 DÍAS SIGUIENTES CONTADOS A PARTIR DE LA NOTIFICACIÓN DE ESTE FALLO AUTORICE EL SUMINISTRO DEL AUDIFONO Y DE LOS INSUMOS REQUERIDOS, IGUALMENTE PARA QUE SE PROGRAME Y/O REALICEN LOS TRATAMIENTOS REQUERIDOS POR EL ACCIONANTE-TERCERO: SE FACULTA A LA ENTIDAD ACCIONADA PARA QUE RECOBRE AL FOSYGA LOS COSTOS DERIVADOS DE LOS SERVICIOS PRESTADOS AL PACIENTE QUE SE ENCUENTREN EXCLUIDOS DEL POS-</t>
  </si>
  <si>
    <t xml:space="preserve">RR6-052687</t>
  </si>
  <si>
    <t xml:space="preserve">JOSE DE JESUS HERRERA TORRES</t>
  </si>
  <si>
    <t xml:space="preserve">OIR - CENTRO AUDIOLOGICO</t>
  </si>
  <si>
    <t xml:space="preserve">TUT534031</t>
  </si>
  <si>
    <t xml:space="preserve">JUZGADO  004  CIVIL MUNICIPAL  DE   BUCARAMANGA</t>
  </si>
  <si>
    <t xml:space="preserve">PRIMERO: DECLARAR FUNDADA LA PRESENTE ACCIÓN DE TUTELA INSTAURADA POR OSCAR DARÍO DUEÑAS NÚÑEZ  CONTRA COLMEDICA E.P.S., POR LO ANOTADO EN ESTA PROVIDENCIA. SEGUNDO: ORDÉNESE A COLMÉDICA EPS QUE EN UN TÉRMINO NO SUPERIOR A 48 HORAS SIGUIENTES A LA NOTIFICACIÓN DE ESTA SENTENCIA, SE AUTORICE SIN NINGÚN COSTO NI CUOTAS MODERADORAS,  EL PROCEDIMIENTO MÉDICO: SE INGRESE AL PROGRAMA ESPECIAL PARA VIH - SIDA, RECIBA TODOS LOS TRATAMIENTO MEDICO HOSPITALARIO, LA REALIZACION DE EXAMENES Y LA OBTENCION DE LOS MEDICAMENTOS  COMO LAMIVUDINA, ZIDOVUDINA Y EFRAIRENG (STOCRIN) ORDENADOS POR EL MÉDICO TRATANTE Y ESPECIALISTA A OSCAR DARÍO DUEÑAS, ASÍ COMO TODO GASTO, SERVICIO Y TRATAMIENTO MÉDICO QUE REQUIERA PARA LOGRAR EL RESTABLECIMIENTO DE SU SALUD Y QUE SEAN NO POS. TERCERO: SEÑALAR QUE COLMÉDICA EPS PODRÁ REPETIR EN CUMPLIMIENTO DE LA ORDENA CONTENIDA EN EL NUMERAL SEGUNDO, EN CONTRA DEL FOSYGA  SUBCUENTA DE COMPENSACION DEL REGIMEN CONTRIBUTIVO - EL PAGO INTEGRAL DE LA PARTE QUE LE CORRESPONDE AL COTIZANTE CUBRIR EN EL TRATAMIENTO QUE SE LE SIGA Y QUE SE ENCUENTRE EXCLUIDO DEL POS. TERCERO: SEÑALAR QUE COLMEDICA E.P.S. PODRA REPETIR EN CUMPLIMIENTO DE LA ORDEN CONTENIDA EN EL NUMERAL SEGUNDO, EN CONTRA FONDO DE SEGURIDAD SOLIDARIDAD Y GARANTIA DEL SISTEMA DE SEGURIDAD SOCIAL INTEGRAL EN SALUD (FOSYGA) - SUBCUENTA DE COMPENSACION DEL REGIMEN CONTRIBUTIVO - EL PAGO INTEGRAL DE LA PARTE QUE LE CORRESPONDE AL COTIZANTE CUBRIR EN EL TRATAMIENTO QUE SE LE SIGA Y QUE SE ENCUENTRE EXCLUIDO DEL POS. POR LO TANTO ORDENESE A FOSYGA QUE A MAS TARDAR, DENTRO DE LOS CINCO DIAS SIGUIENTES A LA SOLICITUD DE REEMBOLSO FORMULADA POR LA EPS CON LOS RESPECTIVOS SOPORTES, LE REINTEGRE EFECTIVAMENTE LAS SUMAS CANCELADAS PARA LOS CITADOS EFECTOS. EN CONSECUENCIA EXPIDASE PRIMERA COPIA AUTENTICA DEL PRESENTE FALLO CON CONSTANCIA DE EJECUTORIA, PARA LA RECLAMACION EN MENCION. CUARTO: COMUNICAR ESTA DETERMINACION A LAS PARTES INVOLUCRADAS EN ESTA ACCION, EN LA FORMA MAS EXPEDITA POSIBLE.</t>
  </si>
  <si>
    <t xml:space="preserve">Juzgado 1 Civil del Circuito de Bucaramanga</t>
  </si>
  <si>
    <t xml:space="preserve">PRIMERO: CONFIRMAR LA SENTENCIA CALENDADA EL 15 DE FEBRERO DE 2005, PROFERIDA POR EL JUZGADO CUARTO CIVIL MUNICIPAL DE BUCARAMANGA, EN LA ACCION DE TUTELA PROPUESTA POR OSCAR DARIO DUEÑAS NUÑEZ CONTRA COLMEDICA EPS, HECHA EXTENSIVA DE OFICIO AL FOSYGA, CON LAS ACLARACIONES SIGUIENTES: RESPECTO DE LO DISPUESTO EN EL NUMERAL TERCERO, SE DISPONE QUE EL MINISTERIO DE PROTECCION SOCIAL FOSYGA DEBE RECONOCER A COLMEDICA E.P.S. EL VALOR QUE SURJA DE ACUERDO A LO EXPRESAMENTE SEÑALADO EN EL LITERAL A) ARTICULO  20 DE LA RESOLUCION 3797 DE 2004 EXPEDIDA POR EL MINISTERIO DE LA PROTECCION SOCIAL, RESPECTO DE LOS TRATAMIENTOS QUE SE ENCUENTREN EXCLUIDOS DEL POS Y LA PARTE QUE LE HUBIERE CORRESPONDIDO CUBRIR AL COTIZANTE, POR NO CUMPLIR CON LOS PERIODOS MINIMOS DE COTIZACION. SEGUNDO: NOTIFIQUESE ESTA PROVIDENCIA A LAS PARTES EN LA FORMA MAS EXPEDITA.  </t>
  </si>
  <si>
    <t xml:space="preserve">GLO-051885</t>
  </si>
  <si>
    <t xml:space="preserve">OSCAR DARIO DUEÑAS</t>
  </si>
  <si>
    <t xml:space="preserve">AUDIFON</t>
  </si>
  <si>
    <t xml:space="preserve">AUDIFONO OIDO IZQ.</t>
  </si>
  <si>
    <t xml:space="preserve">Z21</t>
  </si>
  <si>
    <t xml:space="preserve">ESTADO DE INFECCION ASINTOMATICA POR EL VIRUS DE LA INMUNODEFICIENCIA HUMANA [VIH]</t>
  </si>
  <si>
    <t xml:space="preserve">TUT534371</t>
  </si>
  <si>
    <t xml:space="preserve">JUZGADO  018  PENAL MUNICIPAL  DE   CALI</t>
  </si>
  <si>
    <t xml:space="preserve">PRIMERO: TUTELAR… SEGUNDO: --TERCERO: EN CONSECUENCIA, SE ORDENA AL GERENTE O REP LEGAL DE LA EPS COLMEDICA QUE DENTRO DE LAS 48 HORAS SIGUIENTES A LA NOTIFICACIÓN DE ESTA SENTENCIA, PROCEDA A ORDENAR EL EFECTIVO SUMINISTRO E IMPLANTACIÓN DE LOS AUDIFONOS BILATERAL ORDENADOS POR EL MÉDICO TRATANTE, ASÍ MISMO AUTORIZARÁ EXÁMENES, CONTROLES CON ESPECIALISTAS, MEDICAMENTOS POS Y NO POS Y TODOS AQUELLOS PROCEDIMIENTOS NECESARIOS PARA ELTRATAMIETNO DE LA ENFERMEDAD QUE A AQUEJA DE HIPOACUSIA NEUROSENSORIAL MODERADA SEVERA BILATERAL A EFECTO DE SALVAGUARDARLE SUS DERECHOS FUNDAMENTALES A LA SALUD EN CONEXIDAD CON EL DE LA VIDA DIGNA DEL QUE ES TITULAR LA SEÑORA--- SI SUBSISTE SU CONDICIÓN DE AFILIADA COMO BENEFICIARIA A DICHA ENTIDAD-CUARTO: SE AUTORIZA A LA EPS COLMEDICA, REPETIR CONTRA EL -- FOSYGA, POR EL GASTO ADICIONAL EN QUE PUEDA INCURRIR LA ATENCIÓN COMPLETA Y OPORTUNA DE LA SEÑORA FANNY VASQUEZ DE GOMEZ, ---</t>
  </si>
  <si>
    <t xml:space="preserve">RR6-053437</t>
  </si>
  <si>
    <t xml:space="preserve">FANNY VASQUEZ DE GOMEZ</t>
  </si>
  <si>
    <t xml:space="preserve">INST PARA NIÑOS CIEGOS Y SORDOS DEL VALLE DEL</t>
  </si>
  <si>
    <t xml:space="preserve">AUDIFONO CONCHA</t>
  </si>
  <si>
    <t xml:space="preserve">TUT534841</t>
  </si>
  <si>
    <t xml:space="preserve">JUZGADO  015  CIVIL MUNICIPAL  DE   BOGOTA D.C.                             </t>
  </si>
  <si>
    <t xml:space="preserve">1.- TUTELAR EL DERECHO FUNDAMENTAL A LA VIDA DIGNA Y SALUD DEPRECADOS POR ARGEMIRO PEÑA BARRETO CONTRA COLMÉDICA EPS. EN CONSECUENCIA, SE ORDENA A COLMÉDICA EPS QUE EN EL TÉRMINO DE 48 HORAS CONTADAS A PARTIR DEL MOMENTO EN QUE SE LE NOTIFIQUE LA PRESENTE PROVIDENCIA Y HASTA CUANDO PERMANEZCA VIGENTE EN EL CONTRATO CON ARGEMIRO PEÑA BARRETO, LE PRESENTE LA ATENCIÓN MÉDICO INTEGRAL QUE NECESITE, VALGA DECIR, CONSULTA, SERVICIOS MÉDICOS, QUIRÚRGICOS, EXÁMENES, MEDICAMENTOS, ENTRE ESTOS, EL VERUM TAB. POR 90, PORTEGRA HERBALIS  POR 60, ATORVASTATINA X 40 MG., ADAPTACIÓN DE AUDÍFONOS Y TERAPIAS VESTIBULAR Y EN FIN LOS QUE SEAN NECESARIOS PARA QUE SEA TRATADA EN SU INTEGRIDAD LA ENFERMEDAD VÉRTIGO MIXTO (CENTRAL PERIFÉRICO VPB) O LOS QUE DETERMINE EL MÉDICO TRATANTE SEGÚN SU LEAL SABER Y ENTENDER, AÚN CUANDO ESTÉN POR FUERA DEL POS, EN ARAS DE SALVAGUARDAR LA SALUD, LA VIDA Y LA INTEGRIDAD FÍSICA DEL PACIENTE. Y DE ÉSTOS, LOS QUE NO SE ENCUENTREN EN EL POS, LA EPS DEBERÁ SUMINISTRÁRSELOS SIN DILACIÓN CON CARGO AL FOSYGA.   2. DECLARAR QUE COLMÉDICA EPS TIENE DERECHO A REPETIR CONTRA EL FOSYGA PARA QUE ÉSTE LE REEMBOLSE EL VALOR DE LOS GASTOS GENERADOS CON EL TRATAMIENTOS, EXÁMENES Y OTROS ORDENADOS EN EL PRIMER PUNTO DE ESTE FALLO Y QUE POR LEY NO LE CORRESPONDAN.</t>
  </si>
  <si>
    <t xml:space="preserve">RR6-053484</t>
  </si>
  <si>
    <t xml:space="preserve">ARGEMIRO PEÑA BARRETO</t>
  </si>
  <si>
    <t xml:space="preserve">AUDIO-EQUIPOS LTDA</t>
  </si>
  <si>
    <t xml:space="preserve">H813</t>
  </si>
  <si>
    <t xml:space="preserve">OTROS VERTIGOS PERIFERICOS</t>
  </si>
  <si>
    <t xml:space="preserve">TUT538281</t>
  </si>
  <si>
    <t xml:space="preserve">JUZGADO  022  PENAL MUNICIPAL  DE   MEDELLIN</t>
  </si>
  <si>
    <t xml:space="preserve">SEGUNDO: EN CONSENCUENCIA SE ORDEN A COLMÉDICAS EPS, QUE EN EL TÉRMINO DE CUARENTA Y OCH (48) HORAS, CONTADO A PARTIR DE LA NOTIFICACIÓN DE ESTA SENTENCIA, ADOPTE LAS DECISIONES NECESARIAS PARA QUE AUTORICE Y SUMINISTRE AL SR- FERNANDO LUIS CANO RÍOS "LA PRÓTESIS AUDITIVA (AUDÍFONOS) ORDENADOS POR EL GALENO TRATANTE, SO PENA DE INCURRIR EN LAS SANCIONES PREVISTAS EN LOS ARTÍCULOS 27 Y 28 DEL DECRETO 2591 DE 1991-EN EL TÉRMINO INDICADO, INFORMARÁ A ESTE DESPACHO SOBRE EL CUMPLIMIENTO DEL FALLO DE TUTELA-TERCERO:  AUTORIZXAR A COLMÉDICAS EPS PARA QUE REPITA CONTRA EL FOSYGA POR LOS GATOS EN LOS QUE INCURRIESE POR EL SUMINISTRO DE LOS AUDÍFONOS NO POS, EN CUMPLIMIENTO A ESTA ORDEN JUDICIAL-  PAGO QUE DEBERÁ VERIFICARSE DENTRO DEL TÉRMINO DE SEIS (6) MESES, CONTADOS A PARTIR DE LA PRESENTACIÓN DE LA FACTURA DE COBRO-  SENTENCIA T-675/2004</t>
  </si>
  <si>
    <t xml:space="preserve">RRR-053828</t>
  </si>
  <si>
    <t xml:space="preserve">FERNANDO LUIS CANO RIOS</t>
  </si>
  <si>
    <t xml:space="preserve">PRO-DEBILES AUDITIVOS</t>
  </si>
  <si>
    <t xml:space="preserve">TUT546501</t>
  </si>
  <si>
    <t xml:space="preserve">JUZGADO  018  CIVIL MUNICIPAL  DE   BOGOTA D.C.                             </t>
  </si>
  <si>
    <t xml:space="preserve">PRIMERO: CONCEDER EL AMPARO SOLICITADO POR ELENA SÁNCHEZ FONTECHA POR VULNERACIÓN AL DERECHO A LA SALUD Y A LA SEGURIDAD SOCIAL EN CONEXIDAD CON EL DERECHO FUNDAMENTAL A LA VIDA EN CONDICIONES DIGNAS, TENIENDO EN CUENTA PARA ELLO LAS RAZONES EN LA PARTE MOTIVA. SEGUNDO: SE ORDENA A  COLMÉDICA EPS PARA QUE EN UN LAPSO QUE NO PODRÁ EXCEDER DE 48 HORAS, AUTORICE A ELENA SÁNCHEZ FONTECHA LA ADAPTACIÓN DE AUDÍFONOS EN LA FORMA INDICADA, TAL Y  COMO LO CONSIDERE SU MÉDICO TRATANTE. TERCERO: RECONOCER QUE COLMÉDICA EPS TIENE DERECHO A REPETIR CONTRA EL FOSYGA LOS GASTOS EN QUE INCURRA PARA EL CUMPLIMIENTO DEL PRESENTE PROVEIDO</t>
  </si>
  <si>
    <t xml:space="preserve">RGL-054650</t>
  </si>
  <si>
    <t xml:space="preserve">Elena Sanchez Fontecha</t>
  </si>
  <si>
    <t xml:space="preserve">TUT551081</t>
  </si>
  <si>
    <t xml:space="preserve">JUZGADO  020  PENAL MUNICIPAL  DE   MEDELLIN</t>
  </si>
  <si>
    <t xml:space="preserve">PRIMERO: TUTELAR LOS DERECHO FUNDAMENTALES ....SEGUNDO: OR´DÉNASE A COLMÉDICA EPS QUE EN EL TÉRMINO DE 48 HORAS PROCEDA A AUTORIZARLE Y A SUMINISTRARLE AL SEÑOR ESMERALDO DE JES´SU GIL BENÍTEZ LOS AUDÍFONOS Y SU ADAPTACIÓN QUE FUERAN ORDENADOS POR EL MÉDICO TRATANTE, Y DEMÁS MEDICAMENTOS QUE REQUIERA EN RAZXÓN DE LA AFECCIÓN QUE PADECE Y MIENTRAS PERMANEZCA AFILIADA A ESTA EPS EN CALIDAD DE BENEFICIARIA O COTIZANTE. SE LE ADVIERTE A LA EPS COLMÉDICA QUE DE EXISTIR SOBRECOSTOS, DEBE REPETIR CONTRA EL FOSYGA</t>
  </si>
  <si>
    <t xml:space="preserve">RGL-055108</t>
  </si>
  <si>
    <t xml:space="preserve">Esmeraldo de Jesus Gil Benitez</t>
  </si>
  <si>
    <t xml:space="preserve">SUMINISTRO DE AUDIFONO</t>
  </si>
  <si>
    <t xml:space="preserve">H904</t>
  </si>
  <si>
    <t xml:space="preserve">HIPOACUSIA NEUROSENSORIAL, UNILATERAL CON AUDICION IRRESTRICTA CONTRALATERAL</t>
  </si>
  <si>
    <t xml:space="preserve">TUT551401</t>
  </si>
  <si>
    <t xml:space="preserve">JUZGADO  05  PENAL MUNICIPAL  DE DESCONGESTION DE BOGOTA D.C.                             </t>
  </si>
  <si>
    <t xml:space="preserve">PRIMERO: TUTELAR ...SEGUNDO: ORDENAR A LA EPS COLMÉDICA QUE EN FORMA INMEDIATA AUTORICE LA ADAPTACIÓN O IMPLANTACIÓN DEL AUDÍFONO OÍDO IZQUIERDO QUE REQUIERE EL ACCIONANTE LEOVIGILDO BONILLA DADA SU PATOLOGÍA DE SORDERA SÚBITA DE OIDO IZQUIERDO  EN GARANTÍA DEL DERECHO FUNDAMENTAL A LA VIDA. TERCERO: RECONOCER A FAVOR DE LA EPS COLMÉDICA EL DERECHO AL RECOBRO, PUDIENDO REPETIR CONTRA EL FOSYGA PARA OBTENER EL REINTEGRO DE LAS SUMAS DE DINERO QUE LEGALMENTE NO ESTÁ OBLIGADA A ASUMIR</t>
  </si>
  <si>
    <t xml:space="preserve">RGL-055140</t>
  </si>
  <si>
    <t xml:space="preserve">Leovigildo Bonilla</t>
  </si>
  <si>
    <t xml:space="preserve">TUT606311</t>
  </si>
  <si>
    <t xml:space="preserve">JUZGADO  002  CIVIL MUNICIPAL  DE   BARRANQUILLA</t>
  </si>
  <si>
    <t xml:space="preserve">1- TUTELAR LOS DERECHOS FUNDAMENTALES A LA SEGURIDAD SOCIAL, A LA VIDA, A LA SALUD Y A LA INTEGRIDAD FISICA ESGRIMIDO POR EL ACCIONANTE --- QUIEN ACTÚA EN CALIDAD DE AGENTE OFICIOSO DE SU HIJA TERESITA MARIA SANCHEZ FRAIJA---2- COMO CONSECUENCIA DE LA ANTERIOR DECLARACION, SE ORDENA COLMEDICA EPS A TRAVÉS DE SU REPRESENTANTE LEGAL O POR QUIEN HAGA SUS VECES, PARA QUE DENTRO DEL TÉRMINO DE CUARENTA Y OCHO HORAS SIGUIENTES CONTADAS A PARTIR DEL RECIBO DEL OFICIO DE RIGOR, O DE LA NOTIFICACIÓN PERSONAL DE LO AQUÍ DECIDIDO , EFECTÚE LAS DIIGENCIAS NECESARIAS, TENDIENTES A LA ENTREGA DE AUDIFONOS DIGITALES, Y TRATAMIENTOS LAS VECES QUE MÉDICAMENTE LASNECESITE EL PACIENTE TERESITA MARIA SANCHEZ FRAIJA, CUYO CUBRIMIENTO SERÁ DEL 100% EN DINERO A CARGO DE LA ENTIDAD ACCIONADA, DE LO CUAL SE AUTORIZA SU PAGO Y/O RECOBRO AL FONDO DE SOLIDARIDAD Y GARANTÍAS FOSYGA, SEGÚN SE DETERMINE EL VALOR DEL TRATAMIENTO Y POR POR LO ANTERIORMENTE EXPUESTO</t>
  </si>
  <si>
    <t xml:space="preserve">RRG-060631</t>
  </si>
  <si>
    <t xml:space="preserve">Teresita Maria Sanchez Fraija</t>
  </si>
  <si>
    <t xml:space="preserve">INVERSIONES SAFADI LTDA.</t>
  </si>
  <si>
    <t xml:space="preserve">TUT606331</t>
  </si>
  <si>
    <t xml:space="preserve">JUZGADO  005  PENAL MUNICIPAL CON F. DE CONOCIMIENTO  DE   BOGOTA D.C.                             </t>
  </si>
  <si>
    <t xml:space="preserve">PRIMERO  TUTELAR LOS DERECHOS FUNDAMENTALES A LA SALUD Y LA SEGURIDAD SOCIAL DE LOS CUALES ES TITULAR MARIA STELLA RODRIGUEZ DE DIAZ. SEGUNDO:  REQUERIR A COLMEDICA EPS PARA QUE CUMPLA FUNCION DE ASEGURAMIENTO Y PRESTE  LOS SERVICIOS INTEGRALES DE SALUD INCLUIDOS EN EL POS RESPECTO DE MARIA STELLA RODRIGUEZ Y GARANTICE CONFORME A LA RESOLUCION 5261 DE 1994, ART- 82 NUMERAL 27108 Y ARTIULO 109, LA PRESTACION DE LOS MISMOS, EN ESPECIAL ADAPTÃNDOLE LOS AUDIFONOS DIGITALES BINAURAL CON LAS SIGUIENTES ESPECIFICACIONES  DIVA X O-D- DIVA X O-I- AUDIFONO INTRACANAL, 100% DIGITAL, PROCESADOR DIGITAL DE LA SEÑÃL DE 16 CANALES, SISTEMA INTENSIFICADOR DEL HABLA SIS, CONTROL DE VOLUMEN DIGITAL, MAPEO DE LOUDNESS, SENSOGRAMA AUTOMÃTICO, PERDIDA AUDITIVAS MODERADAS A SEVERAS, MICROFONO OMNIDIRECCIONAL Y DIRECCIONAL QUE REQUIERE Y FUERON ORDENADOS POR SU MEDICO TRATANTE-ADITAMENTO QUE DEBERÃ ENTREGARSE CON ESTUCHE, UN KIT DE LIMPIEZA (IMÃN EXTRACTOR DE PILA, CEPILLO, AGUJA Y PAÑO DE LIMPIEZA), PILA DESECHABLE, MANUAL DE USO  Y MANTENIMIENTO, TARJETA O GARANTIA A NIVEL MUNDIAL POR 2 AÑOS Y ADEMÃS DEBE INCLUIR EL PROCESO DE ADAPTACION EN EL QUE SE ENCUENTRAN LAS VALORACIONES AUDIOLOGICAS COMPLETAS (OTOSCOPIA, DIAPASONES, AUDIOMETRIA, LOGOAUDIOMETRIA E IMPEDANCIOMETRIA), TOMA DE IMPRESIONES, PROGRAMACION DEL AUDIFONO, CONTROLES AUDIOLOGICOS Y DE PROGRAMACON CUANDO EL PACIENTE LO REQUIERA, GARANTIA POR DAÑOS PROPIOS DEL AUDIFONO Y MANTENIMIENTO Y ASESORIA A LA FAMILIA DENTRO DEL PROCESO DE ADAPTACION. TERCERO  ORDENAR A COLMEDICA EPS QUE EN EL TERMINO PERENTORIO E IMPRORROGABLE DE 48 HORAS CONTADAS A PARTIR DE LA NOTIFICACION, AUTORICE, SUMINISTRE, INICIE Y GARANTICE EN FAVOR DE MARIA STELLA RODRIGUEZ DE DIAZ LA PRESTACION  DEL SERVICIO INTEGRAL DE SALUD, DESCRITO EN EL NUMERAL SEGUNDO DE ESTE FALLO, BIEN SEA DIRECTAMENTE O COMO CONSECUENCIA DE LOS CONTRATOS QUE REALICE, MIENTRAS LA PACIENTE CONTINUE AFILIADA A LA MISMA EPS. CUARTO  RECONOCER EN FAVOR DE COLMEDICA EPS  EL DERECHO DE RECOBRO  DEL PORCENTAJE QUE PARA EL CUBRIMIENTO DEL 100% DEBA ASUMIR EN RELACION CON LOS COSTOS QUE GENERE LA PACIENTE MARIA STELLA RODRIGUEZ DE DIAZ EN LO QUE EXCEDA LO CUBIERTO POR EL POS EN RELACION CON EL DIAGNOSTICO EFECTUADO Y EL ADITAMENTO ORDENADO, CONTRA EL FOSYGA-EL JUEZ 5 PENAL MUNICIPAL CON FUNCIONES DE CONOCIMIENTO SISTEMA ACUSATORIO negó por improcedente el INCIDENTE DE DESACATO y considera que el costo de las baterias debe ser asumido por la usuaria ya que cuenta con la capacidad económica para adquirir directamente las mismas.</t>
  </si>
  <si>
    <t xml:space="preserve">RRG-060633</t>
  </si>
  <si>
    <t xml:space="preserve">Maria Stella Rodriguez Diaz</t>
  </si>
  <si>
    <t xml:space="preserve">AUDIFONO DIVA SDXM OD-OI</t>
  </si>
  <si>
    <t xml:space="preserve">TUT611101</t>
  </si>
  <si>
    <t xml:space="preserve">JUZGADO  004  PENAL MUNICIPAL  DE   BARRANQUILLA</t>
  </si>
  <si>
    <t xml:space="preserve">PRIMERO: ...EN CONSECUENCIA SE ORDENA AL REPRESENTANTE LEGAL DE COLMEDICA EPS QUE EN EL TERMINO DE 72 HORAS SIGUIENTES A LA NOTIFICACION DE ESTE FALLO ORDENE LA ENTREGA DE LOS AUDIFONOS QUE REQUIERE LA ACTORA. SEGUNDO: LA EPS COLMEDICA PODRA EN TODO CAS REPETIR LOS COSTOS EN QUE INCURRA Y QUE LEGALMENTE NO LE CORRESPONDIA ASUMIR CONTRA EL FOSYGA</t>
  </si>
  <si>
    <t xml:space="preserve">Noela Jimenez de Castrillon</t>
  </si>
  <si>
    <t xml:space="preserve">H901</t>
  </si>
  <si>
    <t xml:space="preserve">HIPOACUSIA CONDUCTIVA, UNILATERAL CON AUDICION IRRESTRICTA CONTRALATERAL</t>
  </si>
  <si>
    <t xml:space="preserve">TUT613911</t>
  </si>
  <si>
    <t xml:space="preserve">JUZGADO  013  CIVIL MUNICIPAL  DE   MEDELLIN</t>
  </si>
  <si>
    <t xml:space="preserve">PRIMERO: TUTELAR EL DERECHO A LA SALUD,  COMO INHERENTE AL DERECHO CONSTITUCIONALY FUNDAMENTAL A LA VIDA, EN CONEXIDAD CON LA SEGURIDAD SOCIAL, QUE LE ASISTE A LA SEÑORA RUTH GLADIS GOEZ MONSALVE COMO BENEFICIARIA QUE ES DE LA EPS COLMEDICA, ORDENANDO A ESTA ENTIDAD QUE EN UN TERMINO NO SUPERIOR A CUARENTA Y OCHO HORAS, AUTORICE EL SUMINISTRO DEL INSUMO MEDICO DENOMINADO AUDIFONOS BILATERALES EN LA FORMA Y TERMINOS EN QUE FUE ORDENADO POR EL MEDICO TRATANTE. SEGUNDO: SE LE RECONOCE A COLMEDICA EPS EL DERECHO A REPETIR CONTRA EL ESTADO A TRAVES DEL MINISTERIO DE LA PROTECCION SOCIAL FOSYGA POR LAS SUMAS QUE EN EXCESO DEBA SUMIR CON EL SUMINISTRO DEL INSUMO MEDICO ORDENADO AUDIFONOS BILAERALES ES DECIR LOS SOBRECOSTOS EN QUE INCURRA PARA EL CIMPLIMIENTO DE ESTE FALLO ESTO ES, CON CARGO A LOS RECURSOSO QUE EXISTAN EN LA SUBCUENTA DE PROMOCION DE LA SALUD O SEGUN LO PREVISTO EN EL ARTICULO223 DE LA LEY 100 DE 1993.</t>
  </si>
  <si>
    <t xml:space="preserve">RRG-061391</t>
  </si>
  <si>
    <t xml:space="preserve">Ruth Gladis Goez Monsalve</t>
  </si>
  <si>
    <t xml:space="preserve">CLINICA OCCIDENTE DE OTORRINOLARINGOLOGIA S.A</t>
  </si>
  <si>
    <t xml:space="preserve">TUT613961</t>
  </si>
  <si>
    <t xml:space="preserve">JUZGADO  41  PENAL MUNICIPAL  DE   MEDELLIN</t>
  </si>
  <si>
    <t xml:space="preserve">ordenó SE AUTORICE EL SUMINISTRO DEL AUDIFONO EN OIDO DERECHO ASI COMO SU ADAPTACION.TODO CON RECOBRO AL FOSYGA. </t>
  </si>
  <si>
    <t xml:space="preserve">RRG-061396</t>
  </si>
  <si>
    <t xml:space="preserve">Luz Elena Aristizabal Usuaga</t>
  </si>
  <si>
    <t xml:space="preserve">FUNDACION PRO DEBILES AUDITIVOS</t>
  </si>
  <si>
    <t xml:space="preserve">TUT614051</t>
  </si>
  <si>
    <t xml:space="preserve">JUZGADO  021  PENAL MUNICIPAL  DE   BOGOTA D.C.                             </t>
  </si>
  <si>
    <t xml:space="preserve">PRIMERO: TUTELAR EL DERECHO FUNDAMENTAL CONSTITUCIONAL A LA VIDA, LA SALUD Y SEGUYRIDAD SOCIAL QUE DEPENDE DE LOS AUDÍFNOS Y MEDICAMENTO QUE REQUIEREN LAS PATOLOGÍAS AUDITIVASY DE LINFOMA DE HODKING QUE AQUEJAN A LA SEÑORS ZOILA INÉS DEVIA DE ROMERO, POR LO QUE SE ORDENARÁ A COLMÉDICA EPS QUE DISPONGA LO NECESARIO PARA QUE SE LE SUMINISTRE A LA SEÑORA ZOILA INÉS DEVIA LOS AUDÍFONOS Y A PARTIR DE LA FECHA LOS MEDICAMENTOS, PRESCRITOS POR EL MÉDICO TRATANTE, ASÍ COMO EL TRATAMIENTO Y PROCEDIMIENTOS QUE SE LE FORMULE, ENTENDIÉNDOSE POR TRATAMIENTO TODA CLASE EXÁMENES, MEDICAMENTOS, PRÓTESIS, TERAPIAS Y PROCEDIMIENTOS QUE NECESITE Y LAS VECES QUE SEAN NECESARIOS, MIENTRAS CONTINÚE SU CONDICIÓN DE AFILIADA A ESA ENTIDAD, SIN IMPORTAR EL NÚMERO  DE SEMANAS COTIZADAS, NI SI SE ENCUENTRAN O NO INCLUIDOS EN EL POS, NI CUOTAS MODERADORAS, NI COPAGOS, DE CONFORMIDAD CON LO DICHO EN ESTE PRONUNCIAMIENTO-SEGUNDO: DISPONER QUE EN EL TÉRMINO PERENTORIO DE CUARENTA Y COHO HORAS CONTADAS A PARTIR DE LA NOTIFICACIÓN DE ESTE FALLO, COLMÉDICA EPS DISPONGA LO NECESARIO PARA QUE A LA SEÑORA ZOILA DEVIA DE ROMERO SE LE DEN LAS AUTORIZACIONES CORRESPONDIENTES DE ACUERDO CON LO DICHO EN EL NUMERAL QUE ANTECEDE, CON COSTOS AL CIEN AL CIEN POR COLMÉDICA EPS, ADEMÁS LOS QUE SE LE FORMULEN NO POS ENTENDIÉNDOSE POR TRATAMIENTO TODA CLASE DE EXÁMENES Y CIRUGÍAS, PRÓTESIS, MEDICAMENTOS, TERAPIAS Y DEMÁS QUE NECESITE Y LAS VECES QUE SEAN NECESARIOS MIENTRAS CONTINÚE SU CONDICIÓN DE AFILIADA A ESTA EPS- TERCERO: DECLARAR QUE COLMÉDICA EPS TIENE DERECHO A REPETIR PROPORCIONALMENTE CONTRA EL FOSYGA POR LOS GASTOS QUE SE OCASIONEN POR SERVICIOS, PRÓTESIS, DROGA O PRÁCTICA DE EXÁMENES O PROCEDIMIENTOS QUE NO ESTÉN CONTEMPLADOS DENTRO DEL POS Y DEMÁS QUE SURJAN COMO CONSECUENCIA DEL TRATAMIENTO REQUERIDO POR LA PACIENTE Y QUE ELLA DEBERÍA ASUMIR MIENTRAN CONTINÚE SU CONDICIÓN DE AFILIADA A ESTA ENTIDAD-</t>
  </si>
  <si>
    <t xml:space="preserve">RRG-061405</t>
  </si>
  <si>
    <t xml:space="preserve">Zoila Ines devia de Romero</t>
  </si>
  <si>
    <t xml:space="preserve">AUDIFONOS NEO 202</t>
  </si>
  <si>
    <t xml:space="preserve">C829</t>
  </si>
  <si>
    <t xml:space="preserve">LINFOMA NO HODGKIN FOLICULAR, SIN OTRA ESPECIFICACION</t>
  </si>
  <si>
    <t xml:space="preserve">TUT614081</t>
  </si>
  <si>
    <t xml:space="preserve">JUZGADO  008  PENAL MUNICIPAL  DE   MEDELLIN</t>
  </si>
  <si>
    <t xml:space="preserve">SEGUNDO : NIEGA LA TUTELA DEL DERECHO A LA IGUALDAD, ...TERCERO: TUTELA EN FAVOR DEL MENOR ANDRES STIVEN SANCHEZ RUA, SUS DERECHOS FUNDAMENTALES A LA SALUD Y SEGURIDAD SOCIAL EN CONEXIDAD CON LA VIDA DIGNA, LA DIGNIDAD HUMANA, INTEGRIDAD FÍSICA Y DERECHOS DE LOS NIÑOS CUYA PROTECCIÓN FUE INVOCADA FRENTE A LA EPS COLMEDICA ... CUARTO: ORDENA A LA GERENTE REGIONAL DE L EPS COLMEDICA O A QUIEN HAGA SUS VECES, PARA QUE EN UN PLAZO PERENTORIO QUE NO SUPERE LAS ... (48) HORAS SIGUIENTES, ALA NOTIFICACIÓN DEL PRESENTE FALLO, EN CASO QUE NO LO HUBIERE AUTORIZADO, DISPONGA LO NECESARIO A EFECTOS DE QUE SE PROCESA A AUTORIZAR  Y SUMINISTRAR AL MENOR SANCHEZ RUA, LOS AUDÍFONOS BILATERALES DIGITALES POTENTES EN AS CONDICIONES INDICADAS POR EL MÉDICO TRATANTE, ASÍ COMO EVALUACIONES, EXÁMENES, TRATAMIENTOS, HOSPITALIZACIÓN CIRUGÍAS, SUMINISTRO DE MEDICAMENTOS (POS Y NO POS) Y DEMÁS QUE SE REQUIERAN EN UN FUTURO PARA GARANTIZAR EL TRATAMIENTO INTEGRAL Y QUE TENGAN RELACIÓN ÚNICA Y EXCLUSIVAMENTE CON LA ENFERMEDAD QUE PADECE A FIN DE POSIBILITAR EL RESTABLECIMIENTO DE LOS DERECHOS EN CUESTIÓN, SIEMPRE Y CUANDO PERSISTA LA ENFERMEDAD Y LA RELACIÓN CONTRACTUAL EN SALUD. QUINTO. FACÚLTESE A LA EPS ACCIONADA PARA EL RECOBRO AL FOSYGA POR EL COSTO TOTAL DE LOS AUDÍFONOS BILATERALES POTENTES QUE SE SUMINISTRADO INDICADOS POR EL MÉDICO POR FUERA DEL POS.  IGUAL PROCEDIMIENTO SER HARÁ EN AQUELLAS EVALUACIONES, EXÁMENES TRATAMIENTOS, ....QUE EN UN FUTURO Y CON OCASIÓN DEL TRATAMIENTO INTEGRAL, LE FUERE SUMINISTRADO AL AFECTADO Y QUE NO SE ENCUENTRO DENTRO DE LA COBERTURA DEL POS....</t>
  </si>
  <si>
    <t xml:space="preserve">RRG-061408</t>
  </si>
  <si>
    <t xml:space="preserve">Andres Estiven Sanchez Rua</t>
  </si>
  <si>
    <t xml:space="preserve">TUT614101</t>
  </si>
  <si>
    <t xml:space="preserve">JUZGADO  003  PENAL MUNICIPAL CON F. DE CONTROL DE GARANTIAS  DE   ARMENIA</t>
  </si>
  <si>
    <t xml:space="preserve">PRIMERO: AMPARASE EL DERECHO A LA SALUD POR ESTAR EN CONEXIDAD CON EL FUNDAMENTAL A LA DIGNIDAD HUMANA, QUE EN ACCIÓN DE TUTELA ..SEGUNDO: EN CONSECUENCIA DEL NUMERAL ANTERIOR, SE ORDENA AL GERENTE DE LA EPS DE COLMEDICA DE ESTA CIUDAD PARA QUE, DENTRO DEL IMPRORROGABLE TÉRMINO DE CUARENTA Y OCHO (48) HORAS CONTABILIZADAS A PARTIR DE LA NOTIFICACIÓN DE ESTA SENTENCIA, POR CUALQUIER MEDIO IDÓNEO O SU IPS PROCEDA EN FORMA ÁGIL Y RÁPIDA, A LA GESTIÓN REAL Y EFECTIVA DEL  SUMINISTRO DE LA PRÓTESIS AUDITIVAS, QUE REQUIERE LA USUARIA ALICIA ARBOLEDA ACEVEDO, PARA LO CUAL SE LE CONCEDE LA FACULTAD DE REPETICIÓN ANTE EL FOSYGA POR LOS COSTOS QUE PUEDA CAUSARLE LA PRESTACIÓN DEL SERVICIO, ACTUACIÓN DE LA CUAL DEBERÁ INFORMAR OPORTUNAMENTE AL JUZGADO..."</t>
  </si>
  <si>
    <t xml:space="preserve">RRG-061410</t>
  </si>
  <si>
    <t xml:space="preserve">Alicia Arboleda Vda,  de Gonzalez</t>
  </si>
  <si>
    <t xml:space="preserve">TUT614201</t>
  </si>
  <si>
    <t xml:space="preserve">JUZGADO  017  PENAL MUNICIPAL  DE   CALI</t>
  </si>
  <si>
    <t xml:space="preserve">PRIMERO: TUTELAR LOS DERECHOS CONSTITUCIONALES A LA SALUD EN CONEXIDAD CON EL DERECHO FUNDAMENTAL A LA VIDA EN CONDICIONES DIGNAS QUE LE ASISTE AL SEÑOR GILBERTO ARISMENDI.  SEGUNDO: ORDENAR A COLMÉDICAS EPS PARA QUE DE FORMA INMEDIATA A LA NOTIFICACIÓN DE LA PRESENTE PROVIDENCIA, PROCEDA A AUTORIZAR EL SUMINISTRO DE LOS AUDÍFONOS Y TODO EL TRATAMIENTO QUE REQUIERA EL PACIENTE DE ACUERDO CON EL CUADRO CLÍNICO QUE PRESCRIBA SU MÉDICO TRATANTE, DE ACUERDO CON SU PADECIMIENTO, PARA GARANTIZARLE UNA FORMA DE VIDA DIGNA DE ACUERDO CON SU SITUACIÓN, DEBIENDO ASUMIR LA ENTIDAD EL COSTO TOTAL DEL TRATAMIENTO. TERCERO: SE AUTORIZA A COLMÉDICA EPS REPETIR EN CONTRA DEL FOSYGA EL PAGO DEL 100% DE TODO EL TRATAMIENTO MÉDICO INTEGRAL QUE DE ÉL SE DERIVE Y QUE EL PACIENTE REQUIERA DE ACUERDO CON SU PADECIMIENTO Y QUE SEGÚN LA REGLAMENTACIÓN LEGAL NO LE CORRESPONDERÍA SUFRAGAR, ASÍ COMO EL RECOBRO DE LOS MEDICAMENTOS Y DEMÁS PROCEDIMIENTOS QUE NO SE ENCUENTREN CUBIERTOS POR EL POS, REQUERIDO POR EL USUARIO</t>
  </si>
  <si>
    <t xml:space="preserve">RRG-061420</t>
  </si>
  <si>
    <t xml:space="preserve">Gilberto Arismendi Granada</t>
  </si>
  <si>
    <t xml:space="preserve">H918</t>
  </si>
  <si>
    <t xml:space="preserve">OTRAS HIPOACUSIAS ESPECIFICADAS</t>
  </si>
  <si>
    <t xml:space="preserve">TUT616351</t>
  </si>
  <si>
    <t xml:space="preserve">JUZGADO  030  PENAL MUNICIPAL  DE   BOGOTA D.C.                             </t>
  </si>
  <si>
    <t xml:space="preserve">TUTELAR el derecho fundamental a la salud por ser inherente a la vida de  GUSTAVO EDMUNDO CELY NIÑO ordenando a la entidad EPS, COLMEDICA, realice los tramites que sean del caso, para que autorice la entrega de los audifonos y el tratamiento integral, que requiere el paciente hasta su recuperacion asi mismo, los procedimientos pertinentes que vayan encaminados al mismo fin. La entidad accionada debera remitir, a este despacho la información pertinente relacionada con el cumplimiento del presente fallo, dentro del termino aqui estipulado, pues de no hacerlo se hara acreedora a las sanciones establecidas en el Decreto 2591/91, en su articulo 27. </t>
  </si>
  <si>
    <t xml:space="preserve">Juzgado 27  Penal del Circuito de Bogota</t>
  </si>
  <si>
    <t xml:space="preserve">PRIMERO: CONFIRMAR el fallo de tutela proferido por el Juzgado Treinta Penal Municipal, el cinco de octubre de 2005 con las precisiones anotadas en contra de COLMEDICA EPS, y a favor del accionante señor GUSTAVO EDMUNDO CELY NIÑO. SEGUNDA: SEÑALAR que COLPATRIA EPS podra repetir contra el Fondo de Solidaridad y Garantia a cargo del Ministerio de Salud, los costos en que incurra para el cumplimiento de esta Providencia y que no deba asumir como EPS.instancia decidió lo siguiente:  SEGUNDO: SEÑALAR que COLMÉDICA EPS podra repetir contra el FOSYGA los costos en que incurra para el cumplimieto de esta providencia y que no deba asumir como EPS</t>
  </si>
  <si>
    <t xml:space="preserve">RRG-061635</t>
  </si>
  <si>
    <t xml:space="preserve">Gustavo Cely Niño</t>
  </si>
  <si>
    <t xml:space="preserve">TUT616481</t>
  </si>
  <si>
    <t xml:space="preserve">JUZGADO  001  PENAL MUNICIPAL  DE   BOGOTA D.C.                             </t>
  </si>
  <si>
    <t xml:space="preserve">PRIMERO: TUTELAR.....  SEGUNDO: Ordenar a COLMEDICA EPS, que en término de 48 horas contadas a partir de la notificación del presente fallo, autorice y suministre AUDIFONOS, FAJA LUMBOSACRA, SUN TOP y OCTODIR SHAMPÚ al señor JORGE ENRIQUE RIAÑO conforme lo prescribió el médico tratante. Al igual se autorice y suministre en la calidad y periodicidad que ordene el médico tratante el medicamento LACA LOCERYL a la señora BLANCA LILIA CORTES de RIAÑO.   TERCERO: SEÑALAR expresamente que COLMEDICA EPS podrá repetir lo pagado en cumplimiento de la orden contenida en el numeral anterior, en contra de la sub-cuenta respectiva del Fondo de Solidaridad y Garantía del sistema de seguridad Social Integral en Salud FOSYGA. Entidad Que contará con un plazo de 30 días para su pago, previa petición y cumplimiento de los requisitos de ley.   CUARTO: PREVENIR ...  QUINTO: NO ACCEDER  a la pretensión del actor JORGE ENRIQUE RIAÑO de autorizar y cubrir los PROCEDIMIENTOS ODONTOLÓGICOS valorados en la CLÍNICA UNIDAD ODONTOLÓGICA SANTA ISABEL. </t>
  </si>
  <si>
    <t xml:space="preserve">RGL-061648</t>
  </si>
  <si>
    <t xml:space="preserve">Jorge Enrique Riaño Parra</t>
  </si>
  <si>
    <t xml:space="preserve">H932</t>
  </si>
  <si>
    <t xml:space="preserve">OTRAS PERCEPCIONES AUDITIVAS ANORMALES</t>
  </si>
  <si>
    <t xml:space="preserve">TUT619111</t>
  </si>
  <si>
    <t xml:space="preserve">JUZGADO  037  CIVIL MUNICIPAL  DE   BOGOTA D.C.                             </t>
  </si>
  <si>
    <t xml:space="preserve">SEGUNDO: INAPLICAR, para el caso concreto, la resolucion No. 5261 de 1994 y Decreto 806 de 1998,  y en consecuencia,  ORDENAR a COLMEDICA EPS que dentro de término de 48 horas siguientes a la notificación de este fallo a la notificacion de este fallo autorice el suministro de los AUDIFONOS en la forma en que fue prescrito por el medico tratante asumiendo en su totalidad el costo que genere.  TERCERO: DECLARAR que COLMEDICA EPS puede repetir lo pagado en cumpliento de la orden contenida en  el numeral primero de esta providencia, en contra de la subcuenta respectiva del fondo de solidaridad y garantia del sistema general de Seguridad Social en Salud - FOSYGA. CUARTO: Por secretaria y a costa del interesado expidase copia del presente fallo de tutela.</t>
  </si>
  <si>
    <t xml:space="preserve">Juzgado 39 Civil del Circuito de Bogotá</t>
  </si>
  <si>
    <t xml:space="preserve">PRIMERO: CONFIRMAR POR LAS RAZONES INDICADAS EN ESTA DECISION, LA SENTENCIA PROFERIDA POR EL JUZGADO 37 CIVIL MUNICIPAL DE LA CIUDAD EN DICIEMBRE 6 DE 2005, SEGUNDO: REMITIR LA ACTUACION A LA HONORABLE CORTE CONSTITUCIONAL PARA SU EVENTUAL REVISION, UNA VEZ NOTIFICADA ESTA DECISION.</t>
  </si>
  <si>
    <t xml:space="preserve">RRG-061911</t>
  </si>
  <si>
    <t xml:space="preserve">Miguel  Angel Ardila Quevedo</t>
  </si>
  <si>
    <t xml:space="preserve">TUT619371</t>
  </si>
  <si>
    <t xml:space="preserve">JUZGADO  071  CIVIL MUNICIPAL  DE   BOGOTA D.C.                             </t>
  </si>
  <si>
    <t xml:space="preserve">SEGUNDO: ORDENAR QUE DENTRO DE LAS 48 HORAS SIGUIENTES A LA NOTIFICACION DE ESTA PROVIDENCIA COLMÉDICA EPS INICIE LOS TRÁMITES CORRESPONDIENTES PARA SUMINISTRAR AUDÍFONO Y LOS EMAS PROCEDIMIENTOS QUE NECESITE LA SEÑORA ELIDA MARIA MARROQUINPARA SOBRELLEVAR SU DEFICIENCIA DE OIDO.  TERCERO COLMEDICA EPS PODRA HACER USO DE LA ACCIÓN DE REPETICIÓN CONTRA EL ESTADO POR EL VALOR DE LOS AUDIFONOS Y DEMAS PROCEDIMIENTOS, MEDICAMENTOS ETC, QUE NO ESTEN INCLUIDOS EN EL POS QUE ENECSITA LA ACCIONANTE.</t>
  </si>
  <si>
    <t xml:space="preserve">RRG-061937</t>
  </si>
  <si>
    <t xml:space="preserve">Elida  Maria Marroquin Caceres</t>
  </si>
  <si>
    <t xml:space="preserve">AUDIFONO BRAVO B2X</t>
  </si>
  <si>
    <t xml:space="preserve">TUT619372</t>
  </si>
  <si>
    <t xml:space="preserve">AUDIFONO BRAVO B2XP</t>
  </si>
  <si>
    <t xml:space="preserve">TUT619471</t>
  </si>
  <si>
    <t xml:space="preserve">JUZGADO  008  CIVIL MUNICIPAL  DE   PEREIRA</t>
  </si>
  <si>
    <t xml:space="preserve">ORDENO EN 48 HORAS PROGRAMAR EL PROCEDIMIENTO QUE PERMITA LA ADAPTACION Y TRATAMIENTO INTEGRAL CON RECOBRO.</t>
  </si>
  <si>
    <t xml:space="preserve">RGL-061947</t>
  </si>
  <si>
    <t xml:space="preserve">Celimo Antonio Marulanda  Toro</t>
  </si>
  <si>
    <t xml:space="preserve">AUDIOSALUD</t>
  </si>
  <si>
    <t xml:space="preserve">H907</t>
  </si>
  <si>
    <t xml:space="preserve">HIPOACUSIA  MIXTA CONDUCTIVA Y NEUROSENSORIAL, UNILATERAL CON AUDICION IRRESTRICTA CONTRALATERAL</t>
  </si>
  <si>
    <t xml:space="preserve">TUT619551</t>
  </si>
  <si>
    <t xml:space="preserve">JUZGADO  001  PENAL MUNICIPAL  DE   VILLAVICENCIO</t>
  </si>
  <si>
    <t xml:space="preserve">ordenó EL SUMINISTRO DE LOS AUDIFONOS DIGITALES QUE EL ACCIONANTE REQUIERE POR VIRTUD DEL PROBLEMA AUDITIVO QUE PRESENTA, ACORDE CON LA ORDEN MEDICA EXPEDIDA PARA LOS MISMOS.   CON RECOBRO AL FOSYGA</t>
  </si>
  <si>
    <t xml:space="preserve">RGL-061955</t>
  </si>
  <si>
    <t xml:space="preserve">Jose  Olver Sepulveda Cortes</t>
  </si>
  <si>
    <t xml:space="preserve">CENTRO ELECTRONICO AUDITIVO</t>
  </si>
  <si>
    <t xml:space="preserve">0/01/2006</t>
  </si>
  <si>
    <t xml:space="preserve">TUT626531</t>
  </si>
  <si>
    <t xml:space="preserve">1-1- ORDENAR A LA ACCIONADA COLMÃ‰ICA EPS QUE EN EL TÃ‰MINO PERENTORIO E IMPORROGABLE DE 24 HORAS SIGUIENTES, CONTADAS A PARTIRE DE LA NOTIFICACIÃ“ DEL PRESENTE FALLO DISPONGA LO PERTINENTE PARA QUE SE LE PRACTIQUE EL VIDEO ANÃOGO Y BASE DE DATOS LABORATORIO DE MARCHA Y SE DÃ‰CUMPLIMIENTO AL TRATAMIENTO Y LAS RECOMEDACIONES EMITIDAS POR EL MÃ‰ICO TRATANTE DEL INSTITUTO ROSSEVELT CALENDADAS EL 22 DE ABRIL DE 2005-ASÃMISMO, SE LE PRACTIQUIEN A LINA MARÃ BALLESTEROS ASÃCOMO TODO EL TRATAMIENTO MÃ‰ICO CLÃICO INTEGRAL ESPECIALIZADO QUE SEA PERTINENTE Y POR EL TIEMPO QUE LE SEAN INDISPENSABLES- COMO SE DISPUSO EN LA MEDIDA PROVISIONAL A LA MENOR LINA MARÃ BALLESTEROS BECERRA SE LE DEBE PRACTICAR EL EXAMEN DE VIDEO ANÃOGOS Y BASE DE DATOS LABORATORIO DE MARCHA Y SE DEBE DAR CUMPLIMIENTO AL TRATAMIENTO Y LAS RECOMEDACIONES EMITIDAS POR EL MÃ‰ICO TRATANTE DEL INSTITUTO ROSSEVELT CALENDADAS EL 22 DE ABRIL DE 2005, ASÃCOMO AUTORIZAR LA ENTREGA DE LOS-MEDICAMENTOS QUE SENA NECESARIOS, LA PRÃTICA DE EXÃENES Y LA ASIGNACIÃ“ DE CITAS QUE REQUIERA, MÃ EL TRATAMIENTO INTEGRAL PARA SU AFECCIÃ“ POR EL TIEMPO QUE SEA INDISPENSABLE HASTA QUE SE RESTABLEZCA SU SALUD- SI ESTO YA FUE ASÃ SE LE SEGUIRÃAUTORIZANDO EN TIEMPO Y SIN DILACIONES ABSURDAS, LAS DEMÃ QUE REQUIERA PARA PROTEGERLE EL DERECHO FUNDAMENTAL A LA VIDA Y Ã‰TA NO SE PONGA EN INIMINENTE PELIHRO DE PERDERSE-NO SE HAN PRACTCADO, SE PRACTICARÃ EN EL INTITUTO ROOSEVELT- 1-2 LA ACCIONANDA COLMÃ‰ICA EPS QUEDA AUTORIZADA PARA CON LA PRESENTACIÃ“ DE LA COPIA ÃTEGRA Y AUTENTICADA DE ESTE FALLO, REPETIR CONTRA  EL FOSYGA POR EL EXCENDETE Y/O VALOR MÃALTO DE LO QUE CUESTENN LOS EXÃENES, MEDICAMENTOS, CITAS CONTROLES Y TRATAMIENTOS QUE REQUIERE LA MENOR LINA MARÃ- ASÃCOMO SOBRE EL TRATAMIENTOS A SEGUIR Y LOS FÃMACOS QUE LLEGARE A NECESITAR Y POR EL TIEMPO QUE SEAN INDISPENSABLES- LA ACCIONADA COLMÃ‰ICA EPS TAMBIÃ‰ QUEDA AUTORIZADA Y EN LAS CODINCIONES ANTES ANOTADAS PARA REPETIR CONTRA EL FOSYGA PARA QUE LE REEMBOLSEN LOS VALORES CORRESPONDIENTES POR EL EXCEDENTE Y/ O VALOR MÃ ALTO DE LO QUE CUESTE EL EXAMEN VIDEO ANÃOGO Y BASE DE DATOS LABORATORIO DE MARCHA Y EL TRATAMIENTO Y LAS RECOMENDACIONES EMITIDAS POR EL MÃ‰ICO TRATANTE DEL INTITUTO ROOSLVELT CALENDADAS EL 22 DE ANRIL DE 2005, ASÃCOMO LOS DEMÃ MEDICAMENTOS, TRATAMIENTO Y EXÃENES-</t>
  </si>
  <si>
    <t xml:space="preserve">Lina Maria Ballesteros Becerra</t>
  </si>
  <si>
    <t xml:space="preserve">R270</t>
  </si>
  <si>
    <t xml:space="preserve">ATAXIA, NO ESPECIFICADA</t>
  </si>
  <si>
    <t xml:space="preserve">TUT627421</t>
  </si>
  <si>
    <t xml:space="preserve">JUZGADO  021  PENAL MUNICIPAL  DE   CALI</t>
  </si>
  <si>
    <t xml:space="preserve">PRIMERO: TUTELAR los derechos a la salud, dignidad e integridad física del señor OSCAR PÉREZ AYALA. En consecuencia, se ordena a COLMÉDICA EPS que en un término no mayor a 48 horas contado a partir de la notificación de este fallo, autorice la entrega de los AUDÍFONOS que requiere el paciente, así como también procedimientos, medicamentos y exámenes. Se le advierte a la entidad demandada, en lo posible, evite incumplir hacia el futuro con lo que requiera el paciente en virtud de su enfermedad y se le preste la atención integral pertinente.  SEGUNDO. Se autoriza a COLMÉDICA EPS para que recobre el valor de los audífonos, tratamientos, medicamentos y exámenes que requiera el paciente contra el FOSYGA</t>
  </si>
  <si>
    <t xml:space="preserve">RRG-062742</t>
  </si>
  <si>
    <t xml:space="preserve">Oscar Perez Ayala</t>
  </si>
  <si>
    <t xml:space="preserve">TUT627461</t>
  </si>
  <si>
    <t xml:space="preserve">JUZGADO  012  CIVIL MUNICIPAL  DE   CARTAGENA</t>
  </si>
  <si>
    <t xml:space="preserve">PRIMERO: TUTELAR los derechos invocados de los cuales es titular HORACIO DE JESÚS DEL RÍO SOTOMAYOR y en consecuencia se ordena al representante legal de COLMÉDICA EPS que dentro de las 48 horas siguientes a la notificación del presente fallo, se sirva autorizar la entrega del AUDÍFONO de acuerdo con los requerimientos del médico tratante adscrito a la EPS accionada. Se concede el recobro ante el FOSYGA</t>
  </si>
  <si>
    <t xml:space="preserve">RRG-062746</t>
  </si>
  <si>
    <t xml:space="preserve">Horacio de Jesus  del Rio Sotomayor</t>
  </si>
  <si>
    <t xml:space="preserve">OTORRINOLARINGOLOGOS ASOCIADOS E.A.T.</t>
  </si>
  <si>
    <t xml:space="preserve">TUT631051</t>
  </si>
  <si>
    <t xml:space="preserve">JUZGADO  005  PENAL MUNICIPAL CON F. DE CONTROL DE GARANTIAS  DE   PEREIRA</t>
  </si>
  <si>
    <t xml:space="preserve">1. TUTELAR LOS DERECHOS FUNDAMENTALES CONSTITUCIONALES A LA SEÑORA MARTHA CECILIA USME OCHOA....  2. ORDENAR A COLMÉDICA EPS QUE EN EL TÉRMINO DE 48 HORAS, SUMINISTRE A LA SEÑORA MARTHA CECILIA USME OCHOA LA ADAPTACIÓN DE AUDÍFONOS BILATERAL REQUERIDO PARA EL TRATAMIENTO DE LA HIPOACUSIA NEUROSENSORIAL BILATERAL QUE PADECE DICHA SEÑORA Y REALICE LAS GESTIONES INDISPENSABLES Y NECESARIAS PARA SU TRATAMIENTO MÉDICO A TRAVÉS DEL FOSYGA, PARA LO CUAL DEBERÁ REPERCUTIR PARA EL RESPECTIVO PAGO QUE GENERE EL SOBRE COSTO DE DICHO AUDÍFONO Y EL RESPECTIVO TRATAMIENTO REQUERIDO, ENTENDIÉNDOSE COMO TRATAMIENTO ESENCIAL POR LO CUAL DEBERÁ SUMINISTRAR TODO EL TRATAMIENTO</t>
  </si>
  <si>
    <t xml:space="preserve">Marha Cecilia Usme Ochoa</t>
  </si>
  <si>
    <t xml:space="preserve">OYE OIR Y ENTENDER</t>
  </si>
  <si>
    <t xml:space="preserve">TUT632291</t>
  </si>
  <si>
    <t xml:space="preserve">JUZGADO  033  PENAL MUNICIPAL  DE   BOGOTA D.C.                             </t>
  </si>
  <si>
    <t xml:space="preserve">PRIMERO  CONCEDER LA TUTELA DE LOS DERECHOS ---SEGUNDO  ORDENAR AL REPRESENTANTE LEGAL O A QUIEN HAGA SUS VECES, DE COLMEDICA EPS QUE EN FORMA INMEDIATA AL A NOTIFICACION DE LA PRESENTE DETERMINACION, AUTORICE LOS PRODUCTOS, TRATAMIENTOS, MEDICAMENTOS Y SERVICIOS QUE PEDRO HERM0GENES VALENZUELA CAMELO REQUIERA DE ACUERDO CON LAS PRESCRIPCIONES QUE PARA EL EFECTO REALICE SU MEDICO TRATANTE, JUNTO CON LOS DEMÃS PROCEDIMIENTOS MEDICOS QUE ESTE ORDENE Y LOS QUE SE NECESITEN PARA LA  MEJORIA DE SU SALUD-TERCERO  SEÑALAR QUE A COLMEDICA EPS LE ASISTE EL DERECHO DE REPETIR LO QUE PAGUE EN CUMPLIMIENTO DE ESTE FALLO Y QUE EXCEDA DE LA PRESTACIONES Y BENEFICIOS DEL PLAN OBLIGATORIO DE SALUD DEL REGIMEN CONTRIBUTIVO Y EL PORCENTAJE QUE DE LOS MISMO NO CUBRA POR CUANTO SE REQUIERE DE UN MÃXIMO DE SEMANAS DE VINCULACION A AL EPS ANTE  FOSYGA. </t>
  </si>
  <si>
    <t xml:space="preserve">RRR-052772</t>
  </si>
  <si>
    <t xml:space="preserve">Pedro Hermogenes Valenzuela Camelo</t>
  </si>
  <si>
    <t xml:space="preserve">C710</t>
  </si>
  <si>
    <t xml:space="preserve">TUMOR MALIGNO DEL CEREBRO, EXCEPTO LOBULOS Y VENTRICULOS</t>
  </si>
  <si>
    <t xml:space="preserve">TUT633191</t>
  </si>
  <si>
    <t xml:space="preserve">JUZGADO  036  PENAL MUNICIPAL  DE   BOGOTA D.C.                             </t>
  </si>
  <si>
    <t xml:space="preserve">1. TUTELAR los derechos fundamentales del ciudadano HERIBERTO BUITRAGO BUITRAGO a la salud, en conexidad con la vida, por haber sido vulnerados ante la negtiva de COLMÉDICA EPS dse autorizar el cubrimiento económico de los insumos denominados "AUDÍFONOS RETROAURICULAR BRAVO B2.  2. DECLARAR que COLMÉDICA EPS dé estricto cumplimiento al presente fallo dentro de las 48 horas siguientes a la notificación formal del mismo, de lo cual deberá informar al Despacho.  3. DECLARAR que COLMÉDICA EPS tiene el derecho al recobro de los costos y gastos prestados con ocasión del cubrimiento total de los insumos "AUDÍFONOS RETROAURICULAR BRABO B2" exclusivamente, ante el FOSYGA, incluidos copagos y cuotas moderadoras</t>
  </si>
  <si>
    <t xml:space="preserve">RGL-063319</t>
  </si>
  <si>
    <t xml:space="preserve">Eriberto Buitrago Buitrago</t>
  </si>
  <si>
    <t xml:space="preserve">TUT633201</t>
  </si>
  <si>
    <t xml:space="preserve">JUZGADO  009  CIVIL MUNICIPAL  DE   BOGOTA D.C.                             </t>
  </si>
  <si>
    <t xml:space="preserve">2. En consecuencia se ORDENA A COLMEDICA EPS para que en el termino de 48 horas autorice y suministre los AUDIFONOS MARCA AUDIOSERVIS REFERENCIA ASURA MAS MODELO FULL CONCHA DE TECNOLOGIA INTERMEDIDA DIGITAL PROGRAMABLE asi como todo los servicios medicos, hospitalarios, farmaceuticos etc como consecuencia de la enfermedad denominada HIPOACUSIA NEUROSENSORIAL MODERADA BILATERAL  3. AUTORIZAR A LA EPS COLMEDICAa repetir el cobro del valor de los gastos efectuados como consecuencia del suministro de audífonos requeridos por el hijo del accionante y los tratamientos medicos que se originen como consecuencia de su enfermedad y que no esten cubiertos por el POS en contra del FOSYGA.</t>
  </si>
  <si>
    <t xml:space="preserve">RGL-063320</t>
  </si>
  <si>
    <t xml:space="preserve">Jhon Fredy Sanchez Rodriguez</t>
  </si>
  <si>
    <t xml:space="preserve">TUT633221</t>
  </si>
  <si>
    <t xml:space="preserve">JUZGADO  059  CIVIL MUNICIPAL  DE   BOGOTA D.C.                             </t>
  </si>
  <si>
    <t xml:space="preserve">PRIMERO: Conceder ... SEGUNDO: En consecuencia de lo anterior, ORDENAR a COLMEDICA EPS y/o COLMEDICA MEDICINA PREPAGADA que en el término máximo de 48 hoas, contadas a partir de la notificación de este fallo, AUTORICE si ya no no hubiere hecho, la adaptación y suministro de los audífonos a la señora MARIA ISABEL HERNANDEZ lo cual ha de comprender además, la entrega oportuna y sin dilaciones de los medicamentos formulados, así como la atención en salud que requiera, hasta tanto se demuestre que otra institución o la propia afectada está en condiciones de asumir el costo que demanda la atención médica requerida que se encuentre excluida del POS. TERCERO: Reconocer l derecho que le asiste a la accionada de adelantar las acciones legales pertinentes ante el  FOYSGA, en procyra de obtener el reembolso de los dineros a que tenga derecho por concepto de la atención médica prestada que se encuentre excluida del Pos, como serían los audifonos requeridos, y los medicamentos formulados que no aparezcan cubiertos, sin que ello en forma alguna intefiera con la normal prestación del servicio...</t>
  </si>
  <si>
    <t xml:space="preserve">RGL-063322</t>
  </si>
  <si>
    <t xml:space="preserve">Maria Isabel Hernandez de Andrade</t>
  </si>
  <si>
    <t xml:space="preserve">AUDIFONO PROGRAMABLE UNICO</t>
  </si>
  <si>
    <t xml:space="preserve">TUT638681</t>
  </si>
  <si>
    <t xml:space="preserve">JUZGADO  001  PENAL MUNICIPAL CON F. DE CONTROL DE GARANTIAS  DE   MANIZALES</t>
  </si>
  <si>
    <t xml:space="preserve">PRIMERO: CONCEDER a la menor LEYDI JOHANA la tutela ........En consecuencia, la EPS COLMÉDICA en un plazo perentorio e improrrogable de 48 oras contados a partir de la notificación del presente fallo, expida la autorización para el audífono retroauricular digital de dos canales, 2 memorias, con control automático de volumen  con molde duro esqueleto y longitudinal de cana media que la menor requiere y ordenado por la médico tratante, así como otras coberturas adicionales al POS, siempre que sean ordenados por médico adscritos a la red del POS de COLMÉDICA EPS y para ser practicados en instituciones pertenecientes a dicha red, ya que la atención de la niña debe ser integral y cubrir la totalidad de aquellas prácticas que tengan que ver con el mal que padece.  TERCERO: La EPS COLMÉDICA  podrá repetir contra el FOSYGA por los sobre costos en que se exceda para la atención de LEYDI JOHANA CIFUENTES RAMÍREZ. asi como lo que tiene que ver con la cancelación de cuotas moderadoras y/o copagos en cumplimiento de este fallo, pues de esta se exonera a la señora Elizabeth Ramírez.."</t>
  </si>
  <si>
    <t xml:space="preserve">RGL-063868</t>
  </si>
  <si>
    <t xml:space="preserve">Leydi Johana Cifuentes Ramirez</t>
  </si>
  <si>
    <t xml:space="preserve">TUT643261</t>
  </si>
  <si>
    <t xml:space="preserve">JUZGADO  030  CIVIL MUNICIPAL  DE   CALI</t>
  </si>
  <si>
    <t xml:space="preserve">PRIMERO: TUTELAR ... SEGUNDO: ... TERCERO: ORDENAR al Representante Legal de COLMEDICA EPS que en un término no superior a cuarenta y ocho (48) horas contadas a partir de la notificación de esta sentencia, si aún no lo ha hecho, autorice a la señora LEONORA URIBE JIMENEZ, el elemento terapéutico que requiere, audífono de pído izquierdo, en la forma que especifique el médico tratante, con el fin de mejorar su calidad de vida. CUARTO: DECLARAR que COLMEDICA EPS tiene derecho a repetir proporcionalmente contra el ... FOSYGA para que este le reembolse los dineros que invertidos en el cumplimiento de este fallo, según la reglamentación del sistema general de seguridad social en salud, no esté obligada a cubrir, sin tener que cudir para ello a la jurisdicción ordinaria. ..."</t>
  </si>
  <si>
    <t xml:space="preserve">RGL-064326</t>
  </si>
  <si>
    <t xml:space="preserve">Leonora Uribe Jimenez</t>
  </si>
  <si>
    <t xml:space="preserve">TUT643291</t>
  </si>
  <si>
    <t xml:space="preserve">JUZGADO  050  CIVIL MUNICIPAL  DE   BOGOTA D.C.                             </t>
  </si>
  <si>
    <t xml:space="preserve">SEGUNDO ORDENAR A COLMEDICA EPS que suministre y adapte a FRANCISCO HUMBERTO GUILLEN los audifonos que requiere para el tratamiento de la enfermedad que padece.TERCERO CONCEDER A COLMEDICA EPS la faculta de repetir contar el FOSYGA </t>
  </si>
  <si>
    <t xml:space="preserve">RGL-064329</t>
  </si>
  <si>
    <t xml:space="preserve">Francisco Humberto  Guillen Rodriguez</t>
  </si>
  <si>
    <t xml:space="preserve">TUT647371</t>
  </si>
  <si>
    <t xml:space="preserve">JUZGADO  007  PENAL MUNICIPAL CON F. DE CONTROL DE GARANTIAS  DE   BOGOTA D.C.                             </t>
  </si>
  <si>
    <t xml:space="preserve">TERCERO: ORDENAR  a la entidad accionada EPS COLMEDICA para que en el termino de 48 horas contadas a partir de la notificacion de la presente decisión, se disponga de lo necesario y se concluya con el SUMINISTRO DE LOS AUDIFONOS que requiere el señor CARLOS JULIO BUITRAGO DIAZ, para su tratamiento de deficiencia auditiva que padece de conformidad con lo prescrito por su medico tratante. CUARTO: Se autoriza a la EPS COLMEDICA para que inicie los tramites con miras a obtener el pago de las erogaciones en razón del suministro de los audifonos tantas veces referidos  y en cumplimiento de esta sentencia ante el FOSYGA.</t>
  </si>
  <si>
    <t xml:space="preserve">GLO-064737</t>
  </si>
  <si>
    <t xml:space="preserve">Carlos Julio Buitrago Diaz</t>
  </si>
  <si>
    <t xml:space="preserve">AUDIFONO FLAIR CANAL L-R</t>
  </si>
  <si>
    <t xml:space="preserve">TUT647441</t>
  </si>
  <si>
    <t xml:space="preserve">JUZGADO  003  CIVIL MUNICIPAL  DE   PEREIRA</t>
  </si>
  <si>
    <t xml:space="preserve">2.ORDENA A LA EPS que en el termino de 48 horas autorice a la señora los audifonos y el medicamento VEROM (ojo esto no estaba dentro de la tutela asi que cuando vaya por la autorizacion debe llevar la formula) ademas del tratamiento integral necesario para la hipoacusia sensoneural bilateral severa de ambos oidos, quedando facultada para repetir ante el FOSYGA por los sobrecostos que pueda generar la atencion del paciente.</t>
  </si>
  <si>
    <t xml:space="preserve">Carmen Sonia Lopez Marin</t>
  </si>
  <si>
    <t xml:space="preserve">AUDIFONO WIN-CIC</t>
  </si>
  <si>
    <t xml:space="preserve">HIPOACUSIA  NEUROSENSORIAL  BILATERAL</t>
  </si>
  <si>
    <t xml:space="preserve">TUT651091</t>
  </si>
  <si>
    <t xml:space="preserve">JUZGADO  005  PENAL MUNICIPAL  DE   NEIVA</t>
  </si>
  <si>
    <t xml:space="preserve">EL SUMINISTRO AUDIFONOS QUE LE FUERON ORDENADOS POR EL MEDICO TRATANTE. CON RECOBRO AL FOSYGA EL JUEZ 5 PENAL MUNICIPAL corrigió el nombre de la EPS.  </t>
  </si>
  <si>
    <t xml:space="preserve">RRG-065109</t>
  </si>
  <si>
    <t xml:space="preserve">Amparo del Socorro Cabrera de Alarcon</t>
  </si>
  <si>
    <t xml:space="preserve">UNIDAD INTEGRAL DE REHABILITACION</t>
  </si>
  <si>
    <t xml:space="preserve">TUT659381</t>
  </si>
  <si>
    <t xml:space="preserve">PRIMERO: TUTELAR... SEGUNDO: Ordenar a COLMEDICA que en el término de seis (6) horas, contadas a partir de la notificación del presente fallo autorice o restablezca, si ya no lo hubiere hecho la realización y/o continuación de procedimietno médico, quirúrgico y asistenciales necesarios y el suministro de los audífonos que necesita NICOLAS BARRERA VANEGAS y en general todo lo que requiera en forma eficaz y oportuna respecto a lo que tenga que ver con lo solicitado en la presente acción, ... TERCERO: COLMEDCIA podrá repetir lo que desembolse por concepto de este fallo en contra del ... FOSYGA..."</t>
  </si>
  <si>
    <t xml:space="preserve">RGL-065938</t>
  </si>
  <si>
    <t xml:space="preserve">Nicolas Barrera Vanegas</t>
  </si>
  <si>
    <t xml:space="preserve">TUT665001</t>
  </si>
  <si>
    <t xml:space="preserve">JUZGADO  029  CIVIL MUNICIPAL  DE   BOGOTA D.C.                             </t>
  </si>
  <si>
    <t xml:space="preserve">PRIMERO:ACOGER... SEGUNDO: ORDENAR a la accionante que en un termino de de 48 horas contadas a partir de la notificacion de la presente providencia, le suministre sin cobro de copagos y con el cubrimiento del 100% a la accionante FLORECINDA  QUINTERO LOPEZ los AUDIFONOS BILATERAL BRAVO B2 formulados segun prescripcion medica. TECERO: ORDENAR a la accionada que en lo sucesivo practique a su afiliada los examenes de rigor, requeridos en cantidad y periodicidad en tanto se adelante el tramite medico integral a la afiliada. respecto a su enfermedad objeto de esta tutela. CUARTO: DECLARAR que COLMEDICA EPS podrá repetir contra el ... FOSYGA ...      </t>
  </si>
  <si>
    <t xml:space="preserve">RGL-066500</t>
  </si>
  <si>
    <t xml:space="preserve">Florecinda Quintero Lopez</t>
  </si>
  <si>
    <t xml:space="preserve">TUT665151</t>
  </si>
  <si>
    <t xml:space="preserve">JUZGADO  007  PENAL MUNICIPAL  DE   BARRANQUILLA</t>
  </si>
  <si>
    <t xml:space="preserve">SEGUNDO consecuencialmente ordenar a la EPS COLMEDICA para que dentro de 48 horas siguientes a la notificacion de ete fallo proceda si aun no lo ha hecho a suministrar AUDIFONOS BILATERAL precrito por el medico tratante, con ocasion de la patologia que padezca ademas de suministrarle una atencion integral de conformidad con la parte motiva. TERCERO: facultar a COLMEDICA EPS para qeur repita contra el FOSYGA por los gastos que ocasione el suministro medico al señor.</t>
  </si>
  <si>
    <t xml:space="preserve">RGL-066515</t>
  </si>
  <si>
    <t xml:space="preserve">Hugo Omar Viveros Zambrano</t>
  </si>
  <si>
    <t xml:space="preserve">TUT665171</t>
  </si>
  <si>
    <t xml:space="preserve">SEGUNDO: ORDENAR A EPS COLMEDICA que dentro del improrrogable termino de 48 horas contadas a partir de la notificacion de este fallo se proceda a autorizar la implantacion y suministro de los audifonos diagnosticados por el medico tratante de la entidad asu como el tratamiento integral para la recuperacion.TERCERO: Disponer que COLMEDICA EPS podra repetir los costos con ocasion al cumplimiento de este fallo  de tutela ante el FOSYGA en lo concerniente al suministro de los audifonos. ADICION RECOBRO PAEA EL TRATAMIENTO INTEGRAL EN RAZON A LA ENFERMEDAD  IMPLANTACION DE LOS AUDIFONOS.</t>
  </si>
  <si>
    <t xml:space="preserve">RGL-066517</t>
  </si>
  <si>
    <t xml:space="preserve">Orlando Parra Escobar</t>
  </si>
  <si>
    <t xml:space="preserve">SUMINISTRO DE AUDIFONO Y ADAPTACION</t>
  </si>
  <si>
    <t xml:space="preserve">TUT672341</t>
  </si>
  <si>
    <t xml:space="preserve">JUZGADO  010  CIVIL MUNICIPAL  DE   SANTA MARTA</t>
  </si>
  <si>
    <t xml:space="preserve">2. En consecuencia se le ordena a la EPS COLMEDICA que en el termino de 48 horas siguientes a la notificacion del presente proveido proceda a ordenar entregar y cancelar la colacacion de los audifonos prescritos por el medico tratante adscrito a la entidad al señor ROQUE JULIO PAEZ Asi como tambien todos los suministros que sean necesarios para el tratamiento de su padecimiento. 3. QUEDA facultada la entidad para recobrar al FOSYGA los gastos emanados de este fallo.</t>
  </si>
  <si>
    <t xml:space="preserve">GLO-067234</t>
  </si>
  <si>
    <t xml:space="preserve">ROQUE PAEZ BUENO</t>
  </si>
  <si>
    <t xml:space="preserve">TUT672391</t>
  </si>
  <si>
    <t xml:space="preserve">JUZGADO  002  PENAL MUNICIPAL  DE   SANTA MARTA</t>
  </si>
  <si>
    <t xml:space="preserve">TERCERO: SE LE ORDENA a COLMEDICA EPS que en el termino de 48 horas si aun no lo ha hecho proceda efectuar las diligencias necesarias a fin de autorizad la entrega de los AUDIFONOS que requiere el tutelante acorde con la respectiva orden medica.CUARTO: SE LE INFORMA QUE DE SER LEGALMENTE POSIBLE REPITA o inicie el recobro de gastos causados en un 100 % ante el estado FOSYGA.</t>
  </si>
  <si>
    <t xml:space="preserve">GLO-067239</t>
  </si>
  <si>
    <t xml:space="preserve">NELSON ANIBAL RIVAS</t>
  </si>
  <si>
    <t xml:space="preserve">TUT672431</t>
  </si>
  <si>
    <t xml:space="preserve">JUZGADO  007  CIVIL MUNICIPAL  DE   BOGOTA D.C.                             </t>
  </si>
  <si>
    <t xml:space="preserve">SEGUNDO: ORDENO A ESA ENTIDAD EN EL TERMINO DE 48 HORAS CONTADAS A PARTIR DE LA NOTIFICACION DEL PRESENTE FALLO AUTORICE LA ENTREGA DE AUDIFONOS AL ACCIONANTE, EN LOS TERMINOS Y CONDICIONES ORDENADOS POR EL MEDICO TRATANTE CON UN CUBRIMIENTO DEL 100 %.A ESA ENTIDAD LE GUARDA EL DERECHO A RECLAMAR ANTE EL FOSYGA EL VALOR DE LOS COSTOS EN QUE INCURRA CUMPLIENDO LA ORDEN CONTENIDA EN ESTA PROVIDENCIA</t>
  </si>
  <si>
    <t xml:space="preserve">GLO-067243</t>
  </si>
  <si>
    <t xml:space="preserve">ALVARO  FRANCO ARCHILA</t>
  </si>
  <si>
    <t xml:space="preserve">TUT672451</t>
  </si>
  <si>
    <t xml:space="preserve">JUZGADO  044  PENAL MUNICIPAL CON F. DE CONTROL DE GARANTIAS  DE   BOGOTA D.C.                             </t>
  </si>
  <si>
    <t xml:space="preserve">SEGUNDO: ORDENAR A ACOLMEDICA EPS que dentro del termino de 48 horas contadas a partir de la notificacion de la presente decision, autorice y suministre los AUDIFONOS DIVA ADAPTACION MANTENIMIENTO INTEGRAL Y TRATAMIENTO ESPECIAL DE FRECUENCIA MODULADA al menor en las condiciones ordenadas por el medico tratante, para el manejo de la patologia que presenta.COLMEDICA EPS podra repetir lo desembolsado que legalmente no estaba obligada a sufragar el cumplimiento del presente fallo de tutela contra el FOSYGA</t>
  </si>
  <si>
    <t xml:space="preserve">GLO-067245</t>
  </si>
  <si>
    <t xml:space="preserve">FABIAN ALEJANDRO BRAVO NARVAEZ</t>
  </si>
  <si>
    <t xml:space="preserve">SISTEMA FM</t>
  </si>
  <si>
    <t xml:space="preserve">TUT672452</t>
  </si>
  <si>
    <t xml:space="preserve">TUT675811</t>
  </si>
  <si>
    <t xml:space="preserve">JUZGADO  053  CIVIL MUNICIPAL   DE   BOGOTA D.C.                             </t>
  </si>
  <si>
    <t xml:space="preserve">PRIMERO: INAPLICAR..., en consecuencia ordenar a COLMEDICA EPS que dentro de los 15 dias siguientes a la notificación de esta sentencia, suministre los audífonos requeridos por la accionante LEIDA ELVIRA FARFAN CORTES enlaforma y tèrminos prescritos por el médico tratante  y otorgue la asistencia necesaria para su adaptación, de conformidad con sus necesidades.  TERCERO: DECLARAR que COLMEDICA EPS pueda repetir lo pagado en cumplimiento de la orden contenida en el numeral primero de esta providencia....</t>
  </si>
  <si>
    <t xml:space="preserve">Juzgado 35 Civil del Circuito de Bogotá</t>
  </si>
  <si>
    <t xml:space="preserve">PRIMERO: CONFIRMAR la sentencia proferida por el Juzgado 53 Civil Municipal de esta ciudad el día 4 de agosto del año en curso de conformidad con las consideraciones expuestas</t>
  </si>
  <si>
    <t xml:space="preserve">GLO-067581</t>
  </si>
  <si>
    <t xml:space="preserve">LEYDA FARFAN CORTES</t>
  </si>
  <si>
    <t xml:space="preserve">TUT677591</t>
  </si>
  <si>
    <t xml:space="preserve">2. ORDENAR A COLMEDICA EPS que en termino de dos dias suministre la totalida del tratamiento, exámenes, medicamentos y los audifonos que requiera la atencion integral y oportuna de la salud de la accionante, sin sujecion a las exclusiones del POS. 3º Los gastos adicionales en que incurra COLMEDICA EPS y que no esta obligada a sufragar podran repetirse contra el FOSYGA.</t>
  </si>
  <si>
    <t xml:space="preserve">GLO-067759</t>
  </si>
  <si>
    <t xml:space="preserve">VALERIA REALES RAMIREZ</t>
  </si>
  <si>
    <t xml:space="preserve">AUDIFONO SENSO DIVA DIGITAL</t>
  </si>
  <si>
    <t xml:space="preserve">TUT678121</t>
  </si>
  <si>
    <t xml:space="preserve">JUZGADO  014  PENAL MUNICIPAL CON F. DE CONTROL DE GARANTIAS  DE   CALI</t>
  </si>
  <si>
    <t xml:space="preserve">PRIMERO: TUTELAR...SEGUNDO:Disponer que COLMEDICA EPS en un termino no superior a 48 horas, inicie de inmediato las gestiones a efectos de suministrarle a la niña LINA DANIELA URREA SOTO los AUDIFONOS BILATERALES; su adaptacion y entrenamiento con ayuda audiologica al seguimiento y supervision por el tiempo que dispongan los especialistas tratantes.TERCERO:Disponer  que el Fondo de Solidaridad y Garantia FOSYGA, dentro de los terminos de 15 dias siguientes  a la presentacion de la cuenta de cobro efectue a COLMEDICA EPS el pago que demande... CUARTO: Notificar...</t>
  </si>
  <si>
    <t xml:space="preserve">Lina Daniela Urrea</t>
  </si>
  <si>
    <t xml:space="preserve">TUT681241</t>
  </si>
  <si>
    <t xml:space="preserve">2. ORDENAR a la EPS COLMEDICA que en un termino no superior a las 48 horas siguientes a la notificacion del presente fallo proceda a realizar los tramites pertinentes con el fin de que le sean suministrados los AUDIFONOS BILATERALES a la señora. En la el juzgado adiciono el mismo en el sentido de conceder el recobro ante el FOSYGA  en la parte considerativa</t>
  </si>
  <si>
    <t xml:space="preserve">ANA TULIA RODRIGUEZ DE LEON</t>
  </si>
  <si>
    <t xml:space="preserve">SUMINISTRO AUDIFONO</t>
  </si>
  <si>
    <t xml:space="preserve">TUT681341</t>
  </si>
  <si>
    <t xml:space="preserve">JUZGADO  029  PENAL MUNICIPAL CON F. DE CONTROL DE GARANTIAS  DE   BOGOTA D.C.                             </t>
  </si>
  <si>
    <t xml:space="preserve">2. CONCEDER A LA EPS COLMEDICA el termino de 48 horas a partir de la notificacion de esta providencia para que imparta la correspondiente autorizacion para la entrega de los audifonos ordenados por el medico tratante. 3. TERCERO. Señalar que la EPS COLMEDICA puede repetir lo pagado po el costo del procedimiento de los audifonos contra el FOSYGA.</t>
  </si>
  <si>
    <t xml:space="preserve">HELENA  SALAZAR RUBIANO</t>
  </si>
  <si>
    <t xml:space="preserve">AUDIFONOS </t>
  </si>
  <si>
    <t xml:space="preserve">TUT681551</t>
  </si>
  <si>
    <t xml:space="preserve">JUZGADO  005  CIVIL MUNICIPAL  DE   MEDELLIN</t>
  </si>
  <si>
    <t xml:space="preserve">PRIMERO: ... en consecuencia se ordena a la entidad que en el termino de 48 horas contadas a partir del momento de la notificacion del presente se ordene el implante o coloque al señor LUIS FERNANDO MONTOYA FRANCO AUDIFONO ANALOGO -AUDIFONOS PROGRAMABLE DIGITAL EN AMBOS OIDOS de acuerdo a las especificaciones y caracteristicas que ordene el tratante y se le BRINDE EL TRATAMIENTO INTEGRAL que se derive de su problema auditivo, de acuerdo a lo ordenado porel tratante. Igualmente por carecer de recursos económicos se le EXONERE DE COPAGOS Y CUOTAS MODERADORAS. SEGUNDO: los gastos adicionales en que incurra la EPS COLMEDICA podran repetirse contra el FOSYGA QUE DEBERA CANCELAR EL 100 % DE LOS COSTOS.</t>
  </si>
  <si>
    <t xml:space="preserve">LUIS FERNANDO MONTOYA</t>
  </si>
  <si>
    <t xml:space="preserve">TUT685111</t>
  </si>
  <si>
    <t xml:space="preserve">JUZGADO  018  CIVIL MUNICIPAL  DE   BUCARAMANGA</t>
  </si>
  <si>
    <t xml:space="preserve">TERCERO: ORDENAR A LA EPS COLMEDICA para que dentro de las 48 horas siguientes a la notificacion de este fallo proceda a autorizar las protesis auditivas (AUDIFONOS). El tratamiento debe ser integral esto es se debe cubrir examenes previos al procedimiento, medicamentos, intervenciones quirurgicas, y en fin todo aquello que cooresponda a una optima prestacion del servicio. La EPS ACCIONADA conserva el derecho a solicitar el reembolso en lo que le legalmente le corresponda ante el FOSYGA.</t>
  </si>
  <si>
    <t xml:space="preserve">GLO-068511</t>
  </si>
  <si>
    <t xml:space="preserve">CARLOS ALFONSO GOMEZ JIMENEZ</t>
  </si>
  <si>
    <t xml:space="preserve">AUDIOMEDICA</t>
  </si>
  <si>
    <t xml:space="preserve">TUT702491</t>
  </si>
  <si>
    <t xml:space="preserve">JUZGADO  005  CIVIL MUNICIPAL  DE   ARMENIA</t>
  </si>
  <si>
    <t xml:space="preserve">PRIMERO: TUTELAR LOS DERECHOS INVOCADOS POR ARTURO LÓPEZ HINCAPIÉ.  SEGUNDO: SE ORDENA A COLMÉDICA EPS QUE EN EL TÉRMINO DE 48 HORAS REALICE LAS GESTIONES Y PROCEDIMIENTO NECESARIOS PARA LA CONSECUCIÓN DE LA PRÓTESIS DE RECONSTRUCCIÓN DE OIDO (PARCIAL) DE TITANIO (KURTZ) QUE REQUIERE EL SEÑOR CARLOS ARTURO LÓPEZ HINCAPIÉ, ASÍ COMO LOS TRATAMIENTOS, PROCEDIMIENTOS Y MEDICAMENTOS REQUERIDOS POR EL CITADO SEÑOR. SE ADICIONAL ADEMÁS QUE SALUDCOOP (SIC) DEBERÁ SEGUIR SUMINISTRANDO HACIA EL FUTURO LOS TRATAMIENTOS, MEDICAMENTOS, PROCEDIMIENTOS Y TODO LO REQUERIDO POR EL SEÑOR LÓPEZ HINCAPIÉ PARA LOGRAR LA RECUPERACIÓN INTEGRAL DE SU SALUD.  TERCERO: SE ORDENA IGUALMENTE QUE LA ENTIDAD ACCIONADA COLMÉDICA EPS TIENE DERECHO A REPETIR CONTRA EL FOSYGA HASTA EL MONTO DE LOS COSTOS QUE INCURRA EN LA PRÓTESIS DE RECONSTRUCCIÓN DE OIDO (PARCIAL) DE TITANIO  (KURTZ) QUE REQUIERE EL SEÑOR LÓPEZ HINCAPÌÉ, ASÍ COMO DE LOS MEDICAMENTOS QUE REQUIERA HACIA EL FUTURO, TRATAMIENTOS, PROCEDIMIENTOS Y LO DEMÁS REQUERIDO PARA LOGRAR LA RECUPERACIÓN INTEGRAL DEL ACCIONANTE. TÉNGASE EN CUENTA QUE EL ANTERIOR RECOBRO LO PODRÁ HACER LA ENTIDAD ACCIONADA, POR AQUELLOS TRATAMIENTOS, PROCEDIMIENTOS O MEDICAMENTOS QUE ESTÉN POR FUERA DEL POS.</t>
  </si>
  <si>
    <t xml:space="preserve">GLO-070249</t>
  </si>
  <si>
    <t xml:space="preserve">CARLOS ARTURO LOPEZ HINCAPIE</t>
  </si>
  <si>
    <t xml:space="preserve">INSTITUTO DE AUDIOLOGIA INTEGRAL DE PEREIRA</t>
  </si>
  <si>
    <t xml:space="preserve">H739</t>
  </si>
  <si>
    <t xml:space="preserve">TRASTORNO DE LA MEMBRANA TIMPANICA, NO ESPECIFICADO</t>
  </si>
  <si>
    <t xml:space="preserve">TUT704031</t>
  </si>
  <si>
    <t xml:space="preserve">JUZGADO  018  CIVIL MUNICIPAL  DE   BARRANQUILLA</t>
  </si>
  <si>
    <t xml:space="preserve">2. ORDENAR a la EPS COLMEDICA para que en el termino de 48 horas contadas a partir de la notificacion de la presente providencia, autorice el suministro a la menor MICHELLE los audifonos binaural digital modelo retroauricular, circuito music pro SP. Asi mismo el sistema FM para el desarrollo integral de la educacion y combinado con el uso de los audifonos señalados precedentemente, por otro se le ordena igualmente a la accionada que la menor siga siendo tratada por la doctora Ethel de Castro quien conoce todo el proceso de la misma.3. ORDENAR AL FOSYGA el reintegro de todos los valores en los que incurra la accionada por el tratamiento de la menor</t>
  </si>
  <si>
    <t xml:space="preserve">GLO-070403</t>
  </si>
  <si>
    <t xml:space="preserve">MICHELLE CAGHUANA DE LEON</t>
  </si>
  <si>
    <t xml:space="preserve">MARTHA COVA HAMBURGER</t>
  </si>
  <si>
    <t xml:space="preserve">20044972</t>
  </si>
  <si>
    <t xml:space="preserve">TUT704032</t>
  </si>
  <si>
    <t xml:space="preserve">AUDIFONO BINAURAL MUSIC</t>
  </si>
  <si>
    <t xml:space="preserve">TUT707271</t>
  </si>
  <si>
    <t xml:space="preserve">JUZGADO  030  CIVIL MUNICIPAL  DE   BOGOTA D.C.                             </t>
  </si>
  <si>
    <t xml:space="preserve">SEGUNDO: ORDENAR A LA ENTIDAD EPS SANITAS (VOY A REVISAR EL FALLO COMPLETO) SUMINISTRAR AUDIFONOS SENDO DIVA 9 ELAN PARA OIDO IZQUIERDO Y DERECHO.TERCERO: SEÑALAR EXPRESAMENTE QUE LA EPS COLMEDICA LE ASISTE EL DERECHO DE REPETIR CONTRA EL FOSYGA PARA OBTENER EL REEMBOLSO DE LOS DINEROS QUE POR COBERTURA MEDICA DEBEA SUMIR EN CUMPLIMIENTO DE ESTE FALLO</t>
  </si>
  <si>
    <t xml:space="preserve">GLO-070727</t>
  </si>
  <si>
    <t xml:space="preserve">DANIERA ROMERO CHACON</t>
  </si>
  <si>
    <t xml:space="preserve">20226595</t>
  </si>
  <si>
    <t xml:space="preserve">TUT707781</t>
  </si>
  <si>
    <t xml:space="preserve">JUZGADO  051  CIVIL MUNICIPAL  DE   BOGOTA D.C.                             </t>
  </si>
  <si>
    <t xml:space="preserve">1. ... en consecuencia se ordena a COLMEDICA EPS que de manera inmediata preste y cubra en su totalidad o de manera integral el suministro del audifono SENSO VITA XP para oido derecho a si como el valor total de los servicios médicos que llegue a requerir porl a patologia que padece y que sean ordenados por el medico afiliado a la red del POS.   2. COLMEDICA EPS podra repetir contra el FOSYGA.</t>
  </si>
  <si>
    <t xml:space="preserve">Juzgado 002 Civil del Circuito de Bogotá</t>
  </si>
  <si>
    <t xml:space="preserve">PRIMERO: CONFIRMAR el fallo de tutela proferido el 25 de Oct/06 por el Juzgado 51 Civil Municipal.</t>
  </si>
  <si>
    <t xml:space="preserve">GLO-070778</t>
  </si>
  <si>
    <t xml:space="preserve">MANUEL ANTONIO LOMBANA BULLA</t>
  </si>
  <si>
    <t xml:space="preserve">AUDIFONO SENSO</t>
  </si>
  <si>
    <t xml:space="preserve">20026723</t>
  </si>
  <si>
    <t xml:space="preserve">TUT717431</t>
  </si>
  <si>
    <t xml:space="preserve">JUZGADO  019  PENAL MUNICIPAL CON F. DE CONTROL DE GARANTIAS  DE   BOGOTA D.C.                             </t>
  </si>
  <si>
    <t xml:space="preserve">SEGUNDO: ORDENAR enc onsecuencia a la EPS COLMEDICA que en el termino de 48 horas siguientes a la notificacion de este fallo autorice y suministre a la señora los audifonos en los terminos prescritos por su medico tratante.  TERCERO: COMUNICAR A LA EPS COLMEDICA que le asiste el derecho a repetir contra el FOPYSGA a efectos de adelantar el recobro del valor invertido en el suministro de los audifonos que no figuran en el listado oficial del plan obligatorio de salud, como en el tratamiento integral que requiera la señora como consecuencia del procedimiento a seguir por la patologia que padece - hipoacusia neurosensorial moderada severa bilateral siempre que se encuentre por fuera del POS. </t>
  </si>
  <si>
    <t xml:space="preserve">GLO-071743</t>
  </si>
  <si>
    <t xml:space="preserve">DORIS JACQUELINE TORRES BOJACA</t>
  </si>
  <si>
    <t xml:space="preserve">AUDIFONOS BRAVISIMO</t>
  </si>
  <si>
    <t xml:space="preserve">TUT739321</t>
  </si>
  <si>
    <t xml:space="preserve">JUZGADO  050  PENAL MUNICIPAL CON F. DE CONTROL DE GARANTIAS  DE   BOGOTA D.C.                             </t>
  </si>
  <si>
    <t xml:space="preserve">PRIMERO: TUTELAR ...En consecuencia de lo anterior se ordena a la EPS COLMEDICA autorizar el suministro de los audifonos con las caracter´siticas y especifiaciones que determine el (la) especialista tratante. SEGUNDO: LA EPS demandada podrá repetir contra FOYSGA ... </t>
  </si>
  <si>
    <t xml:space="preserve">GLO-073932</t>
  </si>
  <si>
    <t xml:space="preserve">ROSALIA SANCHEZ DE AMAYA</t>
  </si>
  <si>
    <t xml:space="preserve">TUT739441</t>
  </si>
  <si>
    <t xml:space="preserve">JUZGADO  007  PENAL MUNICIPAL CON f. DE CONTROL DE GARANTIAS  DE   BOGOTA D.C.                             </t>
  </si>
  <si>
    <t xml:space="preserve">PRIMERO: .........SEGUNDO: TUTELAR los derechos fundamentales que le asisten a JOSÉ HELIODORO CRISTANCHO MELO ......TERCERO: ORDENAR a COLMÉDICA EPS para que en el término de 48 horas contadas a partir de la notificación de esta sentencia, autorice y entregue los AUDÍFONOS que a criterio del médico tratante requiere el señor JOSÉ HELIODORO CRISTANCHO MELO para el manejo de la patología que actualmente padece HIPOACUSIA NEUROSENSORIAL LEVE A MODERADAMENTE SEVERA BILATERAL. CUARTO: COLMÉDICA EPS queda facultada para solicitar al FOSYGA el reembolso de los valores que legalmente no estaba obligada a sufragar para la autorización y entrega de los audífonos, que a criterio del médico tratante requiere el señor JOSÉ HELIODORO CRISTANCHO MELO para el manejo de la patología que actualmente padece............SEXTO: COLMÉDICA EPS informará a este Juzgado el cumplimiento del presente fallo</t>
  </si>
  <si>
    <t xml:space="preserve">GLO-073944</t>
  </si>
  <si>
    <t xml:space="preserve">JOSE HELIODORO CRISTANCHO MELO</t>
  </si>
  <si>
    <t xml:space="preserve">TUT750061</t>
  </si>
  <si>
    <t xml:space="preserve">JUZGADO  018  CIVIL MUNICIPAL  DE   MEDELLIN</t>
  </si>
  <si>
    <t xml:space="preserve">23/03/2007</t>
  </si>
  <si>
    <t xml:space="preserve">PRIMERO: TUTELANSE A FAVOR DE LA SEÑORA MARTA LUCIA HERRERA RIOS IDENTIFICADA CON LA C.C. 43.091.190 LOS DERECHOS A LA SALUD Y A LA SEGURIDAD SOCIAL, EN CONEXIDAD CON EL DERECHO FUNDAMENTAL A LA VIDA DIGNA Y A LA IGUALDAD QUE SE ENCUENTRAN VULNERADOS POR LA EPS COLMEDICA. SEGUNDO: EN CONSECUENCIA SE ORDENA A LA EPS COLMEDICA QUE EN UN TERMINO NO SUPERIOR A LAS 48 HORAS REALICE LAS GESTIONES PERTINENTES A FIN DE QUE SE LE SEA AUTORIZADO A LA SEÑORA MARTA LUCIA HERRERA RIOS  EL SUMINISTYRO DE LOS AUDIFONOS BILATERALES PARA AMBOS OIDOS EN LA FORMA PRESCRITA POR EL MEDICO TRATANTE, SIEMPRE Y CUANDO CONTINUE VINCULADA A ESA EPS. TERCERO: NO SE ORDENA EL TRATAMIENTO INTEGRAL SOLICITADO POR LO DICHO EN PARTE MOTIVA DE ESTE FALLO CUARTO: DENDTRO DE LAS 48 HORAS SIGUIENTES LA EPS COLMEDICA DEBERA INFORMAR AL DESPACHO SOBRE EL CUMPLIMIENTO A LO ANTERIOR, SO PENA DE VERSE SUJETA A LA SANCIONES PREVISTAS EN LOS ARTICULOS 27 Y 52 DEL DECRETO 2591 DE 1991. QUINTO: QUINTO: LA EPS COLMEDICA PODRA REPETIR CONTRA EL ESTADO POR INTERMEDIO DEL MINISTERO DE PROTECCION SOCIAL A LA CUENTA DENOMINADA FOSYGA, LOS COSTOS GENERADOS EN EXCESO DE SUS OBLIGACIONES ORDINARIAS CON OCASION DE LA PRESENTE ACCION DE TUTELA Y CUYO PAGO NO DEBE SER SUPERIOR A SEIS MESES, TAL COMO LO MANIFIESTA LA HONORABLE CORTE CONSTITUCIONAL </t>
  </si>
  <si>
    <t xml:space="preserve">GLO-075006</t>
  </si>
  <si>
    <t xml:space="preserve">MARTHA LUCIA HERRERA RIOS</t>
  </si>
  <si>
    <t xml:space="preserve">SIMIL ORL LTDA                               </t>
  </si>
  <si>
    <t xml:space="preserve">EVALUACION Y ADAPTACION DE PROTESIS Y AYUDAS </t>
  </si>
  <si>
    <t xml:space="preserve">13/05/2008</t>
  </si>
  <si>
    <t xml:space="preserve">TUT750181</t>
  </si>
  <si>
    <t xml:space="preserve">PRIMERO. TUTELAR ...   SEGUNDO: ORDENAR a la EPS COLMEDICA a través de su representante legal, que dentro del término de cuarenta y ocho (48) horas siguientes a la notificación de este fallo, si aún no lo ha hecho, autorice a la señora SARA VELEZ SALAZAR el suministro y adaptación de los AUDIFONOS prescritos por el especialista, sin que la accionante deba asumir el valor del copago que ello represente.   TERCERO: DECLARAR QUE LA EPS COLMEDICA no tiene la facultad de repetir contra el FOSYGA por el costo que implique el suministro de lo ordenado en este proveído...."</t>
  </si>
  <si>
    <t xml:space="preserve">Juzgado 002 Civil del Circuito de Manizales Caldas</t>
  </si>
  <si>
    <t xml:space="preserve">CONFIRMAR la sentencia preferido por el Juzgado Noveno Civil Municipal de la ciudad elpasado 17 de Abril a excepción del ordeinal tercero, el cual se revoca para en su lugar autorizar a la entidad accionada para que recobre ante el Fosyga sobre lo que no le corresponde a sumir por el suministro de los audífonos para lo cual presentará las cuentas correspondientes a dicho Fondo sin tener que acudir a las vias judiciales...</t>
  </si>
  <si>
    <t xml:space="preserve">GLO-075018</t>
  </si>
  <si>
    <t xml:space="preserve">SARA VELEZ SALAZAR</t>
  </si>
  <si>
    <t xml:space="preserve">VILLEGAS BOTERO BERTHA</t>
  </si>
  <si>
    <t xml:space="preserve">AUDIFONO INTRACANAL DIGITAL DESTINY </t>
  </si>
  <si>
    <t xml:space="preserve">TUT757651</t>
  </si>
  <si>
    <t xml:space="preserve">AMPARO DEL SOCORRO CABRERA DE ALARCON</t>
  </si>
  <si>
    <t xml:space="preserve">AUDIFONOS SIEMENS RETROAURICULAR TRIANO SO DIGITAL </t>
  </si>
  <si>
    <t xml:space="preserve">TUT759831</t>
  </si>
  <si>
    <t xml:space="preserve">JUZGADO  016  PENAL MUNICIPAL  DE   BOGOTA D.C.                             </t>
  </si>
  <si>
    <t xml:space="preserve">SEGUNDO: TUTELAR ... en consecuencia ordenar a EPS COLMEDICA que dentro del termino de 48 horas siguientes a la notificacion del presente fallo proceda a ordenar el efectivo suministro e implantacion de los audifonos a la señora, los cuales fueron ordenados por el medico tratante. Debiendo en todo caso, el accionante pagar la correspondiente cuota mdoeradora y le garanticen asi mismo, el tratamiento integral completo, que requiere para combatir la enfermedad que padece, de manera permanente y oportuna, hasta que las circunstancias asi lo ameriten autorizandole los medicamentos, examenes de laboratorio, consultyas medicas generales y especializadas, procedimientos quirurgicos, elementos, hospitalizacion y todo lo que los medicos estimen conveniente para el manejo de su patologia.  CUARTO: señalar que la EPS COLMEDICA le asiste el derecho de repetir directamente contra el FOSYGA para obtener el reintegro total de los costos efectuados que no esta obligada a asumir, debiendo el actor pagar la correspondiente cuota moderadora.</t>
  </si>
  <si>
    <t xml:space="preserve">HERMINIA BARRERO DE ZAPATA</t>
  </si>
  <si>
    <t xml:space="preserve">AUDIFONO SENSO VITA SVX 0</t>
  </si>
  <si>
    <t xml:space="preserve">TUT760191</t>
  </si>
  <si>
    <t xml:space="preserve">JUZGADO  013  CIVIL MUNICIPAL  DE   CALI</t>
  </si>
  <si>
    <t xml:space="preserve">1. 2. TUTELAR ... 3. Como consecuencia de lo anterior, se ordenará a la entidad COLMEICA EPS que dentro de un término de cuarenta y ocho horas contados a partir de la notificación de este fallo proceda a suministrar a la señora LIGIA ABADIA MORALES, el AUDIFONO en los términos que estipule el médico tratante de la entidad accionada, además deberá garantizar y brindar en forma integral a la señora LIGIA ABADIA MORALES, la prestación de los servicios de slaud incluyéndose medicamentos, procedimientos, cirugias, exámenes, etc., lo cual deberá hacerse a cabalidad y sin dilaciones siempre y cuadno exista vinculo con COLMEDICA EPS. 4. En el evento en que lo ordenado se encuentre por feura del POS, se consigna expresamente que los gastos adicionales en que incurra COLMEDICA EPS con respecto a la señora LIBIA ABADIA MORALES podrán ser reptidos contra la... FOSYGA..."</t>
  </si>
  <si>
    <t xml:space="preserve">Juzgado 007 Civil del Circuito de Santiago de Cali</t>
  </si>
  <si>
    <t xml:space="preserve">PRIMERO: CONFIRMASE LA SENTENCIA NO.  339 DE SEPTIEMBRE 11 DE 2006, PROFERIDA POR EL JUZGADO TRECE CIVIL MUNICIPAL DE ESTA CIUDAD. TERCERO: NOTIFIQUESE A LAS PARTES ESTA PROVIDECNIA EN LOS TERMINOS QUE CONSAGRA EL ARTICULO 30 DEL DECRETO IBIDEM.TERCERO: REMITASE EL EXPEDIENTE A LA HONORABLE CORTE CONSTITUCIONAL EN EL TERMINO Y PARA LOS FINES PREVISTOS EN EL INICISO ULTIMO DEL ARTICULO 31 DEL MISMO DECRETO. </t>
  </si>
  <si>
    <t xml:space="preserve">LIGIA  ABADIA MORALES</t>
  </si>
  <si>
    <t xml:space="preserve">AUDIFONO </t>
  </si>
  <si>
    <t xml:space="preserve">TUT766091</t>
  </si>
  <si>
    <t xml:space="preserve">76001408800320060006700</t>
  </si>
  <si>
    <t xml:space="preserve">JUZGADO  003  PENAL MUNICIPAL   CALI</t>
  </si>
  <si>
    <t xml:space="preserve">SEGUNDO: y en consecuencia ORDENAR A COLMEDICA EPS que dentro del termino de 48 horas siguientes a la notificacion de esta providencia disponga la ADAPTACION DE LOS AUDIFONOS ITC 320 DIGITAL al ofendido JORGE ENRIQUE PAYAN REYES de acuerdo al diagnostico dado por el medico especialista tratante y todo lo demas que se precise para la recuperacion de su salud, conforme a las prescripciones realizadas por los profesionales de la medicina que la atienden y sin niguna objecion a lo dispuesto por estos, sin que medie copago alguno. TERCERO: DECLARAR que la accionada SALUDCOOP EPS(voy a solicitar correccion) podra repetir lo gastado en la parte no cubierta por el POS en contra del FOSY</t>
  </si>
  <si>
    <t xml:space="preserve">GLO-076609</t>
  </si>
  <si>
    <t xml:space="preserve">JORGE ENRIQUE PAYAN</t>
  </si>
  <si>
    <t xml:space="preserve">INST.PARA NIÑOS CIEGOS Y SORDOS DEL VALLE</t>
  </si>
  <si>
    <t xml:space="preserve">AUDIFONOS ITC</t>
  </si>
  <si>
    <t xml:space="preserve">TUT770901</t>
  </si>
  <si>
    <t xml:space="preserve">11001408805720070007800</t>
  </si>
  <si>
    <t xml:space="preserve">JUZGADO  057  PENAL MUNICIPAL CON F. DE CONTROL DE GARANTIAS  DE   BOGOTA D.C.                             </t>
  </si>
  <si>
    <t xml:space="preserve">SEGUNDO: ORDENAR a COLMEDICA EPS que dentro del termino de 48 horas contados a partir de la notificacion del presente fallo, disponga lo pertinente para ordenar la autorizacion, suministro y cubrimiento del AUDIFONO SENSO VITA SV 9 ordenado por el medico tratante.  TERCERO: AUTORIZAR A LA EPS COLMEDICA para repetir contra el FOSYGA para acceder al reembolso de los dineros invertidos en cumplimiento de la orden emitida en este fallo.</t>
  </si>
  <si>
    <t xml:space="preserve">GLO-077090</t>
  </si>
  <si>
    <t xml:space="preserve">JOHAN LAYONNELTH CORTES AGUAZACO</t>
  </si>
  <si>
    <t xml:space="preserve">SUMINISTRO AUDIFONOS SV9 OD</t>
  </si>
  <si>
    <t xml:space="preserve">TUT771841</t>
  </si>
  <si>
    <t xml:space="preserve">1100140030522003P138000</t>
  </si>
  <si>
    <t xml:space="preserve">2  EN CONSECUENCIA SE ORDENA A LA E-P-S- COLMENA PARA QUE DENTRO DE LAS CUARENTA Y OCHO (48) HORAS A MAS TARDAR, CONTADAS EN FORMA ININTERRUMPIDA A PARTIR DE LA NOTIFICACIÓN DE ESTA SENTENCIA, SE DE LA ORDEN RESPECTIVA PARA QUE SE AUTORICE LA PRESTACIÓN DEL SERVICIO MEDICO QUE REQUIERE  EL SEÑOR JOSE MAURICIO MORENO MORENO- COMO LO ES LA PRACTICA DE LOS EXÁMENES MÉDICOS DE CARGA VIRAL Y GENOTIPIFICACION, ASI COMO EL POSTERIOR SUMINISTRO DE LOS MEDICAMENTOS PARA EL MANEJO DEL VIH, ORDENADOS Y QUE SE LLEGAREN A ORDENAR POR EL GALENO QUE LO HA TRATADO, ELLO EN CUMPLIMIENTO DEL DERECHO A LA VIDA, LA SALUD Y LA SEGURIDAD SOCIAL QUE LE ASISTE AL ACCIONANTE JOSE MAURICIO MORENO MORENO, SI PARA LA FECHA DE ESTA DECISIÓN NO LO HA HECHO LA E-P-S- COLMENA-3° DECLARAR QUE LA E-P-S- COLMENA, PUEDE REPETIR LO PAGADO EN CUMPLIMIENTO DE LA ORDEN CONTENIDA EN EL NUMERAL SEGUNDO, EN CONTRA DE LA SUBCUENTA RESPECTIVA DEL FONDO DE SOLIDARIDAD Y GARANTÍA DEL SISTEMA GENERAL DE SEGURIDAD SOCIAL EN SALUD, ACUDIENDO A LOS MECANISMOS LEGALES Y ORDINARIOS ESTABLECIDOS EN LA LEY, TENIENDO EN CUENTA PARA ELLO LO CONSIDERADO EN ESTE FALLO-</t>
  </si>
  <si>
    <t xml:space="preserve">Jose Mauricio Moreno Moreno</t>
  </si>
  <si>
    <t xml:space="preserve">AUDIFONOS INTEO</t>
  </si>
  <si>
    <t xml:space="preserve">TUT777781</t>
  </si>
  <si>
    <t xml:space="preserve">76001400401220060012800</t>
  </si>
  <si>
    <t xml:space="preserve">JUZGADO  012  PENAL MUNICIPAL  DE   CALI</t>
  </si>
  <si>
    <t xml:space="preserve">SEGUNDO: EN CONSECUENCIA se ordena a COLMEDICA EPS que dentro del termino perentorio de48 horas a partir de la notificacion de la presente sentencia, autorice y haga efectivo el procedimiento denominado TERAPIA FISICA: que incluye ejercicios terapeuticos, mecanoterapia, medios fisicos, hidroterapia y crioterapia, al menor, prescrito por su especialista u en aras a la patologia presentada HIPOACUSIA PROFUNDA autorice igualmente la practica de los procedimientos, exámenes y provisión de las medicinas e insumos que se encuentren por fuera del pos necesarias para lograr su estabilidad y recuperacion medica lo cual se debe hacer de manera integral, si subsiste su condicion de afiliado como cotizante o beneficiario  TERCERO: DECLARAR expresamente que a COLMÉDICA EPS le asiste el derecho a repetir ante el FOSYGA por las sumas en exceso o sobrecostos en que incurra por el cumplimiento de la orden de este fallo</t>
  </si>
  <si>
    <t xml:space="preserve">GLO-078795</t>
  </si>
  <si>
    <t xml:space="preserve">JUAN DAVID MEJIA MARIN</t>
  </si>
  <si>
    <t xml:space="preserve">FV79806</t>
  </si>
  <si>
    <t xml:space="preserve">AUDIFONO RECTROAURICULAR</t>
  </si>
  <si>
    <t xml:space="preserve">TUT778821</t>
  </si>
  <si>
    <t xml:space="preserve">11001400305920070080900</t>
  </si>
  <si>
    <t xml:space="preserve">SEGUNDO: En consecuencia de lo anterior, ORDENAR A COLMEDICA EPS que el término máximo de 48 horas contadas a  partir de la notificación de este fallo, AUTORICE, la adaptación y suministro de los audifonos bilaterales a la actora, lo cual ha de comprender además, la entrega oportuna de los medicamentos formulados, así como la atención en salud que requiera, hasta tanto se demuestre que otra institución o la propia afectada está en condiciones de asumir el costo que demanda la atención médica requerida que se encuentre excluida del POS.   TERCERO: Reconocer el derecho que le asiste a la accionada de adelantar las acciones legales pertinentes ante el Estaod por intermedio del Fondo de solidaridad y Garantía FOSYGA - Ministerio de Protección Social, en procura de obetner el reembolso de los dineros a la que tenga derecho por concepto de la atención médica presentada que se encuentre excluida del Plan Obligatorio de Salud, como sería los audífonos reuqeridos y los que ello en forma alguna interfiera con la normal presentación del servicio.(...)</t>
  </si>
  <si>
    <t xml:space="preserve">GLO-077882</t>
  </si>
  <si>
    <t xml:space="preserve">LUZ MARINA PARDO PORTELA</t>
  </si>
  <si>
    <t xml:space="preserve">SUMINISTRO AUDIFONO Y ADAPTACION SEGÚN LA COTIZACION</t>
  </si>
  <si>
    <t xml:space="preserve">TUT8009591</t>
  </si>
  <si>
    <t xml:space="preserve">11001400305520070122900</t>
  </si>
  <si>
    <t xml:space="preserve">PRIMERO: TUTELAR …SEGUNDO. ORDENAR a la EPS COLMEDICA que en el término improrrogable de las 48 horas contadas a partir de la notificacion del presente fallo, proceda a expedir la autorizaciòn para el suministro de los AUDIFONOS requeridos por el paciente DAVID FELIPE CIFUENTES AVILA según la prescripción indicada por su médico tratante.. TERCERO: NEGAR la pretensión relativa al tratamiento integral, de conformidad con lo expuesto en las consideraciones de la presente sentencia. CUARTO: AUTORIZAR a COLMEDICA EPS repetir contra el FOSYGA  para que le reembolse …</t>
  </si>
  <si>
    <t xml:space="preserve">DAVID FELIPE CIFUENTES AVILA</t>
  </si>
  <si>
    <t xml:space="preserve">SUMINISTRO AUDIFONOS SV V38#2</t>
  </si>
  <si>
    <t xml:space="preserve">TUT8009671</t>
  </si>
  <si>
    <t xml:space="preserve">11001400305920070096700</t>
  </si>
  <si>
    <t xml:space="preserve">PRIMERO: TUTELAR ...  SEGUNDO: ORDENAR a COLMEDICA EPS, que en el termino de 48 horas, AUTORIZAR la adaptacion y sumionistro  de los audifonos bilaterales a la actora, lo cual ha de comprender además, la entrega  oportuna  de los  medicamentos formulados, así  como la atencion en salud que requiera, hasta tanto se demuestre  que otra institucion  o la propia afectada  esta  en condiciones  de asumir el costo que demanda  la atencion médica requerida que se encuantra excluida del POS.  TERCERO: Reconocer el derecho  que le  asiste a la  accionada  de adelantar les acciones  legales  pertinentes  ante el Estado  por intermedio  del FOSYGA - Ministerio de la Proteccin Social, en procura de obtener el reembolso de los dineros a que  tenga derecho por concepto  de la atencion  médica  Integral  prestada  que se encuentre excluida del Plan Obligatorio  de Salud, como serían  los audífonos  requeridos  y los medicamentos  formulados  que no  aparezcan  cubiertos, sin que ello  en forma alguna interfiera con la normal prestacion del servicio</t>
  </si>
  <si>
    <t xml:space="preserve">OTILIA TOSCANO DE RUEDA</t>
  </si>
  <si>
    <t xml:space="preserve">SUMINISTRO AUDIFONO BV19 #2</t>
  </si>
  <si>
    <t xml:space="preserve">TUT8009901</t>
  </si>
  <si>
    <t xml:space="preserve">76001400301620070020300</t>
  </si>
  <si>
    <t xml:space="preserve">JUZGADO  016  CIVIL MUNICIPAL  DE   CALI</t>
  </si>
  <si>
    <t xml:space="preserve">1, INAPLICAR PARA EL PRESENTE CASO EL ARCUERDO No 8 DE 1994, LA RESOLUCION 5261 DE 1994 Y EL DECRETO 806 DE 1998, EN LO QUE SE REFIERE A LA EXCLUSION  DEL SUMINISTRO DE AUDIFONOS DEL PLAN OBLIGATORIO DE SALUD.  2 CONCEDER EL AMPARO SOLICITADO POR EL SEÑOR JESUS MARIA SANCHEZ SALDAÑA, ACTUANDO EN CAUSA PROPIA, CON RELACION AL DERECHO A LA SALUD INTEGRAL Y A LA SEGURIDAD SOCIAL, LOS CUALES PARA EL PRESENTE CASO TIENEN LA CATEGORIA DE FUNDAMENTALES, POR ESTAR CONEXOS CON LOS DERECHOS A UNA VIDA DIGNA Y A LA INTEGRIDAD.  3, EN CONSECUENCIA ORDENAR AL GERENTE DE COLMEDICA EPS, PROCEDA DENTRO DE LAS CUARENTA Y OCHO HORAS HABILES SIGUIENTES A LA NOTIFICACION DE ESTE FALLO, A AUTORIZAR AL SEÑOR JESUS MARIA SANCHEZ SALDAÑA, IDENTIFICADO CON LA C.C No 2,27,004, EL SUMINISTRO DE AUDIFONOS BINAURALES PARA AMBOS OIDOS.  4 DISPONER QUE A COLMEDICA EPS, LE AGUARDA EL DERENCO DE RECLAMAR ANTE LA SUBCUENTA RESPECTIVA DEL FONDO DE SOLIDARIDAD Y GARANTIA (FOSYGA) DEL SISITEMA DE SEGURIDAD SOCIAL EN SALUD, EL VALOR DEL SOBRECOSTO EN QUE INCURRA PARA EL CUMPLIMIENTO DE LA ORDEN CONTENIDA EN ESTA PROVIDENCIA.  CUMPLIDOS LOS REQUISITOS PARA ELLO, EL PAGO DEBERA EFECTUARSE DENTRO DE LOS VEINTE (20) DIAS HABILES SIGUIENTES A LA FECHA DE PRESENTACION DE LA RESPECTIVA CUENTA DE COBRO, JUNTO CON LA DOCUMENTACION REQUERIDA PARA TAL EFECTO,  CON ESE FIN, EXPIDESE POR SECRETARIA A COSTA DE DICHA ENTIDAD, COPIA AUTENTICADA DE ESTA SENTENCIA CON LAS CONSTANCIAS DEL CASO.</t>
  </si>
  <si>
    <t xml:space="preserve">JESUS MARIA SANCHEZ SALDAÑA</t>
  </si>
  <si>
    <t xml:space="preserve">FV190109</t>
  </si>
  <si>
    <t xml:space="preserve">TUT8010061</t>
  </si>
  <si>
    <t xml:space="preserve">11001400302120070128100</t>
  </si>
  <si>
    <t xml:space="preserve">"Primero: Tutelar..en consecuencia ordenar a la Empresa Promotora de Salud COLMEDICA S.A. autorice y DISPONGA LA ADAPTACION DE LOS AUDIFONOS BILATERALES ordenados a la accionante por el médico tratante a fin de hacer más llevadera su existencia, tratando que la misma se alargue en el tiempo con las menores molestias posibles, incluyendo la atención médica necesaria en el término de cuarenta y ocho (48) horas...   Segundo: AUTORIZAR  a la EPS COLMEDICA para que repita ante el Fosyga los costos del servicio NO POS(...)"</t>
  </si>
  <si>
    <t xml:space="preserve">CECILIA MORENO DE PIMENTEL</t>
  </si>
  <si>
    <t xml:space="preserve">PRIO PR202. ITE KIT R BE</t>
  </si>
  <si>
    <t xml:space="preserve">TUT8010062</t>
  </si>
  <si>
    <t xml:space="preserve">PRIO PR202. ITE KIT L BE</t>
  </si>
  <si>
    <t xml:space="preserve">TUT8010131</t>
  </si>
  <si>
    <t xml:space="preserve">11001400403320070052400</t>
  </si>
  <si>
    <t xml:space="preserve">PRIMERO: AMAPARAR DE LOS DERECHOS A LA SALUD EN CONEXIDAD CON LA VIDA EN CONDICIONES DIGNAS Y LA SEGURIDAD SOCIAL DE LOS QUE LA CIUDADANA OBELDA MUÑOZ DE OSORIO ES TITULAR, EN CONTRA DE COLMEDICA EPS POR LAS RAZONES CONSIGNADAS EN ESTE  PROVEIDO.  SEGUNDO:ORDENAR AL REPRESENTANTE LEGAL O AQUIEN HAGA SUSU VECES, DE COLMEDICA EPS, QUE DENTRO DE LAS CUERENTA Y OCHO HORAS SIGUIENTES A LA NOTIFICACION DE LA PRESENTE DETERMINACION, AUTORICE EL CUBRIMIENTO DE LOS AUDIFONOS BILATERALES QUE REQUIERE LA ACCIONANTE, DEBIENDO INFORMAR AL DESPACHO EL CUMPLIMIENTO ESCRITO DE LO AQUI DISPUESTO.  TERCERO: SEÑARLAR QUE A COLMEDICA EPS, LE ASISTE EL DERENCO DE REPETIR LO QUE PAGUE EN CUMPLIMIENTO DE ESTE FALLO Y QUE EXCEDA DE LAS PRESTACIONES Y BENEFICIOS DEL PLAN OBLIGATORIO DE SALUD DEL REGIMEN CONTRIBUTIVO, Y EL PORCENTAJE QUE DE LOS MISMOS NO CUBRA POR CUANTO NO SE ENCUENTRAN DENTRO DE LAS PRESTACIONES DEL POS, ANTE LA SUBCUENTA RESPECTIVA DEL FONDO DE SOLIDARIDAD Y GARANTIA DEL SISTEMA GENERAL DE SEGURIDAD SOCIAL EN SALUD FOSYGA, REMBOLSO QUE SE HARA DENTRO DE LOS 02 MESES SIGUIENTES A LA PRESENTANCION DE LA SOLICITUD QUE HAGA LA EPS COLMEDICA CON LOS RESPECTIVOS SOPORTES, TAL COMO LO SEÑALO LA HONORABLE COLTE CONSTITUCIONAL EN SENTENCIA  ST-796 DE DICIEM BRE 1998 Y T 284 DEL 26 DE ABRIL DE 2001, CONTADOS APARTIR DE LA RESPECTIVA SOLICITUD.</t>
  </si>
  <si>
    <t xml:space="preserve">OBEIDA MUÑOZ DE OSORIO</t>
  </si>
  <si>
    <t xml:space="preserve">TUT8010132</t>
  </si>
  <si>
    <t xml:space="preserve">TUT8031581</t>
  </si>
  <si>
    <t xml:space="preserve">76001400492320070052400</t>
  </si>
  <si>
    <t xml:space="preserve">JUZGADO  023  PENAL MUNICIPAL DE DESCONGESTION  DE   CALI</t>
  </si>
  <si>
    <t xml:space="preserve">"PRIMERO: TUTELAR...   SEGUNDO: ORDENAR a COLMEDICA EPS de esta ciudad Representada Legalmente por el Doctor Fredy Rivera Cobo quien haga sus veces, proceda dentro de las cuarenta y ocho (48) horas siguientes a la notificación de esta decisión, a todo cuanto corresponda para que autorice la entrega de los AUDIFONOS BILATERALES, que requiere la señora ROSARIO ELVIA DIAZ ARTEAGA, prescritos su médico especialista otorrinolaringologo tratante, lo que le permitirá escuchar mejor y optimizar su calidad de vida, quedando en el compromiso de comunicar a este juzgado sobre el cumplimiento que se le ordena, conforme a lo expuesto en las motivacionies de esta sentencia.   TERCERO. FACULTAR a COLMEDICA EPS de esta cidudad, repetir contra el Fondo de solidaridad y garantia (FOSYGA), Subcuenta de Compensación Regimen contributivo, a fin de que se le reintegre los sobrecostos en que incurra por el cumplimiento de la orden impartida en el presente fallo, referente al suministro de los AUDIFONOS BILATERALES, que requiere la señora ROSARIO ELVIA DIAZ ARTEAGA, prescritos por su medico tratante(...)"</t>
  </si>
  <si>
    <t xml:space="preserve">ROSARIO ELVIA DIAZ ARTEAGA</t>
  </si>
  <si>
    <t xml:space="preserve">FV42531</t>
  </si>
  <si>
    <t xml:space="preserve">AUDIFONO ITC DESTINY</t>
  </si>
  <si>
    <t xml:space="preserve">TUT769321</t>
  </si>
  <si>
    <t xml:space="preserve">41001318500120070014600</t>
  </si>
  <si>
    <t xml:space="preserve">JUZGADO  001  DE MENORES  DE   NEIVA</t>
  </si>
  <si>
    <t xml:space="preserve">SEGUNDO: ORDENAR A COLMEDICA EPS que dentro del termino de 48 horas siguientes a la notificacion del presente fallo, dispona a realizar la totalidad de los tramites administrativos y financieros para la adquisición, entrega y adaptacion del audifono izquierdo de la accionante, conforme a lo dispuesto por los médicos tratantes.  CUARTO: DECLARAR que a COLMEDICA EPS le asiste el derecho de repetir contra el FOSYGA los costos qu deba asumir en cumplimiento de este fallo, siempre que se trate de diagnosticos y procedimientos no POS.</t>
  </si>
  <si>
    <t xml:space="preserve">RGL-076932</t>
  </si>
  <si>
    <t xml:space="preserve">TERESA DE JESUS BAENA</t>
  </si>
  <si>
    <t xml:space="preserve">AUDIFONO SIEMENS DIGITAL PROGRAMANLE MUSIC PRO CIC</t>
  </si>
  <si>
    <t xml:space="preserve">TUT8009721</t>
  </si>
  <si>
    <t xml:space="preserve">76001400301520070073900</t>
  </si>
  <si>
    <t xml:space="preserve">JUZGADO  015  CIVIL MUNICIPAL  DE   CALI</t>
  </si>
  <si>
    <t xml:space="preserve">PRIMERO: CONCEDER LA TUTELA INCOADA PRO LA SEÑORA ANA MILENA RAIGOZA GOMES EN NOMBRE Y REPRESENTANCION DE SU HIJO MENOR JONATHAN STIVEN GARCIA RIGOZA POR LA VULNERACION DE LOS DERECHOS FUNDAMENTALES CONSTITUCIONALES A LA VIDA A LA SEGURIDAD SOCIAL Y A LA SALUD.  SEGUNDO: ORDENAR A COLMEDICA EPS PARA QUE EN EL TERMINO PERENTORIO DE CUATENTA Y OCHO HORAS CONTADO A PARTIR DE LA HORA DE RECIBIDO DE LA COMINICACION RESPECTIVA SI AUN NO LO HAN HECHO EXPEDAN LAS ORDENES DE APOYO PARA LA ENTREGA DE LOS AUDIFONOS BINAUTALES, ASI COMO LOS CONTROLES MEDICOS ESPECIALIZADOS PERIODICAMENTE AL PACIENTE JHONATHAN STIVEN GARCIA RAIGOZA DE ACUERDO CON EL MANDATO DE LOS MEDICOS TRATANTEN, ASI COMO LOS DEMAN EXAMENES QUE SEAN INDISPENSABLES PARA PROTEGER SU VIDA Y CALIDAD DE LA MISMA POR EL TIEMPO REQUERIDO.  TERCERO: SOLICITAR A COLMEDICA EPS INFORMAR SOBRE EL CUMPLIMIENTO DE LA ORDEN IMPARTIDA EN ESTA PROVIDENCIA PARA LOS FINES PREVISTOS EN LOS ARTICULOS 52 Y 53 DE DECRETO 2591 DE 1991 Y 9 DEL DECRETO 306 DE 1992.  CUARTO: DECLARAR QUE LOS GASTOS ADICIONALES EN QUE INCURRA COLMEDICA EPS, POR CONCEPTO DEL CUMPLIMIENTO DE ESTA TUTELA, PODRAN REPETIRSE CONTRA LA NACION COLOMBIANA CON CARGO AL FONDO DE RECONOCIMIENTO DE ENFERMEDADES CATASTROFICAS FOSYGA, DENTRO DE LOS 30 DIAS SIGUIENTES A LA PRESENTACION DE LOS SERVICIOS.</t>
  </si>
  <si>
    <t xml:space="preserve">GLO-800972</t>
  </si>
  <si>
    <t xml:space="preserve">JHONATAN STEVEN GARCIA RAIGOZA</t>
  </si>
  <si>
    <t xml:space="preserve">FV278675</t>
  </si>
  <si>
    <t xml:space="preserve">TUT8059061</t>
  </si>
  <si>
    <t xml:space="preserve">11001400300920070084800</t>
  </si>
  <si>
    <t xml:space="preserve">PRIMERO: CONCEDER …, para lo cual se ordena al representante legal de COLMEDICA EPS que inmediatamente, suministre la ADAPTACION DE LOS AUDIFONOS STARKEY DESTINY 1200, así como la totalidad del procedimiento recomendado por el medico tratante y demás medicamentos que requiera para el tratamiento de la enfermedad que padece. Segundo: Prevengase a COLMEDICA EPS para que en ningún caso vuelva a incurrir en las acciones y omisiones que dieron mérito para conceder la presente acción …. TERCERO: AUTORIZAR a COLMEDICA EPS a repetir el cobro del valor de los gastos efectuados como consecuencia del tratamietno medico requerido por el accionante en contra del … FOSYGA.  El fondo de solidaridad y garantias debe realizar el reembolso en un término no superior a treinta (30) dias, contados a partir de la fecha en que la entidad accionada autorice y suministre la ADAPTACION DE LOS AUDIFONOS STARKEY DESTINY 1200 y brindar el TRATAMIENTO INTEGRAL asi como la totalidad del procedimiento recomendado por el medico tratante y DEMAS MEDICAMENOTS QUE REQUIERA PARA EL TRATAMIENTO DE LA ENFERMEDAD QUE PADECE…</t>
  </si>
  <si>
    <t xml:space="preserve">RAFAEL ALBERTO MIÑOZ CORDOBES</t>
  </si>
  <si>
    <t xml:space="preserve">SUMINISTRO AUDIFONOS DESTINY1200#1</t>
  </si>
  <si>
    <t xml:space="preserve">TUT8059091</t>
  </si>
  <si>
    <t xml:space="preserve">11001400304620070113100</t>
  </si>
  <si>
    <t xml:space="preserve">"PRIMERO: CONCEDER...   SEGUNDO: DISPONESE que en el´término de cuarenta y ocho horas, por parte del representante legal de COLMEDICA EPS Bogotá, se disponga la orden de SUMINISTRO DE AUDIFONOS conforme a la prescripción del prorfesional tratante de la EPS.   TERCERO: Se reconoce a Colmedica EPS la facultad que conforme a la Sentencia 819 de 1999, le asiste para obtener el recobro o reintegro del costo o el suministro ante el Ministerio de la Protección Social y/o Fosyga, valores causados o elementos que estando excluidos o limitados del POS..."</t>
  </si>
  <si>
    <t xml:space="preserve">ANA FELISA CASTAÑEDA DE LAYTON</t>
  </si>
  <si>
    <t xml:space="preserve">FACE PLATE WIN 301 ITC KIT R</t>
  </si>
  <si>
    <t xml:space="preserve">TUT8059092</t>
  </si>
  <si>
    <t xml:space="preserve">FACE PLATE WIN 301 ITC KIT L</t>
  </si>
  <si>
    <t xml:space="preserve">TUT8064701</t>
  </si>
  <si>
    <t xml:space="preserve">11001400900520050008500</t>
  </si>
  <si>
    <t xml:space="preserve">RR6-060633</t>
  </si>
  <si>
    <t xml:space="preserve">MARIA STELLA RODRIGUEZ DIAZ</t>
  </si>
  <si>
    <t xml:space="preserve">MD2274</t>
  </si>
  <si>
    <t xml:space="preserve">PILAS PARA AUDIFONO</t>
  </si>
  <si>
    <t xml:space="preserve">TUT619061</t>
  </si>
  <si>
    <t xml:space="preserve">ordenó EL SUMINISTRO DE LOS AUDIFONOS DIGITALES DIVA VIDES Y EL SISTEMA FM WIDEX Y MEDICAMENTOS, ASI COMO EL TRATAMIENTO Y PROCEDIMIENTOS INTEGRAL MIENTRAS CONTINUE AFILIADA SIN IMPORTAR EL NUMERO DE SEMANAS NI SI SE ENCUENTRAN EXCLUIDOS DEL POS, NI CUOTAS MODERADORAS, NI COPAGOS. TODO CON RECOBRO AL FOSYGA.</t>
  </si>
  <si>
    <t xml:space="preserve">RRG-061906</t>
  </si>
  <si>
    <t xml:space="preserve">Jennifer Andrea Parada Vera</t>
  </si>
  <si>
    <t xml:space="preserve">SUMNISTRO DE AUDIFONO</t>
  </si>
  <si>
    <t xml:space="preserve">TUT619062</t>
  </si>
  <si>
    <t xml:space="preserve">TUT750132</t>
  </si>
  <si>
    <t xml:space="preserve">11001400304620070030700</t>
  </si>
  <si>
    <t xml:space="preserve">Primero. CONCEDER ...Segundo. ORDENAR que dentro del te´rmino de 48 horas COLMEDICA EPS por medio de su representante legal o quien haga sus veces en Bogotá, autorice el implante de un audífono de osteointegrción. BAHA (BOHE ANCHORED HEARINGAID) ayuda auditiva anclada en el hueso temporal derecho, en los términos señalados en la orden médica del médico tratante.Tercero: CONCEDER la facultad de recobro a CAFESALUD EPS ante el ... FOYSGA... MAYO 02 DE 2007. ACLARACION:  Atendiendo la petición contenida en el anterior escrito, se hace menester corregir el numeral tercero del fallo de fecha veintinueve de Marzo del año en curso, en el sentido de indicar que el nombre correcto de la accionada es COLMEDICA. </t>
  </si>
  <si>
    <t xml:space="preserve">RRG-073941</t>
  </si>
  <si>
    <t xml:space="preserve">FELIX ANTONIO PLAZA CARVAJAL</t>
  </si>
  <si>
    <t xml:space="preserve">BT695192</t>
  </si>
  <si>
    <t xml:space="preserve">MEDICAMENTOS</t>
  </si>
  <si>
    <t xml:space="preserve">TUT750133</t>
  </si>
  <si>
    <t xml:space="preserve">MEDICAMENTOS LIQUIDOS</t>
  </si>
  <si>
    <t xml:space="preserve">TUT750134</t>
  </si>
  <si>
    <t xml:space="preserve">OTORRINOLARINGOLOGIA Q</t>
  </si>
  <si>
    <t xml:space="preserve">TUT750131</t>
  </si>
  <si>
    <t xml:space="preserve">ELEMENTOS HOSPITALARIOS</t>
  </si>
  <si>
    <t xml:space="preserve">TUT8029291</t>
  </si>
  <si>
    <t xml:space="preserve">PROTESIS</t>
  </si>
  <si>
    <t xml:space="preserve">JUZGADO  067  PENAL MUNICIPAL  DE   BOGOTA D.C.                             </t>
  </si>
  <si>
    <t xml:space="preserve">26/07/2006</t>
  </si>
  <si>
    <t xml:space="preserve">SEGUNDO; por lo tanto ORDENAR A COLMEDICA EPS que inaplique la normatividad para que en el termino de dos meses autorice realice las gestiones necesarias y suministre la PROTESIS MODULAR PARA AMPUTACIN TRANSTIBIAL CON SUSPENSION PLUS LIDER DE SILICONA CON PIN Y PIE VARIFLEX 2 PAD DE SILICONA al señor FERNANDO MARROQUIN FIERRO.TERCERO: DECLARAR QUE COLMEDICA EPS podra repetir contra el FOSYGA por los gastos en que incurra en virtud de esta providencia, siempre que se trataen de servicios los cuales no se encuentra legalmente obligada.</t>
  </si>
  <si>
    <t xml:space="preserve">Juzgado 38 Penal del circuito</t>
  </si>
  <si>
    <t xml:space="preserve">PRIMERO DESCINCULAR, COMO ACCIONADA, A LA NACION MINISTERIO DE LA PROTECCION SOCIAL - FOSYGA DE ESTE TRAMITE SIN QUE ELLO SEA OBICE PARA EL RECOBRO A QUE TIENE DERECHO LA ACCIONADA, EN LOS TERMINOS ANOTADOS EN EL FALLO GRAVADO. SEGUNDO: ABSTENERSE DE DESATAR EL RECUROS INTERPUESTO POR AL NACIONA - MINISTERIO DE LA PROTECCION SOCIAL - FOSYGA</t>
  </si>
  <si>
    <t xml:space="preserve">FERNANDO MARROQUIN</t>
  </si>
  <si>
    <t xml:space="preserve">CENTRO INTEGRAL DE REHABILITACION COLOMBIA</t>
  </si>
  <si>
    <t xml:space="preserve">PROTESIS MI MOD. DEBAJO DE RODILLA CON PIE V ARIFLEX - SISTEMA DE ANCLAJE FUNDA DE SILICONA DE 3,6 O 9 MATRIZ SOBRE MEDIDAS</t>
  </si>
  <si>
    <t xml:space="preserve">S881</t>
  </si>
  <si>
    <t xml:space="preserve">AMPUTACION TRAUMATICA EN ALGUN NIVEL ENTRE LA RODILLA Y EL TOBILLO</t>
  </si>
  <si>
    <t xml:space="preserve">TUT544731</t>
  </si>
  <si>
    <t xml:space="preserve">L.I.O</t>
  </si>
  <si>
    <t xml:space="preserve">JUZGADO  006  CIVIL MUNICIPAL  DE   VILLAVICENCIO</t>
  </si>
  <si>
    <t xml:space="preserve">PRIMERO: CONCEDER ... SEGUNDO:  ORDENAR A COLMEDICA EPS QUE, EN EL CASO DE QUE AÚN NO SE HUBIERE HECHO, EN EL TÉRMINO IMPRORROGABLE DE CUARENTA Y OCHO (48) HORAS CONTADAS A PARTIR DE LA NOTIFICACIÓN DE ESTA PROVIDENCIA, AUTORICE EL PROCEDIMIENTO QUIRÚRGICO VITRECTOMIA POSTERIOR + ENDOLASER DE OJO IZQUIERDO AL SEÑOR MISAEL MORA RINCON Y QUE LE FUE PRESCRITO POR SU MÉDICO ESPECIALISTA; COMO TAMBIÉN DE LA ATENCIÓN MÉDICA QUE POSTERIORMENTE REQUIERA LA MISMA, POR EL TIEMPO QUE FUERE NECESARIO. TERCERO. DECLARAR Y AUTORIZAR  QUE SI LA EPS COLMEDICA LO CONSIDERA NECESARIO PUEDE RECLAMAR ANTE EL FOSYGA POR AQUELLOS VALORES QUE NO ESTÁ OBLIGADA A SOPORTAR O POR EL SOBRECOSTO QUE IMPLICA ESTA INTERVENCIÓN.  EL FOSYGA DISPONDRÁ DE QUINCE (15) DÍAS PARA RECONOCER LO DEBIDO O INDICAR LA FECHA MÁXIMA DENTRO DE LA CUAL LO HARÁ.  EN TODO CASO, EL TÉRMINO PARA EL PAGO DE LA OBLIGACIÓN RECONOCIDA NO PODRÁ EXCEDER DE SEIS (6) MESES, CONTADOS A PARTIR DE LA PRESENTACIÓN DE LA PETICIÓN.</t>
  </si>
  <si>
    <t xml:space="preserve">RGL-054473</t>
  </si>
  <si>
    <t xml:space="preserve">MISAEL MORA RINCON</t>
  </si>
  <si>
    <t xml:space="preserve">HORUS GRUPO OFTALMOLOGICO LTDA</t>
  </si>
  <si>
    <t xml:space="preserve">LENTE INTRAOCULAR</t>
  </si>
  <si>
    <t xml:space="preserve">H431</t>
  </si>
  <si>
    <t xml:space="preserve">HEMORRAGIA DEL VITREO</t>
  </si>
  <si>
    <t xml:space="preserve">TUT621835</t>
  </si>
  <si>
    <t xml:space="preserve">JUZGADO  016  CIVIL MUNICIPAL  DE   BOGOTA D.C.                             </t>
  </si>
  <si>
    <t xml:space="preserve">2. ORDENAR a COLMEDICA EPS a través de su representante legal que en el término de 48 horas siguientes a la notificacion de esta providencia proceda a autorizar el procedimiento INCLUSION DE LENTE INTRAOCULAR y a suministrar el LENTE requerido en la forma prescrita así como lo necesario para recuperacion igualmente el suministro total de medicamentos, tratamientos postoperatorios y demas que a fin de garantizar los derechos fundamentales al señor NESTOR RIVERA 3. Disponer que COLMEDICA EPS podra repetir los sobrecostos, en que incurra por la totalidad del procedimiento, tratamiento y hospitalizacion asi como el 100 % de los medicamentos, implantes, protesis o similares no POS que sean necesarios para su recuperacion en cumplimiento de la orden emitida en los numerales anteriores en contra de FOSYGA.</t>
  </si>
  <si>
    <t xml:space="preserve">GLO-060595</t>
  </si>
  <si>
    <t xml:space="preserve">NESTOR FERNANDO RIVERA RUIZ</t>
  </si>
  <si>
    <t xml:space="preserve">HONORARIOS AYUDANTIA</t>
  </si>
  <si>
    <t xml:space="preserve">Q120</t>
  </si>
  <si>
    <t xml:space="preserve">CATARATA  CONGENITA</t>
  </si>
  <si>
    <t xml:space="preserve">TUT621831</t>
  </si>
  <si>
    <t xml:space="preserve">TUT621832</t>
  </si>
  <si>
    <t xml:space="preserve">VITRECTOMIA POSTERIOR</t>
  </si>
  <si>
    <t xml:space="preserve">TUT621833</t>
  </si>
  <si>
    <t xml:space="preserve">MATERIAL MEDICO QUIRURGICO</t>
  </si>
  <si>
    <t xml:space="preserve">TUT621834</t>
  </si>
  <si>
    <t xml:space="preserve">DERECHOS DE SALA</t>
  </si>
  <si>
    <t xml:space="preserve">TUT621995</t>
  </si>
  <si>
    <t xml:space="preserve">JUZGADO  032  CIVIL MUNICIPAL  DE   CALI</t>
  </si>
  <si>
    <t xml:space="preserve">16/12/2005</t>
  </si>
  <si>
    <t xml:space="preserve">SEGUNDO: en consecuencia se le ordena a COLMEDICA EPS que dentro del termino de 48 horas siguientes a la notificación de esta providencia proceda a autorizar y programar a la señora MARIA CATALINA PANESSO DE ORTEGA el procedimiento RESECCION DE CATARTAS FACO EMULSIFICACION e INCLUSION DEL LENTE INTRAOCULAR (ojo izquierdo)DE ACUERDO A LAS PRESCRIPCIONES ORDENADAS por el medico y garantice la atención integral en razon a su patologia, la cual comprende medicamentos, examenes  basicos y especializados hos`pitalizacion suministro de lente y demas. TERCERO: A COLMEDICA EPS le asiste el derecho a repetir lo que pague en cumplimiento y que exceda de las prestaciones del POS contra el FOSYGA</t>
  </si>
  <si>
    <t xml:space="preserve">MARIA CATALINA PANESSO MONDRAGON</t>
  </si>
  <si>
    <t xml:space="preserve">FUNDACION VALLE DE LILI</t>
  </si>
  <si>
    <t xml:space="preserve">H258</t>
  </si>
  <si>
    <t xml:space="preserve">OTRAS CATARATAS SENILES</t>
  </si>
  <si>
    <t xml:space="preserve">TUT621998</t>
  </si>
  <si>
    <t xml:space="preserve">CONSULTA ANESTESIOLOGIA</t>
  </si>
  <si>
    <t xml:space="preserve">TUT621996</t>
  </si>
  <si>
    <t xml:space="preserve">MATERIAL CIRUGIA</t>
  </si>
  <si>
    <t xml:space="preserve">TUT621997</t>
  </si>
  <si>
    <t xml:space="preserve">INCLUSION SECUNDARIA LENTE INTRAOCULAR</t>
  </si>
  <si>
    <t xml:space="preserve">TUT717621</t>
  </si>
  <si>
    <t xml:space="preserve">JUZGADO  014  CIVIL MUNICIPAL  DE   BARRANQUILLA</t>
  </si>
  <si>
    <t xml:space="preserve">17/02/2006</t>
  </si>
  <si>
    <t xml:space="preserve">PRIMERO: TUTELAR ...  En consecuencia, se ordena a COLMEDICA EPS que dentro del perentorio término de cuarenta y ocho (48) horas a partir de la notificación del presente fallo, si es que no lo ha hecho, suministre a la accionante el LENTE INTRAOCULAR necesario para la cirugía de cataratas que tiene programada mediante orden No.600-124716, dispuesto por el médico tratante. SEGUNDO: A partir del moment en que se suministre el LENTE INTRAOCULAR antes indicado, la COLMEDICA EPS tiene derecho a repetir lo pagado en cumplimiento de la orden prorferida en este fallo, en contra el .. FOYSGA...."</t>
  </si>
  <si>
    <t xml:space="preserve">17/01/2007</t>
  </si>
  <si>
    <t xml:space="preserve">RGL-071762</t>
  </si>
  <si>
    <t xml:space="preserve">LUCIA  ISABEL  GUARDIOLA  GARCIA</t>
  </si>
  <si>
    <t xml:space="preserve">CENTRO OFTALMOLOGICO OCUCENTRO S.A</t>
  </si>
  <si>
    <t xml:space="preserve">H268</t>
  </si>
  <si>
    <t xml:space="preserve">OTRAS FORMAS ESPECIFICADAS DE CATARATA</t>
  </si>
  <si>
    <t xml:space="preserve">TUT726121</t>
  </si>
  <si>
    <t xml:space="preserve">30/06/2005</t>
  </si>
  <si>
    <t xml:space="preserve">SEGUNDO: ORDENAR A LA EPS COLMEDICA QUE EN UN TÉRMINO DE 48 HORAS CONTADAS A PARTIR DE LA NOTIFICACION DE ESTA DECISIÓN SE EFECTÚEN LOS TRÁMITES NECESARIOS PARA LA AUTORIZACION CON DESTINO A CARMEN TULIA BAQUERO TORRES LA REALIZACION DE LAS TERAPIAS FOTODINAMICAS EN OJO DERECHO, ORDENADA POR LA MÉDICO TRATANTE DEL HOSPITAL SAN IGNACIO CON COBERTURA TOTAL DE IGUAL MANERA COBERTURA TOTAL DE LOS IMPLEMENTOS Y DEMAS ELEMENTOS NECESARIOS (PROCEDIMIENTOS, INTERVENCIONES, MEDICAMENTOS, ETC) PARA SU SALID CON OCASION DE LA ENFERMEDAD VISUAL QUE PADECE Y QUE SEAN ORDENADOS POR EL MÉDICO TRATANTE. TERCERO: AUTORIZAR A LA ENTIDAD DEMANDADA PARA QUE ELABORE LOS TRAMITES CORRESPONDIENTES ANTE EL FOSYGA A FIN DE QUE SE LE RECONOZCA EL PORCENTAJE CORRESPONDIENTE DEL PROCEDIMIENTO TERAPIA FOTODINAMICA Y DE LOS DEMAS TRATAMIENTOS Y ATENCIONES QUE REQUIERA LA SEÑORA CARMEN TULIA BAQUERO, QUE ESTEN SOMETIDOS A SEMANAS O NO ESTEN INCLUIDOS EN EL POS</t>
  </si>
  <si>
    <t xml:space="preserve">CARMEN TULIA BAQUERO  TORRES</t>
  </si>
  <si>
    <t xml:space="preserve">20175548</t>
  </si>
  <si>
    <t xml:space="preserve">H353</t>
  </si>
  <si>
    <t xml:space="preserve">DEGENERACION DE LA MACULA Y DEL POLO POSTERIOR DEL OJO</t>
  </si>
  <si>
    <t xml:space="preserve">TUT733511</t>
  </si>
  <si>
    <t xml:space="preserve">JUZGADO  038  PENAL MUNICIPAL  DE   BOGOTA D.C.                             </t>
  </si>
  <si>
    <t xml:space="preserve">PRIMERO: TUTELAR ...SEGUNDO: ORDENAR a la entidad prestadora de salud COLMEDICA EPS a través de su rep legal para que en el término de ... 48horas contadas a partir de lanotificación de la presente providencia AUTORICE el IMPLANTE INTRAOCULAR para ambos o</t>
  </si>
  <si>
    <t xml:space="preserve">JOSE RICAURTE MARIN VELASQUEZ</t>
  </si>
  <si>
    <t xml:space="preserve">A17629</t>
  </si>
  <si>
    <t xml:space="preserve">TUT739531</t>
  </si>
  <si>
    <t xml:space="preserve">JUZGADO  001  PENAL MUNICIPAL  DE   CUCUTA</t>
  </si>
  <si>
    <t xml:space="preserve">27/02/2006</t>
  </si>
  <si>
    <t xml:space="preserve">SEGUNDO: ORDENAR a COLMEDICA EPS que en el termino de 48 horas contadas a partir de la notificacion de este fallo, disponga lo pertinente a objeto de autorizar la INTERVENCION QUIRURGICA DE CATARATA POR FACO LIO PEGABLE + TRABECULECTOMIA + MITOMICINA OJO IZQUIERDO por su afección de GLAUCOMA EN EL OJO IZQUIERDO y revision de implante de cadera . Además disponga lo pertinente para que en lo sucesivo se atienda todo el servicio de salud y la entrega de medicamentos que demande para la patologia que origina la presente tutela. TERCERO: Lo anterior sin prjuicio que la entidad accionada pueda efectura el recobro al FOSYGA para que reembolse el tratamiento suministrado.</t>
  </si>
  <si>
    <t xml:space="preserve">GLO-073953</t>
  </si>
  <si>
    <t xml:space="preserve">MARIA NORALBA BUENO PASTRANA</t>
  </si>
  <si>
    <t xml:space="preserve">TOBRAMICINA + DEXAMETASONA</t>
  </si>
  <si>
    <t xml:space="preserve">20028752</t>
  </si>
  <si>
    <t xml:space="preserve">H269</t>
  </si>
  <si>
    <t xml:space="preserve">CATARATA. NO ESPECIFICADA</t>
  </si>
  <si>
    <t xml:space="preserve">TUT739534</t>
  </si>
  <si>
    <t xml:space="preserve">FOSCAL</t>
  </si>
  <si>
    <t xml:space="preserve">VISCOAT</t>
  </si>
  <si>
    <t xml:space="preserve">TUT739532</t>
  </si>
  <si>
    <t xml:space="preserve">TUT739533</t>
  </si>
  <si>
    <t xml:space="preserve">MITOMICINA</t>
  </si>
  <si>
    <t xml:space="preserve">TUT8002531</t>
  </si>
  <si>
    <t xml:space="preserve">JUZGADO TERCERO CIVIL MUNICIPAL DE BUCARAMANGA</t>
  </si>
  <si>
    <t xml:space="preserve">PRIMERO: CONCEDER EL AMPARO SOLICITADO POR LA SEÑORA MARIA ELENA DELGADO EN REPRESENTACION DE SU SEÑORA MADRE CARMEN ROSA GARCIA DELGADO, TUTELANDO LOS DERECHOS FUNDAMENTALES A LA VIDA, A LA SALUD VILNERADOS POR LA EPS COLMEDICA, POR LAS RAZONES EXPUESTAS EN LA PARTE MOTIVA DE LA PRESENTE PROVIDENCIA. SEGUNDO: ORDENAR A LA EPS COLMEDICA, QUE EN EL TERMINO MAXIMO DE 48 HORAS CONTADOS A PARTIR DE LA NOTIFICACION DE LA PRESENTE PROVIDENCIA, SI ES QUE AUN NO LO HA HECHO, INICIE LAS GESTIONES TENDIENTES A AUTORIZAR Y SUMINISTRAR LA EXTRACCION EXTRACAPSULAR CRISTALINO POR FACOEMULSIFICACION Y EL IMPLANTE DE LENTE INTRAOCULAR SECUNDARIO Y LOS LENTES INTRAOCULARES QUE SE REQUIERA IMPLANTAR REQUERIDOS POR LA PACIENTE AUNQUE SE ENCUENTREN POR FUERA DEL POS, LA CUAL DEBE HACERSE EN EL MENOR TIEMPO POSIBLE. PARAGRAFO 1- LO ANTERIOR CLARO ESTA, SIN PERJUICIO DEL DECRETO QUE LE ASISTE A LA E.P.S. COLMEDICA PARA REPETIR ANTE EL MINISTERIO DE LA PROTECCION SOCIAL - FONDO DE SOLIDARIDAD Y GARANTIAS FOSYGA POR LAS SUMAS DE DINERO QUE INVIERTA EN EL INSUMO LENTES INTRAOCULARES QUE SE REQUIERA IMPLANTAR QUE NO SE ENCUENTRAN DENTRO DEL POS. EL PRECEDENTE RECOBRO AL FASYGA SE HARA DE CONFIRMIDAD CON LA RESOLUCIUON 2933 DE 2006 QUE REEMPLAZO LA 3797 DE 2004. TERCERO: SI LA PRESENTE DECISION NO LLEGARE A APELARSE ENVIESE A LA HONORABLE CORTE CONSTITUCIONAL PARA SU EVENTUAL REVISION.  </t>
  </si>
  <si>
    <t xml:space="preserve">CARMEN ROSA GARCIA DE DELGADO</t>
  </si>
  <si>
    <t xml:space="preserve">FUNDACION OFTALMOLOGIA DE SANTANDER</t>
  </si>
  <si>
    <t xml:space="preserve">CATARATA, NO ESPECIFICADA</t>
  </si>
  <si>
    <t xml:space="preserve">TUT8036191</t>
  </si>
  <si>
    <t xml:space="preserve">JUZGADO TERCERO PENAL MUNICIPAL BARRANQUILLA</t>
  </si>
  <si>
    <t xml:space="preserve">PRIMERO: DECLARAR TUTELADO EL DERECHO FUNDAMENTAL DE SALUD EN CONEXIDAD CON LA VIDA, DE TERESA ABUABARA LARA, POR TRASGRESION QUE DE LOS MISMOS HA HECHO EL REPRESENTANTE LEGAL DE EPS COLMEDICA , ESTO, EN ATENCION A LAS RAZONES ESGRIMIDAS EN LA PARTE CONSIDERATIVA DEL PRESENTE FALLO. SEGUNDO: ORDENAR AL REPRESENTANTE LEGAL DE EPS COLMEDICA QUE EN EL TERMINO IMPRORROGABLE DE CUERENTA Y OCHO (48) HORAS SIGUIENTES A LA NOTIFICACION DE ESTE FALLO, ADELANTE, LOS TRAMITES NECESARIOS PARA QUE SE LE AUTORICE A LA ACCIONANTE, LA ENTREGA DEL LENTE INTRAOCULAR LIO PLEGABLE, PARA LA PRACTICA DE LA CIRUGIA EN SU OJO IZQUIERDO. DE IGUAL FORMA SE LE BRINDE EL TRATAMIENTO INTEGRAL CON EL FIN DE RESTABLECER LA PATOLOGIA QUE PRESENTA EN ESTOS MOMENTOS (CATARATA EN EL OJO IZQUIERDO). DEL CUMPLIMIENTO DE LOS ANTERIOR, DEBERA ALLEGAR PRUEBA DOCUMENTAL CONLA DEBIDA OPORTUNIDAD, SE LE ADVERTIRA AL REPRESENTANTE LEGAL DEL ANTE ACCIONADO, SOBRE LAS CONSECUENCIAS LEGALES Y JURIDICAS QUE LLEVA IMPLICITO AL INCUMPLIMIENTO DEL PRESENTE FALLO, PUES DE TOROCEDER CONTRARIO A EL SE HARA ACREEDOR A LAS SANCIONES PREVISTAS EN EL ARTICULO 52 DEL DECRETO 2591 DE 1991, POR DESACATO. TERCERO: DEJAR ABIERTA LA POSIBILIDAD PARA QUE LA EPS COLMEDICA REPITA LO PAGADO EN CUMPLIMIENTO DE LA ORDEN CONTENIDA EN EL NUMERAL ANTERIOR, EN CONTRA DE LA SUB-CUENTA RESPECTIVA DEL FONDO DE SOLIDARIDAD Y GARANTIA DEL SISTEMA DE SEGURIDAD SOCIAL INTEGRAL EN SALUD, SIEMPRE QUE INCURRA EN EROGACIONES QUE NO LE CORRESPONDA CANCELAR. CUARTO: NOTIFIQUESE POR LA VIA MAS EXPEDITA, A TODOS LOS SUJETOS PROCESALES, INDICANDOLES QUE POSEEN UN TERMINO DE TRES DÍAS PARA IMPUGNARLO. QUINTO: DENTRO DEL TERMINO LEGAL, REMITASE EL CUADERNO ORIGINAL A LA H. CORTE CONSTITUCIONAL, PARA SU EVENTUAL REVISION. ESTO EN EL EVENTO DE QUE ESTE FALLO NO SEA IMPUGNADO.     </t>
  </si>
  <si>
    <t xml:space="preserve">TERESA ABUABARA LARA </t>
  </si>
  <si>
    <t xml:space="preserve">FUNDACION OFTALMOLOGICA DEL CARIBE</t>
  </si>
  <si>
    <t xml:space="preserve">20038971</t>
  </si>
  <si>
    <t xml:space="preserve">TUT8039541</t>
  </si>
  <si>
    <t xml:space="preserve">JUZGADO  010  CIVIL MUNICIPAL  DE   CARTAGENA</t>
  </si>
  <si>
    <t xml:space="preserve">  "1. Tutelar ...   2. Como consecuencia de lo anterior, ordenase a la EPS COLMEDICA, que dentro del término de ... 48 horas expida la orden para el suministro del examen denominado TOMOGRAFIA OPTICA COHERENTE DE MACULA EN AMBOS OJOS a la señora MARIA ANAY SOSSA más todos los exámenes, procedimientos, y medicamentos que le prescriban en el ...   "</t>
  </si>
  <si>
    <t xml:space="preserve">26/09/2007</t>
  </si>
  <si>
    <t xml:space="preserve">MARIA ANAYA SOSSA</t>
  </si>
  <si>
    <t xml:space="preserve"> CENTRO DE CIRUGIA LASER</t>
  </si>
  <si>
    <t xml:space="preserve">CRE21518</t>
  </si>
  <si>
    <t xml:space="preserve">LENTE INTRAOCULAR PLEGABLE</t>
  </si>
  <si>
    <t xml:space="preserve">TUT8039551</t>
  </si>
  <si>
    <t xml:space="preserve">JUZGADO  001  PENAL MUNICIPAL  DE   CARTAGENA</t>
  </si>
  <si>
    <t xml:space="preserve">PRIMERO... En consecuencia se le ordena a COLMEDICA EPS que en el termino de 48 horas disponga lo necesario para la practica del examen TOMOGRAFIA OPTICA COMPUTARIZADA y los tratamientos, medicamentos y examenes que requiera para el tratamiento de su enfermedad  SEGUNDO SE ordena al POS COLMEDICA repetir contar el FOSYGA para el reintegro de los gastos en que incurra con el examen de diagnostico o medicamento fuera del POS necesarios para su tratamiento.</t>
  </si>
  <si>
    <t xml:space="preserve">25/07/2006</t>
  </si>
  <si>
    <t xml:space="preserve">ANA JOSEFINA ROMERO MERLANO</t>
  </si>
  <si>
    <t xml:space="preserve">CRE21561</t>
  </si>
  <si>
    <t xml:space="preserve">H409</t>
  </si>
  <si>
    <t xml:space="preserve">GLAUCOMA, NO ESPECIFICADO</t>
  </si>
  <si>
    <t xml:space="preserve">TUT8043091</t>
  </si>
  <si>
    <t xml:space="preserve">JUZGADO  025  PENAL MUNICIPAL CON F. DE CONTROL DE GARANTIAS  DE   CALI</t>
  </si>
  <si>
    <t xml:space="preserve">PRIMERO: INAPLICAR POR INCONSTITUCIONAL, PARA ELL CASO CONCRETO, EL ARTICULO 162 DE 1993, EL DECRETO 1650 DE 1977, ACUERDO 008 DE 1994, EL ARTICULO 18 DE LA RESOLUCION 5261 DE 1994 Y EL ARTICULO 10 Y 28 DEL DECRETO 806 DE 1998, POR LAS CONSIDERACIONES EXPUESTAS EN LA PARTE MOTIVA DE LA PRESENTE PROVIDENCIA. SEGUNDO: TUTELAR LOS DERECHOS FUNDAMENTALES INVOCADOS POR LA SEÑORA AIDA ISABEL MILLAN ERAZO EN CONTRA DE LA ENTIDAD DE COLMEDICA MEDICNA PREPARAGA - EPS POR LAS RAZONES EXPUESTASD EN LA PARTE MOTIVA DE ESTA SENTENCIA. TERCERO: ORDENAR A LA ENTIDAD DE SALUD COLMEDICA MEDICINA PREPAGADA - EPS- QUE DENTRO DEL TERMINO DE CUERANTA Y OCHO (48) HORAS SIGUIENTES A LA NOTIFICACION DE ESTE FALLO, AUTORICE Y ENTREGUE EL LENTE INTRAOCULAR QUE REQUIERE PARA LA REALIZACION DE LA CIRUGIA EXTRACCION EXTRACAPSULA DE CRISTALINO A LA OFENDIDA E IGUALMENTE SE LE SUMINISTRE TODO EL TRATAMIENTO MEDICO INTEGRAL QUE REQUIERA LA PACIENTE DE ACUERDO A SU PATOLOGIA Y ORDENADA POR EL MEDICO TRATANTE, ADSCRITO A LA E.P.S. CUARTO: ORDENAR AL FOSYGA QUE DENTRO DE LOS TREINTA (30) DIAS SIGUIENTES A LA PRESENTACION DE LA CUENTA DE RECOBRO ENTREGADA POR COLMEDICA MEDICIAN PREPAGADA - EPS. APAREJADA CON LA DOCUMENTACION EXIGIDA PARA EL EFECTO, LE REINTREGE LOS DINEROS GASTADOS CON OCASION DE ESTE FALLO, DE CONFORMIDAD CON LO ESTABLECIDO EN LA RESOLUCION nO. 3797 DEL 2004, POR LO CUAL NO SE VINCULA COMO LITISCONSORTE NECESARIO DE PROTECCION SOCIAL.</t>
  </si>
  <si>
    <t xml:space="preserve">AIDA ISABEL MILLAN DE ERAZO</t>
  </si>
  <si>
    <t xml:space="preserve">CLINICA OFTALMOLOGOS DEL VALLE</t>
  </si>
  <si>
    <t xml:space="preserve">1FV14162</t>
  </si>
  <si>
    <t xml:space="preserve">TUT785662</t>
  </si>
  <si>
    <t xml:space="preserve">76001400402220060005800</t>
  </si>
  <si>
    <t xml:space="preserve">JUZGADO  022  PENAL MUNICIPAL  DE   CALI</t>
  </si>
  <si>
    <t xml:space="preserve">PRIMERO: TUTELAR LOS DERECHOS A LA SALUD, A LA VIDA Y A LA SEGURIDAD SOCIAL DEL MENOR SANTIAGO VALENCIA VILLAMIN INVOCADOS POR SU MADRE LILIANA ANDREA VILLAMARIN LOPEZ, POR LAS CONSIDERACIONES EXPUESTAS EN LA PARTE MOTIVA DE ESTE PROVEIDO.  SEGUNDO: EN CONSECUENCIA SE ORDENA A COLMEDICA EPS, QUE EN EL TERMINO DE CUARENTA Y OCHO (48) HORAS A LA NOTIFICACION DE LA PRESENTE, REALICE EL TRAMITE PERTINENTE PARA ENTREGAR LA ORDEN PARA EL EXAMEN DE URORESONANCIA Y TODO LO QUE SEA ORDENADO POR EL MEDICO TRATANTE SIENDO ENTREGADOS A TIEMPO, ASI COMO TODA CLASE DE EXAMENES INSUMOS, PROCEDIMIENTOS QUIRURGICOS, HOSPITALIZACION,COPAGOS CUOTAS MODERADORAS, UN FRATAMIENTO INTEGRAL ACARREANDO CON LOS COSTOS NECESARIOS PARA TAL FIN Y CONTINUANDO CON EL TRATAMIENTO SUGERIDO POR EL MEDICO TRATANTE  TERCERO: SE ORDENA A COLMEDICA EPS QUE INFORME A ESTE DESPACHO DENTRO DEL TERMINO ESTIPULADO LA REALIZACION DE LO AQUI ORDENADO.</t>
  </si>
  <si>
    <t xml:space="preserve">SANTIAGO   VALENCIA VILLAMARIN</t>
  </si>
  <si>
    <t xml:space="preserve">OPTICA VALLE DEL LILI</t>
  </si>
  <si>
    <t xml:space="preserve">LENTES POLICARBONATO</t>
  </si>
  <si>
    <t xml:space="preserve">20063391</t>
  </si>
  <si>
    <t xml:space="preserve">Q078</t>
  </si>
  <si>
    <t xml:space="preserve">OTRAS MALFORMACIONES CONGENITAS DEL SISTEMA NERVIOSO, ESPECIFICADAS</t>
  </si>
  <si>
    <t xml:space="preserve">TUT785663</t>
  </si>
  <si>
    <t xml:space="preserve">MONTURA</t>
  </si>
  <si>
    <t xml:space="preserve">TUT8005042</t>
  </si>
  <si>
    <t xml:space="preserve">76001400402120050013500</t>
  </si>
  <si>
    <t xml:space="preserve">PRIMERO: TUTELAR… EN CONSECUENCIA, SE ORDENA A DICHA ENTIDAD, PARA QUE EN UN TÉRMINO NO MAYOR A 48 HORAS, CONTADOS A PARTIR DE LA NOTIFICACIÓN DE ESTE FALLO, AUTORICE LA VALORACIÓN Y MANEJO POR NEUROPSICOLOGIA ORDENADA AL MENOR, ASÍ COMO TAMBIÉN SE LE PRESTE LA ATENCIÓN MÉDICA INTEGRAL QUE SU ESTADO DE SALUD DEMANDE, LO CUAL INCLUYE LA AUTORIZACIÓN DE MEDICAMENTOS, EXÁMENES, HOSPITALIZACIÓN, TERAPIAS Y DEMÁS PROCEDIMIENTOS QUE SE DERIVEN DE LA ENFERMEDAD QUE ACTUALMENTE PADECE Y QUE ESTÉN EXCLUIDOS DEL POS Y --- SEGUNDO: SE AUTORIZA A COLMEDICA EPS REPETIR CONTRA EL ESTADO A TRAVÉS DEL FOSYGA, TODOS LOS VALORES QUE POR CONCEPTOS DE SERVICIOS E SALUD, EN EXCESO A LO CONTEMPLADO EN LA LEY, DEBA SUMINISTRAR AL MENOR MARCO AURELIO DURAN CADENA, EN VIRTUD DE ESTE FALLO ---"</t>
  </si>
  <si>
    <t xml:space="preserve">GLO-053439</t>
  </si>
  <si>
    <t xml:space="preserve">MARCO AURELIO DURAN CADENA</t>
  </si>
  <si>
    <t xml:space="preserve">20075911</t>
  </si>
  <si>
    <t xml:space="preserve">T902</t>
  </si>
  <si>
    <t xml:space="preserve">SECUELAS DE FRACTURA DEL CRANEO Y DE HUESOS FACIALES</t>
  </si>
  <si>
    <t xml:space="preserve">TUT8005043</t>
  </si>
  <si>
    <t xml:space="preserve">MONTURA PLUS</t>
  </si>
  <si>
    <t xml:space="preserve">TUT8054321</t>
  </si>
  <si>
    <t xml:space="preserve">73001400300420070033600</t>
  </si>
  <si>
    <t xml:space="preserve">JUZGADO  004  CIVIL MUNICIPAL  DE   IBAGUE</t>
  </si>
  <si>
    <t xml:space="preserve">SEGUNDO: ordenar a COLMEDICA EPS que en el improrrogable termino de 48 horas contadas a partir de la notificacion de la presente providencia, ordene y suministre el LENTE INTRAOCULAR medicamentos y tratamientos que con ocasion de la enfermedad requiera y en forma integral, hasta cuando lo requiera segun prescripcion medica, igualmente se le confiere a COLMEDICA EPS la facultad de recobro ante el FOSYGA</t>
  </si>
  <si>
    <t xml:space="preserve">ISMELDA  PEÑA ALVIS</t>
  </si>
  <si>
    <t xml:space="preserve">COOP DE SERVICIIOS OFTALMOGICOS DEL TOLIMA</t>
  </si>
  <si>
    <t xml:space="preserve">LENTES PARA FACOEMULSIFICACION</t>
  </si>
  <si>
    <t xml:space="preserve">H520</t>
  </si>
  <si>
    <t xml:space="preserve">HIPERMETROPIA</t>
  </si>
  <si>
    <t xml:space="preserve">TUT8054322</t>
  </si>
  <si>
    <t xml:space="preserve">TUT8059081</t>
  </si>
  <si>
    <t xml:space="preserve">50001400300120070065100</t>
  </si>
  <si>
    <t xml:space="preserve">JUZGADO  001  CIVIL MUNICIPAL  DE   VILLAVICENCIO</t>
  </si>
  <si>
    <t xml:space="preserve">"PRIMERO: CONCEDER la tutela promovida por la señora OBEIDA RÍOS VEGA, identificada con la C.C. No. 45.435.129 expedida en Cartagena - Bolívar, contra COLMÉDICA EPS que dentro del término de cuarenta y ocho (48) horas contadas a partir de la notificación de esta providencia, expida la autorización para el suministro del LENTE INTRAOCULAR  que se le debe implantar al accionante en la cirugía FACOEMULSIFICACIÓN Y COLOCACIÓN DEL LENTE INTRAOCULAR Así mismo, se le suministre el medicamento  GABAPENTIN (NEUROTIN) TAB X 300 MG, ordenados por el especialista que la viene tratando, y hasta cuando este lo estime necesario.   SEGUNDO: CONCEDER a COLMÉDICA EPS  el derecho de repetir contra el (...) FOSYGA, los gastos adicionales en que incurra con ocasión del suministro del LENTE INTRAOCULAR y el medicamento enunciados en el numeral anterior y que requiere la señora OBEIDA RÍOS VEGA, previa presentación de la cuenta de cobro por parte de la EPS COLMÉDICA   TERCERO:  Notifíquese........ "</t>
  </si>
  <si>
    <t xml:space="preserve">OBEIDA RIOS VEGA</t>
  </si>
  <si>
    <t xml:space="preserve">MA266774</t>
  </si>
  <si>
    <t xml:space="preserve">GABAPENTIN</t>
  </si>
  <si>
    <t xml:space="preserve">TUT8059082</t>
  </si>
  <si>
    <t xml:space="preserve">MA302130</t>
  </si>
  <si>
    <t xml:space="preserve">TUT8059181</t>
  </si>
  <si>
    <t xml:space="preserve">08001400900820080005100</t>
  </si>
  <si>
    <t xml:space="preserve">JUZGADO  008  PENAL MUNICIPAL CON F. DE CONOCIMIENTO  DE   BARRANQUILLA</t>
  </si>
  <si>
    <t xml:space="preserve">PRIMERO: DECLARAR PROCEDENTE LA ACCION DE TUTELA INSTAURADA POR EL CUIDADO BRUNO SERGE SUAREZ, PARA LA PROTECCION DE SUS DERECHOS FUNDAMENTALES A LA SALUD, SEGURIDAD SOCIAL UNIDAD POR CONEXIDAD CON LA VIDA EN CONDICIONES DIGNAS.  SEGUNDO: INAPLICAR LOS REGLAMENTOS DE LA LEY 100 DE 1993 EL DECRETO 806 DE 1998 QUE IMPONE LA OBLIGACION AL AFILIADO DE SOLVENTAR EL COSTO DEL LENTE INTRAOCULAR PLEGABLE OJO DERECHO DISPONIENDO QUE LA EPS COLMEDICA, SUMINISTRE ESTE EN FORMA PRESCRITA POR EL MEDICO TRATANTE, DENTRO DEL TERMINO DE 48 HORAS SIGUIENTES CONTADAS A PARTIR DE LA COMINICACION.  TERCERO: AUTORIZAR A LA EPS COLMEDICA PARA QUE REPITA CONTRA EL ESTADO COLOMBIANO A TRAVES DEL FONDO DE SOLIDARIDAD Y GARANTIAS FOSYGA CUENTA DE COMPENSACION DEL REGIMEN CONTRIBUTIVO, A FIN DE OBTENER LOS SOBRES COSTOS GENERADOS POR EL SERVICIO QUE SE LE BRINDARA A LA MAYOR BREVEDAD POSIBLE DENTRO DE LO PREVINTO EN EL REGLAMENTO.  CUARTO: ORDENARLE A COLMEDICA EPS QUE BRINDE UNA ATENCION INTEGRAL AL SEÑOR BRUNO SEGE SUAREZ DENTRO DE ESTA MISMA PATOLOGIA  SUMINISTRANDOLE TRATAMIENTOS, MEDICAMENTOS Y DEMAS EN LA FORMA Y CANTIDAD QUE EL MEDICO TRATANTE LO RECOMIENDE SO PENA DE INCURRIR EN DESACATO.  </t>
  </si>
  <si>
    <t xml:space="preserve">BRUNO SERGE SUAREZ</t>
  </si>
  <si>
    <t xml:space="preserve">BC6160</t>
  </si>
  <si>
    <t xml:space="preserve">TUT6341513</t>
  </si>
  <si>
    <t xml:space="preserve">BYPASS</t>
  </si>
  <si>
    <t xml:space="preserve">05001400403420040009300</t>
  </si>
  <si>
    <t xml:space="preserve">JUZGADO  034  PENAL MUNICIPAL  DE   MEDELLIN</t>
  </si>
  <si>
    <t xml:space="preserve">SEGUNDO: PARA HACER EFECTIVOS LOS DERECHOS AMPARADOS SE ORDENA A COLMEDICA EPS QUE EN UN TÉRMINO NOMAYOR A CUARENTA Y OCHO (HORAS) HÁBILES CONTADAS A PARTIR DE LA NOTIFICACIÓN DEL PRESENTE FALLO, AUTORICE Y PRACTIQUE EL PROCEDIMIENTO QUIRÚRGICO E IMPLANTACION DE BYPASS GASTRICO PRESCRITO A LA PACIENTE ORFANY MARIA MACIAS Y SE GARANTICE LA ATENCIÓN MÉDICA QUE SE GENERE CON POSTERIORIDAD HASTA LOGRAR SU REESTABLECIMIENTO-TERCERO; SEÑALAR QUE A COLMEDICA EPS LE ASISTE EL DERECHO DE REPETICIÓN CONTRA LA NACIÓN MINISTERIO DE PROTECCION SOCIAL FOSYGA PR LOS GASTOS QUE CON LLEVE EL PROCEDIMIENTO ORDENADO-</t>
  </si>
  <si>
    <t xml:space="preserve">ORFANY MARIA MACIAS</t>
  </si>
  <si>
    <t xml:space="preserve">CLINICA BOLIVARIANA</t>
  </si>
  <si>
    <t xml:space="preserve">MATERIAL MEDICO-QX</t>
  </si>
  <si>
    <t xml:space="preserve">E669</t>
  </si>
  <si>
    <t xml:space="preserve">OBESIDAD, NO ESPECIFICADA</t>
  </si>
  <si>
    <t xml:space="preserve">TUT6341522</t>
  </si>
  <si>
    <t xml:space="preserve">ECOGRAFIAS</t>
  </si>
  <si>
    <t xml:space="preserve">TUT6341521</t>
  </si>
  <si>
    <t xml:space="preserve">HONORARIOS CIRUJANO</t>
  </si>
  <si>
    <t xml:space="preserve">TUT6341520</t>
  </si>
  <si>
    <t xml:space="preserve">MATERIAL MEDICO-QUIRURGICO</t>
  </si>
  <si>
    <t xml:space="preserve">TUT6341519</t>
  </si>
  <si>
    <t xml:space="preserve">TUT6341518</t>
  </si>
  <si>
    <t xml:space="preserve">PROCEDIMIENTOS</t>
  </si>
  <si>
    <t xml:space="preserve">TUT6341517</t>
  </si>
  <si>
    <t xml:space="preserve">TUT634156</t>
  </si>
  <si>
    <t xml:space="preserve">BANCO DE SANGRE</t>
  </si>
  <si>
    <t xml:space="preserve">TUT6341516</t>
  </si>
  <si>
    <t xml:space="preserve">TRATAMIENTO MEDICO</t>
  </si>
  <si>
    <t xml:space="preserve">TUT6341515</t>
  </si>
  <si>
    <t xml:space="preserve">EXAMENES DE LABORATORIO</t>
  </si>
  <si>
    <t xml:space="preserve">TUT6341514</t>
  </si>
  <si>
    <t xml:space="preserve">EXAMANES LABORATORIO</t>
  </si>
  <si>
    <t xml:space="preserve">TUT6341523</t>
  </si>
  <si>
    <t xml:space="preserve">CONSULTA MEDICO GENERAL</t>
  </si>
  <si>
    <t xml:space="preserve">TUT6341512</t>
  </si>
  <si>
    <t xml:space="preserve">TUT6341511</t>
  </si>
  <si>
    <t xml:space="preserve">TUT6341510</t>
  </si>
  <si>
    <t xml:space="preserve">DERECHOS DE ANESTESIA</t>
  </si>
  <si>
    <t xml:space="preserve">TUT634159</t>
  </si>
  <si>
    <t xml:space="preserve">CONSULTA ESPECIALISTAS</t>
  </si>
  <si>
    <t xml:space="preserve">TUT634157</t>
  </si>
  <si>
    <t xml:space="preserve">TUT634155</t>
  </si>
  <si>
    <t xml:space="preserve">TUT634154</t>
  </si>
  <si>
    <t xml:space="preserve">LABORATORIO</t>
  </si>
  <si>
    <t xml:space="preserve">TUT634153</t>
  </si>
  <si>
    <t xml:space="preserve">CONSULTA ESPECIALISTA</t>
  </si>
  <si>
    <t xml:space="preserve">TUT634152</t>
  </si>
  <si>
    <t xml:space="preserve">HOSPITALIZACION</t>
  </si>
  <si>
    <t xml:space="preserve">TUT634151</t>
  </si>
  <si>
    <t xml:space="preserve">APLICACIÓN DE SANGRE Y DERIVADOS</t>
  </si>
  <si>
    <t xml:space="preserve">TUT634158</t>
  </si>
  <si>
    <t xml:space="preserve">TUT750278</t>
  </si>
  <si>
    <t xml:space="preserve">11001408804520070003300</t>
  </si>
  <si>
    <t xml:space="preserve">JUZGADO  045  PENAL MUNICIPAL CON F. DE CONTROL DE GARANTIAS  DE   BOGOTA D.C.                             </t>
  </si>
  <si>
    <t xml:space="preserve">PRIMERO: ... SEGUNDO: TUTELAR ... TERCERO: En consecuencia, ORDENAR a la EPS COLMEDICA que en el término de 10 días contados a partir de la notificación de la presente sentencia, autorice y gestione la práctica del  procedimiento médico quirúrgico denominado Bypass gástrico laparoscopico a la señora SANDRA PATRICIA RICAURTE PENAGOS para el tratamiento de su OBESIDAD MORBIDA GRADO III, el ecual debe ser practicado dentro del mes siguiente al vencimiento de dicho término, de conformidad con las prescripciones e indicaciones de su médico tratante. De igual manera ORDENAR al EPS COLMEDICA que suministre todos los medicametnos y practique todos los procedimientos, controles y evaluaciones médicas que requiera la señora SANDRA PATRICIA RICAURTE PENAGOS, de manera integral, para el pleno restablecimiento de su salud, de conformidad con lo que disponga su médico tratnate, sin eximirl a del pago de las cuotas moderadoras a que haya lugar.  CUARTO: ADVERTIR a la EPS COLMEDICA que podrá repetir contra el ... FOSYGA para el pago de todos los gastos en los que incurra en cumplimienot de lo ordenado en este fallo siempre que no esté cubierto por el POS.-...</t>
  </si>
  <si>
    <t xml:space="preserve">RGL-075027</t>
  </si>
  <si>
    <t xml:space="preserve">SANDRA PATRICIA RICAURTE PENAGOS</t>
  </si>
  <si>
    <t xml:space="preserve">ADMINISTRADORA COUNTRY S.A.</t>
  </si>
  <si>
    <t xml:space="preserve">MEDICAMENTOS Y ELEMENTOS A PAC</t>
  </si>
  <si>
    <t xml:space="preserve">TUT7502713</t>
  </si>
  <si>
    <t xml:space="preserve">PULSOXIMETRIA O MONITOREOA DIA</t>
  </si>
  <si>
    <t xml:space="preserve">TUT7502714</t>
  </si>
  <si>
    <t xml:space="preserve">RADIOLOGIA Y ULTRASONIDO</t>
  </si>
  <si>
    <t xml:space="preserve">TUT7502712</t>
  </si>
  <si>
    <t xml:space="preserve">HONORARIOS MEDICOS EXTERNOS</t>
  </si>
  <si>
    <t xml:space="preserve">TUT7502710</t>
  </si>
  <si>
    <t xml:space="preserve">ANESTESIA</t>
  </si>
  <si>
    <t xml:space="preserve">TUT750279</t>
  </si>
  <si>
    <t xml:space="preserve">CONSUMO OXIGENO</t>
  </si>
  <si>
    <t xml:space="preserve">TUT750271</t>
  </si>
  <si>
    <t xml:space="preserve">DERECHOS USO EQUIPOS ANESTESIA</t>
  </si>
  <si>
    <t xml:space="preserve">TUT750276</t>
  </si>
  <si>
    <t xml:space="preserve">INSTRUMENTADORA</t>
  </si>
  <si>
    <t xml:space="preserve">TUT750274</t>
  </si>
  <si>
    <t xml:space="preserve">PENSION HABITACION</t>
  </si>
  <si>
    <t xml:space="preserve">TUT750273</t>
  </si>
  <si>
    <t xml:space="preserve">DERECHOS DE SALA OTROS SERVICIOS</t>
  </si>
  <si>
    <t xml:space="preserve">TUT7502715</t>
  </si>
  <si>
    <t xml:space="preserve">TERAPIA RESPIRATORIA</t>
  </si>
  <si>
    <t xml:space="preserve">TUT750272</t>
  </si>
  <si>
    <t xml:space="preserve">DERECHOS DE SALA CIRUGIA</t>
  </si>
  <si>
    <t xml:space="preserve">TUT750277</t>
  </si>
  <si>
    <t xml:space="preserve">MATERIALES Y ELEMENTOS A PACIENTES</t>
  </si>
  <si>
    <t xml:space="preserve">TUT7949111</t>
  </si>
  <si>
    <t xml:space="preserve">50001400400120060021600</t>
  </si>
  <si>
    <t xml:space="preserve">PRIMERO: TUTELAR... SEGUNDO: ORDENARA al Director, Gerente o quien haga sus veces de COLMEDICA ESP disponer lo pertinente para que en elt érmino de cuarenta y ocho (48) horas contadas a partir de la fecha y hora de notificación del presente fallo, SE AUTORICE la práctica de la CIRUGIA BYPASS GASTRICO POR LAPAROSCOPIA, así se encuentre fuera del Plan Obligatorio de Salud. TERCERO: DECLARARA que COLMEDICA EPS puede repetir contra el Estado, .. FOSYGA para el recobro de los valores correspondientes al procedimientos que le sea autorizado a EDILBERTO GUARIN, cuyo suministro se encuentre fuera del POS y acorde con lo dispuesto en la parte motiva de este fallo...." ADICION 15/11/06, PRIMERO: aADICIONAR: el numeral segundo de la parte resolutiva de fallo No. 112 del 25 de Ago/06, proferido dentro de acci´+on de tutela No. 2006 00216, incluyendo el suministro de tratamiento integral a favor de EDILBERTO GUARIN VIVAS, que incluya BEDOYECTA AMP, ACIDO FOLICO X 5 MG, CENTRUM TAB HERREX FOL TAB X 100 MG Y CALTRATE, en la cantidad y periodicidad que su médico tratante determine, aclrando que COLMEDICA EPS también queda facultada para recobrar al FOSYGA el valor correspondiente a este tratamiento siempre y cuando este excluido del POS. SEGUNDO: Aclarar QUE colmedica eps TIENE LA FACULTAD PARA EFECTUAR RECOBRO...</t>
  </si>
  <si>
    <t xml:space="preserve">EDILBERTO GUARIN VIVAS</t>
  </si>
  <si>
    <t xml:space="preserve">PATOLOGIA</t>
  </si>
  <si>
    <t xml:space="preserve">E668</t>
  </si>
  <si>
    <t xml:space="preserve">OTROS TIPOS DE OBESIDAD</t>
  </si>
  <si>
    <t xml:space="preserve">TUT7949114</t>
  </si>
  <si>
    <t xml:space="preserve">SUMINISTROS</t>
  </si>
  <si>
    <t xml:space="preserve">TUT7949112</t>
  </si>
  <si>
    <t xml:space="preserve">TUT7949110</t>
  </si>
  <si>
    <t xml:space="preserve">MEDICAMENTOS SOLUCIONES Y ELECTROLITOS</t>
  </si>
  <si>
    <t xml:space="preserve">TUT794919</t>
  </si>
  <si>
    <t xml:space="preserve">MEDICAMENTOS ENDOCRINO Y METABOLISMO</t>
  </si>
  <si>
    <t xml:space="preserve">TUT794918</t>
  </si>
  <si>
    <t xml:space="preserve">MEDICAMENTOS GASTROINTESTINAL</t>
  </si>
  <si>
    <t xml:space="preserve">TUT794916</t>
  </si>
  <si>
    <t xml:space="preserve">MEDICAMENTOS ANALGESICOS Y ANTINFLAMATORIO</t>
  </si>
  <si>
    <t xml:space="preserve">TUT794915</t>
  </si>
  <si>
    <t xml:space="preserve">HABITACION SENCILLA</t>
  </si>
  <si>
    <t xml:space="preserve">TUT794913</t>
  </si>
  <si>
    <t xml:space="preserve">MA253735</t>
  </si>
  <si>
    <t xml:space="preserve">HERREX FOL</t>
  </si>
  <si>
    <t xml:space="preserve">TUT794912</t>
  </si>
  <si>
    <t xml:space="preserve">BEDOYECTA TRI</t>
  </si>
  <si>
    <t xml:space="preserve">TUT794911</t>
  </si>
  <si>
    <t xml:space="preserve">CENTRUM JUNIOR</t>
  </si>
  <si>
    <t xml:space="preserve">TUT794917</t>
  </si>
  <si>
    <t xml:space="preserve">MEDICAMENTOS ANTIINFECCIOSOS IV Y ORALES</t>
  </si>
  <si>
    <t xml:space="preserve">TUT7949113</t>
  </si>
  <si>
    <t xml:space="preserve">SUMINISTROS </t>
  </si>
  <si>
    <t xml:space="preserve">TUT7477110</t>
  </si>
  <si>
    <t xml:space="preserve">76001400401120060015900</t>
  </si>
  <si>
    <t xml:space="preserve">JUZGADO  011  PENAL MUNICIPAL  DE   CALI</t>
  </si>
  <si>
    <t xml:space="preserve">PRIMERO. .........  SEGUNDO: ORDENAR a COLMÉDICA EPS que en un término no mayor a 48 horas contadas a partir de la notificación del presente fallo, se adelanten los trámites administrativos a fin de que, previa valoración, cumplidos los exámenes prequirúrgicos de rigor y verificado el estado de salud de la paciente por parte del médico tratante, se lleve a cabo la intervención quirúrgica de CIRUGÍA BARIÁTRICA CON BYPASS GÁSTRICO, dispuesta por el cirujano especialista, al igual que el suministro de las medicinas, la atención médica, quirúrgica, hospitalaria, los servicios que sean indispensables tanto en UCI como intermedios, así como los insumos en general y todo aquello que no esté contenido en el POS, en los lugares y con las condiciones que su caso exija para el restanlecimiento de l salud de ELOISA FLORIDO DE VANEGAS, en forma que lo indique su médico tratante y referente a su obesidad mórbida que le afecta actualmente, debiendo informar a este Despacho su acatamiento.  TERCERO: FACULTAR a  COLMÉDICA EPS  para repetir contra el FOSYGA a fin de que se le reintegre los sobrecostos en que incurra por el cumplimiento de la orden impartida en el presente fallo, respecto de aquellos procedimientos que se encuentren por fuera del POS requeridos por el restablecimientos de la salud de ELOISA FLORIDO DE VANEGAS respecto a la obesidad mórbida que actualmente le aqueja sin cobro alguno a la usuaria por concepto de copagos o cuotas moderadoras.</t>
  </si>
  <si>
    <t xml:space="preserve">MARIAELOISAFLORIDODE VANEGAS</t>
  </si>
  <si>
    <t xml:space="preserve">TUT7477111</t>
  </si>
  <si>
    <t xml:space="preserve">TUT7477112</t>
  </si>
  <si>
    <t xml:space="preserve">ANESTESIA Y SEDACION</t>
  </si>
  <si>
    <t xml:space="preserve">TUT7477113</t>
  </si>
  <si>
    <t xml:space="preserve">TUT7477114</t>
  </si>
  <si>
    <t xml:space="preserve">HONORARIOS DE CIRUGIA</t>
  </si>
  <si>
    <t xml:space="preserve">TUT7477116</t>
  </si>
  <si>
    <t xml:space="preserve">LABORATORIO DE HEMATOLOGIA</t>
  </si>
  <si>
    <t xml:space="preserve">TUT747719</t>
  </si>
  <si>
    <t xml:space="preserve">TUT7477115</t>
  </si>
  <si>
    <t xml:space="preserve">INTERCONSULTA DE DOLOR</t>
  </si>
  <si>
    <t xml:space="preserve">TUT747718</t>
  </si>
  <si>
    <t xml:space="preserve">MEDICAMENTOS DE CIRUGIA</t>
  </si>
  <si>
    <t xml:space="preserve">TUT747717</t>
  </si>
  <si>
    <t xml:space="preserve">TUT747716</t>
  </si>
  <si>
    <t xml:space="preserve">INSTRUMENTACION</t>
  </si>
  <si>
    <t xml:space="preserve">TUT747715</t>
  </si>
  <si>
    <t xml:space="preserve">HOSPITALIZACION- HABITACION</t>
  </si>
  <si>
    <t xml:space="preserve">TUT747714</t>
  </si>
  <si>
    <t xml:space="preserve">DERECHO DE SALA DE RECUPERACION</t>
  </si>
  <si>
    <t xml:space="preserve">TUT747713</t>
  </si>
  <si>
    <t xml:space="preserve">DERECHO DE SALA CIRUGIA</t>
  </si>
  <si>
    <t xml:space="preserve">TUT80062514</t>
  </si>
  <si>
    <t xml:space="preserve">11001400402120050038100</t>
  </si>
  <si>
    <t xml:space="preserve">SEGUNDO: disponer que en el termino de 48 horas contadas a partir de la notificacion de este fallo COLMEDICA EPS disponga lo necesario para que a la señora LINA JASSIVE VERGARA se le den las autorizaciones correspondientes de acuerdo a lo dicho en el numeral que antecede con costos del cien por cien por COLMEDICA EPS. Ademas los que se le formulen no POS entendiendose por tratamiento toda clase de examenes y cirugias, protesis medicamentos, terapias y demas que necesite las veces que sean necesarios mientars continue su condicion de afiliada  TERCERO: DECLARAR QUE COLMEDICA EPS tiene derecho a repetir contra el FOSYGA POR LOS GASTOS QEU OCASIONEN POR SERVICIOS QUE NO ESTEN EN EL POS Y DEMAS QUE SURJAN COMO CONSECUENCIA DEL TRAMIENTO, mientras continue su condición de afiliada</t>
  </si>
  <si>
    <t xml:space="preserve">LINA JASSIVE VERGARA SUAREZ</t>
  </si>
  <si>
    <t xml:space="preserve">CATETERES Y OTROS PUNCION</t>
  </si>
  <si>
    <t xml:space="preserve">TUT80062515</t>
  </si>
  <si>
    <t xml:space="preserve">EQUIPOS/DISPOSITIVOS / CONECTORES</t>
  </si>
  <si>
    <t xml:space="preserve">TUT80062516</t>
  </si>
  <si>
    <t xml:space="preserve">JERINGAS Y AGUJAS</t>
  </si>
  <si>
    <t xml:space="preserve">TUT80062517</t>
  </si>
  <si>
    <t xml:space="preserve">ELEMENTOS REUTILIZABLES</t>
  </si>
  <si>
    <t xml:space="preserve">TUT80062518</t>
  </si>
  <si>
    <t xml:space="preserve">SONDAS Y TUBOS</t>
  </si>
  <si>
    <t xml:space="preserve">TUT80062519</t>
  </si>
  <si>
    <t xml:space="preserve">SUTURAS ESPECIALES</t>
  </si>
  <si>
    <t xml:space="preserve">TUT80062521</t>
  </si>
  <si>
    <t xml:space="preserve">ELEMENTOS TERAPIAS RESPIRATORIA</t>
  </si>
  <si>
    <t xml:space="preserve">TUT80062513</t>
  </si>
  <si>
    <t xml:space="preserve">LINEAL COLECCIÓN Y DEPOSITO</t>
  </si>
  <si>
    <t xml:space="preserve">TUT80062520</t>
  </si>
  <si>
    <t xml:space="preserve">SUTURAS MECANICAS</t>
  </si>
  <si>
    <t xml:space="preserve">TUT8006253</t>
  </si>
  <si>
    <t xml:space="preserve">HONORARIOS MEDICOS EXTERNO</t>
  </si>
  <si>
    <t xml:space="preserve">TUT80062512</t>
  </si>
  <si>
    <t xml:space="preserve">ELEMENTOS DE CURACION O COLECTORES PARA COLOSTOMIA</t>
  </si>
  <si>
    <t xml:space="preserve">TUT8006252</t>
  </si>
  <si>
    <t xml:space="preserve">TUT8006254</t>
  </si>
  <si>
    <t xml:space="preserve">MEDICAMENTOS ANALGESICOS Y ANTIINFLAMATORIO</t>
  </si>
  <si>
    <t xml:space="preserve">TUT8006255</t>
  </si>
  <si>
    <t xml:space="preserve">MAN ANTIINFECCIOSOS IV Y ORALES</t>
  </si>
  <si>
    <t xml:space="preserve">TUT8006256</t>
  </si>
  <si>
    <t xml:space="preserve">TUT8006257</t>
  </si>
  <si>
    <t xml:space="preserve">TUT8006258</t>
  </si>
  <si>
    <t xml:space="preserve">MEDICAMENTOS PIEL Y MUCOSAS</t>
  </si>
  <si>
    <t xml:space="preserve">TUT8006259</t>
  </si>
  <si>
    <t xml:space="preserve">TUT80062510</t>
  </si>
  <si>
    <t xml:space="preserve">TUT80062511</t>
  </si>
  <si>
    <t xml:space="preserve">PROCEDIMIENTOS QUIRURGICOS</t>
  </si>
  <si>
    <t xml:space="preserve">TUT8006251</t>
  </si>
  <si>
    <t xml:space="preserve">DROGAS Y ELEMENTOS</t>
  </si>
  <si>
    <t xml:space="preserve">TUT749991</t>
  </si>
  <si>
    <t xml:space="preserve">NEUROESTIMULADOR</t>
  </si>
  <si>
    <t xml:space="preserve">JUZGADO  058  PENAL MUNICIPAL  DE   BOGOTA D.C.                             </t>
  </si>
  <si>
    <t xml:space="preserve">PRIMERO: CONCEDER la tutela ...  SEGUNDO. ORDENAR A LA EPS COLMEDICA que en el término de 48 horas contadas a partir de la notificación de este fallo, autorice y asuma elc osto del insumo ELECTRODO DE ESTIMULACION DEFINITIVA O NEUROESTIMULADOR MEDULAR en los términos indicados por el médico tratante que en ocasión a este procedimiento requiere la señora MARIA CLAUDIA CAÑIZARES ROJAS dentro del procedimiento que le fue ordenado por su médico tratante, doctor JUAN CARLOS ACEVEDO GONZALEZ quien fijará la fecha enq ue la paciente debe ser intervenida quirúrgicamente, sin que este Despacho autorice a la EPS accionada repetir contra el FOSYGA por las razones expuestas en la parte motiva de este fallo y por lo dicho tanto por el Ministerio de la Protección Social como por la Superintendencia Nacional de Salud.  En cuanto a los hechos futur4os e inciertos se torna improcedente el amparo de conformidad con lo expuesto en la parte motiva de este fallo.</t>
  </si>
  <si>
    <t xml:space="preserve">Juzgado 015 Penal Municipal del Circuito de Bogotá</t>
  </si>
  <si>
    <t xml:space="preserve">PRIMERO: CONFIRMAR parcialmente la sentencia proferida por el Juzgado CINCUENTA Y OCHO (58) Penal municipal, de fecha 8 de marzo de 2007, por las razones expuestas en esta providencia, en cuanto conceidó la tutela instaurada por María Claudia Cañozares Rojas Contra COLMEDICA EPS.  SEGUNDO: ADICIONAR el fallo motivo de alzada, en el sentido de disponer que el tratamiento que amerita MARIA CLAUDIA CAÑIZARES ROJAS debe prestarse por la EPS COLMEDICA de manera integral, esto es, que debe incluir hospitalizaciones, medicamentos, intervenciones quirúrgicas, exámenes y demás procedimientos, de acuerdo a criterio del galeno tratante.  TERCERO: DECLARAR que la empresa promotora de salud COLMEDICA EPS tiene derechoa repetir proporcionalmente contra el ... FOSYGA...el valor del tratamiento suministrado ..."</t>
  </si>
  <si>
    <t xml:space="preserve">GLO-074999</t>
  </si>
  <si>
    <t xml:space="preserve">MARIA CLAUDIA CAÑIZARES ROJAS</t>
  </si>
  <si>
    <t xml:space="preserve">LA INSTRUMENTADORA</t>
  </si>
  <si>
    <t xml:space="preserve">NEUROESTIMULADOR ESPINAL POR VIA PERCUTANEA</t>
  </si>
  <si>
    <t xml:space="preserve">G700</t>
  </si>
  <si>
    <t xml:space="preserve">MIASTENIA GRAVIS</t>
  </si>
  <si>
    <t xml:space="preserve">TUT755331</t>
  </si>
  <si>
    <t xml:space="preserve">JUZGADO  002  PENAL MUNICIPAL  DE   BARRANQUILLA</t>
  </si>
  <si>
    <t xml:space="preserve">PRIMERO:  TUTELAR COMO EN EFECTO TUTELA EL DERECHO FUNDAMENTAL A LA SALUD, A LA VIDA DE LA SEÑORA YOLANDA MARÍA COLLANTE ZUCCHINI CONTRA SALUD COLMENA EPS TAL COMO QUEDÓ SEÑALADO- SEGUNDO: ORDENAR A LA ENTIDAD ACCIONADA SALUD COLMENA SEGUIRLE SUMINISTRAND</t>
  </si>
  <si>
    <t xml:space="preserve">JUZGADO03 PENAL DEL CIRCUITO DE BARRANQUILLA</t>
  </si>
  <si>
    <t xml:space="preserve">PRIMERO: CONFIRMAR PARCIALMENTE LA SENTENCIA PROFERIDA POR EL JUZGADO SEGUNDO PENAL MUNICIPAL REITERANDO LA TUTELA DE LOS DERECHOS FUNDAMENTALES A LA SALUD EN CONEXIDAD CON LA VIDA DE LA CIUDADANA YOLANDA COLLANTE ZUCCINI ESTO EN CONSONANCIA CON LOS PLANT</t>
  </si>
  <si>
    <t xml:space="preserve">15/06/2004</t>
  </si>
  <si>
    <t xml:space="preserve">Yolanda Maria Collante Zucchini</t>
  </si>
  <si>
    <t xml:space="preserve">CLINICA LA ASUNCION</t>
  </si>
  <si>
    <t xml:space="preserve">IMPLANTACION DE NEUROESTIMULADOR ESPINAL POR RADIO</t>
  </si>
  <si>
    <t xml:space="preserve">M541</t>
  </si>
  <si>
    <t xml:space="preserve">RADICULOPATIA</t>
  </si>
  <si>
    <t xml:space="preserve">TUT422881</t>
  </si>
  <si>
    <t xml:space="preserve">1100140030182003P162100</t>
  </si>
  <si>
    <t xml:space="preserve">SEGUNDO-- ORDENAR A COLMENA SALUD EPS QUE EN EL TÉRMINO DE 48 HORAS CONTADAS A PARTIR DE LA NOTIFICACIÓN DEL PRESENTE FALLO, AUTORICE Y SUMINISTRE EL TRATAMIENTO INTEGRAL QUE LA MENOR MARÍA VALENTINA NEIRA FERRER REQUIERE CON MOTIVO DE LAS ENFERMEDADES DE</t>
  </si>
  <si>
    <t xml:space="preserve">MARIA VALENTINA NAIRA FERRER</t>
  </si>
  <si>
    <t xml:space="preserve">CORPORACION CLINICA UNIVERSITARIA TELETON</t>
  </si>
  <si>
    <t xml:space="preserve">TRATAMIENTO DE REHABILITACION</t>
  </si>
  <si>
    <t xml:space="preserve">Q070</t>
  </si>
  <si>
    <t xml:space="preserve">MENINGES NO ESPECIFICADAS</t>
  </si>
  <si>
    <t xml:space="preserve">TUT506001</t>
  </si>
  <si>
    <t xml:space="preserve">JUZGADO  005  CIVIL MUNICIPAL  DE   BARRANQUILLA</t>
  </si>
  <si>
    <t xml:space="preserve">PRIMERO: NO CONCEDER EL AMPARO DE TUTELA RECLAMADO POR JAVIER ANTONIO SIERRA NAVARRO POR LO ANOTADO EN LA PARTE MOTIVA-</t>
  </si>
  <si>
    <t xml:space="preserve">JAVIER ANTONIO SIERRA NAVARRO</t>
  </si>
  <si>
    <t xml:space="preserve">REMACONT</t>
  </si>
  <si>
    <t xml:space="preserve">MEDIO DE CONTRASTE-GADOLINIO</t>
  </si>
  <si>
    <t xml:space="preserve">C793</t>
  </si>
  <si>
    <t xml:space="preserve">TUMOR MALIGNO SECUNDARIO DEL ENCEFALO Y DE LAS MENINGES CEREBRALES</t>
  </si>
  <si>
    <t xml:space="preserve">05/12/2005</t>
  </si>
  <si>
    <t xml:space="preserve">TUT506961</t>
  </si>
  <si>
    <t xml:space="preserve">JUZGADO  015  CIVIL MUNICIPAL  DE   BUCARAMANGA</t>
  </si>
  <si>
    <t xml:space="preserve">26/07/2004</t>
  </si>
  <si>
    <t xml:space="preserve">PRIMERO: TUELAR---SEGUNDO: ORDENAR A COLMÉDICA EPS QUE DENTRO DE LAS CUARENTA Y OCHO (48) HORAS SIGUIENTES A LA NOTIFICACIÓN DE ESTE FALLO, AUTORICE Y SUMINISTRE EL MEDICAMENTO LUPRON DEPOT Y EL EXAMEN DE RESONANCIA MAGNETICA CON MEDIO DE CONTRASTE QUE DANIEL MAURICIO RUGE MARTINEZ REQUIERE, SUMINSTRO QUE DEBE SER AUTORIZADO DESDE EL MOEMNTO EN QUE FUE SOLICITADO, Y EN ADELANTE CONTINUE SUMINISTRANDO LA ATENCIÓN MÉDCIA INTEGRAL  QUE ESTE REQUIERA CON OCASIÓN A LA PUBERTAD PRECÓZ  CENTRAL QUE PADECE HASTA CUANDO LO ESTIME NECESARIO EL MÉDICO TRATANTE- TERECERO: DISPONER QUE LA EPS COLMÉDICA, PODRÁ REPETIR  EN CONTRA DE LA SUBCUENTA DE SOLIDARIDAD Y GARANTIA DEL MINISTERIO, FOSYGA -- POR LOS GASTOS QUE SE PRODUZCAN CON EL SUMINSITRO DEL MEDICAMENTO Y EL EXAMEN-SE SOLICITARÁ AMPLIACIÓN PARA QUE SE AMPLIE EL RECOBO A TODO EL TRATAIENTO INTEGRAL POR LOS SERIVCIOS NO POS- TERCERO: DISPONER QUE LA EPS COLMÉDICA PODRÁ EN CASO DE SER NECESARIO, REPETIR EN CONTRA DE LA SUBCUENTA RESPECTIVA DEL FONDO DE SOLIDARIDAD Y GARANTÍA DEL SISTEMA GENERAL DE SEGURIDAD SOCIAL INTEGRAL EN SALUD (FOSYGA) , POR LOS GASTOS ADICIONALES QUE SE PRODUZCAN  CON EL SUMINISTRO DEL TRATAMIENTO INTEGRAL, EL MEDICAMENTO LUPRON DEPOT Y EL EXAMEN RESONANCIA MAGNÉTICA CON MEDIO DE CONTRASTE ORDENADOS EN ESTE FALLO AL PACIENTE DANIEL MAURICIO RUGE MARTINEZ Y SIEMPRE QUE ESTÉN POR FUERA DEL POS -CUARTO: NEGAR LA SOLICITA DE FIJARLE AL FOSYGA UN TÉRMINO DE 45 DÍAS PARA EFECTUAR EL REEMBOLSO, DE CONFORMIDAD CON LO EXPUESTO EN LA PARTE MOTIVA DE ESTA SENTENCIA-</t>
  </si>
  <si>
    <t xml:space="preserve">DANIEL MAURICIO RUGE MARTINEZ</t>
  </si>
  <si>
    <t xml:space="preserve">FUND.OFTAL.DE SANTANDER</t>
  </si>
  <si>
    <t xml:space="preserve">M069</t>
  </si>
  <si>
    <t xml:space="preserve">ARTRITIS REUMATOIDEA</t>
  </si>
  <si>
    <t xml:space="preserve">15/12/2005</t>
  </si>
  <si>
    <t xml:space="preserve">TUT506962</t>
  </si>
  <si>
    <t xml:space="preserve">LUPRON DE POT</t>
  </si>
  <si>
    <t xml:space="preserve">TUT506963</t>
  </si>
  <si>
    <t xml:space="preserve">TUT507291</t>
  </si>
  <si>
    <t xml:space="preserve">JUZGADO  057  PENAL MUNICIPAL  DE   BOGOTA D.C.                             </t>
  </si>
  <si>
    <t xml:space="preserve">22/11/2004</t>
  </si>
  <si>
    <t xml:space="preserve">SEGUNDO: ORDENAR COMO CONSECUENCIA QUE COLMEDICA EPS EN EL TÉRMINO MÁXIMO DE CUARENTA Y OCHO HORAS CONTADO A PARTIR DE LA NOTIFICACIÓN, DE ESTE FALLO, AUTORICE, SI YA NO LO HUBIERE HECHO LA AUTORIZACION DE LA RESONANCIA CON Y SIN EL MEDIO DE CONTRASTE Y TODO LO QUE DE ELLO SE DERIVE EN FAVOR DE LA SEÑORA CARMEN ELIANA VARGAS, ASUMIENDO TEMPORALMENTE TODOS LOS COSTOS QUE DEMANDE EL SERVICIO INTEGRAL- , ADELANTANDO LOS TRAMIRES QUE SEAN NECESARIOS PARA LA REALIZACION EN EL MENOR TIEMPO POSIBLE-TERCERO: AUTORIZAR A COLMEDICA EPS PARA QUE REALICE EL RECOBRO ANTE EL FOSYGA DE LOS COSTOS QUE EN VIRTUD DEL SERVICIO DE SALUD PRETADO CON OCASIOND E ESTE FALLO NO LE CORRESPOND ASUMIR-</t>
  </si>
  <si>
    <t xml:space="preserve">CARMEN ELIANA VARGAS SALAS</t>
  </si>
  <si>
    <t xml:space="preserve">RESONANCIA MAGNETICA DE COUNTRY</t>
  </si>
  <si>
    <t xml:space="preserve">E109</t>
  </si>
  <si>
    <t xml:space="preserve">DIABETES MELLITUS INSULINODEPENDIENTE SIN MENCION DE COMPLICACION</t>
  </si>
  <si>
    <t xml:space="preserve">16/06/2006</t>
  </si>
  <si>
    <t xml:space="preserve">TUT510791</t>
  </si>
  <si>
    <t xml:space="preserve">PRIMERO: -SEGUNDO: TUTELAR EL DERECHO FUNDAMENTAL DE LA SALUD, POR CONEXIDAD CON LA VIDA DEL SEÑOR MIGUEL GONZÁLEZ PICO- EN CONSECUENCIA, ORDENAR A LA EPS COLMÉDICA QUE DENTRO DEL IMPRORROGABLE TÉRMINO DE 24 HORAS SIGUIENTES A LA NOTIFICACIÓN DEL PRESENTE</t>
  </si>
  <si>
    <t xml:space="preserve">GLO-051079</t>
  </si>
  <si>
    <t xml:space="preserve">MIGUEL GONZALEZ PICO</t>
  </si>
  <si>
    <t xml:space="preserve">REPARO ENDOVASCULAR DE ANEURISMA CON PROTESIS</t>
  </si>
  <si>
    <t xml:space="preserve">I740</t>
  </si>
  <si>
    <t xml:space="preserve">EMBOLIA Y TROMBOSIS DE LA AORTA ABDOMINAL</t>
  </si>
  <si>
    <t xml:space="preserve">TUT515891</t>
  </si>
  <si>
    <t xml:space="preserve">JUZGADO  002  PENAL MUNICIPAL  DE   MEDELLIN</t>
  </si>
  <si>
    <t xml:space="preserve">17/11/2004</t>
  </si>
  <si>
    <t xml:space="preserve">SEGUNDO: PARA HACER EFECTIVA LA PROTECCION DE LOS DERECHOS CONSTITUCIONALES TUTELADOS, SE ORDENA AL SEÑOR GERENTE O REPRESENTANTE LEGAL DE COLMEDICA EPS QUE DENTRO DE 48 HORAS SIGUIENTES A LA NOTIFICACION DEL PRESENTE FALLO, AUTORICE A FAVOR DEL SEÑOR RIGOBERTO JIMENEZ ADARBE LA PRACTICA DE LA CIRUGIA (INJERTO OSEO DE COLUMNA VERTEBRAL ) Y EL SUMINISTRO DEL MEDICAMENTO GABAPENTIN (NEUROTIN) EN LOS ESTRICTOS Y PRECISOS TÉRMINOS IMPARTIDOS POR EL MÉDICO ORTOPEDISTA TRATANTE, Y ADEMAS LE BRINDE EL TRATAMIENTO MEDICO INTEGRAL INCLUYENDO EXAMENES, TERAPIAS Y DEMAS PROCEDIMIENTOS NECESARIOS PARA REHABILITARLO DE SU ENFERMEDAD-TERCERO: EN LO QUE RESPECTA A LAS EXCLUSIONES DEL POS, Y EN EL EVENTO DE QUE LA ENTIDAD ACCIONADA, AL ATENDER LA ORDEN AQUI IMPARTIDA A FAVOR DEL PACIENTE INCURRA EN GASTOS ADICIONALES A LOS QUE LE CORRESPONDE CUBRIR EN VIRTUD DEL CONTRATO DE PRESTACIÓN DE SERVICIOS QUE HA CELEBRADO CON EL ESTADO PODRA REPETIR CONTRA EL FOSYGA-</t>
  </si>
  <si>
    <t xml:space="preserve">29/11/2004</t>
  </si>
  <si>
    <t xml:space="preserve">RIGOBERTO  JIMENEZ ADARBE</t>
  </si>
  <si>
    <t xml:space="preserve">FUND.INST.NEUROLOGICO DE ANTIOQUIA</t>
  </si>
  <si>
    <t xml:space="preserve">M512</t>
  </si>
  <si>
    <t xml:space="preserve">OTROS DESPLAZAMIENTOS DEL DISCO INTERVERTEBRAL,  ESPECIFICADO</t>
  </si>
  <si>
    <t xml:space="preserve">13/08/2007</t>
  </si>
  <si>
    <t xml:space="preserve">TUT519981</t>
  </si>
  <si>
    <t xml:space="preserve">JUZGADO  005  PENAL MUNICIPAL  DE   BUCARAMANGA</t>
  </si>
  <si>
    <t xml:space="preserve">26/11/2004</t>
  </si>
  <si>
    <t xml:space="preserve">"SEGUNDO: ORDENAR A COLMEDICA EPS PARA QUE DENTRO DEL TERMINO DE 48 HORAS SIGUIENTES A LA NOTIFICACIÓN DE ESTE FALLO AUTORICE Y REALICE A GUSTAVO HERRERA PICO EL EXAMEN TAC DE COLUMNA LUMBO SACRA CON MEDIO DE CONTRASTE GADOLINEO, ORDENADO POR EL MEDICO ESPECIALISTA, BRINDARLE EL TRATAMIENTO QUE REQUIERA SIN NINGUNA RESTRICCION Y EN FORMA INTEGRAL, ESTO ES, MEDICAMENTOS, PROCEDIMIENTOS, EXÁMENES, ATENCION HOSPITALARIA Y ESPECIALIZADA INCLUIDA LA UCI SI LA LLEGARE A REQUERIR, HASTA SU PRONTA MEJORÍA Y QUE ASÍ LO DETERMINE EL MÉDICO QUE LO VIENE ASISTIENDO-TERCERO: SEÑALAR QUE COLMEDICA EPS PUEDE REPETIR LOS SOBRECOSTOS EN LOS QUE INCURRA  CUMPLIENDO ESTA ORDEN DEL JUZGADO EN CONTRA DEL FOSYGA-</t>
  </si>
  <si>
    <t xml:space="preserve">21/02/2005</t>
  </si>
  <si>
    <t xml:space="preserve">GLO-051998</t>
  </si>
  <si>
    <t xml:space="preserve">GUSTAVO HERRERA PICO</t>
  </si>
  <si>
    <t xml:space="preserve">M511</t>
  </si>
  <si>
    <t xml:space="preserve">TRASTORNO DE DISCO  LUMBAR Y OTROS. CON RADICULOPATIA</t>
  </si>
  <si>
    <t xml:space="preserve">TUT521031</t>
  </si>
  <si>
    <t xml:space="preserve">JUZGADO  013  PENAL MUNICIPAL  DE   MEDELLIN</t>
  </si>
  <si>
    <t xml:space="preserve">PRIMERO: CONCEDER LA ACCIÓN DE TUTELA SOLICITADA Y ORDENAR EN CONSECUENCIA A COLMENA SALUD EPS QUE DENTRO DEL PLAZO PERENTORIO DE CUARENTA Y OCHO (48) HORAS, CONTADOS A PARTIR DE LA NOTIFICACIÓN PERSONAL DE ESTA SENTENCIA, SI NO LO HUBIERE HECHO, PROCEDA A EXPEDIR LA AUTORIZACIÓN PARA QUE SE LE REALICE EL EXAMEN DE RESONANCIA MAGNÉTICA NUCELAR DE CUELLO SIMPLE Y CONTRASTADA REQUERIDA POR EL SEÑOR JOSÉ DE JESÚS ZAPATA JIMÉNEZ- ASÍ MISMO, DEBERÁ SUMINISTRAR LA PROTECCIÓN INTEGRAL AL SEÑOR ZAPATA JIMÉNEZ QUE GUARDE ÍNTIMA RELACIÓN CON EL PADECIMIENTO POR EL CUAL HA FORMULADO LA ACCIÓN DE TUTELA- •SEGUNDO: DECLARAR QUE COLMENA SALUD EPS PUEDE REPETIR LO QUE DESEMBOLSE POR CONCEPTO DE ESTE FALLO EN CONTRA DEL FONDO DE SOLIDARIDAD Y GARANTÍA DEL SISTEMA DE SEGURIDAD SOCIAL EN SALUD “FOSYGA”-</t>
  </si>
  <si>
    <t xml:space="preserve">27/06/2003</t>
  </si>
  <si>
    <t xml:space="preserve">Jose de Jesus Zapata Jimenez</t>
  </si>
  <si>
    <t xml:space="preserve">CEDIMED</t>
  </si>
  <si>
    <t xml:space="preserve">MEDIO DE CONTRASTE-OMNISCAN</t>
  </si>
  <si>
    <t xml:space="preserve">M501</t>
  </si>
  <si>
    <t xml:space="preserve">TRASTORNO DE DISCO CERVICAL CON RADICULOPATIA</t>
  </si>
  <si>
    <t xml:space="preserve">TUT521561</t>
  </si>
  <si>
    <t xml:space="preserve">JUZGADO  033  PENAL MUNICIPAL CON F. DE CONTROL DE GARANTIAS  DE   BOGOTA D.C.                             </t>
  </si>
  <si>
    <t xml:space="preserve">PRIMERO: TUTELAR LOS DERECHOS FUNDAMENTALES A LA VIDA EN CONDICIONES DIGNAS A LA SALUD DE QUE ES TITULAR EL CIUDADANO CARLOS GIOVANNI CUBILLO DE ACUERDO CON LO ANTERIORMENTE ANOTADO-SEGUNDO: ORDENAR A COLMÉDICA EPS QUE EN TÉRMINO NO SUPERIOR A 24 HORAS CONTADAS A PARTIR DE LA NOTIFICACIÓN DE ESTA PROVIDENCIA, AUTORICE EL EXAMNE RESONANCIA MAGNÉTICA NUCLEAR DE CEREBRO CON CONTRASTE CON ÉNFASIS EN SILLA TURCA" QUE REQUIERE CARLOS GIOVANNI CUBILLOS, ATENDIENDO PARAE E LLO  PLENAMENTE LA PRESCRIPCIÓN MÉDICA, PAGANDO POR CUENTA DE ESA EPS LA TOTALIDAD DEL COSTO, ADEMÁS DE TODO LO QUE DEMANDA EL TRATAMIENTO INTEGRAL QUE EN UN FUTURO FIJE SU MÉDICO TRATANTE- ESTO PARA EVITA QUE LUEGO DICHO ENFERMO DEBE INSTAURAR OTRAS ACCIONAES DE TUTELA POR NEGATIVAS DE LA EPS A AUTORIZAR LO QUE SE DISPONGA MÉDICAMENTE DENTRO DEL MISMO TRATAMIENTO-TERCERO: ADVERTIR QUE COLMÉDICA EPS CUENTA CON LA FACULTAD DE REPETIR AL FOSYGA POR LOS GASTOS ADICIONES EN QUE INCURRA EN RAZÓN DE LA COBERTURA QUE POR FUERA DEL POS HAGA EN EL TRATAMIENTO MÉDICO QUE REQUIERE SU AFILIADO CARLOS GIOVANNI CUBILLOS POR LA PATOLOGÍA QUE EN EL MOMENTO PADECE , CONFORME CON LO DISPUESTO EN ESTE FALLO Y PARA LO CUAL SE LE EXPEDIRA OPORTUNAMENTE PRIMERA COPIA AUTENTICA DEL FALLO CON LA RESPECTIVA CONSTANCIA DE EJECUTORIA. CUARTO: INFORMAR A LOS SUJETOS PROCESALES, QUE LO AQUI DECIDIDO  ES SUSCEPTIBLE DE SER IMPUGNADO.</t>
  </si>
  <si>
    <t xml:space="preserve">14/03/2005</t>
  </si>
  <si>
    <t xml:space="preserve">CARLOS GIOVANNI CUBILLOS</t>
  </si>
  <si>
    <t xml:space="preserve">E230</t>
  </si>
  <si>
    <t xml:space="preserve">HIPOPITUITARISMO</t>
  </si>
  <si>
    <t xml:space="preserve">14/12/2007</t>
  </si>
  <si>
    <t xml:space="preserve">TUT523901</t>
  </si>
  <si>
    <t xml:space="preserve">26/09/2003</t>
  </si>
  <si>
    <t xml:space="preserve">PRIMERO-- CONCEDER LA PRESENTE ACCIÓN DE TUTELA QUE CONTRA LA ENTIDAD PROMOTORA DE SALUD “EPS COLMENA SALUD” INSTAURARA LA SEÑORA CLAUDIA PATRICIA DUQUE GÓMEZ, ACTUANDO EN NOMBRE PROPIO, POR LAS RAZONES EXPUESTAS EN LA PARTE MOTIVA DE ESTA PROVIDENCIA- SEGUNDO:  EN CONSECUENCIA, SE ORDEN AL DIRECTOR DE LA EMPRESA PROMOTORA DE SALUD “COLMENA SALUD EPS” PARA QUE DENTRO DEL TÉRMINO DE LAS CUARENTAY OCHO HORAS (48) SIGUIENTES A LA NOTIFICACIÓN DE ESTE FALLO, SI AÚN NO LO HUBIERE HECHO, DISPONGA LO NECESARIO A EFECTOS DE QUE SE PROCEDA A  AUTORIZAR  LA REALIZACIÓN DEL PROCEDIMIENTO DENOMINADO ANGIORRESONANCIA CEREBRAL CON FASE VENOSA Y EL MEDICAMENTO DENOMINADO “COUMADIN 5 MGS-” COMERCIA QUE REQUIERE LA SEÑORA CLAUDIA PATRICIA DUQUE GÓMEZ, TAL COMO FUERE ORDENADO POR EL MÉDICO TRATANTE, SI HASTA EL MOMENTO NO SE HA AUTORIZADO Y SE LE BRINDE TODO LO QUE SE PUEDE DERIVAR EN TÉRMINOS DE TRATAMIENTO INTEGRAL ESTÉ O NO DENTRO DEL POS, RESPECTO DE LA PATOLOGÍA QUE AQUÍ SE PUSIERA DE PRESENTE, Y QUE SE DERIVARA DEL TRATAMIENTO ANTES INDICADO, A FIN DE POSIBILITAR EL RESTABLECIMIENTO DE LOS DERECHOS EN CUESTIÓN, SIEMPRE Y CUANDO EXISTA UNA RELACIÓN EN SALUD CONTRACTUAL VIGENTE, POR LAS RAZONES EXPUESTAS EN LA PARTE MOTIVA- ELLO POR SUPUESTO EN EL ENTENDIMIENTO DE QUE SI LA REFERENCIADA EPS CONSIDERA QUE NO ES DE SU CARGO AL COSTO DE LA EVALUACIÓN, PUEDE HACER USO DE LA ACCIÓN DE REPETICIÓN EN CONTRA DEL ESTADO CON CARGO AL FONDO DE SOLIDARIDAD Y GARATNÍA FOSYGA, A EFECTOS DE OBTENER EL REINTEGRO DE RIGOR, DADO QUE COMO SE DIJO EN EL CUERPO DE LA TUTELA NO ESTÁ EN CAPACIDAD DE PAGAR EL MISMO- ASÍ MISMO, EN EL EVENTO DE QUE DEL CITADO PROCEDIMIENTO SE PUDIERA DERIVAR ALGÚN OTRO U OTROS TRATAMIENTOS O MEDICAMENTOS, ES DECIR TODO LO QUE LE BRINDE EN TRATAMIENTO INTEGRAL EN SALUD Y NO TUVIERA DERECHO LA PRECITADA USUARIA EN RELACIÓN CON SU CONDICIÓN DE COTIZANTE EN EL PROGRAMA DE SALUD QUE OFRECE LA ALUDIDA ENTIDAD, ASÍ COMO EL CUBRIMIENTO TOTAL DE LAS CUOTAS MODERADORAS Y LOS COPAGOS, SIEMPRE Y CUANDO EXISTA RELACIÓN EN SALUD CONTRACTUAL VIGENTE EN CUANTO A LAS PETICIONES SUBSIDIARIAS SOLICITADAS IGUALMENTE POR SUSALUD, EL DESPACHO NO ACCEDE A ELLO POR LO ANTES ANOTADO EN PARTE MOTIVA.</t>
  </si>
  <si>
    <t xml:space="preserve">Claudia Patricia Duque Gomez</t>
  </si>
  <si>
    <t xml:space="preserve">INST. DE ALTA TECNOLOGIA MEDICA DE ANTIOQUIA</t>
  </si>
  <si>
    <t xml:space="preserve">MEDIO DE CONTRASTE -GADOLINIO</t>
  </si>
  <si>
    <t xml:space="preserve">D688</t>
  </si>
  <si>
    <t xml:space="preserve">OTROS DEFECTOS ESPECIFICADOS DE LA COAGULACION</t>
  </si>
  <si>
    <t xml:space="preserve">13/03/2008</t>
  </si>
  <si>
    <t xml:space="preserve">TUT524461</t>
  </si>
  <si>
    <t xml:space="preserve">26/04/2005</t>
  </si>
  <si>
    <t xml:space="preserve">1- TUTELAR EL DERECHO FUNDAMENTAL A LA SALUD DE LA SEÑORA YANETH RUBIO GARCIA EN CONEXIDAD CON SU DERECHO A LA VIDA, 2- EN CONSECUENCIA, EN EL TERMINO DE  48 HORAS CONTADAS A PARTIR DE LA NOTIFICACION DEL PRESENTE FALLO LA PARTE ACCIONADA DEBERÃ SUMINISTRAR A LA ACCIONANTE EL MEDIO DE CONTRASTE QUE REQUIERA PARA LA PRÃTICA DEL EXAMEN DENOMINADO RESONANCIA NUCLEAR MAGNETICA Y DEMÃS MEDICAMENTOS QUE ORDENO U ORDENE EL MEDICO TRATANTE-3- SE CONCEDE A LA EPS COLMEDICA EL DERECHO QUE LE ASISTE A REPETIR CONTRA EL FOSYGA POR LOS COSTOS DEL MISMO CONFORME A LA LEY NO ES DE SU CARGO Y QUE DEBERÃ EJERCER LA EPS EN LOS TERMINOS DE LA JURISPRUDENCIA CONSTITUCIONAL SOBRE LA MATERIA-</t>
  </si>
  <si>
    <t xml:space="preserve">20/05/2005</t>
  </si>
  <si>
    <t xml:space="preserve">YANETH RUBIO GARCIA</t>
  </si>
  <si>
    <t xml:space="preserve">INSTITUTO DE DIAGNOSTICO MEDICO S.A. IDIME   </t>
  </si>
  <si>
    <t xml:space="preserve">TUT526641</t>
  </si>
  <si>
    <t xml:space="preserve">GLO-052664</t>
  </si>
  <si>
    <t xml:space="preserve">PATRICIA CRUZ NOGUERA</t>
  </si>
  <si>
    <t xml:space="preserve">RESONAR S.A.</t>
  </si>
  <si>
    <t xml:space="preserve">MEDIO DE CONTRASTE GADOLINIO</t>
  </si>
  <si>
    <t xml:space="preserve">TUT529391</t>
  </si>
  <si>
    <t xml:space="preserve">1100140030572003P168001</t>
  </si>
  <si>
    <t xml:space="preserve">JUZGADO  057  CIVIL MUNICIPAL   DE   BOGOTA D.C.                             </t>
  </si>
  <si>
    <t xml:space="preserve">2 ORDENAR EN CONSECUENCIA A COLMENA SALUD EPS QUE EN EL TÉRMINO DE 48 HORAS LE SUMINISTRE, NO SÓLO AUTORICE EL EXAMEN DENOMINADO CARGA VIRAL CON LA PERIODICIDAD QUE EL MÉDICO TRATANTE INDIQUE, SI NO EL SUMINISTRO DE LOS MEDICAMENTOS NECESARIOS PARA EL TRATAMIENTOS DE LA ENFERMEDAD DE VIH QUE PADECE EL ACCIONANTE, ASÍ COMO LA ATENCIÓN MÉDICA Y HOSPITALARIA QUE PUEDA REQUERIR EL ACCIONANTEN A TODO COSTO"-</t>
  </si>
  <si>
    <t xml:space="preserve">14/10/2003</t>
  </si>
  <si>
    <t xml:space="preserve">Jhon Mieles Pombo</t>
  </si>
  <si>
    <t xml:space="preserve">MEDIO DE CONTRASTE -GADOPENTETATO</t>
  </si>
  <si>
    <t xml:space="preserve">TUT529851</t>
  </si>
  <si>
    <t xml:space="preserve">SEGUNDO: ORDENAR AL DIRECTOR, GERENTE, REPRESENTANTE LEAL O QUIEN HAGA SUS VECES DE LA EPS COLMEDICA Y/O COLMEDICA AUTORIZAR LA REALIZACIÇON DE LA BIOPSIA ESTEROTAXICA, RADIOGRAFIA DE CADERA, Y VALORACION POR REUMATOLOGIA REQUERIDAS POR LA PACIENTE----, ASI COMO TODOS AQUELOS PROCEDIMIENTOS MEDICAMENTOS O TRATAMIENTOS QUE LA MISMA REQUIERA EN EL EVENTO DE CONFIRMARSE LA EXISTENCIA DEL CANCER DE SENO Y POR VIORTUD DEL PROBLEMA DE CADERA QUE PRESENTA Y QUE SE ENCUENTRE FUERA DEL POS-TERCERO: DECLARAR QUE LA EPS COLMENA SALUD Y /O COLMEDICA TIENE FACULTAD PARA RECOBRAR CONTAR EL FOSYGA, EL VALOR DE LA BIOPSIA, RADIOGRAFIA DE CADERA Y VALORACION POR REUMATOLOGO,  DE ESTAR ESTOS FUERA DEL POS, ASI COMO EL DE AQUELLOS TRATAMIENTOS, PROCEDIMIENTOS Y MEDICAMENTOS, QUE LE SEAN REALIZADOS Y SUMINISTRADOS POR VIRTUD DE LAS PATOLOGIAS QUE EN SU SENO Y SU CADERA ACTUALMENTE PRESENTA Y QUE SE ENCUENTREN FUERA DEL POS-</t>
  </si>
  <si>
    <t xml:space="preserve">41528-1</t>
  </si>
  <si>
    <t xml:space="preserve">GLADYS PATRICIA REINA FLOREZ</t>
  </si>
  <si>
    <t xml:space="preserve">MEDICINA NUCLEAR DIAGNOSTICA E.U.</t>
  </si>
  <si>
    <t xml:space="preserve">TECNECIO 99</t>
  </si>
  <si>
    <t xml:space="preserve">C509</t>
  </si>
  <si>
    <t xml:space="preserve">TUMOR MALIGNO DE LA MAMA. PARTE NO ESPECIFICADA</t>
  </si>
  <si>
    <t xml:space="preserve">TUT540951</t>
  </si>
  <si>
    <t xml:space="preserve">66001408800520050007200</t>
  </si>
  <si>
    <t xml:space="preserve">PRIMERO: CONCEDER EL AMPARO CONSTITUCIONAL ...SEGUNDO: ORDENAR A COLMÉDICA EPS QUE EN EL TÉRMINO DE 48 HORAS CONTADAS A PARTIR DE LA NOTIFICACIÓN DE ESTE FALLO, AUTORICE EL MEDIO DE CONTRASTE DPTA PARA LA PRÁCTICA DEL EXAMEN RENOGRAMA ISOTOPICO ORDENADO POR EL MÉDICO TRATANTE. ADEMÁS DE TODO LOS NECESARIO PARA EL TRATAMIENTO INTTEGRAL DE LA ENFERMEDAD PADECIDA POR EL MENOR WIZAR ROBINSON GÓMEZ GRISALES, ESTO ES, EXÁMENES, MEDICAMENTOS, VALORACIONES ESPECIALIZADAS, CIRUGÍAS, EQUIPOS, ELEMENTOS, HOSPITALIZACIONES, APARATOS Y EN GENERAL TODO AQUELLO QUE SEA REQUERIDO PARA EL TRATAMIENTO DE LA ENFERMEDAD SEGÚN SEA PRESCRITO POR EL ESPECIALISTA TRATANTE.  TERCERO: DECLARAR QUE LA ACCIONANTE PODRÁ REPETIR POR LOS SOBRECOSTOS EN QUE INCURRA EN CONTRA DEL FOSYGA</t>
  </si>
  <si>
    <t xml:space="preserve">RR6-054095</t>
  </si>
  <si>
    <t xml:space="preserve">WIZAR ROBINSON GOMEZ GRISALES</t>
  </si>
  <si>
    <t xml:space="preserve">IMÁGENES DIAGNOSTICAS</t>
  </si>
  <si>
    <t xml:space="preserve">DPTA Y TECNECIO</t>
  </si>
  <si>
    <t xml:space="preserve">N049</t>
  </si>
  <si>
    <t xml:space="preserve">SINDROME NEFROTICO: NO  ESPECIFICADA</t>
  </si>
  <si>
    <t xml:space="preserve">15/11/2007</t>
  </si>
  <si>
    <t xml:space="preserve">TUT548071</t>
  </si>
  <si>
    <t xml:space="preserve">7600140030082003S006001</t>
  </si>
  <si>
    <t xml:space="preserve">JUZGADO  008  CIVIL MUNICIPAL  DE   CALI</t>
  </si>
  <si>
    <t xml:space="preserve">1NEGAR LA TUTELA PRESENTADA POR EL SEÑOR DIEGO BENJAMIN GAVIRIA MORENO CONTRA COLMENA SALUD E-P-S-2-- COLMENA SALUD E-P-S- PODRÁ REPETIR EL PAGO DEL EXAMEN DX CROMOSOMICO CORDOCENTESIS GENETICA QUE ESTE DESPACHO ORDENO COMO MEDIDA PROVISIONAL, CONTRA LA S</t>
  </si>
  <si>
    <t xml:space="preserve">Juzgado 5 Civil del Circuito d Cali</t>
  </si>
  <si>
    <t xml:space="preserve">PRIMERO: REVOCAR la sentencia impugnada, de conformidad con lo expuesto en la parte motiva de esta providencia. SEGUNDO: En consecuencia de lo anterior ORDENESE a COLMENA SALUD EPS, que en el término de 48 horas siguientes a la notificación de la presente</t>
  </si>
  <si>
    <t xml:space="preserve">30/01/2004</t>
  </si>
  <si>
    <t xml:space="preserve">Juan Diego Gaviria Cardona</t>
  </si>
  <si>
    <t xml:space="preserve">rc</t>
  </si>
  <si>
    <t xml:space="preserve">SUMINISTRO DE LENTES Y MONTURA</t>
  </si>
  <si>
    <t xml:space="preserve">Z315</t>
  </si>
  <si>
    <t xml:space="preserve">ASESORAMIENTO GENETICO</t>
  </si>
  <si>
    <t xml:space="preserve">15/12/2006</t>
  </si>
  <si>
    <t xml:space="preserve">TUT603121</t>
  </si>
  <si>
    <t xml:space="preserve">LANCETAS-TIRAS</t>
  </si>
  <si>
    <t xml:space="preserve">JUZGADO  052  PENAL MUNICIPAL  DE   BOGOTA D.C.                             </t>
  </si>
  <si>
    <t xml:space="preserve">PRIMERO: TUTELAR LOS DERECHOS FUNDAMENTALES A LA VIDA EN CONDICIONES DIGNAS A LA SALUD Y A LA INTEGRIDAD FÍSICA DE LA MENOR ANDREA PAOLA MURIEL MONTÁÑEZ, INVOCADOS POR LA ACCIONANTE FLOR MONTÁÑEZ AGUIRRE CONTRA COLMÉDICA EPS POR LAS RAZONES EXPUESTAS EN LA PARTE MOTIVA DE ESTE FALLO- SEGUNDO: ORDENAR QUE LA ENTIDAD PROMOTORA DE SALUD COLMÉDICA QUE EN EL TÉRMINO DE CUARENTA Y OCHO (48) HORAS SIGUIENTES A LA NOTIFICACIÓN DE ESTA PROVIDENCIA AUTORICE Y SUMINISTRE AL A MENOR ANDREA PAOLA MURIEL MONTÁÑEZ LAS TIRILLAS REACTIVAS Y JERINGAS, SOLICITADAS POR LA ACCIONANTE Y ORDENADAS POR EL MÉDICO TRATANTE, ASÍ COMO LAS DEMÁS PROCEDIMIENTOS, TRATAMIENTOS ASISTENCIALES, MATERIALES INDISPENSABLES QUE REQUIERA LA PACIENTE, EXÁMENES, MEDICAMENTOS Y SERVICIOS EN FORMA INTEGRAL QUE ESTA NECESITE Y SEAN PRESCRITOS POR EL GALENO TRATANTE CON OCASIÓN DE LA PATOLOGÍA OBJETO DE TUTELA, PARA GARANTIZAR SU SALUD Y  SU VIDA EN CONDICIONES DIGNAS-TERCERO: AUTORIZAR A COLMENA EPS PARA QUE REPITA CONTRA EL ESTADO – FONDO DE SOLIDARIDAD Y GARANTÍA FOSYGA PARA QUE SE REEMBOLSE LOS VALORES QUE NO ESTÁ OBLIGADA LEGALMENTE A ASUMIR, DENTRO DE LOS QUINCE (15) DÍAS SIGUIENTES A LA PRESTACIÓN DEL SERVICIO- …-QUINTO: ORDENAR A LA ENTIDAD DEMANDADA INFORMAR A  ÉSTE DESPACHO JUDICIAL SOBRE EL CUMPLIMIENTO DEL PRESENTE MANDATO-</t>
  </si>
  <si>
    <t xml:space="preserve">18/04/2005</t>
  </si>
  <si>
    <t xml:space="preserve">GLO-043639</t>
  </si>
  <si>
    <t xml:space="preserve">ANDREA PAOLA MURIEL </t>
  </si>
  <si>
    <t xml:space="preserve">SUPERTIENDAS Y DROGUERIAS OLIMPICA S.A.</t>
  </si>
  <si>
    <t xml:space="preserve">JERINGA DE INSULINA</t>
  </si>
  <si>
    <t xml:space="preserve">11/05/2007</t>
  </si>
  <si>
    <t xml:space="preserve">TUT603122</t>
  </si>
  <si>
    <t xml:space="preserve">TIRAS DE GLUCOMETRIA</t>
  </si>
  <si>
    <t xml:space="preserve">TUT604945</t>
  </si>
  <si>
    <t xml:space="preserve">JUZGADO  028  CIVIL MUNICIPAL  DE   CALI</t>
  </si>
  <si>
    <t xml:space="preserve">27/06/2005</t>
  </si>
  <si>
    <t xml:space="preserve">PRIMERO: POR LAS RAZONES EXPUESTAS, CONCEDER LA TUTELA SOLICITADA POR LA SEÑORA LUZ EMILIA BOTERO BOTERO. SEGUNDO: ORDÉNASE A COLMÉDICA EPS PARA QUE DENTRO DE UN TÉRMINO QUE NO PUEDE EXCEDER 6 DÍAS CONTADOS A PARTIR DE LA NOTIFICACIÓN DE ESTA PROVIDENCIA PROCEDA A BRINDAR A LA BENEFICIARIA LA ATENCIÓN INTEGRAL QUE REQUIERE PARA EL TRATAMIENTO DE LA ENFERMEDAD QUE PADECE, LO QUE INCLUYE EXÁMENES, PROCEDIMIENTOS Y SUMINISTRO DE LOS  MEDICAMENTOS DENOMINADOS INSULINA LISPRO, INSULINA LANTUS Y DEMÁS MEDICAMENTOS E INSUMOS ENCUÉNTRENSE O NO INCLUIDOS DENTRO DEL POS, LOS CUALES DEBEN SER ACORDE CON EL CRITERIO Y BAJO RESPONSABILIDAD DEL MÉDICO QUE ATIENDE A LA PACIENTE. TERCERO: COLMÉDICA EPS PODRÁ REPETIR LO QUE GASTE EN CUMPLIMIENTO DE LA ORDEN EMITIDA POR ESTE DESPACHO EN LA PROPORCIÓN QUE NO ERA DE SU CARGO CON EL FOSYGA, SUBCUENTA DE ENFERMEDADES CATASTRÓFICAS O RUINOSAS DEL NIVEL IV DE COMPLEJIDAD </t>
  </si>
  <si>
    <t xml:space="preserve">LUZ EMILIA BOTERO BOTERO</t>
  </si>
  <si>
    <t xml:space="preserve">MAC59503</t>
  </si>
  <si>
    <t xml:space="preserve">LANSOPRAZOL</t>
  </si>
  <si>
    <t xml:space="preserve">TUT604942</t>
  </si>
  <si>
    <t xml:space="preserve">ORLISTAT</t>
  </si>
  <si>
    <t xml:space="preserve">TUT604941</t>
  </si>
  <si>
    <t xml:space="preserve">PROPANOLOL</t>
  </si>
  <si>
    <t xml:space="preserve">TUT606041</t>
  </si>
  <si>
    <t xml:space="preserve">JUZGADO  033  CIVIL MUNICIPAL  DE   BOGOTA D.C.                             </t>
  </si>
  <si>
    <t xml:space="preserve">25/10/2005</t>
  </si>
  <si>
    <t xml:space="preserve">1-. AMPARAR al señor JORGE IVAN VARGAS CORTES, en sus derechos fundamentales…. 2.- ORDENAR a COLMENA SALUD EPS que en el término  de 48 horas siguientes a la respectiva comunicación, se le autorice la práctica del examen de RESONANCIA MAGNETICA DE OIDOS CON GADOLINIO el cual lógicamente tal como consta necesariamente deberá ser prescritos por su médico tratante.  -Así como cirugías, medicamentos, el tratamiento en general, complementarios y permanentes que sean necesarios para su total recuperaciòn, cubriendo la totalidad del tratamiento,. Lo anterior sin perjuicio a las acciones de recobro que la entidad prestadora de salud tenga contra el Fosyga… 3.- La entidad accionada deberá informar a este Juzgado sobre el cumplimiento que debe dar a esta providencia…”</t>
  </si>
  <si>
    <t xml:space="preserve">15/11/2005</t>
  </si>
  <si>
    <t xml:space="preserve">GLO-060604</t>
  </si>
  <si>
    <t xml:space="preserve">JORGE IVAN VARGAS CORTES</t>
  </si>
  <si>
    <t xml:space="preserve">TA289789</t>
  </si>
  <si>
    <t xml:space="preserve">SUMINISTRO DE MEDIO CONTRASTE  GADOLINO</t>
  </si>
  <si>
    <t xml:space="preserve">17/07/2006</t>
  </si>
  <si>
    <t xml:space="preserve">TUT606243</t>
  </si>
  <si>
    <t xml:space="preserve">3563A</t>
  </si>
  <si>
    <t xml:space="preserve">JUZGADO  070  CIVIL MUNICIPAL  DE   BOGOTA D.C.                             </t>
  </si>
  <si>
    <t xml:space="preserve">25/07/2005</t>
  </si>
  <si>
    <t xml:space="preserve">PRIMERO: en consecuencia se ORDENA A COLMEDICA EPS para que dentro del termino de 48 horas siguientes a la notificación de este fallo si aun no lo ha hecho. Realice las diligencias tendientes a cubrir el 100 % del valor de los medicamentos TIRAS DE GLUCOMETRIA QUE REQUIERAN ALEJANDRO LOZANO ROBLEDO Y MARGARITA ROBLEDO ademas para el menor INSULINA LANTUS E INSULINA HUMALOG y para la señora ROBLEDO INSULINA LANTIS en la dosis y durante el termino que los medicos determinen y los demas medicamentos, tratamiento, actividad o intervencion no cubierto por el POS que en el futuro les sea ordenado con ocasion de la enfermedad que padecen, siempre y cuando siga cotizando al sistema.  SEGUNDO: DECLARAR QUE EPS COLMEDICA tiene derecho a repetir contra el FOSYGA PARA QUE REEMBOLSE EL TRATAMIENTO QUE LA eps debe asumir.</t>
  </si>
  <si>
    <t xml:space="preserve">19/08/2005</t>
  </si>
  <si>
    <t xml:space="preserve">GLO-053910</t>
  </si>
  <si>
    <t xml:space="preserve">MARGARITA ROBLEDO QUIJANO</t>
  </si>
  <si>
    <t xml:space="preserve">INSULINA GLARGINA</t>
  </si>
  <si>
    <t xml:space="preserve">17/10/2006</t>
  </si>
  <si>
    <t xml:space="preserve">TUT606651</t>
  </si>
  <si>
    <t xml:space="preserve">JUZGADO  021  PENAL MUNICIPAL  DE   MEDELLIN</t>
  </si>
  <si>
    <t xml:space="preserve">PRIMERO: ACCEDER A TUTELAR ....SEGUNDO: ORDÉNASE A COLMÉDICA EPS QUE DENTRO DE LAS 48 HORAS SIGUIENTES A LA NOTIFICACIÓN DE ESTE FALLO, AUTORICE LA RESONANCIA MAGNÉTICA CON MEDIO DE CONTRASTE GADOLINIO, QUE REQUIERE EL SEÑOR JHON JAIME CASTILLO QUIROZ Y LE BRINDE EL TRATAMIENTO INTEGRAL PERTINENTE AL CASO, ADVIRTIÉNDOLE A LA ENTIDAD ACCIONADA QUE PUEDE REPETIR CONTRA EL FOSYGA PARA RECLAMAR LOS GASTOS QUE NO SON DE SU OBLIGACIÓN CUBRIR</t>
  </si>
  <si>
    <t xml:space="preserve">JHON JAIME CASTILLO QUIROZ</t>
  </si>
  <si>
    <t xml:space="preserve">SUMINSTRO MEDIO CONTRASTE </t>
  </si>
  <si>
    <t xml:space="preserve">TUT613771</t>
  </si>
  <si>
    <t xml:space="preserve">22/09/2005</t>
  </si>
  <si>
    <t xml:space="preserve">1, CONCEDER LA TUTELA DE LOS DERECHOS FUNDAMENTALES A LA VIDA EN CONEXIÓN CON LA SALUD Y SEGURIDAD SOCIAL DE LA SEÑORA ELBANEYDE ZAPATA CASTRILLÓN ...... 2º EN CONSECUENCIA DE LO ANTERIOR SE DISPONE QUE COLMÉDICA EPS DENTRO DEL TÉRMINO QUE NO PUEDE EXCEDER DE 48 HORAS PROCEDA A AUTORIZAR LA PRÁCTICA DEL EXAMEN DE RESONANCIA MAGNÉTICA NUCLEAR SIMPLE Y CON GADOLINIO DE HIPOFISIS Y ASUMA EL CUBRIMIENTO TOTAL DE LOS EXÁMENES, MEDICAMENTOS, TRATAMIENTOS Y DEMÁS PROCEDIMIENTOS REQUERIDOS POR LA SEÑORA ELBANEYDE ZAPATA, PRESCRITOS POR EL MÉDICO TRATANTE EN UNA INSTITUCIÓN CON LA CUAL TENGA CONTRATADO PARA DICHOS PROCEDIMIENTOS. ES DE ANOTAR QUE DADA LA URGENCIA DE LOS MISMOS, DEBEN LLEVARSE A CABO UNA VEZ AUTORIZADOS, DENTRO DE UN TÉRMINO QUE NO PUEDE EXCEDER DE 6 DÍAS CONTADOS A PARTIR DE LA NOTIFICACIÓN DEL PRESENTE FALLO. IGUALMENTE, SE ORDENARÁ A LA ENTIDAD DEMANDADA QUE LE PRESTE EL SERVICIO MÉDICO INTEGRAL QUE REQUIERE LA ACCIONANTE PARA EL TRATAMIENTO DE SU ENFERMEDAD, ES DECIR PROCEDIMIENTOS, MEDICAMENTOS, ATENCIÓN MÉDICA, ETC., SE ENCUENTREN O NO INCLUIDOS EN EL POS.  3º LO DISPUESTO EN ESTA SENTENCIA, SIN PERJUICIO DE QUE COLMÉDICA EPS PODRÁ REPETIR LO GASTADO EN CUMPLIMIENTO DE LA ORDEN EMITIDA POR ESTE DESPACHO CONTRA EL FOSYGA.</t>
  </si>
  <si>
    <t xml:space="preserve">31/01/2006</t>
  </si>
  <si>
    <t xml:space="preserve">ELVA NEIDY ZAPATA CASTRILLON</t>
  </si>
  <si>
    <t xml:space="preserve">OTROS TRASTORNOS DE LA GLANDULA HIPOFISIS</t>
  </si>
  <si>
    <t xml:space="preserve">TUT616511</t>
  </si>
  <si>
    <t xml:space="preserve">JUZGADO  9  PENAL MUNICIPAL DE DESCONGESTION BOGOTA D.C.                             </t>
  </si>
  <si>
    <t xml:space="preserve">“PRIMERO: DECLARAR QUE EPS COLMEDICA ha vulnerado el derecho a la salud ….SEGUNDO: En consecuencia, se ordena a la … EPS COLMEDICA …, para que le sea practicado el examen resonancia nuclear magnética de cerebro con contraste, así como el cubrimiento integral de todos los procedimientos, exámenes, medicamentos que requiera en adelante para su óptima recuperación, sin exigirle exacción de suma alguna de dinero al afiliado.  Adviértase que el incumplimiento de ….y que los efectos del fallo son inmediatos…TERCERO: EPS COLMEDICA tiene el derecho de repetición frente a los costos represnete, siempre y cuando exceda su obligación contractual contra el … FOSYGA, que en este específico caso atendiendo lo dispuesto en la ley 972 de 2005, en lo relacionado con los costos que debe asumir la EPS con el cubrimiento del SIDA y demàs enfermedades catastróficas que haga parte del POS, deberá asumirlo la EPS COLMEDICA, en acatamiento a lo regulado en la ley en mención….”</t>
  </si>
  <si>
    <t xml:space="preserve">Juzgado 31  Penal del Circuito de Bogotá</t>
  </si>
  <si>
    <t xml:space="preserve">30/01/2006</t>
  </si>
  <si>
    <t xml:space="preserve">WILSON ALBERTO BUITRAGO RINCON</t>
  </si>
  <si>
    <t xml:space="preserve">GADOLINIO 13CMS</t>
  </si>
  <si>
    <t xml:space="preserve">TUT616811</t>
  </si>
  <si>
    <t xml:space="preserve">JUZGADO  036  CIVIL DEL CIRCUITO  DE   BOGOTA D.C.                             </t>
  </si>
  <si>
    <t xml:space="preserve">PRIMERO: Tutelar el derecho fundamental a la vida impetrado por intermedio apoderado judicial por el señor JOSE ISRAEL ACERO CASTRO, concediendole a SALUD COLMENA EPS el término de 48 horas a efecto de que proceda a siuministrarle al accionante los medicamentos denominados genéricamente antiretrovirales y demás medicamentos que el accionante requiera y practicarle en forma oportuna los exámenes de carga viral, antihepatitis y perfil inmunologico (cd4 y CD8) ordenados por el médico tratante . No se accede a la petición de reembolso de dineros por lo indicado en la parte motiva de esta providencia en lo pertinente. SEGUNDO: REQUERIR a la accionada para que en lo sucesivo se abstenga de incurrir en conductas como la descrita, so pena de las sanciones a que haya lugar. TERCERO: NOTIFICAR a las partes, por el medio más idóneo.</t>
  </si>
  <si>
    <t xml:space="preserve">TRIBUNAL SUPERIOR DEL DISTRITO JUDICIAL SANTA FE DE BTA</t>
  </si>
  <si>
    <t xml:space="preserve">19/05/1999</t>
  </si>
  <si>
    <t xml:space="preserve">MIN. 46787</t>
  </si>
  <si>
    <t xml:space="preserve">Jose Israel Acero Castro</t>
  </si>
  <si>
    <t xml:space="preserve">LANCETAS</t>
  </si>
  <si>
    <t xml:space="preserve">ENFERMEDAD VIH RESULTANTE EN OTRAS INFECCIONES</t>
  </si>
  <si>
    <t xml:space="preserve">TUT616812</t>
  </si>
  <si>
    <t xml:space="preserve">TUT616813</t>
  </si>
  <si>
    <t xml:space="preserve">EFAVIRENZ </t>
  </si>
  <si>
    <t xml:space="preserve">TUT623541</t>
  </si>
  <si>
    <t xml:space="preserve">PRIMERO: ---EN CONSECUENCIA SE ORDENA A COLMEDICA EPS QUE DENTRO DEL TÉRMINO DE 48 HORAS CONTADAS A PARTIR DE LA NOTIFICACION DE ESTA PROVIDENCIA SE LE EXPIDA AL ACCIONANTE LA ORDEN RESPECTIVA PARA EL EXAMEN: RESONANCIA NUCLEAR MAGNETICA CEREBRAL CON GADOLINEO Y EL SUMINISTRO DE UNA VALVULA DE PRESION MEDIA PARA DERIVACION VENTRICULO PERITONEAL DE ACUERDO A LA SOLICITUD DEL MEDICO TRATANTE EN LA CLÍNICA META, Y ASI EVITAR QUE LA SALUD DEL ACCIONANTE SE DETERIORE-SEGUNDO: CONCEDER A COLMEDICA EPS EL DERECHO A REPETIR CONTRA EL FOSYGA LOS GASTOS ADICIONALES EN QUE INCURRAN CON OCASION DEL GADOLINEO Y EL INSUMO (VALVULA) QUE LE SEAN PRACTICADOS O SUMINISTRADOS AL SEÑOR ALCIDES MONROY Y SI ES EL CASO Y LO REQUIERE OTRAS EXCLUSIONES DEL POS-</t>
  </si>
  <si>
    <t xml:space="preserve">RRG-061416</t>
  </si>
  <si>
    <t xml:space="preserve">ALCIDES MONROY</t>
  </si>
  <si>
    <t xml:space="preserve">MAC78436</t>
  </si>
  <si>
    <t xml:space="preserve"> CABERGOLINA </t>
  </si>
  <si>
    <t xml:space="preserve">R900</t>
  </si>
  <si>
    <t xml:space="preserve">LESION QUE OCUPA EL ESPACIO INTRACRANEAL</t>
  </si>
  <si>
    <t xml:space="preserve">TUT623542</t>
  </si>
  <si>
    <t xml:space="preserve">GADOLINIO</t>
  </si>
  <si>
    <t xml:space="preserve">TUT626652</t>
  </si>
  <si>
    <t xml:space="preserve">31/05/2006</t>
  </si>
  <si>
    <t xml:space="preserve">SEGUNDO: ORDENÁSE A COLMEDICA EPS QUE EN EL TERMINO DE 48 HORAS AUTORICE O EFECTÚE LOS TRATAMIENTOS MÉDICOS, QUIRÚRGICOS, HOSPITALARIOS, FARMACÉUTICOS, QUE REQUIERE JOSE SANTIAGO SANCHEZ SUAREZ Y ENTREGUE LOS MEDICAMENTOS DENOMINADOS GLUCAGON, INSULINA LISPRO, GLUCOMETRO Y TIRAS RADIOACTIVAS Y JERINGAS-TERCERO: EN CONSECUENCIA AUTORIZASE A COLMEDICA EPS QUE REPITA CONTRAFPSYGA POR EL VALOR DEL SERVICIO MÉDICO QUE PRESTE Y NO SE ENCUENTRE DENTRO DEL POS-</t>
  </si>
  <si>
    <t xml:space="preserve">24/06/2005</t>
  </si>
  <si>
    <t xml:space="preserve">JOSE SANTIAGO SANCHEZ SUAREZ</t>
  </si>
  <si>
    <t xml:space="preserve">LOCATEL</t>
  </si>
  <si>
    <t xml:space="preserve">JERINGAS DE INSULINA</t>
  </si>
  <si>
    <t xml:space="preserve">TUT626653</t>
  </si>
  <si>
    <t xml:space="preserve">TUT626654</t>
  </si>
  <si>
    <t xml:space="preserve">TUT626651</t>
  </si>
  <si>
    <t xml:space="preserve">TUT626971</t>
  </si>
  <si>
    <t xml:space="preserve">JUZGADO  041  PENAL MUNICIPAL  DE   MEDELLIN</t>
  </si>
  <si>
    <t xml:space="preserve">30/08/2005</t>
  </si>
  <si>
    <t xml:space="preserve">PRIMERO: TUTELAR ... SEGUNDO: ...TERCERO: PARA HACER EFECTIVOS TALES DERECHOS SE ORDENA A LA ACCIONADA COLMEDICA EPS, CON SEDE EN ESTA CIUDAD, QUE DENTRO DE LAS CUARENTA Y OCHO (48) HORAS SIGUIENTES A LA NOTIFICACIÓN DEL PRESENTE FALLO, SO PENA DE LAS SANCIONES POR DESACATO, PROCEDA A SUMINISTRAR AL TUTELANTE EL EXAMEN RESONANCIA NUCLEAR MAGNETICA CON MEDIO DE CONTRASTE GADOLINEO Y EL MEDICAMENTO SERTRALINA TABELTAS POR EL TIEMPO Y CANTIDAD ESTIMADAS POR EL MÉDICO TRATANTE, BRINDANDOLE TODAS LAS ATENCIONES Y PROCEDIMIENTOS QUE REQUIERA PARA EL TRATAMIENTO DE LA ENFERMEDAD QUE PADECE -ESCLEROSIS MÚLTIPLE- CUARTO: AUTORIZASE A COLMEDICA EPS A REPETIR CONTRA EL ... FOSYGA..."</t>
  </si>
  <si>
    <t xml:space="preserve">LUIS ALFONSO TABORDA</t>
  </si>
  <si>
    <t xml:space="preserve">CECIMED</t>
  </si>
  <si>
    <t xml:space="preserve">SUMINISTRO MEDIO CONTRASTE</t>
  </si>
  <si>
    <t xml:space="preserve">G35</t>
  </si>
  <si>
    <t xml:space="preserve">ESCLEROSIS MULTIPLE</t>
  </si>
  <si>
    <t xml:space="preserve">TUT630241</t>
  </si>
  <si>
    <t xml:space="preserve">JUZGADO  909  PENAL MUNICIPAL DE DESCONGESTION  DE   BOGOTA D.C.                             </t>
  </si>
  <si>
    <t xml:space="preserve">PRIMERO: TUTELAR LOS DERECHOS ...SEGUNDO: ORDENAR A LA EPS COLMEDICA, QUE BAJO NINGUNA CIRCUNSTANCIA PUEDE SUSPENDER EL TRATAMIENTO MÉDICO SEGUIDO A LA ACCIONANTE CON OCASIÓN A LA AFECCIÓN QUE PADECE COMO DE LOS QUE CON POSTERIORIDAD REQUIERA EN RAZÓN AL PROCEDIMIENTO QUE SE LE REALIZÓ Y DEMÁS MEDICAMENTOS , TERAPIAS, HOSPITALIZACIONES, INTERVENCIONES, CIRUGÍAS Y TRATAMIENTOS QUE EN ADELANTE REQUIERA LA ACCIONANTE QUE TENGAN UNA CAUSA DIRECTA CON LA ENFERMEDAD QUE SOBRELLEVA. TERCERO:LA EPS COLMEDICA TIENE DERECHO DE REPETIR CONTRA EL ESTADO REPRESENTADO .. POR EL FOSYGA...</t>
  </si>
  <si>
    <t xml:space="preserve">16/09/2005</t>
  </si>
  <si>
    <t xml:space="preserve">RRR-063024</t>
  </si>
  <si>
    <t xml:space="preserve">GLADYS TORRES  PARDO</t>
  </si>
  <si>
    <t xml:space="preserve">DMSA - TECNECIO</t>
  </si>
  <si>
    <t xml:space="preserve">TUT630242</t>
  </si>
  <si>
    <t xml:space="preserve">TUT630331</t>
  </si>
  <si>
    <t xml:space="preserve">JUZGADO  006  PENAL MUNICIPAL  DE   PEREIRA</t>
  </si>
  <si>
    <t xml:space="preserve">PRIMERO: NEGAR la accion de tutela instaurada por la Señora Fabiola .. En respresentación del señor CARLOS ALBERTO CORTES MEDINA. SEGUNDO: Se previene a la EPS COLMEDICA para que  en lo sucesivo le brinde los tratamientos y medicamentos que requiera el señor Carlos Alñberto Cprtes Medina para el restablecimiento total de su salud y sin exigirle ningun valor por concepto de COPAGOS. TERCERO:A la entidad Accionada COLMEDICA EPS le queda el campo abierto para que conforme a los términos de ley y ante las autoridades competentes, realice el recobro ante el FOSYGA de los excedentes pr razón del exámen practicado a la paciente .</t>
  </si>
  <si>
    <t xml:space="preserve">CARLOS ALBERTO CORTES MEDINA</t>
  </si>
  <si>
    <t xml:space="preserve">COMFAMILIAR</t>
  </si>
  <si>
    <t xml:space="preserve">SUMINISTRO DE MEDIO CONTRASTE</t>
  </si>
  <si>
    <t xml:space="preserve">TUT630551</t>
  </si>
  <si>
    <t xml:space="preserve">PRIMERO:  AMPARAR .... EN CONSECUENCIA, SE ORDENA A LA EPS COLMECICA, QUE EN EL TÉRMINO DE CUARENTA Y OCHO (48)HORAS, A PARTIR DE LA NOTIFICACIÓN DE ESTA PROVIDENCIA, SE EXPIDA LA MENCIONADA ORDEN A LA PROGENITORA DE LA MENOR PARA QUE SE LE PRACTIQUE EL EXAMEN CARIOTIPO EN SANGRE Y LOS DEMÁS EXAMENES, TRATAMIENTOS Y MEDICAMENTOS QUE LA MENOR REQUIERA PARA SU RECUPERACIÓN. SEGUNDO: CONCEDER A COLMEDICA EPS EL DERECHO DE REPETIR CONTRA EL .... FOSYGA..."</t>
  </si>
  <si>
    <t xml:space="preserve">NATALIA LASSO QUINTERO</t>
  </si>
  <si>
    <t xml:space="preserve">HOSPITAL DPTAL. DE VILLAVICENCIO</t>
  </si>
  <si>
    <t xml:space="preserve">TUT6310716</t>
  </si>
  <si>
    <t xml:space="preserve">JUZGADO  008  CIVIL MUNICIPAL  DE   BUCARAMANGA</t>
  </si>
  <si>
    <t xml:space="preserve">PRIMERO: TUTELAR parcialmente los derechos fundamentales a la vida y a la salud invocados por CARLOS IVÁN CÁRDENAS JAIMES en representación de su menor hija LAURA MILENA CÁRDENAS OJEDA por lo anotado en la parte motiva de esta providencia. SEGUNDO: DISPONER igualmente que COLMÉDICA EPS recobre ante el FOSYGA, con sujeción a la Resolución 3797 de 2004, el valor que corresponda en cumplimiento de esta fallo de tutela .." Como el Juez dice que de acuerdo con la parte motiva, les preciso lo que dice esta parte para que por favor procedamos a dar cumplimiento cuanto antes:  "Por lo anterior, este Despacho se ve en la obligación de proteger parcialmente los derechos fundamentales a la vida y a la salud en condiciones dignas y justas a favor de la menor LAURA MILENA CÁRDENAS OJEDA teniendo en cuenta que se dio trámite a la medida provisional decretada por este estrado e igualmente se ordena a COLMÉDICA EPS brindar todo lo necesario para obtener el restablecimiento de su salud, así los servicios requeridos se encuentren fuera del POS, sin limitación alguna, teniendo entonces que hacer entrega del pagaré o título valor frmado por la madre del menor al suscriptor del mismo. No significa lo anterior que se la EPS laque deba asumir el desequilibrio financiero en detrimento de su patrimonio ...... Adviértase que la EPS COLMÉDICA posee acción de repetición contra el Estado, es decir, contra el FOSYGA para recuperar aquellos valores que legalmente no estaba obligada a sufragar</t>
  </si>
  <si>
    <t xml:space="preserve">18/04/2006</t>
  </si>
  <si>
    <t xml:space="preserve">LAURA MILENA CARDENAS JAIMES</t>
  </si>
  <si>
    <t xml:space="preserve">DTPA</t>
  </si>
  <si>
    <t xml:space="preserve">C408</t>
  </si>
  <si>
    <t xml:space="preserve">LESION DE SITIOS CONTIGUOS DE LOS HUESOS Y DE LOS CARTILAGOS ARTICULARES DE LOS MIEMBROS</t>
  </si>
  <si>
    <t xml:space="preserve">TUT6310722</t>
  </si>
  <si>
    <t xml:space="preserve">CLINICA MATERNO INFANTIL</t>
  </si>
  <si>
    <t xml:space="preserve">H112535</t>
  </si>
  <si>
    <t xml:space="preserve">MESNA</t>
  </si>
  <si>
    <t xml:space="preserve">TUT6310721</t>
  </si>
  <si>
    <t xml:space="preserve">COPAGO</t>
  </si>
  <si>
    <t xml:space="preserve">TUT6310720</t>
  </si>
  <si>
    <t xml:space="preserve">IFOSFAMIDA</t>
  </si>
  <si>
    <t xml:space="preserve">TUT6310719</t>
  </si>
  <si>
    <t xml:space="preserve">TUT6310717</t>
  </si>
  <si>
    <t xml:space="preserve">TECNECIO</t>
  </si>
  <si>
    <t xml:space="preserve">TUT6310710</t>
  </si>
  <si>
    <t xml:space="preserve">LIGA COLOMBIANA CONTRA EL CANCER</t>
  </si>
  <si>
    <t xml:space="preserve">TUT631091</t>
  </si>
  <si>
    <t xml:space="preserve">PRIMERO: TUTELAR ........SEGUNDO: ORDENAR a la accionada COLMÉDICA EPS que e forma inmediata y sin que se pueda oponer para su  negativa reglamenteación del POS, se sirva ordenar y disponer lo pertinente para el suministro de 120 jeringuillas especiales, 12 lancetas y 120 tirillas durante cada periodo mensual y mientras lo indique el médico tratante, que requiere la ciudadana para el tratamiento de la diabetes.TERCERO: FACULTAR a la accionada COLMÉDICA EPS para que recobre el Estado a través del FOSYGA los gastos en que incurra en cumplimiento de este fallo.</t>
  </si>
  <si>
    <t xml:space="preserve">27/03/2006</t>
  </si>
  <si>
    <t xml:space="preserve">LAURA MARIA VELASQUEZ DE HERNANDEZ</t>
  </si>
  <si>
    <t xml:space="preserve">VIDA DULCE</t>
  </si>
  <si>
    <t xml:space="preserve">TUT631095</t>
  </si>
  <si>
    <t xml:space="preserve">TUT631094</t>
  </si>
  <si>
    <t xml:space="preserve">TUT631093</t>
  </si>
  <si>
    <t xml:space="preserve">TUT631092</t>
  </si>
  <si>
    <t xml:space="preserve">TUT632062</t>
  </si>
  <si>
    <t xml:space="preserve">SEGUNDO: ORDENAR A COLMEDICA EPS PARA QUE EN EL TÉRMINO MÁXIMO DE 48 HORAS CONTADAS A PARTIR DE LA NOTIFICACION DEL FALLO, AUTORICE Y ENTREGUE OJO AL DEMANDANTE EL MEDICAMENTO GLUCAGON Y LOS ADITAMENTOS DE GLUCOMETRO, TIRILLAS REACTIVAS PARA GLUCOMETRIA GLUCARD, LAS LANCETAS Y LAS JERINGAS PARA INSULINA DE CONFORMIDAD CON LAS PRESCRIPCIONES DEL MEDICO TRATANTE Y DURANTE EL TIEMPO QUE SEAN REQUERIDOS SEGUN LAS PRESCRIPCIONES DEL MEDICO ESPECIALISTA, ASI COMO LOS DEMAS PROCEDIMIENTOS, INTERVENCIONES, HOSPITALIZACIONES INHERENTES Y NECESARIOS PARA LA CONSERVACION DE LA SALUD Y LA VIDA DEL MENOR Y QUE SE ENCUENTRAN POR FUERA DEL POS-TERCERO: FACULTAR A COLMEDICA EPS PARA ACUDIR AL ESTADO EN REPETICION CONTRA EL FOSYGA EN PROCURA DEL REEMBOLSO DE LAS EROGACIONES SURTIDAS EN VIRTUD DEL SUMINISTRO DE LOS MEDICAMENTOS Y DEMAS ADITAMENTOS, ASI COMO LOS PROCEDIMIENTOS, INTERVENCIONES, HOSPITALIZACIONES QUE REQUIER EL MENOR JULIAN FELIPE Y QUE SE ENCUENTREN EXCLUIDOS DEL POS PARA CONTROLAR SU PATOLOGIA DE DIABETES MELLITUS-</t>
  </si>
  <si>
    <t xml:space="preserve">JUAN FELIPE VELASQUEZ VARGAS</t>
  </si>
  <si>
    <t xml:space="preserve">TUT632064</t>
  </si>
  <si>
    <t xml:space="preserve">TUT632063</t>
  </si>
  <si>
    <t xml:space="preserve">TUT632231</t>
  </si>
  <si>
    <t xml:space="preserve">JUZGADO  007  PENAL MUNICIPAL  DE   CALI</t>
  </si>
  <si>
    <t xml:space="preserve">SEGUNDO: COMO CONSECUENCIA SE ORDENA A LA ENTIDAD ACCIONADA QUE EN UN TÉRMINO DE CUARENTA Y OCHO (48) HORAS CONTADAS A PARTIR DE LA NOTIFICACIÓN DE ESTE PROVEÍDO, CONTINÚE SUMINISTRANDO DE MANERA INTEGRAL EL TRATAMIENTO REQUERIDO POR EL SEÑOR ISAAC CASTRO PAYAN INCLUYENDO EL MEDICAMENTO ITRACONAZOL O SPORANOX SOLUCION, EL PROCEDIMIENTO DE CARGA VIRAL Y TODO LO QUE DE SU ENFERMEDAD SE DESPRENDA CON EL FIN DE CONJURAR LA ENFERMEDAD QUE PADECE;DEBIENDO REVERTIR LOS COSTOS QUE NO LE CORRESPONDAN AL ESTADO POR INTERMEDIO DEL FOSYGA EN UN 100%, CONFORME SE ANOTÓ EN LA PRECEDENCIA, LO QUE DEBERA HACERSE DENTRO DEL TERMINO DE CUARENTA Y CINCO DIAS SIGUIENTES A LA PRESENTACION DE LA CUENTA DE COBRO. TERCERO: SE ADVUERTE QUE EEN CASO QUE NO SE CUMPLA CON LA PRESENTE DECISIÓN SE PROCEDERA DE CONFORMIDAD CON LO DISPUESTO EN EL ARTICULO 52 DEL DECRETO 2591 DE 1991.</t>
  </si>
  <si>
    <t xml:space="preserve">ISAAC CASTRO PAYAN</t>
  </si>
  <si>
    <t xml:space="preserve">DIAGNOSTICO MEDICO</t>
  </si>
  <si>
    <t xml:space="preserve">TUT633881</t>
  </si>
  <si>
    <t xml:space="preserve">GODOLINIO</t>
  </si>
  <si>
    <t xml:space="preserve">TUT634351</t>
  </si>
  <si>
    <t xml:space="preserve">JUZGADO  005  PENAL MUNICIPAL  DE   VILLAVICENCIO</t>
  </si>
  <si>
    <t xml:space="preserve">26/01/2005</t>
  </si>
  <si>
    <t xml:space="preserve">SEGUNDO: COMO CONSECUENCIA DE LO ANTERIOR ORDENAR AL GERENTE DE COLMEDICA EPS DE ESTA CIUDAD QUE EN FORMA INMEDIATA O A MAS TARDAR DENTRO DE LAS 48 HORAS SIGUIENTES A LA NOTIFICACION DE LA PRESENTE  LA AUTORIZACION Y OJO SUMINISTRO DEL MEDIO DE CONTRASTE GADOLINEO, INDISPENSABLE PARA LA PRACTICA DE LA RESONANCIA MAGNETICA NUCLEAR DE SISTEMA MUSCULAR, A CRISTIAN ANDRES ACOSTA NOVOATERCERO INDICAR QUE COLMEDICA EPS ESTA FACULTAD DE REPETIR Y SOLICITAR EL REEMBOSLO DEL EXCEDENTE QUE DEMANDE EL COSTO DEL MEDICAMENTO NECESARIO PARA LA SALUD DEL MENOR CRISTIAN ANDRES AL FOSYGA-</t>
  </si>
  <si>
    <t xml:space="preserve">RGL-063435</t>
  </si>
  <si>
    <t xml:space="preserve">CRISTIAN ANDRES ACOSTA NOVOA</t>
  </si>
  <si>
    <t xml:space="preserve">07/11/2007</t>
  </si>
  <si>
    <t xml:space="preserve">TUT634371</t>
  </si>
  <si>
    <t xml:space="preserve">JUZGADO  004  PENAL MUNICIPAL  DE   SANTA MARTA</t>
  </si>
  <si>
    <t xml:space="preserve">1-- TUTELAR LOS DERECHOS A LA VIDA, A LA SALUD Y A LA SEGURIDAD SOCIAL DEL MENOR NELSON DE JESÚS BOLAÑO MARRIAGA POR ENCONTRARLOS AFECTADOS, SEGÚN LO EXPRESADO EN LA PARTE MOTIVA DE ESTA PROVIDENCIA--2-- EN CONSECUENCIA, LA ENTIDAD COLMÉDICA EPS DEBERÁ SUMINISTRAR Y CUBRIR EL COSTO DEL TRATAMIENTO MÉDICO FORMULADO EN OCTUBRE 6 DE 2004 POR LA MÉDICOA LETICIA MARTÍNEZ ARIZA Y EL TRATAMIENTO INEGRAL FORMULADOS AL MENOR NELSON DE JESÚS BOLAÑO MARRIAGA PARA LA CONSERVACIÓN DE SU SALUD COMO PACIENTE DE DIABETES INFANTUL TIPO 1, DE CONFORMIDAD CON LOS PARÁMETROS DE LA LEY 100 DE 1993 Y SUS NORMAS COMPLEMENTARIOAS, ASÍ COMO TAMBIÉN AL CONTENIDO DE LA JURISPURDENCIA DE LA CORTE CONSTITUCIONAL QUE TAMBIÉN TRATA EL TEMA, INICIÁNDOLO EN EL TÉRMINO DE LA DISTANCIA, SIGUIENTE A LA NOTIFICACIÓN DE ESTE FALLO- 3-- DECLARAR QUE LA EMPRESA COLMÉDICA EPS TIENE DERECHO A REPETIR PROPORCIONALMENTE CONTRA EL MINISTERIO DE SALUD - FOSYGA PARA QUE ÉSTE LE REEMBOLSE EL VALOR DEL TRATAMIENTO SUMINISTRADO AL MENOR NELSON DE JESÚS BOLAÑO MARRIAGA CON DESCUENTOS DE LA SUMA EQUIVALENTE AL COSTO QUE DEBIÓ ASUMIR COLMÉDICA EPS EN CASO DE HABER SIDO VIABLE EL SUMINISTRO DEL TRATAMIENTO MÉDICO E INTEGRAL QUE REQUIERA SU ENFERMEDAD-</t>
  </si>
  <si>
    <t xml:space="preserve">NELSON DE JESUS  BOLAÑO  MARRIAGA</t>
  </si>
  <si>
    <t xml:space="preserve">SERRANO GOMEZ LTDA</t>
  </si>
  <si>
    <t xml:space="preserve">E149</t>
  </si>
  <si>
    <t xml:space="preserve">DIABETES MELLITUS  NO ESPECIFICADA SIN MENCION DE COMPLICACION</t>
  </si>
  <si>
    <t xml:space="preserve">TUT634461</t>
  </si>
  <si>
    <t xml:space="preserve">30/03/2005</t>
  </si>
  <si>
    <t xml:space="preserve">PRIMERO: TUTELAR EL DERECHO A LA SALUD, LA VIDA EN CONDICIONES DIGNAS, SEGURIDAD SOCIAL, LA INTEGRIDAD FÍSICA AL MENOR ANDRÉS GIOVANNY MELLIZO CUARTAS-SEGUNDO: EN CONSECUENCIA, SE ORDENA A COLMÉDICA EPS QUE EN EL TÉRMINO DE 48 HORAS PROCEDAN A AUTORIZARLE AL NIÑO GIOVANNY MELLIZO CUARTAS EL SUMINISTRO DE LOS MEDICAMENTOS DENOMINADOS INSULINA LISPRO (HUMALOG) FCO 1, TIRILLAS DE GLUCOMETRÍA NO- 50 Y JERINGAS DE INSULINA NO- 100, LOS CUALES SON NECESARIOS PARA EL TRATAMIENTO Y CONTROL DE SU ENFERMEDAD, EN LAS CANTIDADES INDICADAS POR EL MÉDICO TRATANTE, SIN NECESIDAD DE COBROS ADICIONALES-TERCERO: SE LE INDICA A LA ENTIDAD ACCIONADA QUE LOS SOBRECOSTOS QUE PUEDAN SURGIR CON OCASIÓN DEL SUMINISTRO DE LA DROGA EN CUESTIÓN LOS PODRÁ COBRAR A TRAVÉS DEL FOSYGA</t>
  </si>
  <si>
    <t xml:space="preserve">20/09/2005</t>
  </si>
  <si>
    <t xml:space="preserve">ANDRES GIOVANNY MELLIZO CUARTAS</t>
  </si>
  <si>
    <t xml:space="preserve">TUT635042</t>
  </si>
  <si>
    <t xml:space="preserve">18/10/2005</t>
  </si>
  <si>
    <t xml:space="preserve">1. Tutelar como en efecto se tutelan, los derechos fundamenales....1.1. Ordenarle a la accionada COLMEDICA EPS, que en el término perentorio e improrrogable de las 48 horas siguientes, contadas a partir de la noficación del presente fallo de instancia, disponga lo pertinente para que en lo sucesivo se le suministren al accionante Sr. FRANCISCO ALEJANDRO TOBON GONZALEZ, los medicaments INSULINA GLARGINA (LANTUS) e INSULINA LISPRO, y los demás que reuiera, por el tiempo que le sean indispensables, y en la dosis  recomendadas por sus médicos tratantes; para tal efecto, dará instrucciones pertinentes a la droguería o farmacia adscrita ala accionada y encargada de entregar los medicamentos de la referencia.  Así mismo, dispondrá lo pertinente para que se le preste real y efectivamente le tratamiento médico clínico integral y especializado que sea necesario para mejorar su salud y suv ida en cuanto a su calidad y dignidad se refiere.  Esto porque el servicio público obligatorio de la salud es integral, permanente y contínuo.1.2. La accionada COLMEDICA EPS queda autorizada para que con la presentación de la copia integra y autenticada de este fallo de instancia ... repita contra el ...FOSYG, por el escedente no cubierto por ésta, de lo que cueste todo el tratamiento médico-clínico integral,y el suministro de los medicamentos que requiere el accionante.</t>
  </si>
  <si>
    <t xml:space="preserve">13/03/2006</t>
  </si>
  <si>
    <t xml:space="preserve">FRANCISCO ALEJANDRO TOBON GONZALEZ</t>
  </si>
  <si>
    <t xml:space="preserve">JERINGAS DE INSULINA </t>
  </si>
  <si>
    <t xml:space="preserve">E139</t>
  </si>
  <si>
    <t xml:space="preserve">OTRAS DIABETES MELLITUS ESPECIFICADAS SIN MENCION DE COMPLICACION</t>
  </si>
  <si>
    <t xml:space="preserve">TUT635172</t>
  </si>
  <si>
    <t xml:space="preserve">76001400400520050032801</t>
  </si>
  <si>
    <t xml:space="preserve">JUZGADO  005  PENAL MUNICIPAL  DE   CALI</t>
  </si>
  <si>
    <t xml:space="preserve">El JUEZ 5 PENAL MUNICIPAL DE CALI, negó la tutela porque el médico no soportó debidamente el procedimiento ordenado, dado lo manifestado por COLMEDICA EPS del  "porque no una biopsia guiada por eco y los estudios complementarios previos (Mamografia etc)."</t>
  </si>
  <si>
    <t xml:space="preserve">Juzgado 6 Penal del Circuito de Cali</t>
  </si>
  <si>
    <t xml:space="preserve">PRIMERO: REVOCAR  en forma integra la sentencia No.237 proferida por el Juzgado Quinto Penal Municipal dentro de la acción incoada contra la COLMEDICA EPS conforme a lo xpuesto en la parte motiva del presente fallo.  SEGUNDO: CONCEDER la tutela impetrada por la señora CARMENZA CAÑAR VIDAL en consecuencia ORDENA a COLMEDICA EPS autorice si aún no loha hecho el procedimiento denominado CUADRANTECTOMIA DE MAMA DERECHA PRVIA MARCACION CON ARGON y odos los procedimientos como exámenes,c irugías yotros medicamentos que requiera el menor relacionados con la misma enfermedad y ordenados por el facultativo tratante, dentro de las .... 48 horas hábiles contadas a partir de la notificación de esta sentencia, ...  TERCERO: AUTORIZAR a COLMEDICA EPS para que repita en contra del FOSYGA porl os excedentes no cubiertos en el POS o falta de semanas de cotización, ...."</t>
  </si>
  <si>
    <t xml:space="preserve">RRG-063517</t>
  </si>
  <si>
    <t xml:space="preserve">CARMENZA CANAR VIDAL</t>
  </si>
  <si>
    <t xml:space="preserve">LOCALIZACION DE LESION Y AGUJA DE COPANS </t>
  </si>
  <si>
    <t xml:space="preserve">N63</t>
  </si>
  <si>
    <t xml:space="preserve">MASA NO ESPECIFICADA EN LA MAMA</t>
  </si>
  <si>
    <t xml:space="preserve">TUT639791</t>
  </si>
  <si>
    <t xml:space="preserve">JUZGADO  004  PENAL MUNICIPAL  DE   BOGOTA D.C.                             </t>
  </si>
  <si>
    <t xml:space="preserve">15/01/2004</t>
  </si>
  <si>
    <t xml:space="preserve">SEGUNDO: ORDENAR A SALUD COLMENA EPS QUE EN EL TERMINO PERENTORIO DE 2 DIAS SIGUIENTES A LA NOTIFICACION DE ESTA SENTENCIA, SE SIRVA SUMINISTRAR Y CUBRIR LA TOTALIDAD DEL VALOR DEL MEDIO DE CONTRASTE PARA LA PRACTICA DE LA RESONANCIA MAGNETICA CEREBRAL A FAVOR DE ELSA DAIZ DE MUNAR, ORDENADA POR EL MEDICO TRATANTE, EN LAS CONDICIONES BAJO LAS CIRCUNSTANCIAS POR EL PRESCRITAS Y DESRROLLAR EL TRATAMIENTO ANTE EL INSTITUTO DE SALUD SUGERIDO POR EL GALENO, A CARGO DEL ACTUAL PROFESIONAL QUE CONOCE DEL CASO, CON OCASION DE LA PATOLOGÍA QUE PADECE, EN LOS TERMINOS QUE RESULTE NECESARIO PARA EL MEJORAMIENTO DE SU SALUD Y CALIDAD DE VIDA, AL IGUAL QUE TODOS LOS PROCEDIMIENTOS, TRATAMIENTOS, INTERVENCIONES, MEDICAMENTOS Y DEMAS QUE LLEGARE A NECESITAR LA ACCIONANTE PARA EL MEJORAMIENTO DE LA SALUD, SIN QUE PUEDA SER OPUESTO PARA EL SUMINISTRO DE TALES SERVICIOS LA EXCLUSIÓN DE LOS MISMOS DEL POS O EXIGENCIA DE PERIODOS MINIMOS E COTIZACION- CUARTO DECLARAR QUE SALUD COLMENA EPS TIENE DERECHO A REPETIR PROPORCIONAL CONTRA EL FOSYGA A FIN DE OBTENER EL REEMBOLSO DEL VALOR DE LA TOTALIDAD DEL VALOR DEL MEDIO DE CONTRASTE Y EN GENERAL DE LOS SERVCIOS, MEDICAMENTOS, TRATAMIENTOS Y PROCEDIMIENTOS PRE Y POS OPERATORIOS, NO INCLUIDOS EN EL POS-</t>
  </si>
  <si>
    <t xml:space="preserve">31/05/2005</t>
  </si>
  <si>
    <t xml:space="preserve">ELSA  DIAZ DE MUNAR</t>
  </si>
  <si>
    <t xml:space="preserve">TUT640231</t>
  </si>
  <si>
    <t xml:space="preserve">SEGUNDO: DISPONER QUE EN EL TÉRMINO PERENTORIO DE 48 HORAS CONTADAS A PARTIR DE LA NOTIFICAION DE ESTA DETERMINACION COLMEDICA EPS DISPONGA LO NECESARIO PARA QUE LE SUMINISTRE LA DROGA FORMULADA ESTO ES LAMIVUDINA + ZIDOVUDINA Y NELFINAVIR ASI COMO LA ATENCIÓN INDISPENSABLE EN SU TRATAMIENTO, ENTENDIENDOSE POR TRATAMIENTO TODA CLASE DE EXAMENES, MEDICAMENTOS, TERPAIAS, CIRUGIAS Y DEMAS QUE NECESITE Y LAS VECES QUE SEAN NECESARIOS, INCLUIDOS O NO EN EL POS SIN IMPORTAR EL TIEMPO DE SU AFILIACION NICOBRAR COPAGOS O CUOTAS MODERADORAS MIENTRAS SE DE SU CONDICION DE AFILIADO A ESA ENTIDAD- IGUALMENTE DISPONER LO PERTINENTE PARA QUE LE SEAN REEMBOLSADOS LOS DINEROS QUE CANCELÓ EL SEÑOR YESID LADINO ALARCON DESDE EL 19 DE JULIO DE 2004, INCLUSIVE- TERCERO: DISPONER QUE COLMEDICA EPS PUEDE REPETIR CONTRA EL FOSYGA MIENTRAS EL SEÑOR CONTINUE EN CALIDAD DE AFILIADO A ES ACOMPAÑIA, COBERTIRA QUE LO AMPARA DESDE EL 19 DE JULIO DE 2004 EN QUE FUE ATENDIDO EN LA CLÍNICA SHAIO-</t>
  </si>
  <si>
    <t xml:space="preserve">JUZGADO 45 PENAL DEL CIRCUITO</t>
  </si>
  <si>
    <t xml:space="preserve">28/04/2005</t>
  </si>
  <si>
    <t xml:space="preserve">YESID LADINO ALARCON</t>
  </si>
  <si>
    <t xml:space="preserve">HOSPITAL SAN IGNACIO </t>
  </si>
  <si>
    <t xml:space="preserve">SINDROME DE INFECCION AGUDA DEBIDA A VIH</t>
  </si>
  <si>
    <t xml:space="preserve">TUT640411</t>
  </si>
  <si>
    <t xml:space="preserve">JUZGADO  003  PENAL MUNICIPAL  DE   BARRANQUILLA</t>
  </si>
  <si>
    <t xml:space="preserve">PRIMERO: DECLARAR TUTELADO EL DERECHO FUNDAMENTAL DE SALUD EN CONEXIDAD CON LA VIDA DE LA MENOR LUISA CASTILLEJO STEFFENS, POR TRANSGRESIÓN QUE LOS MISMOS HA HECHO EL REPRESENTANTE LEGAL DE COLMÉDICA EPS- SEGUNDO: ORDENAR AL REPRESENTANTE LEGAL DE COLMÉDICA EPS QUE EN EL TÉRMINO IMPRORROGABLE DE 48 HORAS SIGUIENTES A LA NOTIFICACIÓN DE ESTE FALLO, ADELANTE LOS TRÁMITES NECESARIOS PARA QUE A LA MENOR LUISA CASTILLEJO STEFFENS SE LE AUTORICE A LA PREMENCIONADA MENOR, TODO EL TRATAMIENTO INTEGRAL QUE LE VIENE ORDENADO POR SU MÉDICO TRATANTE Y ESPECÍFICAMENTE LA AUTORIZACIÓN Y SE LE HAGA ENTREGA DE LAS TIRILLAS REACTIVAS PARA GLUMETRÍA Y DEMÁS PROCEDIMIENTOS MÉDICOS QUE LE ORDENE SU MÉDICO TRATANTE Y EN GENERAL TODO EL TRATAMIENTO INTEGRAL QUE POR EL DIAGNÓSTICO QUE PRESENTA, EN EL FUTURO SE LE ORDENE, POR RESULTAR NECESARIO PARA CONTROLAR Y SUPERAR EL DELICADO ESTADO DE SALUD EN QUE SE ENCUENTRA Y POR ENDE LA PRESERVACIÓN DE SU VIDA-DEL CUMPLIMIENTO DE LO ANTERIOR, DEBERÁ ALLEGAR PRUEBA DOCUMENTAL-TERCERO: SEÑALAR QUE LA EPS COLMÉDICA PODRÁ REPETIR LO PAGADO EN CUMPLIMIENTO DE LA ORDEN CONTENIDA EN EL NUMERAL ANTERIOR, EN CONTRA DE LA SUBCUENTA DEL FOSYGA, SIEMPRE QUE INCURRA EN EROGACIONES QUE NO LE CORRESPONDE CANCELA</t>
  </si>
  <si>
    <t xml:space="preserve">LUISA  CASTILLEJOS STEFFENS</t>
  </si>
  <si>
    <t xml:space="preserve">cc</t>
  </si>
  <si>
    <t xml:space="preserve">DIABETES MELLITUS. NO ESPECIFICADA SIN MENCION DE COMPLICACION</t>
  </si>
  <si>
    <t xml:space="preserve">TUT641811</t>
  </si>
  <si>
    <t xml:space="preserve">JUZGADO  031  CIVIL MUNICIPAL  DE   BOGOTA D.C.                             </t>
  </si>
  <si>
    <t xml:space="preserve">29/03/2006</t>
  </si>
  <si>
    <t xml:space="preserve">2. ORDENAR a EPS SANITAS S,A, (VOY A SOLICITA CORRECCION) que en el termino de 48 horas siguientes a la respectiva comunicacion de este fallo, s eorden y entregue los medicamentos denominados INSULINA LISPRO EN PRESENTACION FCO AMPX10ML1000UI Y LANGINA LANTUS FCOAMPX10ML Y TIRAS de prueba de glucosa en la sangre con tecnologia true measure las cuales se usan con los momitores Medisense optium. Lo anterior sin perjuicio a las acciones de recobro que la entidad tenga contra el FOSYGA por los valores que en proporcion no le corresponde cubrir.</t>
  </si>
  <si>
    <t xml:space="preserve">28/04/2006</t>
  </si>
  <si>
    <t xml:space="preserve">ALEXANDRA PATRICIA GOMEZ REINA</t>
  </si>
  <si>
    <t xml:space="preserve">INSULINA GLARGINA </t>
  </si>
  <si>
    <t xml:space="preserve">TUT641812</t>
  </si>
  <si>
    <t xml:space="preserve">INSULINA LISPRO</t>
  </si>
  <si>
    <t xml:space="preserve">TUT642241</t>
  </si>
  <si>
    <t xml:space="preserve">31/10/2003</t>
  </si>
  <si>
    <t xml:space="preserve">SEGUNDO: ORDENAR a la gerencia que en el término improrrogable de 48 horas contadas a partir de la notificacion de esta decision inicie los tramites pertinetes tendientes a la practica del procedimiento de QUIMIOTERAPIA de conformidad con lo ordenado por medico tratante a fin de garantizar con ello la calidad de vida de la ofendida, con el derecho  de que la entidad accionada pueda realizar el respectivo recobro ante el FOSYGA por los gastos adicionales en que deba incurrir, asi mismo por los examenes, medicamentos y procedimientos que le sean autorizaros en razon a su padecimiento (cancer) y que requiera periodos mínimos de cotizacion o se encuentren fuera del POS. Dicho reembolso debera hacerse a mas tardar a los 45 días siguientes a la presentación de la cuenta de cobro.</t>
  </si>
  <si>
    <t xml:space="preserve">16/05/2005</t>
  </si>
  <si>
    <t xml:space="preserve">Graciela Ruiz Guasaquillo</t>
  </si>
  <si>
    <t xml:space="preserve">SALUD ILIMITADA LTDA</t>
  </si>
  <si>
    <t xml:space="preserve">CAMARA HIPERBARICA </t>
  </si>
  <si>
    <t xml:space="preserve">20045602</t>
  </si>
  <si>
    <t xml:space="preserve">D030</t>
  </si>
  <si>
    <t xml:space="preserve">MELANOMA MALIGNO DE LABIO</t>
  </si>
  <si>
    <t xml:space="preserve">TUT647362</t>
  </si>
  <si>
    <t xml:space="preserve">JUZGADO  034  PENAL MUNICIPAL  DE   BOGOTA D.C.                             </t>
  </si>
  <si>
    <t xml:space="preserve">19/04/2006</t>
  </si>
  <si>
    <t xml:space="preserve">PRIMERO : TUTELAR... SEGUNDO: ORDENAR a la EPS COLMEDICA que dentro del improrrogable término de ... (48) horas, siguientes a la notificación de esta sentencia, disponga lo pertinente para que se le autorice y entregue el alimento denominado PEPTY - JUNIO</t>
  </si>
  <si>
    <t xml:space="preserve">MARIA ALEJANDRA SUAREZ MORALES</t>
  </si>
  <si>
    <t xml:space="preserve">ALFA-DORNSASA DESOXIRIBONUCLEASA</t>
  </si>
  <si>
    <t xml:space="preserve">K510</t>
  </si>
  <si>
    <t xml:space="preserve">ENTEROCOLITIS ULCERATIVA (CRONICA)</t>
  </si>
  <si>
    <t xml:space="preserve">TUT657393</t>
  </si>
  <si>
    <t xml:space="preserve">TUT657392</t>
  </si>
  <si>
    <t xml:space="preserve">TUT658151</t>
  </si>
  <si>
    <t xml:space="preserve">PRIMERO: CONCEDER EL AMPARO DEPRECADO POR JUAN EDWIN VILLALOBOS OSPINA ..SEGUNDO. ORDENAR A COLMEDICA EPS PARA QUE DENTRO DE LAS CUARENTA Y OCHO HORAS SIGUIENTES A LA NOTIFICACIÓN DEL PRESENTE FALLO, AUTORICE EL SUMINISTRO DE LOS MEDICAMETNOS ORDENADOS POR EL MEDICO TRATANTE AL ACCIONANTE, CON LAS ESPECIFICACIONES INDICADAS POR ÉSTE.  TERCERO: AUTORIZAR A COLMEDICA EPS PARA QUE REPITA CONTRA EL FOSYGA POR EL COSTO TOTAL DE LOS PROCEDIMIENTOS PROPORCIONADOS AL BENEFICIARIO DE LA TUTELA DE LA REFERENCIA Y QUE NO SE ENCUENTREN INCLUIDOS EN EL POS O QUE REQUEIRAN PERÍODO MÍNIMO DE COTIZACIÓN. ... 23092005, ADICION: CORRIGIO EL NOMBRE POR GUILLERMO CASTAÑEDA ORTIZ Y ACLARO QUE SE ORDENA TRATAMIENTO INTEGRAL.</t>
  </si>
  <si>
    <t xml:space="preserve">GUILLERMO  CASTAÑEDA ORTIZ</t>
  </si>
  <si>
    <t xml:space="preserve">TUT659557</t>
  </si>
  <si>
    <t xml:space="preserve">JUZGADO  028  PENAL MUNICIPAL CON F. DE CONTROL DE GARANTIAS  DE   BOGOTA D.C.                             </t>
  </si>
  <si>
    <t xml:space="preserve">PRIMERO: NEGAR el amparo solicitado. SEGUNDO: FACULTAR A LA EPS COLMEDICA para intentar el recobro ante el FOSYGA por el 100 % de los costos en que incurrio la accionada en cumplimiento de la medida provisional ordenada y que no estaba obligada legalmente</t>
  </si>
  <si>
    <t xml:space="preserve">GGL-065955</t>
  </si>
  <si>
    <t xml:space="preserve">LUZ MILA MARTINEZ JIMENEZ</t>
  </si>
  <si>
    <t xml:space="preserve">T854</t>
  </si>
  <si>
    <t xml:space="preserve">COMPLICACION MECANICA DE PROTESIS E IMPLANTE DE MAMA</t>
  </si>
  <si>
    <t xml:space="preserve">TUT659558</t>
  </si>
  <si>
    <t xml:space="preserve">TUT659556</t>
  </si>
  <si>
    <t xml:space="preserve">ESTANCIA</t>
  </si>
  <si>
    <t xml:space="preserve">TUT659555</t>
  </si>
  <si>
    <t xml:space="preserve">TUT659554</t>
  </si>
  <si>
    <t xml:space="preserve">HONORARIOS ANESTESIA</t>
  </si>
  <si>
    <t xml:space="preserve">TUT659553</t>
  </si>
  <si>
    <t xml:space="preserve">INTERCONSULTA</t>
  </si>
  <si>
    <t xml:space="preserve">TUT659552</t>
  </si>
  <si>
    <t xml:space="preserve">ECOGRAFIA</t>
  </si>
  <si>
    <t xml:space="preserve">TUT659551</t>
  </si>
  <si>
    <t xml:space="preserve">MASTOTOMIA: INCLUYE DRENAJE DE LA MAMA</t>
  </si>
  <si>
    <t xml:space="preserve">TUT659559</t>
  </si>
  <si>
    <t xml:space="preserve">TUT662103</t>
  </si>
  <si>
    <t xml:space="preserve">14/07/2005</t>
  </si>
  <si>
    <t xml:space="preserve">PRIMERO: CONCEDER LA ACCION DE TUTELA ...SEGUNDO: ORDENAR a COLMEDICA EPS que en el término improrrogable de CUARENTA Y OCHO (48) HORAS seguidos a la notificación de esta decisión AUTORICE y disponga lo pertinente para que se provean LAS TIRILLAS MEDIDORAS PARA GLUCOMETRIA, JERINGAS, LANCETAS Y ANALOGOS DE INSULINA, a fectos de realizar el procedimiento ordenado por el médico tratante conforme el diagnóstico de DIABETES MELLITUS TIPO 1 INSULINO DEPENDIENTE prescrito a CARLOS EDUARDO SUAREZ CRIOLLO y se realicen los tratamientos, exámenes, intervenciones quirúrgicos, hospitalización, hospitalización, entrega de medicamento, etc., que requiera este procedimiento conforme la prescripción médica y reseñada. CUARTO: Señalar a la EPS COLMEDICA que le asiste el derecho a repetir lo que pague en cumplimiento de la orden emitida,....</t>
  </si>
  <si>
    <t xml:space="preserve">GLO-061363</t>
  </si>
  <si>
    <t xml:space="preserve">CARLOS EDUARDO SUAREZ CRIOLLO</t>
  </si>
  <si>
    <t xml:space="preserve">IRBESARTAN</t>
  </si>
  <si>
    <t xml:space="preserve">E102</t>
  </si>
  <si>
    <t xml:space="preserve">DIABETES MELLITUS INSULINODEPENDIENTE CON COMPLICACIONES RENALES</t>
  </si>
  <si>
    <t xml:space="preserve">TUT667551</t>
  </si>
  <si>
    <t xml:space="preserve">31/10/2005</t>
  </si>
  <si>
    <t xml:space="preserve">2. ORDENAR A LA EPS COLMEDICA que dentro de las 48 horas siguientes a la notificacion d eesta sentencia, con cargo a su presupuesto comience a suministrarle al accionante el glucometro las tirilas reactivas y las jeringas y sucesivamente al ritmo que le sea entregado el medicamento prescrito por los médicos tratantes. 3, Ordenar que en el evento en que reuiera otros insumos, como lancetas, por ejemplo medicamentos o tratamientos relacionados con la diabetes que padece, debera suministrárselos conservando las condiciones referidas en el ordinal anterior, siempre que hayan sido prescritos por el médico tratante. Si cualquiera de estos eventuales servicios médicos está excluido del POS podra recobrar ante el FOSYGA. 4. ADVERTIR que debido a que los mencionados insumos (glucometro, tirillas, jeringas y lancetas) se encuentran incluidos en el POS, no hay lugar a ordenar reembolso de dineros ante el FOSYG, pues es obligación de la EPS administrárselos a los pacientes afiliados, como en este caso, a JOSE ISRAEL ACERO.  5. Compulsar copias de la sentencia y la demanda y la contestación de la demanda a la Dirección General de Entidades Promotoras de Salud y Entidades de Prepago de la SUpersalud para lo de su cargo.</t>
  </si>
  <si>
    <t xml:space="preserve">Juzgado 55 penal del Circuito de Bogotá</t>
  </si>
  <si>
    <t xml:space="preserve">JOSE ISRAEL ACERO CASTRO</t>
  </si>
  <si>
    <t xml:space="preserve">E108</t>
  </si>
  <si>
    <t xml:space="preserve">DIABETES MELLITUS INSULINODEPENDIENTE CON COMPLICACIONES  NO ESPECIFICADAS</t>
  </si>
  <si>
    <t xml:space="preserve">10/10/2007</t>
  </si>
  <si>
    <t xml:space="preserve">TUT667552</t>
  </si>
  <si>
    <t xml:space="preserve">TUT667621</t>
  </si>
  <si>
    <t xml:space="preserve">JUZGADO  005  PENAL MUNICIPAL  DE   BOGOTA D.C.                             </t>
  </si>
  <si>
    <t xml:space="preserve">18/11/2005</t>
  </si>
  <si>
    <t xml:space="preserve">Primero: Tutelar ... Segundo: Ordenar a COLMEDICA EPS que proceda a suministrar al señor RICARDO SARMIENTO ARANDIA los medicamentos INSULINA LANTUS, INSULINA LISPRO HUMALOG Y TIRILLAS DE GLUCOMETRIA- presentación comercial- al igual que los exámenes los procedimientos, medicamentos, intervenciones, etc., tratamiento integral- que se deriven de la enfermedad quelo aqueja, prescritos en la dosis y por el tiempo que estime necesario el galeno tratante, adoptando las medidas necesarias para cumplir efectivamente dicha orden de manera inmediata a la notificación de fallo. Tercero: Autorizar a COLMEDICA EPS para que repita contra el ... FOYSGA...."</t>
  </si>
  <si>
    <t xml:space="preserve">RICARDO  SARMIENTO ARANDIA</t>
  </si>
  <si>
    <t xml:space="preserve">10/08/2007</t>
  </si>
  <si>
    <t xml:space="preserve">TUT667841</t>
  </si>
  <si>
    <t xml:space="preserve">JUZGADO  018  PENAL MUNICIPAL  DE   BOGOTA D.C.                             </t>
  </si>
  <si>
    <t xml:space="preserve">PRIMERO: TUTELAR ..SEGUNDO: En consecuencia, ORDENAR a COLMEDICA EPS que en el perentorio término de ... (48) horas, contadas a partir dela notificación de este fallo, si aún no lo ha hecho, inicie las gestiones y procedimientos necesarios, para que sean autorizada, en ese término, la práctica de los exámenes resonancia magnética nuclear de columna cervical y torácica contrastada, así como elsuministro de los reactivos requeridos en dichos reconocimientos, además de todas la atención médica requerida para el tratamiento de su enfermedad, según el protocolo médico prescrito para este caso, de forma oportuna y eficaz, como es su obligación legal.TERCERO: DECLARARA que COLMEDICA EPS podrá repetir contra el FOSYGA por los gastos en que incurra ..."</t>
  </si>
  <si>
    <t xml:space="preserve">28/07/2006</t>
  </si>
  <si>
    <t xml:space="preserve">RUBEN  DARIO  PEDRAZA  CAMAYO</t>
  </si>
  <si>
    <t xml:space="preserve">RESONANCIA MAGNETICA DE COLUMNA TOXICA</t>
  </si>
  <si>
    <t xml:space="preserve">C64</t>
  </si>
  <si>
    <t xml:space="preserve">TUMOR MALIGNO DEL RIÑON, EXCEPTO DE LA PELVIS RENAL</t>
  </si>
  <si>
    <t xml:space="preserve">TUT671214</t>
  </si>
  <si>
    <t xml:space="preserve">TIRAS DE GLOCOMETRIA</t>
  </si>
  <si>
    <t xml:space="preserve">TUT671242</t>
  </si>
  <si>
    <t xml:space="preserve">ALEJANDRO LOZANO ROBLEDO</t>
  </si>
  <si>
    <t xml:space="preserve">TUT671243</t>
  </si>
  <si>
    <t xml:space="preserve">TUT671241</t>
  </si>
  <si>
    <t xml:space="preserve">TUT674902</t>
  </si>
  <si>
    <t xml:space="preserve">ordenó SUMINISTRAR A LA MENOR NATALIA MAYOR DIAZ LOS MEDICAMETNOS Y ELEMETNOS GLUCOMETRO, TIRAS REACTIVAS PARA GLUCOSA EN SANGRE, TIRAS REACTIVAS PARA CETONAS EN ORINA,JERINGAS PARA INSULINA, LANCETAS, INSULINA LANTUS CUANTAS VECES SEA RECETADOY EN LOS TERMINOS QUE ESTIPULE EL MEDICO TRATANTE DE LA ENIDAD ACCIONADA, ADEMAS DEBERA GARANTIZAR Y BRINDAR EN FORMA INTEGRAL A LA CITADA LA PRESTACION DEL OS SERVICIOS DE SALUD SIEMPRE Y CUANDO EXISTA VINCULO CON LA EPS. 17-01.06 ADICION:PRIMERO: ACLARAR el fallo de tutela No.422 del 7 de diciembre de 2005.SEGUNDO: Se faculta a COLMEDICA EPS en el sentido en que los gastos adicionales en que incurra sobre los medicamentos y elementos requeridos por la menor NATHALIA MAYOR DIAZ podrán ser repetidos contra la sub cuenta ... FOSYGA"</t>
  </si>
  <si>
    <t xml:space="preserve">NATALIA MAYOR DIAZ</t>
  </si>
  <si>
    <t xml:space="preserve">JERINGA INSULINA - TIRAS DE GLUCOMETRIA - LANCETAS</t>
  </si>
  <si>
    <t xml:space="preserve">TUT674904</t>
  </si>
  <si>
    <t xml:space="preserve">TUT680962</t>
  </si>
  <si>
    <t xml:space="preserve">PRIMERO : TUTELAR los derechos fundamentales, a la salud y la vida condiciones dignas, que con la omisión real por la entidad accionada COLMEDICA EPS, han venido siendo amenzados y violados. Dispóngase que el señor DANILO DIAZ GORDILLO obtenga el tratamie</t>
  </si>
  <si>
    <t xml:space="preserve">RGL-068096</t>
  </si>
  <si>
    <t xml:space="preserve">DANILO  DIAZ GORDILLO</t>
  </si>
  <si>
    <t xml:space="preserve">PROTESIS DE ESTAPEDECTOMIA</t>
  </si>
  <si>
    <t xml:space="preserve">H729</t>
  </si>
  <si>
    <t xml:space="preserve">PERFORACION DE LA MEMBRANA TIMPANICA, SIN OTRA ESPECIFICACION</t>
  </si>
  <si>
    <t xml:space="preserve">TUT706191</t>
  </si>
  <si>
    <t xml:space="preserve">FV080028</t>
  </si>
  <si>
    <t xml:space="preserve">TIRAS GLUCOMETRIA</t>
  </si>
  <si>
    <t xml:space="preserve">TUT707171</t>
  </si>
  <si>
    <t xml:space="preserve">2. ORDENAR A COLMEDICA EPS que en termino de dos dias suministre la totalida del tratamiento, exámenes, medicamentos y los audifonos que requiera la atencion integral y oportuna de la salud de la accionante, sin sujecion a las exclusiones del POS. 3º Los </t>
  </si>
  <si>
    <t xml:space="preserve">RGL-067759</t>
  </si>
  <si>
    <t xml:space="preserve">PROGRAMACION DE REHABILITACION AUDIOLOGICA POST IMPLANTE COCLEAR</t>
  </si>
  <si>
    <t xml:space="preserve">HIPOACUSIA  NEUROSENSORIAL. BILATERAL</t>
  </si>
  <si>
    <t xml:space="preserve">TUT707861</t>
  </si>
  <si>
    <t xml:space="preserve">JUZGADO  006  PENAL MUNICIPAL CON F. DE CONTROL DE GARANTIAS  DE   BOGOTA D.C.                             </t>
  </si>
  <si>
    <t xml:space="preserve">SEGUNDO: ORDENAR A LA EPS COLMEDICA que en forma inmediata sin que exceda de 48 horas siguientes a la notificacion del fallo, disponga lo pertinente y asuma el tratamiento completo e integral y proceda a la entrega de la valvula o bomba de insulina y demá</t>
  </si>
  <si>
    <t xml:space="preserve">GLO-070786</t>
  </si>
  <si>
    <t xml:space="preserve">LAURA MARCELA LOZANO MENDEZ</t>
  </si>
  <si>
    <t xml:space="preserve">FV80388</t>
  </si>
  <si>
    <t xml:space="preserve">TIRAS</t>
  </si>
  <si>
    <t xml:space="preserve">TUT711806</t>
  </si>
  <si>
    <t xml:space="preserve">JUZGADO  002  PENAL MUNICIPAL CON F. DE CONOCIMIENTO  DE   BUCARAMANGA</t>
  </si>
  <si>
    <t xml:space="preserve">TERCERO: ORDENAR A EPS COLMEDICA para que en el termino de 48 horas contadas a partir de la notificacion de esta providencia, proceda a expedir la autorizacion para la realizacion del procedimiento cirugia ortognatica de maxilar superior y osteotomia ment</t>
  </si>
  <si>
    <t xml:space="preserve">GLO-071180</t>
  </si>
  <si>
    <t xml:space="preserve">LAURA ISABEL DIAZ GUERRERO</t>
  </si>
  <si>
    <t xml:space="preserve">MATERIAL DE SUTURA Y CURACION</t>
  </si>
  <si>
    <t xml:space="preserve">K076</t>
  </si>
  <si>
    <t xml:space="preserve">TRASTORNOS DE LA ARTICULACION TEMPOROMAXILAR</t>
  </si>
  <si>
    <t xml:space="preserve">TUT711808</t>
  </si>
  <si>
    <t xml:space="preserve">HONORARIOS ANESTESIOLOGO</t>
  </si>
  <si>
    <t xml:space="preserve">TUT711809</t>
  </si>
  <si>
    <t xml:space="preserve">CONSULTA PREANESTESICA</t>
  </si>
  <si>
    <t xml:space="preserve">TUT711807</t>
  </si>
  <si>
    <t xml:space="preserve">TUT711804</t>
  </si>
  <si>
    <t xml:space="preserve">MATERIAL DE ORTOPEDIA</t>
  </si>
  <si>
    <t xml:space="preserve">TUT711803</t>
  </si>
  <si>
    <t xml:space="preserve">MATERIAL-SUMINISTROS</t>
  </si>
  <si>
    <t xml:space="preserve">TUT711802</t>
  </si>
  <si>
    <t xml:space="preserve">TUT711801</t>
  </si>
  <si>
    <t xml:space="preserve">DERECHO DE SALA CIR.OSTEOTOMIA SAGITAL INTRAORAL</t>
  </si>
  <si>
    <t xml:space="preserve">TUT711805</t>
  </si>
  <si>
    <t xml:space="preserve">HABITACION BIPERSONAL</t>
  </si>
  <si>
    <t xml:space="preserve">TUT715844</t>
  </si>
  <si>
    <t xml:space="preserve">JUZGADO  001  PENAL MUNICIPAL  DE   NEIVA</t>
  </si>
  <si>
    <t xml:space="preserve">PRIMERO : TUTELAR... SEGUNDO: Ordenar al Gerente Regional de Colmédicas EPS y/o a quien haga sus veces, que proceda a expedir la orden correspondiente para que dentro del término máximo de cuarenta y ocho (48) horas, contado a partir de la notificación personal de presente fallo, se entregue a la accionante el medicamento insulina lispro o humalog y las tiillas reactivas.  También para que autorice el tratamiento integral requerido por el menor Jairo Alexander, según prescripción de los médicso especialistas tratantes en el futuro, bajo la advertencia que el desacato a esta decisión puede dar lugar a las sanciones de ley, debiendo informar al Despacho por escrito el cumplimiento de este fallo dentro del mismo término concedido. TERCERO: Reconocer a favor de la accionada Colmédicas EPS el derecho al recobro ante el ... FOSYGA..."</t>
  </si>
  <si>
    <t xml:space="preserve">Juzgado 01 Penal del circuito</t>
  </si>
  <si>
    <t xml:space="preserve">GLO-070354</t>
  </si>
  <si>
    <t xml:space="preserve">JAIRO ALEXANDER GALVIS MOSQUERA</t>
  </si>
  <si>
    <t xml:space="preserve">ASOCIACION COLOMBIANA DE DIABETES</t>
  </si>
  <si>
    <t xml:space="preserve">TIRAS DE GLUCOMETRIA </t>
  </si>
  <si>
    <t xml:space="preserve">14/09/2007</t>
  </si>
  <si>
    <t xml:space="preserve">TUT717301</t>
  </si>
  <si>
    <t xml:space="preserve">JUZGADO  036  CIVIL MUNICIPAL  DE   BOGOTA D.C.                             </t>
  </si>
  <si>
    <t xml:space="preserve">21/06/2006</t>
  </si>
  <si>
    <t xml:space="preserve">PRIMERO : TUTELAR ... SEGUNDO: ORDENAR A COLMEDICA EPS que en el improrrogable término de 48 horas, expida las autorizaciones requeridas para el suministro de la protesis auditiva osteointegrada baha y protesis auricular osteointegrada (vista fix) TERCERO</t>
  </si>
  <si>
    <t xml:space="preserve">RRG-066825</t>
  </si>
  <si>
    <t xml:space="preserve">ANA TERESA  CHACON  GOMEZ</t>
  </si>
  <si>
    <t xml:space="preserve">MARIA PATRICIA RANGEL</t>
  </si>
  <si>
    <t xml:space="preserve">ADAPTACION AUDITIVA BAHA</t>
  </si>
  <si>
    <t xml:space="preserve">20003108</t>
  </si>
  <si>
    <t xml:space="preserve">C432</t>
  </si>
  <si>
    <t xml:space="preserve">MELANOMA MALIGNO DE LA OREJA Y DEL CONDUCTO AUDITIVO EXTERNO</t>
  </si>
  <si>
    <t xml:space="preserve">TUT717302</t>
  </si>
  <si>
    <t xml:space="preserve">TRATAMIENTO INTEGRAL</t>
  </si>
  <si>
    <t xml:space="preserve">TUT720101</t>
  </si>
  <si>
    <t xml:space="preserve">1FV82322</t>
  </si>
  <si>
    <t xml:space="preserve">TUT720104</t>
  </si>
  <si>
    <t xml:space="preserve">INV24442</t>
  </si>
  <si>
    <t xml:space="preserve">AMLODIPINO</t>
  </si>
  <si>
    <t xml:space="preserve">TUT720105</t>
  </si>
  <si>
    <t xml:space="preserve">LEFLUNOMIDA </t>
  </si>
  <si>
    <t xml:space="preserve">TUT720106</t>
  </si>
  <si>
    <t xml:space="preserve">GLIMEPIRIDA</t>
  </si>
  <si>
    <t xml:space="preserve">TUT720423</t>
  </si>
  <si>
    <t xml:space="preserve">20005460</t>
  </si>
  <si>
    <t xml:space="preserve">TUT720422</t>
  </si>
  <si>
    <t xml:space="preserve">TUT727371</t>
  </si>
  <si>
    <t xml:space="preserve">JUZGADO  029  PENAL MUNICIPAL  DE   MEDELLIN</t>
  </si>
  <si>
    <t xml:space="preserve">PRIMERO: CONCEDER la tutela ...  SEGUNDO. Como consecuencia de lo anterior, ORDENAR a la EPS COLMEDICA disponga los recursos necesarios para realizar el tratamiento requerido por el menor en la FUNDACION INTEGRAR en la forma y calidad ordenada por su médi</t>
  </si>
  <si>
    <t xml:space="preserve">GLO-072183</t>
  </si>
  <si>
    <t xml:space="preserve">DAVID RESTREPO GUTIERREZ</t>
  </si>
  <si>
    <t xml:space="preserve">FUNDACION INTEGRAR</t>
  </si>
  <si>
    <t xml:space="preserve">PROGRAMA APRENDAMOS </t>
  </si>
  <si>
    <t xml:space="preserve">F845</t>
  </si>
  <si>
    <t xml:space="preserve">SINDROME DE ASPERGER</t>
  </si>
  <si>
    <t xml:space="preserve">TUT727884</t>
  </si>
  <si>
    <t xml:space="preserve">JUZGADO  019  CIVIL MUNICIPAL  DE   BARRANQUILLA</t>
  </si>
  <si>
    <t xml:space="preserve">2. En consecuencia ordenar a la EPS COLMEDICA a traves de su representante legal o quien haga sus veces que dentro del termino de 48 horas contadas a partir de la notificacion de este fallo, debera expedir la orden del procedimiento denominadao MAPEO Y AB</t>
  </si>
  <si>
    <t xml:space="preserve">RGL-072788</t>
  </si>
  <si>
    <t xml:space="preserve">MARBEL HENRIQUEZ RODRIGUEZ</t>
  </si>
  <si>
    <t xml:space="preserve">ARRITMIA CARDIACA. NO ESPECIFICADA</t>
  </si>
  <si>
    <t xml:space="preserve">TUT730622</t>
  </si>
  <si>
    <t xml:space="preserve">FV83146</t>
  </si>
  <si>
    <t xml:space="preserve">TUT730623</t>
  </si>
  <si>
    <t xml:space="preserve">FV83147</t>
  </si>
  <si>
    <t xml:space="preserve">INSULINA LANTUS - GLARGINA - INSULIAN LISPRO HUMALOG</t>
  </si>
  <si>
    <t xml:space="preserve">TUT731431</t>
  </si>
  <si>
    <t xml:space="preserve">JUZGADO  010  PENAL MUNICIPAL  DE   BARRANQUILLA</t>
  </si>
  <si>
    <t xml:space="preserve">28/10/2005</t>
  </si>
  <si>
    <t xml:space="preserve">PRIMERO: CONCEDER ....SEGUNDO: ORDENAR a COLMÉDICA EPS que en el término de 48 horas contadas a partir de la presente notificación, autorice el cubrimiento del cargo económico del tratamiento, exámenes, suministros (tirillas de glucómetro, lancetas y jeringas) y el medicamento LANTUS (GLARGINA) y demás que requiere en el presente y en el futuro la menor MARÍA CLAUDIA REYES YEPES, ordenados por el médico tratante mientrasno se demuestre la disponibilidad económica de sus padres para sufragar dichos gastos, debiendo oficiar a este Despacho del cumplimiento dado. TERCERO: Los gastos en que incurra COLMÉDICA EPS podrán repetirse contra el FOSYGA </t>
  </si>
  <si>
    <t xml:space="preserve">MARIA CLAUDIA REYES YEPES</t>
  </si>
  <si>
    <t xml:space="preserve">FV82775</t>
  </si>
  <si>
    <t xml:space="preserve">INSULINA GLARGINA LANTUS</t>
  </si>
  <si>
    <t xml:space="preserve">TUT731433</t>
  </si>
  <si>
    <t xml:space="preserve">FV82826</t>
  </si>
  <si>
    <t xml:space="preserve">TUT732311</t>
  </si>
  <si>
    <t xml:space="preserve">JUZGADO  003  PENAL MUNICIPAL CON F. DE CONTROL DE GARANTIAS  DE   BOGOTA D.C.                             </t>
  </si>
  <si>
    <t xml:space="preserve">PRIMERO: Tutelar los derechos a la salud en conexidad a la vida y a la seguridad social del ciudadano MARIO EDILBERTO GALINDO GONZALEZ, identificado con Cedula de Ciudadania No. 79.152,349 de Usaquen, en pro de que no sigan siendo vulnerado ni sean puesto</t>
  </si>
  <si>
    <t xml:space="preserve">Juzgado 30 Penal del Circuito de Bogotá</t>
  </si>
  <si>
    <t xml:space="preserve">PRIMERO: CONFIRMAR LA DECISION DE INSTANCIA RESPECTO DEL NUMERAL CUARTO DE LA SENTENCIA DE TUTELA QUE DECIDIO EL RECOBRO DE LO NO POS EN CABEZA DEL FOSYGA. SEGUNDO: NOTIFICAR DE ESTA DECISION A LA ACCIONANTE AYDDE JHOANNNA GALINDO ACERO COMO LA ENTIDAD PR</t>
  </si>
  <si>
    <t xml:space="preserve">MARIO EDILBERTO GALINDO GONZALEZ</t>
  </si>
  <si>
    <t xml:space="preserve">TUT732312</t>
  </si>
  <si>
    <t xml:space="preserve">TUT732314</t>
  </si>
  <si>
    <t xml:space="preserve">TUT732821</t>
  </si>
  <si>
    <t xml:space="preserve">JUZGADO  022  CIVIL MUNICIPAL  DE   MEDELLIN</t>
  </si>
  <si>
    <t xml:space="preserve">PRIMERO: TUTELENSE en favor de la señora SILVIA STELLA RENGIFO PINEDA, sus derechos a la salud y seguridad social, en conexidad con los derechos fundamentales ....SEGUNDO: En consecuencia e ordena a dicha entidad que dentro de un término no superior a las</t>
  </si>
  <si>
    <t xml:space="preserve">SILVIA STELLA RENGIFO PINEDA</t>
  </si>
  <si>
    <t xml:space="preserve">EVALUACION NEUROPSICOLOGICAS</t>
  </si>
  <si>
    <t xml:space="preserve">20024110</t>
  </si>
  <si>
    <t xml:space="preserve">G402</t>
  </si>
  <si>
    <t xml:space="preserve">EPILEPSIA Y SINDROMES EPILEPTICOS SINTOMATICOS RELACIONADOS CON LOCALIZACIONES (FOCALES) (PARCIALES) Y CON ATAQUES PARCIALES COMPLEJOS</t>
  </si>
  <si>
    <t xml:space="preserve">TUT733541</t>
  </si>
  <si>
    <t xml:space="preserve">11001408804920060161100</t>
  </si>
  <si>
    <t xml:space="preserve">JUZGADO  049  PENAL MUNICIPAL CON F. DE CONTROL DE GARANTIAS  DE   BOGOTA D.C.                             </t>
  </si>
  <si>
    <t xml:space="preserve">SEGUNDO: CONSECUENCIALMENTE EN EL TERMINO DE 48 HORAS DESDE LA RECEPCION DEL FALLO, autorizar la entrega de los medicamentos INSULINA GLARGINA POR 300 UNIDADES, PARA APLICAR 20 EN LA MAÑANA, INSULINA LISPPRO No. 3 CARTUCHOS POR 5 UNIDADES S.C. AL DESAYUNO</t>
  </si>
  <si>
    <t xml:space="preserve">GLO-072222</t>
  </si>
  <si>
    <t xml:space="preserve">LUZ MILA SALAZAR DE ACOSTA</t>
  </si>
  <si>
    <t xml:space="preserve">1FV83622</t>
  </si>
  <si>
    <t xml:space="preserve">E136</t>
  </si>
  <si>
    <t xml:space="preserve">OTRAS DIABETES MELLITUS ESPECIFICADAS CON OTRAS COMPLICACIONES ESPECIFICADAS</t>
  </si>
  <si>
    <t xml:space="preserve">02/11/2007</t>
  </si>
  <si>
    <t xml:space="preserve">TUT733542</t>
  </si>
  <si>
    <t xml:space="preserve">INV31478</t>
  </si>
  <si>
    <t xml:space="preserve">INSULINA GLARGINA- LANTUS</t>
  </si>
  <si>
    <t xml:space="preserve">TUT735343</t>
  </si>
  <si>
    <t xml:space="preserve">11001400301420040164000</t>
  </si>
  <si>
    <t xml:space="preserve">JUZGADO  014  CIVIL MUNICIPAL  DE   BOGOTA D.C.                             </t>
  </si>
  <si>
    <t xml:space="preserve">SEGUNDO: DISPONER QUE EN EL TERMINO PERENTORIO DE 48 HORAS CONTADAS A PARTIR DE LA NOTIFICACIÓN DEL PRESENTE FALLO, LA ENTIDAD COLMEDICA EPS REALICE LOS TRAMITES NECESARIOS PARA QUE SE LE SUMINISTREN LOS MEDICAMENTOS ORDENADOS POR EL MEDICO TRATANTE, LOS EXAMENES EN LA CANTIDAD Y CON LA PERIODICIDAD INDISPENSABLES DE ACUERDO A LAS FORMULACIONES MEDICAS, ASI COMO TODOS AQUELLOS TRATAMIENTOS, MEDICAMENTOS, VACUNAS, ATENCION MEDICA U HOSPITALARIA QUE REQUIERA CON OCASION DE SU ENFERMEDAD-TERCERO: COLMEDICA EPS PODRA REPETIR EL VALOR DEL PROCEDIMIENTO REFERIDO EN EL NUMERAL ANTERIOR CONTRA EL FOSYGA</t>
  </si>
  <si>
    <t xml:space="preserve">DIEGO ALEJANDRO ROJAS URIBE</t>
  </si>
  <si>
    <t xml:space="preserve">BT664465</t>
  </si>
  <si>
    <t xml:space="preserve">PIROFOSFATOS</t>
  </si>
  <si>
    <t xml:space="preserve">TUT738811</t>
  </si>
  <si>
    <t xml:space="preserve">PROGRAMA APRENDAMOS</t>
  </si>
  <si>
    <t xml:space="preserve">TUT739272</t>
  </si>
  <si>
    <t xml:space="preserve">CATETER</t>
  </si>
  <si>
    <t xml:space="preserve">JUZGADO  051  PENAL MUNICIPAL CON F. DE CONTROL DE GARANTIAS  DE   BOGOTA D.C.                             </t>
  </si>
  <si>
    <t xml:space="preserve">22/02/2007</t>
  </si>
  <si>
    <t xml:space="preserve">PRIMERO. TUTELAR ...SEGUNDO: ORDENAR al representante legal de la EPS accionada COLMEDICA expida las autorizaciones correspondientes para la práctica y cubrimiento del 100% de los procdimientos MAPEO ENDOCARDICO Y ABLACION CON ENERGIA DE RADIOFRECUENCIA, </t>
  </si>
  <si>
    <t xml:space="preserve">RGL-073927</t>
  </si>
  <si>
    <t xml:space="preserve">LUIS RAFAEL RODRIGEUZ  ESPITIA</t>
  </si>
  <si>
    <t xml:space="preserve">CATETER ABLACION 83704</t>
  </si>
  <si>
    <t xml:space="preserve">TUT739691</t>
  </si>
  <si>
    <t xml:space="preserve">JUZGADO  001  PENAL MUNICIPAL CON F. DE CONTROL DE GARANTIAS  DE   ARMENIA</t>
  </si>
  <si>
    <t xml:space="preserve">SEGUNDO: ORDENAR A COLMEDICA EPS dentro del improrrogable término de 48 horas contadas a partir de la notificacion de este fallo, autorice y suministre la PROTESIS DE TITIANO al señor JOSE RODOLFO SUAREZ MARTINEZ y garantice la prestacion del tratamiento </t>
  </si>
  <si>
    <t xml:space="preserve">JOSE RODOLFO SUAREZ MARTINEZ</t>
  </si>
  <si>
    <t xml:space="preserve">RODRIGO POSADA TRUJILLO</t>
  </si>
  <si>
    <t xml:space="preserve">ESTAPEDECTOMIA</t>
  </si>
  <si>
    <t xml:space="preserve">H743</t>
  </si>
  <si>
    <t xml:space="preserve">OTRAS ANORMALIDADES ADQUIRIDAS DE LOS HUESECILLOS DEL OIDO</t>
  </si>
  <si>
    <t xml:space="preserve">09/11/2007</t>
  </si>
  <si>
    <t xml:space="preserve">TUT742071</t>
  </si>
  <si>
    <t xml:space="preserve">JUZGADO  021  PENAL MUNICIPAL   DE   BOGOTA D.C.                             </t>
  </si>
  <si>
    <t xml:space="preserve">PRIMERO: Confirmar la medida provisional … SEGUNDO: DISPONER  que COLMEDICA en un término máximo de 48 horas contadas a partor de la notificaci´pon de esta determinación autorice y disponga lo necesario para que asuma el 100% de l costo de los medicamento</t>
  </si>
  <si>
    <t xml:space="preserve">ERNESTINA OLAYA BELLO</t>
  </si>
  <si>
    <t xml:space="preserve">IOPAMIRON </t>
  </si>
  <si>
    <t xml:space="preserve">20146205</t>
  </si>
  <si>
    <t xml:space="preserve">C349</t>
  </si>
  <si>
    <t xml:space="preserve">TUMOR MALIGNO DE LOS BRONQUIOS O DEL PULMON, PARTE NO ESPECIFICADA</t>
  </si>
  <si>
    <t xml:space="preserve">TUT743931</t>
  </si>
  <si>
    <t xml:space="preserve">11001400400420030029100</t>
  </si>
  <si>
    <t xml:space="preserve">INV46241</t>
  </si>
  <si>
    <t xml:space="preserve">OCTREOTIDE DE LIBERACION PROLOGADA</t>
  </si>
  <si>
    <t xml:space="preserve">TUT746881</t>
  </si>
  <si>
    <t xml:space="preserve">JUZGADO  009  PENAL MUNICIPAL  DE   BARRANQUILLA</t>
  </si>
  <si>
    <t xml:space="preserve">PRIMERO: TUTELAR .... En consecuencia, se ordea a COLMÉDICA EPS que la medida provisional decretada de la entrega del EQUIPO DE VENTILACIÓN BI PAP 5/10 al antes citado queda como definitiva, así mismo se le suministre el tratamiento integral que su caso r</t>
  </si>
  <si>
    <t xml:space="preserve">13/01/2006</t>
  </si>
  <si>
    <t xml:space="preserve">ALFREDO SANTOS MARTINEZ</t>
  </si>
  <si>
    <t xml:space="preserve">SERVICIO SOPORTE VENTILACION AVANZADO DOM</t>
  </si>
  <si>
    <t xml:space="preserve">J969</t>
  </si>
  <si>
    <t xml:space="preserve">INSUFICIENCIA RESPIRATORIA, NO ESPECIFICADA</t>
  </si>
  <si>
    <t xml:space="preserve">TUT746884</t>
  </si>
  <si>
    <t xml:space="preserve">SERVICIO SOPORTE VENTILATORIO AVANZADO DOMICILIARIO</t>
  </si>
  <si>
    <t xml:space="preserve">TUT746883</t>
  </si>
  <si>
    <t xml:space="preserve">SOPORTE VENTILATORIO AVANZADO</t>
  </si>
  <si>
    <t xml:space="preserve">TUT746886</t>
  </si>
  <si>
    <t xml:space="preserve">INV46369</t>
  </si>
  <si>
    <t xml:space="preserve">ATORVASTATINA</t>
  </si>
  <si>
    <t xml:space="preserve">TUT746952</t>
  </si>
  <si>
    <t xml:space="preserve">21/11/2005</t>
  </si>
  <si>
    <t xml:space="preserve">1. INAPLICAR …2. CONCEDER la protecciòn tutlar…3.- ORDENAR a … COLMEDICA EPS que se ordene en forma inmediata, el cubrimiento total del tratamiento que actualmente requiere la señora PASTORA VILLEGAS ARENAS como es la POLIQUIMIOTERAPIA en las secciones qu</t>
  </si>
  <si>
    <t xml:space="preserve">PASTORA VILLEGAS ARENAS</t>
  </si>
  <si>
    <t xml:space="preserve"> DRENAJE LINFATICO MANUAL</t>
  </si>
  <si>
    <t xml:space="preserve">C501</t>
  </si>
  <si>
    <t xml:space="preserve">TUMOR MALIGNO DE LA PORCION CENTRAL DE LA MAMA</t>
  </si>
  <si>
    <t xml:space="preserve">TUT747361</t>
  </si>
  <si>
    <t xml:space="preserve">JUZGADO  002  PENAL MUNICIPAL  DE   CALI</t>
  </si>
  <si>
    <t xml:space="preserve">30/12/2005</t>
  </si>
  <si>
    <t xml:space="preserve">SEGUNDO: Consecuencuiia de lo anterior se ordena a colmedica eps se le garantice al menor ANDRES JULIAN autorización para: Terapia Física 5 X sem, terapia ocupacional 4 X sem, ter lenguaje 4 X sem, Hidroterapia 2 X sem, Equino-terapia 2 X sem. En los térm</t>
  </si>
  <si>
    <t xml:space="preserve">RRG-063526</t>
  </si>
  <si>
    <t xml:space="preserve">ANDRES  JULIAN  IDARRAGA  LOPEZ </t>
  </si>
  <si>
    <t xml:space="preserve">CENTRO DE NEUROREHABILITACION SURGIR LTDA</t>
  </si>
  <si>
    <t xml:space="preserve">C1379</t>
  </si>
  <si>
    <t xml:space="preserve">TERAPIAS DE NEURODESARROLLO</t>
  </si>
  <si>
    <t xml:space="preserve">G800</t>
  </si>
  <si>
    <t xml:space="preserve">PARALISIS CEREBRAL ESPASTICA</t>
  </si>
  <si>
    <t xml:space="preserve">TUT747362</t>
  </si>
  <si>
    <t xml:space="preserve">C1758</t>
  </si>
  <si>
    <t xml:space="preserve">TUT747641</t>
  </si>
  <si>
    <t xml:space="preserve">PRIMERO: TUTELAR..... SEGUNDO: ORDENAR a COLMÉDICA EPS que autorice el C - PAP a 11 cm de agua, máscara medium, que fue prescrito por su médico tratante a ALVARO ALFONSO CAICEDO MARTÍN, durante el tiempo que lo requiera y sin exigirle contraprestación eco</t>
  </si>
  <si>
    <t xml:space="preserve">Juzgado 46 Penal del Circuito de Bogotá</t>
  </si>
  <si>
    <t xml:space="preserve">PRIMERO: ADICIONAR EL NUMERAL TERCERO DEL FALLO IMPUGNADO EN EL SENTIDO QUE EL RECOBRO POR PARTE DE LA EPS COLMEDICA ANTE EL FOSYGA SE CUMPLIRA EN LOS TERMINOS CONTENIDOS EN EL ARTICULO 13 DE LA RESOLUCION 3797 DE 2004 DEL MINISTERIO DE LA PROTECCION SOCI</t>
  </si>
  <si>
    <t xml:space="preserve">ALVARO ALFONSO CAICEDO</t>
  </si>
  <si>
    <t xml:space="preserve">SERVICIO TERAPIA SAHOS CON CPAP PLAN O</t>
  </si>
  <si>
    <t xml:space="preserve">G473</t>
  </si>
  <si>
    <t xml:space="preserve">APNEA DEL SUEÑO</t>
  </si>
  <si>
    <t xml:space="preserve">TUT747642</t>
  </si>
  <si>
    <t xml:space="preserve">TUT748082</t>
  </si>
  <si>
    <t xml:space="preserve">6.1. AMPARAR los derechos del señor vulnerados ante la negativa de COLMEDICA EPS de autorizar el cubrimiento economico o entrega de un CPAP y la practica de una resonancia nuclear magnetica de la silla turca. 6.2 DECLARAR QUE COLMEDICA EPS tienen el derec</t>
  </si>
  <si>
    <t xml:space="preserve">HECTOR ESPITIA BUITRAGO</t>
  </si>
  <si>
    <t xml:space="preserve">SERVICIO TERAPIA PARA SAHOS CON CPAP PLAN PL</t>
  </si>
  <si>
    <t xml:space="preserve">TUT748083</t>
  </si>
  <si>
    <t xml:space="preserve">SERVICIO TERAPIA PARA SAHOS CON CPAP</t>
  </si>
  <si>
    <t xml:space="preserve">TUT748142</t>
  </si>
  <si>
    <t xml:space="preserve">JUZGADO  003  CIVIL MUNICIPAL  DE   BOGOTA D.C.                             </t>
  </si>
  <si>
    <t xml:space="preserve">PRIMERO: TUTELAR... SEGUNDO: ORDENAR A LA ACCIONADA COLMEDICA EPS QUE EN EL TERMINO MAXIMO DE 48 HORAS ADELANTE LAS GESTIONES NECESARIAS PARA ASUMIR Y ASUMA LA TOTALIDAD DEL SUMINISTRO DEL CPAP Y DEMAS ORDENADOS POR EL MEDICO TRATANTE AL PACIENTE ABEL PUE</t>
  </si>
  <si>
    <t xml:space="preserve">Juzgado 12 Civil del Circuito de Bogotá</t>
  </si>
  <si>
    <t xml:space="preserve">PRIMERO NO REVOCAR EL NUMERAL TERCERO DE LA PARTE RESOLUTIVA DE LA SENTENCIA DE FECHA 12 DE JUNIO DE 2006, PROFERIDA POR EL JUZGADO 3 CIVIL MUNICIPAL DE ESTA CIUDAD, DE CONFORMIDAD CON LO EXPUESTO EN EL PRESENTE PROVEIDO. EN CONSECUENCIA, SE CONFIRMA EN S</t>
  </si>
  <si>
    <t xml:space="preserve">GLO-074814</t>
  </si>
  <si>
    <t xml:space="preserve">ABEL  PUENTES CHALA</t>
  </si>
  <si>
    <t xml:space="preserve">TUT748143</t>
  </si>
  <si>
    <t xml:space="preserve">SERVICIO DE TERAPIA PARA SAHOS CON CPAP PLANO</t>
  </si>
  <si>
    <t xml:space="preserve">TUT750142</t>
  </si>
  <si>
    <t xml:space="preserve">JUZGADO  020  PENAL MUNICIPAL  DE   BOGOTA D.C.                             </t>
  </si>
  <si>
    <t xml:space="preserve">PRIMERO. ...   SEGUNDO: TUTELAR ,...   TERCERO: ORDENAR al representante legal de la EPS COLMEDICA o a quien haga sus veces, que en el término perentorio de 48 horas siguientes a la notificación de esta sentencia, sino aún lo hubiere hecho, AUTORICE Y REA</t>
  </si>
  <si>
    <t xml:space="preserve">MARIA ALEJANDRA CORDOBA USECHI</t>
  </si>
  <si>
    <t xml:space="preserve">GARCIA BURGOS AMAURY RAFAEL                  </t>
  </si>
  <si>
    <t xml:space="preserve">A1202</t>
  </si>
  <si>
    <t xml:space="preserve">MANEJO INTEGRAL</t>
  </si>
  <si>
    <t xml:space="preserve">F840</t>
  </si>
  <si>
    <t xml:space="preserve">AUTISMO EN LA NIÑEZ</t>
  </si>
  <si>
    <t xml:space="preserve">TUT751961</t>
  </si>
  <si>
    <t xml:space="preserve">PRIMERO: CONCEDER LA ACCIÓN DE TUTELA INSTAURADA POR LA SEÑORA AURA MARÍA GONZÁLEZ EN NOMBRE Y REPRESENTACIÓN DE SU SEÑORA MADRE MARIELA OJEDA DE GONZÁLEZ POR HABERSE ACREDITADO LA VULNERACIÓN DEL DERECHO A LA SALUD PARA PROTEGER SU DERECHO CONSTITUCIONAL</t>
  </si>
  <si>
    <t xml:space="preserve">14/10/2005</t>
  </si>
  <si>
    <t xml:space="preserve">MARIELA OJEDA DE GONZALEZ</t>
  </si>
  <si>
    <t xml:space="preserve">BT728033</t>
  </si>
  <si>
    <t xml:space="preserve">I652</t>
  </si>
  <si>
    <t xml:space="preserve">OCLUSION Y ESTENOSIS DE ARTERIA CAROTIDA</t>
  </si>
  <si>
    <t xml:space="preserve">TUT751962</t>
  </si>
  <si>
    <t xml:space="preserve">PERTECNETATO DE SODIO (99MTC) </t>
  </si>
  <si>
    <t xml:space="preserve">TUT752781</t>
  </si>
  <si>
    <t xml:space="preserve">JUZGADO  026  PENAL MUNICIPAL  DE   CALI</t>
  </si>
  <si>
    <t xml:space="preserve">26/10/2005</t>
  </si>
  <si>
    <t xml:space="preserve">PRIMERO: TUTELAR .....SEGUNDO: ORDENAR a COLMÉDICA EPS que a más tardar dentro de las 48 horas siguientes a la notificación de este fallo, proceda a adelantar los trámites relacionados con AUTORIZAR el procedimiento BYPASS GÁSTRICO POR LAPAROSCOPIA, en la</t>
  </si>
  <si>
    <t xml:space="preserve">Juzgado 8 Penal del Circuito de Cali</t>
  </si>
  <si>
    <t xml:space="preserve">PRIMERO: MODIFICAR el punto tercero de la sentencia impugnada en el sentido de indicar que COLMÉDICA EPS queda con la facultad de repetir contra el FOSYGA, fondo que deberá reintegrar de manera efectiva las sumas canceladas por concepto del servicio en sa</t>
  </si>
  <si>
    <t xml:space="preserve">CLARA  NUBIA ROMERO ROMERO</t>
  </si>
  <si>
    <t xml:space="preserve">FV87172</t>
  </si>
  <si>
    <t xml:space="preserve">METRONIDAZOL</t>
  </si>
  <si>
    <t xml:space="preserve">OBESIDAD. NO ESPECIFICADA</t>
  </si>
  <si>
    <t xml:space="preserve">TUT753552</t>
  </si>
  <si>
    <t xml:space="preserve">20/06/2006</t>
  </si>
  <si>
    <t xml:space="preserve">PRIMERO: TUTELAR ...SEGUNDO:En consecuencia se ORDENA a COLMEDICA EPS si aun no lo ha hecho que en el termino improrrogable de 48 horas contados apartir de la notificacion del presente falloautorice el examen denominado POLISOMNOGRAFIA CON CPAP amen de lo</t>
  </si>
  <si>
    <t xml:space="preserve">LUIS JOEL BARAHONA</t>
  </si>
  <si>
    <t xml:space="preserve">SERVICIO TERAPIA PARA SAHOS CON CPAP LAN</t>
  </si>
  <si>
    <t xml:space="preserve">TUT755161</t>
  </si>
  <si>
    <t xml:space="preserve">1100140030042003P135700</t>
  </si>
  <si>
    <t xml:space="preserve">JUZGADO  004  CIVIL MUNICIPAL  DE   BOGOTA D.C.                             </t>
  </si>
  <si>
    <t xml:space="preserve">17/03/2003</t>
  </si>
  <si>
    <t xml:space="preserve">2 COMO CONSECUENCIA DE LO ANTERIOR SE ORDENA A LA EPS SALUD COLMENA MEDICINA PREPAGADA S-A-, QUE EN EL TÉRMINO PERENTORIO E IMPRORROGABLE DE 48 HORAS, CONTADOS A PARTIR DE LA NOTIFICACIÓN DE ESTE PROVEÍO, PROCEDA A AUTORIZAR EL CUBRIMIENTO DEL VALOR CORRE</t>
  </si>
  <si>
    <t xml:space="preserve">23/05/2003</t>
  </si>
  <si>
    <t xml:space="preserve">Juliana Forero Rios </t>
  </si>
  <si>
    <t xml:space="preserve">MYRIAM FERNANDA ARBELAEZ</t>
  </si>
  <si>
    <t xml:space="preserve">PROGRAMA TERAPIA DE NEURODESARROLLO </t>
  </si>
  <si>
    <t xml:space="preserve">20003437</t>
  </si>
  <si>
    <t xml:space="preserve">G042</t>
  </si>
  <si>
    <t xml:space="preserve">MENINGOENCEFALITIS Y MENINGOMIELITIS BACTERIANAS. NO CLASIFICADAS EN OTRA PARTE</t>
  </si>
  <si>
    <t xml:space="preserve">TUT756191</t>
  </si>
  <si>
    <t xml:space="preserve">JUZGADO  004  CIVIL MUNICIPAL  DE   PEREIRA</t>
  </si>
  <si>
    <t xml:space="preserve">4-3- EN CONSECUENCIA SE LE ORDENA A LA EPS COLMEDICA DE ESTA CIUDAD, QUE EN EL TE´RMINO DE 48 HORAS CONTADAS A PARTIR DE LA NOTIFICACION DE ESTA SENETNCIA, AUTORICE PARA LA MENOR JUANITA POLO MARTINEZ EL MEDIO DE CONSTRATE CON DIURETICO AL RENOGRAMA SECUE</t>
  </si>
  <si>
    <t xml:space="preserve">JUANITA POLO MARTINEZ</t>
  </si>
  <si>
    <t xml:space="preserve">PENTETATE -TECNECIO 99</t>
  </si>
  <si>
    <t xml:space="preserve">N130</t>
  </si>
  <si>
    <t xml:space="preserve">HIDRONEFROSIS CON OBSTRUCCION DE LA UNION URETERO-PELVICA</t>
  </si>
  <si>
    <t xml:space="preserve">TUT757551</t>
  </si>
  <si>
    <t xml:space="preserve">JUZGADO  002  CIVIL MUNICIPAL  DE   BOGOTA D.C.                             </t>
  </si>
  <si>
    <t xml:space="preserve">SEGUNDO: ORDENAR  a la accionada COLMEDICA EPS a traves de su representante legal que en el termino de 48 horas contados a partir de la notificacion de este proveido, proceda a expedir autorizacion economica para el tratamiento de HEMODIALISIS POR INSUFICIENCIA RENAL requerido por el señor HECTOR ALONSO BARRERA para que sea realizado en CEDIT LTDA del Hospital San Juan de Dios del Socorro Santander, conforme a las instrucciones dadas por el medico tratante, asi como suministrar tratamiento integral y los medicamentos que requiere el paciente. TERCERO DECLARAR QUE COLMEDICA EPS puede reopetir lo que desembolse por el costo de la cirugia y el tratamiento que se practiquen en cumplimiento de este fallo contra el FOSYGA</t>
  </si>
  <si>
    <t xml:space="preserve">RRR-061341</t>
  </si>
  <si>
    <t xml:space="preserve">HECTOR ALONSO BARRERA FUENTES</t>
  </si>
  <si>
    <t xml:space="preserve">BT744292</t>
  </si>
  <si>
    <t xml:space="preserve">N189</t>
  </si>
  <si>
    <t xml:space="preserve">INSUFICIENCIA RENAL CRONICA. NO ESPECIFICADA</t>
  </si>
  <si>
    <t xml:space="preserve">TUT757552</t>
  </si>
  <si>
    <t xml:space="preserve">TUT757742</t>
  </si>
  <si>
    <t xml:space="preserve">C2041</t>
  </si>
  <si>
    <t xml:space="preserve">TERAPIA DE NERODESARROLLO FISICA OCUPACIONAL Y FONOSICOLOGICA</t>
  </si>
  <si>
    <t xml:space="preserve">TUT763751</t>
  </si>
  <si>
    <t xml:space="preserve">JUZGADO  022  CIVIL MUNICIPAL  DE   BOGOTA D.C.                             </t>
  </si>
  <si>
    <t xml:space="preserve">27/07/2005</t>
  </si>
  <si>
    <t xml:space="preserve">PRIMERO: TUTELAR ...SEGUNDO: ORDENAR  A COLMEDICA EPS EN EL TÉRMINO IMPRORROGABLE DE ....(48) HORAS CONTADAS A PARTIR DE LA RESPECTIVA NOTIFICACIÓN DISPONGA LO CONDUCENTE PARA QUE A LA ACCIONANTE MYRIAM SANTA DE MONTOYA SE LE PRESTE LA ATENCIÓN MÉDICA INTEGRAL, INCLUIDOS TRATAMIENTO INTEGRAL, PROCEDIMIENTOS QUIRÚRGICOS, EXÁMENES, MEDICAMENTOS, ETC. TERCERO.  DECLARAR QUE COLMEDICA EPS TIENE DERECHO A REPETIR CONTRA EL .. FOSYGA... POR LOS GASTOS QUE SE LEGUEN A CAUSAR POR CONCEPTO DE LA ATENCIÓN MÉDICA INTEGRAL, INCLUIDOS PROCEDIMIENTOS QUIRÚRGICOS, TRATAMIENTO INTEGRAL, EXÁMENES, MEDICAMENTOS, EXÁMENES, ETC., QUE SE ENCUENTREN SUJETOS A SEMANAS COTIZADAS O QUE ESTÉN EXCLUIDOS DEL POS...</t>
  </si>
  <si>
    <t xml:space="preserve">MYRIAM SANTA DE MONTOYA</t>
  </si>
  <si>
    <t xml:space="preserve">METOXI ISOBUTIL ISONITRILO (SESTAMIBI. TETROFOSMIN)</t>
  </si>
  <si>
    <t xml:space="preserve">TUT763752</t>
  </si>
  <si>
    <t xml:space="preserve">TUT763753</t>
  </si>
  <si>
    <t xml:space="preserve">TUT765781</t>
  </si>
  <si>
    <t xml:space="preserve">JUZGADO  008  CIVIL MUNICIPAL  DE   MANIZALES</t>
  </si>
  <si>
    <t xml:space="preserve">26/02/2007</t>
  </si>
  <si>
    <t xml:space="preserve">"PRIMERO: TUTELAR ...   SEGUNDO: DISPONER que la EPS COLMEDICA deberá, en el término de las 48 horas siguietnes a la notificación de este fallo reciba, proceder contados a partir de la notificación del presente fallo, suministre las tirillas de glucometria y lancetas de glucometria, a la señora DORA VASCO DIAZ en las dosis establecidas por el médico tratante, y que en lo sucesivo continúe con el suministro de éstos o en su defecto los que el profesional dictamene para lograr enl a tutelante un alivio de manera inmediata al mal que lo aqueja, se autorizará a la accionada la posibilidad de hacer el recobro ante el ... FOSYGA ....</t>
  </si>
  <si>
    <t xml:space="preserve">RGL-072771</t>
  </si>
  <si>
    <t xml:space="preserve">DORA  VASCO DIAZ</t>
  </si>
  <si>
    <t xml:space="preserve">MA221930</t>
  </si>
  <si>
    <t xml:space="preserve">TUT765782</t>
  </si>
  <si>
    <t xml:space="preserve">LANCETA PARA SANGRIA METALICA</t>
  </si>
  <si>
    <t xml:space="preserve">TUT770952</t>
  </si>
  <si>
    <t xml:space="preserve">1100122040011997P002400</t>
  </si>
  <si>
    <t xml:space="preserve">TRIBUNAL SUPERIOR  001  SALA PENAL DEL DISTRITO JUDICIAL   DE   BOGOTA D.C.                             </t>
  </si>
  <si>
    <t xml:space="preserve">PRIMERO: TUTELAR LOS DERECHOS FUNDAMENTALES A LA VIDA Y LA SALUD, DESCONOCIDOS AL CIUDADANO JULIO ERNESTO MEJIA GONZALEZ POR LA EPS SALUD COLMENA POR LAS RAZONES EXPUESTAS EN EL CUERPO DE ESTA DECISION. SEGUNDO: COMO CONSECUENCIA DE LO ANTERIOR, ORDENAR A LA EPS SALUD COLMENAQUE EN EL TERMINO DE 48 HORAS CONTADO A PARTIR DE LA NOTIFICACION DE ESTA PROVIDENCIA PROCEDA A PROPORCIONARLER A JULIO ERNESTO MEJIA GONZALEZ EN SU TOTALIDAD EL TRATAMIENTO QUE LE FUE SEÑALADO POR EL MEDICO TRATANTE DOCTOR FERRO OSUNA Y LOS QUE EN UN FUTURO REQUIERA. TERCERO: ORDENAR LOS REEMBOLSOS ECONOMICOS CORRESPONDIENTES POR ESTE SUMINISTRO, REEMBOLSO QUE EFECTUARA EL ESTADO MINISTERIO DE SALUD A TRAVES DEL FONDO CORRESPONDIENTE.    </t>
  </si>
  <si>
    <t xml:space="preserve">MIN. 11586</t>
  </si>
  <si>
    <t xml:space="preserve">Julio Ernesto Mejia Gonzalez</t>
  </si>
  <si>
    <t xml:space="preserve">B238</t>
  </si>
  <si>
    <t xml:space="preserve">TUT775361</t>
  </si>
  <si>
    <t xml:space="preserve">JUZGADO  009  PENAL MUNICIPAL CON F. DE CONTROL DE GARANTIAS  DE   BOGOTA D.C.                             </t>
  </si>
  <si>
    <t xml:space="preserve">14/12/2005</t>
  </si>
  <si>
    <t xml:space="preserve">SEGUNDO: ORDENAR.. a COLMEDICA EPS  .... proceda y realice la autorización, el suministro y el cubrimiento económico en su totalidad de los espirales requridos para el tratamiento endovascular ordenao por el médico tratante, así como el suministro del med</t>
  </si>
  <si>
    <t xml:space="preserve">BEATRIZ ELISA PARDO CAMPO</t>
  </si>
  <si>
    <t xml:space="preserve">FS881679</t>
  </si>
  <si>
    <t xml:space="preserve">MICROGUIAS TRANSED </t>
  </si>
  <si>
    <t xml:space="preserve">I601</t>
  </si>
  <si>
    <t xml:space="preserve">HEMORRAGIA SUBARACNOIDEA DE ARTERIA CEREBRAL MEDIA</t>
  </si>
  <si>
    <t xml:space="preserve">TUT775362</t>
  </si>
  <si>
    <t xml:space="preserve">CABLES CONECTORES</t>
  </si>
  <si>
    <t xml:space="preserve">TUT775363</t>
  </si>
  <si>
    <t xml:space="preserve">MICRO CATETER EXCELSIOR</t>
  </si>
  <si>
    <t xml:space="preserve">TUT775364</t>
  </si>
  <si>
    <t xml:space="preserve">CATETER GUIA ESSENCE CORDIS </t>
  </si>
  <si>
    <t xml:space="preserve">TUT775365</t>
  </si>
  <si>
    <t xml:space="preserve">MICROPLEX GELICAL</t>
  </si>
  <si>
    <t xml:space="preserve">TUT775366</t>
  </si>
  <si>
    <t xml:space="preserve">SISTEMA LIBERADOR</t>
  </si>
  <si>
    <t xml:space="preserve">TUT775368</t>
  </si>
  <si>
    <t xml:space="preserve">CATETER DX MULTIPROPOSITO</t>
  </si>
  <si>
    <t xml:space="preserve">TUT775369</t>
  </si>
  <si>
    <t xml:space="preserve">MICROGUIA SILVER SPEED 014</t>
  </si>
  <si>
    <t xml:space="preserve">TUT7753610</t>
  </si>
  <si>
    <t xml:space="preserve">MICROGUIA SORERER</t>
  </si>
  <si>
    <t xml:space="preserve">TUT784533</t>
  </si>
  <si>
    <t xml:space="preserve">INV69544</t>
  </si>
  <si>
    <t xml:space="preserve">TUT785884</t>
  </si>
  <si>
    <t xml:space="preserve">24/02/2006</t>
  </si>
  <si>
    <t xml:space="preserve">PRIMERO: TUTELAR los derechos fundamentales.SEGUNDO: ORDENAR a COLMEDICA EPS, a través  de su representante legal o quien  haga sus veces,disponga  lo necesario a fin  de que se suministren  la TIRAS  REACTIVAS  PARA GLUCOMETRIA  que requiera la señora AURA MARIA TORRES, para continuar  con su tratamiento  en areas  de recuperacion su salud. se previene a la accionada  para que suministre  todos los medicamentos, tratamientos y/o intervenciones  y examenes que con ocasion a la enfermedad padecida por la citada señora requiera conforme a las prescripciones  medicas, lo anterior a fin de garantizar  sus derechos fundamentales.TERCERO: DECLRAR que a COLMEDICA EPS, le asiste el derecho de reclamar  ante la sub cuenta respectiva  del Fondo de Solidaridad  y Garantia  del Sistema de Seguridad Social en Salud, el valor  de los costos en que haya incurrido e incurra cumplimiento  la orden  contenida en esta providencia y que por mandato legal no le corresponda asumir.A costa de los interesados expidanse copias de éste fallo.</t>
  </si>
  <si>
    <t xml:space="preserve">30/10/2006</t>
  </si>
  <si>
    <t xml:space="preserve">AURA MARIA TORRES</t>
  </si>
  <si>
    <t xml:space="preserve">20003597</t>
  </si>
  <si>
    <t xml:space="preserve">E138</t>
  </si>
  <si>
    <t xml:space="preserve">OTRAS DIABETES MELLITUS ESPECIFICADAS CON COMPLICACIONES NO ESPECIFICADAS</t>
  </si>
  <si>
    <t xml:space="preserve">TUT792372</t>
  </si>
  <si>
    <t xml:space="preserve">ACCU-CHEK GO</t>
  </si>
  <si>
    <t xml:space="preserve">TUT792657</t>
  </si>
  <si>
    <t xml:space="preserve">INV77358</t>
  </si>
  <si>
    <t xml:space="preserve">TUT793353</t>
  </si>
  <si>
    <t xml:space="preserve">SEGUNDO ORDENAR A LA EPS que en FORMA INMEDIATA y como lo viene haciendo continue prestando la atencion medica y AUTORICE el suministro del medicamento INSULINA LISPRO POR 100 MG Y GLARGINA POR 100 MG, y las TIRILLAS DE GLUCOMETRIA y en su TOTALIDAD TODOS LOS PROCEDIMIENTOS MEDICOS que pueda requerir CRISTIAN ARLE.OJO EN CUANTO A LAS JERINGAS DE INSULINA Y LANCETAS PARA GLUCOMETRO Y EL GLUCOMETRO seran asumidos por el accionante. TERCERO: RECONOCER A FAVOR DE LA EPS COLMEDICA EL DERECHO DE RECOBRO PUDIENTE REPETIR CONTRA EL FPSYGA PARA OBTENER EL REINTEGRO DE LO QUE NO ESTA LEGALMENTE OBLIGADO A ASUMIR.</t>
  </si>
  <si>
    <t xml:space="preserve">13/12/2005</t>
  </si>
  <si>
    <t xml:space="preserve">CRISTIAN ARLEY VELANDIA HUERTO</t>
  </si>
  <si>
    <t xml:space="preserve">E107</t>
  </si>
  <si>
    <t xml:space="preserve">DIABETES MELLITUS INSULINODEPENDIENTE CON COMPLICACIONES MULTIPLES</t>
  </si>
  <si>
    <t xml:space="preserve">TUT793862</t>
  </si>
  <si>
    <t xml:space="preserve">TUT794961</t>
  </si>
  <si>
    <t xml:space="preserve">PRIMERO: Tutelar ... SEGUNDO: Ordenar a la entidad COLMEDICA EPS que en el término de 48 horas contados a partir de la notificación de esta providencia, se continúe prestandola atención médica integral, según prescripción médica, incluyendo los medicamentos y demás procedimientos ordenados, en fin todo cuanto sea necesario para conservar la salud y por ende, la vida de la señora MARIA JULIA LAGOS DE LAGOS. TERCERO: Declarar que COLMEDICA EPS puede hacer uso de la acción de repetición en contra del Estado, con cargo al ... FOSYGA..."</t>
  </si>
  <si>
    <t xml:space="preserve">24/04/2007</t>
  </si>
  <si>
    <t xml:space="preserve">MARIA JULIA LAGOS DE LAGOS</t>
  </si>
  <si>
    <t xml:space="preserve">INSTITUTO DE DIAGNOSTICO MEDICO S.A. IDIME</t>
  </si>
  <si>
    <t xml:space="preserve">CR222148</t>
  </si>
  <si>
    <t xml:space="preserve">I278</t>
  </si>
  <si>
    <t xml:space="preserve">OTRAS ENFERMEDADES CARDIOPULMONARES ESPECIFICADAS</t>
  </si>
  <si>
    <t xml:space="preserve">TUT794962</t>
  </si>
  <si>
    <t xml:space="preserve">TUT795161</t>
  </si>
  <si>
    <t xml:space="preserve">SEGUNDO: ordenar a la EPS accionada que en el termino 12 horas contadas a partir de la notificacion del fallo, autorice y preste, si ya no lo hubiere hecho, toda la atencion medica asistencial, quirurgica y demas servicios (exámenes, procedimientos, medicamentos, todo el tratamiento integral) que sean prescritos por los medicos tratantes, hasta tanto se demuestre que otra institucion o el propio afectado está en condiciones de asumir el costo que demanda la atencion medica requerida que se encuentra excluida del POS respecto de lo que tenga que ver con lo manifestado en la presente acción de tutela.  TERCERO: se autoriza a COLMEDICA EPS para que adelante los trámites pertinentes ante el FOSYGA.</t>
  </si>
  <si>
    <t xml:space="preserve">MANUEL JOSE RIVEROS MOLANO</t>
  </si>
  <si>
    <t xml:space="preserve">TECHNELITE - TECNECIO TC 99M</t>
  </si>
  <si>
    <t xml:space="preserve">T822</t>
  </si>
  <si>
    <t xml:space="preserve">COMPLICACION MECANICA DE DERIVACION DE ARTERIA CORONARIA E INJERTO VASCULAR</t>
  </si>
  <si>
    <t xml:space="preserve">TUT795162</t>
  </si>
  <si>
    <t xml:space="preserve">PERSATIN</t>
  </si>
  <si>
    <t xml:space="preserve">TUT795632</t>
  </si>
  <si>
    <t xml:space="preserve">22/11/2006</t>
  </si>
  <si>
    <t xml:space="preserve">PRIMERO: TUTELAR ...  SEGUNDO: CONSECUENCIA obligada de lo anterior es CONMINAR al representante de COOMVEA EPS a que en un término de 48 horas contado a partir de la notificación de este fallo, autorice los examanes de escanografia facial 3D y RX panorámica que con urgencia demanda el menor JUAN FELIPE BUSTOS GARZON, debiendo acreditar su cumplimiento ante este Despacho, so pena de hacerse acreedor a las sanciones por desacato.  TERCERO: CONCEDER a COLMEDICA EPS el derecho de repetir contra el Estado ... FOSYGA, por los costos en que incurra con ocasión de los exámenes ...</t>
  </si>
  <si>
    <t xml:space="preserve">Juzgado 11 Civil del Circuito de Cali</t>
  </si>
  <si>
    <t xml:space="preserve">JUAN FELIPE BUSTOS GARZON</t>
  </si>
  <si>
    <t xml:space="preserve">DIME DIAGNOSTICO MEDICO S.A.</t>
  </si>
  <si>
    <t xml:space="preserve">TAC PARA RECONSTRUCCION TRIDIMENCIONAL</t>
  </si>
  <si>
    <t xml:space="preserve">M892</t>
  </si>
  <si>
    <t xml:space="preserve">OTROS TRASTORNOS DEL DESARROLLO Y CRECIMIENTO OSEO</t>
  </si>
  <si>
    <t xml:space="preserve">TUT795633</t>
  </si>
  <si>
    <t xml:space="preserve">AMT PANORAMICA </t>
  </si>
  <si>
    <t xml:space="preserve">20044811</t>
  </si>
  <si>
    <t xml:space="preserve">TUT795634</t>
  </si>
  <si>
    <t xml:space="preserve">GAMANUCLEAR LTDA</t>
  </si>
  <si>
    <t xml:space="preserve">GAMAGRAFIA OSEA CON SPECT</t>
  </si>
  <si>
    <t xml:space="preserve">TUT795635</t>
  </si>
  <si>
    <t xml:space="preserve">METILENDIFOSFONATO (MDP), HIDROXIMETILENDIFOSFONATO (HMDP), HIDROXIFOSFONATO (HDP)</t>
  </si>
  <si>
    <t xml:space="preserve">TUT797643</t>
  </si>
  <si>
    <t xml:space="preserve">ACCU CHEK GO </t>
  </si>
  <si>
    <t xml:space="preserve">TUT8002042</t>
  </si>
  <si>
    <t xml:space="preserve">MA259001</t>
  </si>
  <si>
    <t xml:space="preserve">CINTA INDICADORA DE GLUCOSA EN SANGRE ULTRA TIRAS </t>
  </si>
  <si>
    <t xml:space="preserve">TUT8002043</t>
  </si>
  <si>
    <t xml:space="preserve">TUT8005461</t>
  </si>
  <si>
    <t xml:space="preserve">MEDTRONIC</t>
  </si>
  <si>
    <t xml:space="preserve">INFST MMT-399T 2PK QCKSTPRDGM 23IN6M 13L</t>
  </si>
  <si>
    <t xml:space="preserve">TUT8005462</t>
  </si>
  <si>
    <t xml:space="preserve">RSVR MMT-332A 10PK PRDGM 3CC 14LX10</t>
  </si>
  <si>
    <t xml:space="preserve">TUT8005953</t>
  </si>
  <si>
    <t xml:space="preserve">RSVR MMT-326A 10PK PRDGM 1.8ML 13L</t>
  </si>
  <si>
    <t xml:space="preserve">TUT8005954</t>
  </si>
  <si>
    <t xml:space="preserve">INFST MMT -399T 2PK QCKSTPRDGM 23IN6M 13L</t>
  </si>
  <si>
    <t xml:space="preserve">TUT8005955</t>
  </si>
  <si>
    <t xml:space="preserve">SOF-SENSOR GLOCOSE SENSORX10</t>
  </si>
  <si>
    <t xml:space="preserve">TUT8005956</t>
  </si>
  <si>
    <t xml:space="preserve">TUT8005957</t>
  </si>
  <si>
    <t xml:space="preserve">TUT8005958</t>
  </si>
  <si>
    <t xml:space="preserve">TUT8007122</t>
  </si>
  <si>
    <t xml:space="preserve">JUZGADO  002  CIVIL MUNICIPAL  DE   ARMENIA</t>
  </si>
  <si>
    <t xml:space="preserve">SEGUNDO: ORDENAR como consecuencia de lo dicho en el numeral anterior que la entidad EPS COLMEDICA dentro del termino de 48 horas contadas a partir del día siguiente en que le sea notificada esta providencia le autorice al accionante TORRES ROMERO no solo el suministro o entrega de los farmacos denominados INSULINAS GLARGINA Y HUMALOG quel e prescribiera el medico tratante, sino que le brinde ademas la atencion medica que requiera con miras a obtener la recuperacion de su salud o al menos una mejor expectativa. TERCERO: AUTORIZAR a la EPS COLMEDICA para repetir contra el FOSYGA el mayor valor de que tuvieran los medicamentos y los demas servicios de salud que deba suministrarle  su afiliado.</t>
  </si>
  <si>
    <t xml:space="preserve">26/10/2007</t>
  </si>
  <si>
    <t xml:space="preserve">LUIS FERNANDO TORRES</t>
  </si>
  <si>
    <t xml:space="preserve">1FV95704</t>
  </si>
  <si>
    <t xml:space="preserve">INSULINA ASPART </t>
  </si>
  <si>
    <t xml:space="preserve">E 108</t>
  </si>
  <si>
    <t xml:space="preserve">DM insulinodependiente con complicaciones no especificadas</t>
  </si>
  <si>
    <t xml:space="preserve">TUT8007124</t>
  </si>
  <si>
    <t xml:space="preserve">TUT8007125</t>
  </si>
  <si>
    <t xml:space="preserve">RSVR MMT-332A 10PK PRDGM 3CC 14LXL10</t>
  </si>
  <si>
    <t xml:space="preserve">TUT8007126</t>
  </si>
  <si>
    <t xml:space="preserve">TUT8007127</t>
  </si>
  <si>
    <t xml:space="preserve">IV3000</t>
  </si>
  <si>
    <t xml:space="preserve">TUT8007128</t>
  </si>
  <si>
    <t xml:space="preserve">TRASMITTER ADHESIVE PATCH (X10)</t>
  </si>
  <si>
    <t xml:space="preserve">TUT8007129</t>
  </si>
  <si>
    <t xml:space="preserve">SISTEMA DE MONITOREO  DE GLUCOSA </t>
  </si>
  <si>
    <t xml:space="preserve">TUT8023595</t>
  </si>
  <si>
    <t xml:space="preserve">INV96825</t>
  </si>
  <si>
    <t xml:space="preserve">TUT8030422</t>
  </si>
  <si>
    <t xml:space="preserve">JUZGADO  001  PENAL MUNICIPAL CON F. DE CONTROL DE GARANTIAS  DE   PEREIRA</t>
  </si>
  <si>
    <t xml:space="preserve">PRIMERO. Inaplicar ….  SEGUNDO: Conceder la protección pedida por el señor Carlos Armando Marin Aguirre… En consecuencia, se adopta como definitiva la medida provisional dispuesta por el juzgado en proveído de julio cuatro pasado, esto es, ordenar a la EPS Colmedica que en el término de seis (6) horas, contado a partir del momento de la notificación, se sirva autorizar el procedimiento "GUIA DE ESTEREOTAXICA CON PRAEXIS PARA PLANEACION DE RESECCION DE TUMOR SUPRATENTORIAL MAS RADIOFRECUENCIA" empero, se adiciona ordenando al a señora Luz Angela Jaramillo G, en su condición de Directora, se sirva prestar al señor Carlos Armando marin Aguirre el tratamiento inegral dispuestop or el médico tratante, con ocasión de la patología aquó analizada únicamente, sopena de incurrir en desacato.  TERCERO: Una vez se formalice la cuenta de cobro respectiva el Estado colombiano …. Fosyga, cancelará a la EPS colmedica lo adeudado por  la parte equivalente de las prestaciones que esten fuera del Pos…."</t>
  </si>
  <si>
    <t xml:space="preserve">31/07/2007</t>
  </si>
  <si>
    <t xml:space="preserve">CARLOS ARMANDO MARIN AGUIRRE</t>
  </si>
  <si>
    <t xml:space="preserve">CEDICAF S.A.</t>
  </si>
  <si>
    <t xml:space="preserve">GADOPENTETATO DE DIMEGLUMINA (SAL DIMEGLUMINICA DEL ACIDO GADOPENTETICO CORRESPONDIENTES A 7.863G DE GADOLINIO)</t>
  </si>
  <si>
    <t xml:space="preserve">D430</t>
  </si>
  <si>
    <t xml:space="preserve">TUMOR DE COMPORTAMIENTO INCIERTO O DESCONOCIDO DEL ENCEFALO. SUPRATENTORIAL</t>
  </si>
  <si>
    <t xml:space="preserve">TUT8030472</t>
  </si>
  <si>
    <t xml:space="preserve">JUZGADO  062  CIVIL MUNICIPAL   DE   BOGOTA D.C.                             </t>
  </si>
  <si>
    <t xml:space="preserve">PRIMERO: CONCEDER ... SEGUNDO. En consecuencia, se ordena a la accionada COLMEDICA EPS a través de su representante legal o quien haga sus veces, para que en el término perentorio de este proveído, proceda a autrizar el suministro de los elementos JERINGAS PARA INSULINA, LANCETAS PARA PUNCIONADOR DE GLUCOMETRO Y TIRILLAS PARA GLUCOMETRIA conforme a la prescripciòn del medico tratante, cubriendo la totalidad de su costo, de ofrma que se garantice la efectivadd de su derecho a gozar de una vida y salud dignas.  TERCERO: DECLARAR que COLMEDICA EPS puede repetir lo invertido por concepto del costo del suministro de los medicamentos e insumos, en cumplimiento de este fallo, en contra del... FOSYGA.... CUARTO ... QUINTO: PREVENIR a la MENCIONADA EPS PARA QUE en lo sucesivo no vuelva a incurr en las omisiones de no suministrar los tratamientos, atención médica y hospitalaria, y los examanes y medicamentos que requieran los pacientes a ella afiliados, cuando se hallen en peligro los derechos fundamentales....</t>
  </si>
  <si>
    <t xml:space="preserve">GLO-077883</t>
  </si>
  <si>
    <t xml:space="preserve">JULIO ERNESTO FAJARDO RODRIGUEZ</t>
  </si>
  <si>
    <t xml:space="preserve">TUT8030473</t>
  </si>
  <si>
    <t xml:space="preserve">ASENCIA ENTRUST T</t>
  </si>
  <si>
    <t xml:space="preserve">TUT8036691</t>
  </si>
  <si>
    <t xml:space="preserve">BT943782</t>
  </si>
  <si>
    <t xml:space="preserve">TUT8036692</t>
  </si>
  <si>
    <t xml:space="preserve">METOXI ISOBUTIL ISONITRILO (SESTAMIBI, TETROFOSMIN)</t>
  </si>
  <si>
    <t xml:space="preserve">TUT8036701</t>
  </si>
  <si>
    <t xml:space="preserve">17/11/2005</t>
  </si>
  <si>
    <t xml:space="preserve">1.- TUTELAR el derecho fundamental a la VIDA,.... en consecuencia se ordena a COLMEDICA EPS para que en el término de ... 48 horas contadas a partir del momento en que se notifique la presente providencia, realice la entrega efectiva del STENT PERIFERICO con cargo del 100% para que sea implantado al accionante al momento de realizar la ANGIOPLASTIA ya autoizada por la accionada para que le sea tratada la enfermedad que padece, en aras de salvaguarda la salud, la vida y la integridad física del paciente..."NEGO EL RECOBRO AL FOSYGA, POR CONSIDERAR QUE EL STENT PERIFERICO ESTA INCLUIDO EN EL POS.  SE IMPUGNARA.</t>
  </si>
  <si>
    <t xml:space="preserve">22/06/2006</t>
  </si>
  <si>
    <t xml:space="preserve">HERNAN AUGUSTO DIAZ SARMIENTO</t>
  </si>
  <si>
    <t xml:space="preserve">CR147411</t>
  </si>
  <si>
    <t xml:space="preserve">ANGIORESONANCIA ABDOMEN</t>
  </si>
  <si>
    <t xml:space="preserve">I701</t>
  </si>
  <si>
    <t xml:space="preserve">ATEROSCLEROSIS DE LA ARTERIA RENAL</t>
  </si>
  <si>
    <t xml:space="preserve">TUT8036702</t>
  </si>
  <si>
    <t xml:space="preserve">TUT8042952</t>
  </si>
  <si>
    <t xml:space="preserve">4671</t>
  </si>
  <si>
    <t xml:space="preserve">11001400302620060031300</t>
  </si>
  <si>
    <t xml:space="preserve">JUZGADO  026  CIVIL MUNICIPAL  DE   BOGOTA D.C.                             </t>
  </si>
  <si>
    <t xml:space="preserve">1, TUTELAR LOS DERECHOS FUNDAMENTALES DE LA VIDA Y LA SALUD ADUCIDOS COMO VULNERADOS POR EL SEÑOR JESUS OMAR RAMIREZ TRIANA, FRANTE A LA PRESTADORA DE SALUD COLMEDICA EPS.  2. Ordenar a COLMEDICA EPS dentro de las 48 horas siguientes a la notificación del presente fallo, para que de manera inmedianta y en forma prevalente, autorice a favor del accionante el medicamento CLOPIDROGEL en la presentación PLAVIX de 75 mg, en la cantidad requerida para el tratamiento requerido para su patologia, conforme a lo dispuesto por los médicos tratantes, ordenadno igualmente que en adelante se le continuen suministrando los medicamentos que sean ncesariosy garantizandole al paciente un tratamiento integral, con exonaracion del pago de cuota moderadora en los medicamentos y tratamientos no incluidos en el POS. 3. Ordenar al FOSYGA el reembolso de los gastos en que incurra COLMEDICA por el cumplimiento de los numerales anteriores, en todo aquello que exceda de la cobertura del POS.</t>
  </si>
  <si>
    <t xml:space="preserve">JESUS  OMAR RAMIREZ TRIANA</t>
  </si>
  <si>
    <t xml:space="preserve">I10</t>
  </si>
  <si>
    <t xml:space="preserve">HIPERTENSION ESENCIAL (PRIMARIA)</t>
  </si>
  <si>
    <t xml:space="preserve">TUT8044911</t>
  </si>
  <si>
    <t xml:space="preserve">05001400400620030009300</t>
  </si>
  <si>
    <t xml:space="preserve">JUZGADO  006  PENAL MUNICIPAL  DE   MEDELLIN</t>
  </si>
  <si>
    <t xml:space="preserve">SEGUNDO: SE ORDENA A EPS COLMENA SALUD QUE DENTRO DE LOS CINCO DÍAS SIGUIENTES A LA NOTIFICACIÓN DEL FALLO PROCEDAN A AUTORIZAR Y REALIZAR A LA SEÑORA MARTHA LUCIA ECHEVERRI EL TAC ABDOMEN CONTRASTADO LA QUIMIOTERAPIA Y RADIOTERAPIA (CON SUS RESPECTIVOS MEDICAMENTOS, DE ACUERDO CON LAS ESPECIFICACIONES DE LAS FORMULAS PRESCRITAS POR EL MEDICO TRATANTE), LA CIRUGIA QUE FUE MOTIVO DE LA ACCIÓN DE TUTELA Y TODO EL TRATAMIENTO QUE SU CASO REQUIERA TENDIENTE, A MEJORAR A SU SALUD Y RESTABLECER SU CALIDAD DE VIDA  DE LO CUAL SE INFORMARA OPORTUNAMENTE A ESTA DEPENDENCIA JUDICIAL SO PENA DE INCURRIR EN DESACATO- TERCERO: A TRAVES DEL FOSYGA ESTA EPS PODRÁ REPETIR LA ACCIÓN DE LOS GASTOS ADICIONALES EN QUE INCURRA POR EL TAC DE ABDOMEN CONTRASTADO, QUIMIOTERAPIA RADIOTERAOPIA Y CIRUGIA, POR NO CUMPLIR CON LAS 100 SEMANAS QUE EXIGE LA LEY PARA LA ACCIONANTE IGUALMENTE PODRA REPETIR PARA OBTENER EL COBRO DE LOS GASTOS POR LOS MEDICAMENTOS QUE REQUIERE Y EL TRATAMIENTO QUE SE DERIVE QUE SE ENCUENTRE POR FUERA DEL POS-</t>
  </si>
  <si>
    <t xml:space="preserve">Martha Lucia Echeverry Ruiz</t>
  </si>
  <si>
    <t xml:space="preserve">GADOPENTATO DE DIMEGLUMINA SAL DIMEGLUMINICA DE ACIDO GADOPENTETICO CORRESPONDIENTE A 7863G DE GADOLINIO</t>
  </si>
  <si>
    <t xml:space="preserve">C20</t>
  </si>
  <si>
    <t xml:space="preserve">TUMOR MALIGNO DEL RECTO</t>
  </si>
  <si>
    <t xml:space="preserve">TUT8002391</t>
  </si>
  <si>
    <t xml:space="preserve">11001408804820072354600</t>
  </si>
  <si>
    <t xml:space="preserve">1. CONCEDER TUTELA ...   2. ORDENAR a la EPS Colmedica que dentro de las cuarenta y ocho (48) horas siguientes a la notificación personal de este proveido, DISPONGA lo necesario para que se autorice la practica del examen denominado ANGIOTAC  prescrito por el médico tratante, eximiendo al usuario del pago de las cuotas moderadoras de recuperación y copagos siguiendo las reglas propuestas en la parte motiva de este proveído.   (...) IV. DISPONER que la EPS Cólmédica asuma los costos de los exámenes y AUTORIZARLA para que repita por los gastos en que incurra contra el Fondo de Solidaridad y Garantia - Fpsyga y ORDEAR a esta entidad que en los términos de la Resolución 3797 de 2004 y una vez presentada (...)"</t>
  </si>
  <si>
    <t xml:space="preserve">GLO-800239</t>
  </si>
  <si>
    <t xml:space="preserve">LEONARDO AGUIRRE VILLA</t>
  </si>
  <si>
    <t xml:space="preserve">CR145453</t>
  </si>
  <si>
    <t xml:space="preserve">MEDIO CONTRASTE NO IONICO TAC</t>
  </si>
  <si>
    <t xml:space="preserve">I671</t>
  </si>
  <si>
    <t xml:space="preserve">ANEURISMA CEREBRAL, SIN RUPTURA</t>
  </si>
  <si>
    <t xml:space="preserve">TUT8019891</t>
  </si>
  <si>
    <t xml:space="preserve">68001400400720020038600</t>
  </si>
  <si>
    <t xml:space="preserve">JUZGADO  007  PENAL MUNICIPAL  DE   BUCARAMANGA</t>
  </si>
  <si>
    <t xml:space="preserve">SEGUNDO-- ORDENAR AL REPRESENTANTE LEGAL DE COLMENA SALUD EPS, QUE AUTORICE O DISPONGA A QUIEN SEA NECESARIO, QUE EN EL TÉRMINO DE LAS CUARENTA Y OCHO (48) HORAS SIGUIENTES A LA EJECUTORIA DE ESTE FALLO, AUTORICE LA REALIZACIÓN DEL PROCEDIMIENTO DE TRANSPLANTE HEPATICO A CARGO DE ESA ENTIDAD Y SIN EXIGIR COPAGOS, QUE ÉSTE REQUIERE PARA EL TRATAMIENTO DE SU PATOLOGÍA DE ENFERMEDAD HEPATICA TERMINAL TIPO CIRROSIS SECUNDARIA A HEPATITIS B, TODA LA ATENCIÓN POSTOPERATORIA Y DEMÁS QUE SE DESPRENDA DE DICHO PROCEDIMIENTO Y QUE SEA NECESARIA A EFECTOS DE GARANTIZAR LOS DERECHOS A LA SALUD, A LA VIDA Y A LA SEGURIDAD SOCIAL, SO PENA DE IMPONER LAS SANCIONES A QUE SE REFIEREN---TERCERO-- DECLARAR QUE COLMENA SALUD EPS, PODRÁ REPETIR CONTRA EL MINISTERIO DE SALUD, FONDO DE SOLIDARIDAD Y GARANTÍA DEL SISTEMA DE SEGURIDAD SOCIAL EN SALUD FOSYGA, SUBCUENTA DE PROMOCIÓN DE LA SALUD, POR EL VALOR DEL PROCEDIMIENTO ATENCIÓN POSTOPERATORIA Y DEMÁS QUE SE DESPRENDAN DEL MISMO, QUE NO ESTÉN INCLUIDOS EN EL POS, LA CUAL DEBERÁ HACERSE EN LOS TÉRMINOS DE CELERIDAD Y OPORTUNIDAD SEÑALADOS</t>
  </si>
  <si>
    <t xml:space="preserve">Fredy Amaya Sanchez</t>
  </si>
  <si>
    <t xml:space="preserve">FUND. OFTALMOLOGICA SDER-CLINICA CARLOS ARDIL</t>
  </si>
  <si>
    <t xml:space="preserve">MEDIO DE CONTRASTE E INSUMOS</t>
  </si>
  <si>
    <t xml:space="preserve">B161</t>
  </si>
  <si>
    <t xml:space="preserve">HEPATITIS AGUDA TIPO B, CON AGENTE DELTA (COINFECCION), SIN COMA HEPATICO</t>
  </si>
  <si>
    <t xml:space="preserve">TUT8059651</t>
  </si>
  <si>
    <t xml:space="preserve">11001400400520070042600</t>
  </si>
  <si>
    <t xml:space="preserve">PRIMERO. Tutelar …SEGUNDO: Ordenar a COLMEDICA EPS que proceda inmediatamanete y bajo su costo a autorizar el medicamento TRACOLIMUS y el control de NIVELES DE TRACOLIMUS, debiendo seguir prestando la atención médica y hospitalaria que la paciente requiera en su tratamiento y que este ordenada por el medico tratnate de la entidad. TERCERO: Autorizar a COLMEDICA EPS para que repita contra el FOSYGA, con el fin de que este cubra el valor que demande el medicamento y los servicios aludidos en el numeral anterior y que excedan el cubrimietno del POS….</t>
  </si>
  <si>
    <t xml:space="preserve">FABIOLA RODRIGUEZ</t>
  </si>
  <si>
    <t xml:space="preserve">IN117092</t>
  </si>
  <si>
    <t xml:space="preserve">CINTA INDICADORA DE GLUCOSA EN SANGRE TIRAS </t>
  </si>
  <si>
    <t xml:space="preserve">Z944</t>
  </si>
  <si>
    <t xml:space="preserve">TRASPLANTE DE HIGADO</t>
  </si>
  <si>
    <t xml:space="preserve">TUT8059652</t>
  </si>
  <si>
    <t xml:space="preserve">LANCETA PARA SANGRIA</t>
  </si>
  <si>
    <t xml:space="preserve">TIPO</t>
  </si>
  <si>
    <t xml:space="preserve">CUENTA</t>
  </si>
  <si>
    <t xml:space="preserve">VALOR RADICADO</t>
  </si>
  <si>
    <t xml:space="preserve">CTC</t>
  </si>
  <si>
    <t xml:space="preserve">LLAVEXCTA</t>
  </si>
  <si>
    <t xml:space="preserve">Caso CTC</t>
  </si>
  <si>
    <t xml:space="preserve">CLASIFICACION POR EVENTO</t>
  </si>
  <si>
    <t xml:space="preserve">FECHA ACTA</t>
  </si>
  <si>
    <t xml:space="preserve">Fecha de reunión CTC</t>
  </si>
  <si>
    <t xml:space="preserve">Cod Dx</t>
  </si>
  <si>
    <t xml:space="preserve">Nombre Usuario</t>
  </si>
  <si>
    <t xml:space="preserve">Descrip DX</t>
  </si>
  <si>
    <t xml:space="preserve">Medicamento</t>
  </si>
  <si>
    <t xml:space="preserve">Presentacion</t>
  </si>
  <si>
    <t xml:space="preserve">Fecha servicio</t>
  </si>
  <si>
    <t xml:space="preserve">VALOR FACTURA</t>
  </si>
  <si>
    <t xml:space="preserve">Fecha Radicación de Factura IPS</t>
  </si>
  <si>
    <t xml:space="preserve">Sucursal </t>
  </si>
  <si>
    <t xml:space="preserve">folio </t>
  </si>
  <si>
    <t xml:space="preserve">lote</t>
  </si>
  <si>
    <t xml:space="preserve">Cuenta de cobro</t>
  </si>
  <si>
    <t xml:space="preserve">Numero Radicado Fosyga</t>
  </si>
  <si>
    <t xml:space="preserve">SALDO DESCONTANDO PAGOS A SEPTIEMBRE 2017</t>
  </si>
  <si>
    <t xml:space="preserve">Fecha Radicacion 1</t>
  </si>
  <si>
    <t xml:space="preserve">Trazabilidad1</t>
  </si>
  <si>
    <t xml:space="preserve">Fecha Radicacion 2</t>
  </si>
  <si>
    <t xml:space="preserve">Trazabilidad2</t>
  </si>
  <si>
    <t xml:space="preserve">Fecha Radicacion 3</t>
  </si>
  <si>
    <t xml:space="preserve">Trazabilidad3</t>
  </si>
  <si>
    <t xml:space="preserve">Fecha Radicacion 4</t>
  </si>
  <si>
    <t xml:space="preserve">Trazabilidad4</t>
  </si>
  <si>
    <t xml:space="preserve">Fecha Radicacion 5</t>
  </si>
  <si>
    <t xml:space="preserve">Trazabilidad5</t>
  </si>
  <si>
    <t xml:space="preserve">Fecha Radicacion 6</t>
  </si>
  <si>
    <t xml:space="preserve">Trazabilidad6</t>
  </si>
  <si>
    <t xml:space="preserve">Fecha Radicacion 7</t>
  </si>
  <si>
    <t xml:space="preserve">Trazabilidad7</t>
  </si>
  <si>
    <t xml:space="preserve">Fecha Radicacion 8</t>
  </si>
  <si>
    <t xml:space="preserve">Trazabilidad8</t>
  </si>
  <si>
    <t xml:space="preserve">Fecha Radicacion 9</t>
  </si>
  <si>
    <t xml:space="preserve">Trazabilidad9</t>
  </si>
  <si>
    <t xml:space="preserve">Fecha Radicacion 10</t>
  </si>
  <si>
    <t xml:space="preserve">Trazabilidad10</t>
  </si>
  <si>
    <t xml:space="preserve">pos / no pos </t>
  </si>
  <si>
    <t xml:space="preserve">justificacion / normatividad</t>
  </si>
  <si>
    <t xml:space="preserve">evidencia si /no/parcial </t>
  </si>
  <si>
    <t xml:space="preserve">CTC78693</t>
  </si>
  <si>
    <t xml:space="preserve">I269</t>
  </si>
  <si>
    <t xml:space="preserve">PAEZ DE ORTIZ NELLY</t>
  </si>
  <si>
    <t xml:space="preserve">Embolia pulmonar sin mencion de cor pulmonale aguda</t>
  </si>
  <si>
    <t xml:space="preserve">ACIDO DIETILENTRIAMINOPENTAACETICO - DTPA</t>
  </si>
  <si>
    <t xml:space="preserve">POLVO LIOFILIZADO PARA RECONSTITUIR A SOLUCION INYECTABLE 20,6 mg + 0,25 mg + 2 mg p</t>
  </si>
  <si>
    <t xml:space="preserve">HOSPITAL UNIVERSITARIO DE SAN IGNACIO</t>
  </si>
  <si>
    <t xml:space="preserve">BT752607</t>
  </si>
  <si>
    <t xml:space="preserve">NO POS</t>
  </si>
  <si>
    <t xml:space="preserve"> EL RADIOFÁRMACO ACIDO DIETILENTRIAMINOPENTAACETICO - DTPA  NO HACÍA PARTE DE LAS COBERTURAS DEL PLAN DE BENEFICIOS PARA LA FECHA DE PRESTACIÓN SEGÚN ACUERDO  228 DE 2002.  FUE INDICADO  PARA PROCEDIMIENTOESTUDIO VENTILACION PULMONAR   EN PACIENTE  CON DX:  EMBOLIA PULMONAR.</t>
  </si>
  <si>
    <t xml:space="preserve">SI</t>
  </si>
  <si>
    <t xml:space="preserve">CTC77130</t>
  </si>
  <si>
    <t xml:space="preserve">I259</t>
  </si>
  <si>
    <t xml:space="preserve">JIMENEZ SERNA LUIS ENRIQUE</t>
  </si>
  <si>
    <t xml:space="preserve">ENFERMEDAD ISQUEMICA CRONICA DE CORAZON. NO ESPECIFICADA</t>
  </si>
  <si>
    <t xml:space="preserve">SOLUCION INYECTABLE 10MG/2ML</t>
  </si>
  <si>
    <t xml:space="preserve">EL  MEDICAMENTO DIPIRIDAMOL  NO HACÍA PARTE DE LAS COBERTURAS DEL PLAN DE BENEFICIOS PARA LA FECHA DE PRESTACIÓN SEGÚN ACUERDO  228 DE 2002.  FUE INDICADO.  FUE INDICADO  PARA PROCEDIMIENTO DIAGNOSTICO PARA DOCUMENTAR ISQUEMIA EN PACIENTE CON DX:  ENFERMEDAD ISQUEMICA CORONARIA.</t>
  </si>
  <si>
    <t xml:space="preserve">PARCIAL</t>
  </si>
  <si>
    <t xml:space="preserve">CTC780850</t>
  </si>
  <si>
    <t xml:space="preserve">CITELI DE BAUTISTA EMERITA DE BAUTISTA</t>
  </si>
  <si>
    <t xml:space="preserve">SOLUCIONINYECTABLE 10MG/2ML</t>
  </si>
  <si>
    <t xml:space="preserve">EL  MEDICAMENTO DIPIRIDAMOL  NO HACÍA PARTE DE LAS COBERTURAS DEL PLAN DE BENEFICIOS PARA LA FECHA DE PRESTACIÓN SEGÚN ACUERDO  228 DE 2002.  FUE INDICADO  PARA PROCEDIMIENTO DIAGNOSTICO PARAPROCEDIMIENTO  PERFUSION MIOCARDICA CON ESTRES FARMACOLOGICO  EN PACIENTE  CON DX:  ENFERMEDAD CORONARIA ISQUEMICA</t>
  </si>
  <si>
    <t xml:space="preserve">CTC801580</t>
  </si>
  <si>
    <t xml:space="preserve">D693</t>
  </si>
  <si>
    <t xml:space="preserve">CAÑON JIMENEZ ROSALINA 0</t>
  </si>
  <si>
    <t xml:space="preserve">PURPURA TROMBOCITOPENICA IDIOPATICA</t>
  </si>
  <si>
    <t xml:space="preserve">PIROFOSFATO DE SODIO+ CLORURO ESTAÑOSO</t>
  </si>
  <si>
    <t xml:space="preserve">Polvoparareconstitui 11.9+3.2mg</t>
  </si>
  <si>
    <t xml:space="preserve">BT869378</t>
  </si>
  <si>
    <t xml:space="preserve">EL  MEDICAMENTO PIROFOSFATO DE SODIO+ CLORURO ESTAÑOSO  NO HACÍA PARTE DE LAS COBERTURAS DEL PLAN DE BENEFICIOS PARA LA FECHA DE PRESTACIÓN SEGÚN ACUERDO  228 DE 2002.  FUE INDICADO  PARA PROCEDIMIENTO DIAGNOSTICO EN PACIENTE CON DX PURPURA TROMBOCITOPENICA. </t>
  </si>
  <si>
    <t xml:space="preserve">CTC781404</t>
  </si>
  <si>
    <t xml:space="preserve">GOMEZ DE RODRIGUEZ RITA DE RODRIGUEZ</t>
  </si>
  <si>
    <t xml:space="preserve">SOLUCIONINYECTABLE 10MG2ML</t>
  </si>
  <si>
    <t xml:space="preserve">EL  MEDICAMENTO DIPIRIDAMOL  NO HACÍA PARTE DE LAS COBERTURAS DEL PLAN DE BENEFICIOS PARA LA FECHA DE PRESTACIÓN SEGÚN ACUERDO  228 DE 2002.  FUE INDICADO  PARA FUE INDICADO  PARA PERFUSION MIOCARDICA CON ESTRES FARMACOLOGICO EN PACIENTE  CON DX:  ENFERMEDAD ISQUEMICA CORONARIA.</t>
  </si>
  <si>
    <t xml:space="preserve">CTC781405</t>
  </si>
  <si>
    <t xml:space="preserve">RODRIGUEZ 0 MARIA 0</t>
  </si>
  <si>
    <t xml:space="preserve">ENFERMEDAD ISQUEMIA CRONICA DEL CORAZON. NO ESPECIFICADA</t>
  </si>
  <si>
    <t xml:space="preserve">EL  MEDICAMENTO DIPIRIDAMOL  NO HACÍA PARTE DE LAS COBERTURAS DEL PLAN DE BENEFICIOS PARA LA FECHA DE PRESTACIÓN SEGÚN ACUERDO  228 DE 2002.  FUE INDICADO  PARA PROCEDIMIENTO PERFUSION MIOCARDICA CON ESTRES FARMACOLOGICO  EN PACIENTE  CON DX: ENFERMEDAD ISQUEMIA CORONARIA.</t>
  </si>
  <si>
    <t xml:space="preserve">CTC800632</t>
  </si>
  <si>
    <t xml:space="preserve">BELTRAN VDA DE LOPEZ ANA RAQUEL</t>
  </si>
  <si>
    <t xml:space="preserve">ENFERMEDAD ISQUEMIA CRONICA DEL CORAZON, NO ESPECIFICADA</t>
  </si>
  <si>
    <t xml:space="preserve">Solucióninyectable 10mg/2mL</t>
  </si>
  <si>
    <t xml:space="preserve">EL  MEDICAMENTO DIPIRIDAMOL  NO HACÍA PARTE DE LAS COBERTURAS DEL PLAN DE BENEFICIOS PARA LA FECHA DE PRESTACIÓN SEGÚN ACUERDO  228 DE 2002.  FUE INDICADO  PARA PROCEDIMIENTO DIAGNOSTICO   EN PACIENTE  CON DX:  ENFERMEDAD ISQUEMICA CORONARIA.</t>
  </si>
  <si>
    <t xml:space="preserve">CTC78797</t>
  </si>
  <si>
    <t xml:space="preserve">ARDILA BAQUERO ANA ISABEL</t>
  </si>
  <si>
    <t xml:space="preserve">Enfermedad isquemica cronica de corazon, no especificada</t>
  </si>
  <si>
    <t xml:space="preserve">EL  MEDICAMENTO DIPIRIDAMOL  NO HACÍA PARTE DE LAS COBERTURAS DEL PLAN DE BENEFICIOS PARA LA FECHA DE PRESTACIÓN SEGÚN ACUERDO  228 DE 2002.  FUE INDICADO  PARA PROCEDIMIENTO PERFUSION MIOCARDICA CON ESTRÉS FARMACOLOGICO  EN PACIENTE  CON DX:  ENFERMEDAD ISQUEMICA CORONARIA.</t>
  </si>
  <si>
    <t xml:space="preserve">CTC781307</t>
  </si>
  <si>
    <t xml:space="preserve">VANEGAS DE PARRA LUCILA DE PARRA</t>
  </si>
  <si>
    <t xml:space="preserve">BT830932</t>
  </si>
  <si>
    <t xml:space="preserve">EL  MEDICAMENTO DIPIRIDAMOL  NO HACÍA PARTE DE LAS COBERTURAS DEL PLAN DE BENEFICIOS PARA LA FECHA DE PRESTACIÓN SEGÚN ACUERDO  228 DE 2002.  FUE INDICADO  PARA PROCEDIMIENTO DIAGNOSTICO Y DESCARTAR ISQUEMIA E PACIENTE CON DX: ANGINA INESTABLE.</t>
  </si>
  <si>
    <t xml:space="preserve">CTC77376</t>
  </si>
  <si>
    <t xml:space="preserve">I219</t>
  </si>
  <si>
    <t xml:space="preserve">GIRALDO DE SUNDQUIST ROSA</t>
  </si>
  <si>
    <t xml:space="preserve">INFARTO AGUDO DE MIOCARDIO. NO ESPECIFICADO</t>
  </si>
  <si>
    <t xml:space="preserve">SOLUCION INYECTABLE AMPX2ML 10 MG/2ML</t>
  </si>
  <si>
    <t xml:space="preserve">FUNDACION CARDIO-INFANTIL INSTITUTO DE CARDIO</t>
  </si>
  <si>
    <t xml:space="preserve">EL  MEDICAMENTO DIPIRIDAMOL  NO HACÍA PARTE DE LAS COBERTURAS DEL PLAN DE BENEFICIOS PARA LA FECHA DE PRESTACIÓN SEGÚN ACUERDO  228 DE 2002.  FUE INDICADO  PARA PROCEDIMIENTO PERFUSION MIOCARDICA CON ESTRRES FARMACOLOGICO.</t>
  </si>
  <si>
    <t xml:space="preserve">CTC801600</t>
  </si>
  <si>
    <t xml:space="preserve">DIAZ URREGO MARIA BENILDA</t>
  </si>
  <si>
    <t xml:space="preserve">EL  MEDICAMENTO DIPIRIDAMOL  NO HACÍA PARTE DE LAS COBERTURAS DEL PLAN DE BENEFICIOS PARA LA FECHA DE PRESTACIÓN SEGÚN ACUERDO  228 DE 2002.  FUE INDICADO  PARA PROCEDIMIENTO DIAGNOSTICO PARA DOCUMENTAR ISQUEMIA EN PACIENTE  CON DX:  ENFERMEDAD ISQUEMICO CORONARIA.</t>
  </si>
  <si>
    <t xml:space="preserve">METOXI ISOBUTIL ISONITRILO (SESTAMIBI, TETROFOSMIN</t>
  </si>
  <si>
    <t xml:space="preserve">Polvoparareconstitui 1mg</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DIAGNOSTICO   EN PACIENTE  CON DX: ENFERMEDAD ISQUEMICA CORONARIA.</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PERFUSION MIOCARDICA CON ESTRÉS FARMACOLOGICO  EN PACIENTE  CON DX:  ENFERMEDAD ISQUEMICA CORONARIA.</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DIAGNOSTICO PARA DOCUMENTAR ISQUEMIA   EN PACIENTE  CON DX:  ENFERMEDAD ISQUEMICO CORONARIA.</t>
  </si>
  <si>
    <t xml:space="preserve">METOXI ISOBUTIL ISONITRILO (SESTAMIBI. TETROFOSMIN</t>
  </si>
  <si>
    <t xml:space="preserve">POLVOPARARECONSTITUI 1MG</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PERFUSON MIOCARDICA CON ESTRES FARMACOLOGICO  EN PACIENTE  CON DX:  ENFERMEDAD CORONARIA ISQUEMICA</t>
  </si>
  <si>
    <t xml:space="preserve">POLVO LIOFILIZADO PARA RECONSTITUIR A SOLUCION INYECTABLE FCOVIAL X 1 MG</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PERFUSION MIOCARDICA CON ESTRÉS FARMACOLOGICO.</t>
  </si>
  <si>
    <t xml:space="preserve">METOXI ISOBUTIL ISONITRILO SESTAMIBI. TETROFOSMIN</t>
  </si>
  <si>
    <t xml:space="preserve">LOS MEDIOS DE CONTRASTE, RADIOFÁRMACOS Y RADIOTRAZADORES SON CLASIFICADOS POR EL INVIMA COMO MEDICAMENTOS; EN IGUAL SENTIDO SE PRONUNCIA LA OMS EN LAS NORMAS FARMACOLÓGICAS DEL 2002 EL RADIOFARMACO METOXI ISOBUTIL ISONITRILO SESTAMIBI. TETROFOSMIN  NO HACÍA PARTE DE LAS COBERTURAS DEL PLAN DE BENEFICIOS PARA LA FECHA DE PRESTACIÓN SEGÚN ACUERDO  228 DE 2002.  FUE INDICADO  PARA PROCEDIMIENTO DIAGNOSTICO Y DESCARTAR ISQUEMIA E PACIENTE CON DX: ANGINA INESTABLE.</t>
  </si>
  <si>
    <t xml:space="preserve">PERTECNETATO DE SODIO (99MTC)</t>
  </si>
  <si>
    <t xml:space="preserve">Solucióninyectable 10ml</t>
  </si>
  <si>
    <t xml:space="preserve">EL  MEDICAMENTO PERTECNETATO DE SODIO (99MTC)  NO HACÍA PARTE DE LAS COBERTURAS DEL PLAN DE BENEFICIOS PARA LA FECHA DE PRESTACIÓN SEGÚN ACUERDO  228 DE 2002.  FUE INDICADO  PARA PROCEDIMIENTO DIAGNOSTICO  EN PACIENTE  CON DX:  PURPURA TROMBOCITOPENICA</t>
  </si>
  <si>
    <t xml:space="preserve">SOLUCION INYECTABLE 10ml</t>
  </si>
  <si>
    <t xml:space="preserve">EL  MEDICAMENTO PERTECNETATO DE SODIO (99MTC) NO HACÍA PARTE DE LAS COBERTURAS DEL PLAN DE BENEFICIOS PARA LA FECHA DE PRESTACIÓN SEGÚN ACUERDO  228 DE 2002.  FUE INDICADO  PARA PROCEDIMIENTOESTUDIO VENTILACION PULMONAR   EN PACIENTE  CON DX:  EMBOLIA PULMONAR.</t>
  </si>
  <si>
    <t xml:space="preserve">EL  MEDICAMENTO PERTECNETATO DE SODIO (99MTC) NO HACÍA PARTE DE LAS COBERTURAS DEL PLAN DE BENEFICIOS PARA LA FECHA DE PRESTACIÓN SEGÚN ACUERDO  228 DE 2002.  FUE INDICADO  PARA PROCEDIMIENTO PERFUSION MIOCARDICA CON ESTRES FARMACOLOGICO  EN PACIENTE  CON DX: ENFERMEDAD ISQUEMICA CORONARIA.</t>
  </si>
  <si>
    <t xml:space="preserve">EL  MEDICAMENTO PERTECNETATO DE SODIO (99MTC) NO HACÍA PARTE DE LAS COBERTURAS DEL PLAN DE BENEFICIOS PARA LA FECHA DE PRESTACIÓN SEGÚN ACUERDO  228 DE 2002.  FUE INDICADO  PARA PROCEDIMIENTO PERFUSION MIOCARDICA CON ESTRÉS FARMACOLOGICO  EN PACIENTE  CON DX:  ENFERMEDAD ISQUEMICA CORONARIA.</t>
  </si>
  <si>
    <t xml:space="preserve">PERTECNETATO DE SODIO 99MTC</t>
  </si>
  <si>
    <t xml:space="preserve">SOLUCIONINYECTABLE 10ML</t>
  </si>
  <si>
    <t xml:space="preserve">EL  MEDICAMENTO PERTECNETATO DE SODIO 99MTC  NO HACÍA PARTE DE LAS COBERTURAS DEL PLAN DE BENEFICIOS PARA LA FECHA DE PRESTACIÓN SEGÚN ACUERDO  228 DE 2002.  FUE INDICADO  PARA PERFUSION MIOCARDICA CON ESTRES FARMACOLOGICO EN PACIENTE  CON DX:  ENFERMEDAD ISQUEMICA CORONARIA.</t>
  </si>
  <si>
    <t xml:space="preserve">EL  MEDICAMENTO PERTECNETATO DE SODIO 99MTC NO HACÍA PARTE DE LAS COBERTURAS DEL PLAN DE BENEFICIOS PARA LA FECHA DE PRESTACIÓN SEGÚN ACUERDO  228 DE 2002.  FUE INDICADO  PARA PROCEDIMIENTO PERFUSION MIOCARDICA CON ESTRES FARMACOLOGICO  EN PACIENTE  CON DX: ENFERMEDAD ISQUEMIA CORONARIA.</t>
  </si>
  <si>
    <t xml:space="preserve">CTC75650</t>
  </si>
  <si>
    <t xml:space="preserve">GUTIERREZ  QUINTERO  LIBARDO  ANTONIO</t>
  </si>
  <si>
    <t xml:space="preserve">DPTA PENTETATE</t>
  </si>
  <si>
    <t xml:space="preserve">SOLUCION INYECTABLE 02060MG/10ML</t>
  </si>
  <si>
    <t xml:space="preserve">IMÁGENES DIAGNOSTICAS S.A.</t>
  </si>
  <si>
    <t xml:space="preserve">NO POS </t>
  </si>
  <si>
    <t xml:space="preserve"> EL MEDICAMENTO DPTA PENTETATE QUE NO ERA COBERTURA POS PARA LA FECHA DEL SERVICIO ACUERDO 228 DE 2002. FUE ORDENADO PARA PACIENTE CON DX   INSUFICIENCIA RENAL CRONICA. NO ESPECIFICADAPROCEDE SU RECOBRO. </t>
  </si>
  <si>
    <t xml:space="preserve">CTC77686</t>
  </si>
  <si>
    <t xml:space="preserve">ROA ECHEVERRY NELSON</t>
  </si>
  <si>
    <t xml:space="preserve">ETILEFRINA</t>
  </si>
  <si>
    <t xml:space="preserve">SOLUCION INYECTABLE10 MG</t>
  </si>
  <si>
    <t xml:space="preserve">EL MEDICAMENTO ETILEFRINA QUE NO ERA COBERTURA POS PARA LA FECHA DEL SERVICIO SEGÚN EL ACUERDO 228 DE 2002 FUE ORDENADO PARA PACIENTE CON DX DE ENFERMEDAD ISQUEMICA CRONICA DE CORAZON. NO ESPECIFICADA  PROCEDE SU RECOBRO. </t>
  </si>
  <si>
    <t xml:space="preserve">CTC780853</t>
  </si>
  <si>
    <t xml:space="preserve">I289</t>
  </si>
  <si>
    <t xml:space="preserve">PUENTES CHALA ABEL CHALA</t>
  </si>
  <si>
    <t xml:space="preserve">ENFERMEDAD DE VASOS PULMONARES. NO ESPECIFICADA</t>
  </si>
  <si>
    <t xml:space="preserve">MACROAGREGADOS DE ALBUMINA</t>
  </si>
  <si>
    <t xml:space="preserve">POLVOPARARECONSTITUI 2MG</t>
  </si>
  <si>
    <t xml:space="preserve">LOS MACROAGREGADOS DE ALBUMINA QUE NO ERA COBERTURA POS PARA LA FECHA DEL SERVICIO  SEGÚN LA RESOLUCION  5621 DE 1994 . FUE ORDENADO PARA PACIENTE CON DX  DE ENFERMEDAD DE VASOS PULMONARES. NO ESPECIFICADA  PROCEDE SU RECOBRO. </t>
  </si>
  <si>
    <t xml:space="preserve">POLVOESTERIL PARA RECONSTITUIR A SUSPENSION INYECTABLEFCOVIAL X 2 MG</t>
  </si>
  <si>
    <t xml:space="preserve">CTC79172</t>
  </si>
  <si>
    <t xml:space="preserve">GARCIA  JOSE ALBERTO</t>
  </si>
  <si>
    <t xml:space="preserve">EL  MEDICAMENTO DIPIRIDAMOL  NO HACÍA PARTE DE LAS COBERTURAS DEL PLAN DE BENEFICIOS PARA LA FECHA DE PRESTACIÓN SEGÚN ACUERDO  228 DE 2002. FUE ORDENADO PARA PACIENTE  CON DX DE ENFERMEDAD ISQUEMICA CRONICA DE CORAZON. NO ESPECIFICADA</t>
  </si>
  <si>
    <t xml:space="preserve">CTC801251</t>
  </si>
  <si>
    <t xml:space="preserve">M866</t>
  </si>
  <si>
    <t xml:space="preserve">ACOSTA DURAN RODOLFO JAVIER</t>
  </si>
  <si>
    <t xml:space="preserve">OTRAS OSTEOMIELITIS CRONICAS</t>
  </si>
  <si>
    <t xml:space="preserve">METILENDIFOSFONATO (MDP), HIDROXIMETILENDIFOSFONAT</t>
  </si>
  <si>
    <t xml:space="preserve">Solucióninyectable 2+0.3mg</t>
  </si>
  <si>
    <t xml:space="preserve">EL ITEM RECOBRADO RADIOFARMACO  METILENDIFOSFONATO (MDP), HIDROXIMETILENDIFOSFONAT QUE NO ERA COBERTURA POS PARA LA FECHA DEL SERVICIO ACUERDO 228  DE 2002 PROCEDE SU RECOBRO. FUE ORDENADO PARA PACIENTE CON  DX OTRAS OSTEOMIELITIS CRONICAS</t>
  </si>
  <si>
    <t xml:space="preserve">CTC77419</t>
  </si>
  <si>
    <t xml:space="preserve">TORRES ANGEL GUILLERMO</t>
  </si>
  <si>
    <t xml:space="preserve">SOLUCION INYECTABLE AMPX2ML POR 10MG</t>
  </si>
  <si>
    <t xml:space="preserve">SI </t>
  </si>
  <si>
    <t xml:space="preserve">METOXI ISOBUTIL ISONITRILO</t>
  </si>
  <si>
    <t xml:space="preserve">LOS MEDIOS DE CONTRASTE, RADIOFÁRMACOS Y RADIOTRAZADORES SON CLASIFICADOS POR EL INVIMA COMO MEDICAMENTOS; EN IGUAL SENTIDO SE PRONUNCIA LA OMS EN LAS NORMAS FARMACOLÓGICAS DEL 2002. EL RADIOFÁRMACO METOXI ISOBUTIL ISONITRILO  NO SE ENCONTRABA EN LOS LISTADOS DE MEDICAMENTOS PARA LA FECHA DEL SERVICIO, POR LO CUAL PROCEDIÓ EL RECOBRO.</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EN LOS LISTADOS DE MEDICAMENTOS PARA LA FECHA DEL SERVICIO, POR LO CUAL PROCEDIÓ EL RECOBRO.</t>
  </si>
  <si>
    <t xml:space="preserve">CTC800634</t>
  </si>
  <si>
    <t xml:space="preserve">PRIETO PULIDO LUIS ALBERTO</t>
  </si>
  <si>
    <t xml:space="preserve">CTC908330</t>
  </si>
  <si>
    <t xml:space="preserve">TELLEZ JUAN MANUEL</t>
  </si>
  <si>
    <t xml:space="preserve">G1908107</t>
  </si>
  <si>
    <t xml:space="preserve">CTC803186</t>
  </si>
  <si>
    <t xml:space="preserve">I209</t>
  </si>
  <si>
    <t xml:space="preserve">VEGA ESTRADA ALIRIO 0</t>
  </si>
  <si>
    <t xml:space="preserve">ANGINA DE PECHO, NO ESPECIFICADA</t>
  </si>
  <si>
    <t xml:space="preserve">CTC79545</t>
  </si>
  <si>
    <t xml:space="preserve">GARZON VELASQUEZ BERNERDO</t>
  </si>
  <si>
    <t xml:space="preserve">EL  MEDICAMENTO DIPIRIDAMOL  NO HACÍA PARTE DE LAS COBERTURAS DEL PLAN DE BENEFICIOS PARA LA FECHA DE PRESTACIÓN SEGÚN ACUERDO  228 DE 2002. FUE ORDENADO PARA PACIENTE  CON DX DE  ENFERMEDAD ISQUEMICA CRONICA DE CORAZON. NO ESPECIFICADA</t>
  </si>
  <si>
    <t xml:space="preserve">CTC77407</t>
  </si>
  <si>
    <t xml:space="preserve">I471</t>
  </si>
  <si>
    <t xml:space="preserve">QUINTERO JAVOIS ANCELMO</t>
  </si>
  <si>
    <t xml:space="preserve">TAQUICARDIA SUPRAVENTRICULAR</t>
  </si>
  <si>
    <t xml:space="preserve">CTC781403</t>
  </si>
  <si>
    <t xml:space="preserve">ULLOA LUENGAS WILSON LUENGAS</t>
  </si>
  <si>
    <t xml:space="preserve">LOS MEDIOS DE CONTRASTE, RADIOFÁRMACOS Y RADIOTRAZADORES SON CLASIFICADOS POR EL INVIMA COMO MEDICAMENTOS; EN IGUAL SENTIDO SE PRONUNCIA LA OMS EN LAS NORMAS FARMACOLÓGICAS DEL 2002. EL RADIOFÁRMACO PERTECNETATO DE SODIO  NO SE ENCONTRABA EN LOS LISTADOS DE MEDICAMENTOS PARA LA FECHA DEL SERVICIO, POR LO CUAL PROCEDIÓ EL RECOBRO.</t>
  </si>
  <si>
    <t xml:space="preserve">EL  MEDICAMENTO DIPIRIDAMOL  NO HACÍA PARTE DE LAS COBERTURAS DEL PLAN DE BENEFICIOS PARA LA FECHA DE PRESTACIÓN SEGÚN ACUERDO  228 DE 2002. FUE ORDENADO PARA PACIENTE  CON DX DE TAQUICARDIA</t>
  </si>
  <si>
    <t xml:space="preserve">CTC74951</t>
  </si>
  <si>
    <t xml:space="preserve">M891</t>
  </si>
  <si>
    <t xml:space="preserve">RAMOS RODRIGUEZ LUIS FELIPE</t>
  </si>
  <si>
    <t xml:space="preserve">DETENCION DEL CRECIMIENTO EPIFISARIO</t>
  </si>
  <si>
    <t xml:space="preserve">HMDP</t>
  </si>
  <si>
    <t xml:space="preserve">SOLUCION INYECTABLE  10 ML  2MG+0.3MG</t>
  </si>
  <si>
    <t xml:space="preserve">PARA LA FECHA DEL SUMINISTRO, EL RADIOFARMACO HMDP NO SE ENCONTRABA INCLUIDO EN EL POS ACUERDO 228 DE 2002. FUE ORDENADO PARA PACIENTE CON DX DETENCION DEL CRECIMIENTO EPIFISARIO</t>
  </si>
  <si>
    <t xml:space="preserve">CTC75997</t>
  </si>
  <si>
    <t xml:space="preserve">K219</t>
  </si>
  <si>
    <t xml:space="preserve">AGUDELO  MENDOZA  ISABELLA</t>
  </si>
  <si>
    <t xml:space="preserve">ENFERMEDAD DEL REFLUJO GASTROESOFAGICO SIN  ESOFAGITIS</t>
  </si>
  <si>
    <t xml:space="preserve">HEPATATE</t>
  </si>
  <si>
    <t xml:space="preserve">POLVO PARA INYECCION  10ML</t>
  </si>
  <si>
    <t xml:space="preserve">IMÁGENES DIAGNOSTICAS S.A </t>
  </si>
  <si>
    <t xml:space="preserve">MN5241</t>
  </si>
  <si>
    <t xml:space="preserve">PARA LA FECHA DEL SUMINISTRO, EL RADIOFARMACO HEPATATE NO SE ENCONTRABA INCLUIDO EN EL POS ACUERDO 228 DE 2002. FUE ORDENADO PARA PACIENTE CON DX DE ENFERMEDAD DEL REFLUJO GASTROESOFAGICO SIN  ESOFAGITIS</t>
  </si>
  <si>
    <t xml:space="preserve">CTC76668</t>
  </si>
  <si>
    <t xml:space="preserve">N390</t>
  </si>
  <si>
    <t xml:space="preserve">LADINO BALLESTEROS KEVIN STEVEN</t>
  </si>
  <si>
    <t xml:space="preserve">INFECCION DE VIAS URINARIAS, SITIO NO ESPECIFICADO</t>
  </si>
  <si>
    <t xml:space="preserve">ACIDO DIMERCAPTOSUCCINICO (DMSA)</t>
  </si>
  <si>
    <t xml:space="preserve">POLVO LIOFILIZADO PARA RECONSTITUIR A SOLUCIÓN INYECTABLE FCOVIAL 1 MG</t>
  </si>
  <si>
    <t xml:space="preserve">BT726837</t>
  </si>
  <si>
    <t xml:space="preserve">PARA LA FECHA DEL SUMINISTRO, EL RADIOFARMACO ACIDO DIMERCAPTOSUCCINICO (DMSA) NO SE ENCONTRABA INCLUIDO EN EL POS ACUERDO 228 DE 2002. FUE ORDENADO PARA PACIENTE CON DX INFECCION DE VIAS URINARIAS, SITIO NO ESPECIFICADO</t>
  </si>
  <si>
    <t xml:space="preserve">SOLUCIÓN INYECTABLE FCO X 10 ML</t>
  </si>
  <si>
    <t xml:space="preserve">PARA LA FECHA DEL SUMINISTRO, EL RADIOFARMACO PERTECNETATO DE SODIO (99MTC) NO SE ENCONTRABA INCLUIDO EN EL POS ACUERDO 228 DE 2002. FUE ORDENADA PARA PACIENTE CON DX  INFECION DE VIAS URINARIAS </t>
  </si>
  <si>
    <t xml:space="preserve">CTC77370</t>
  </si>
  <si>
    <t xml:space="preserve">A498</t>
  </si>
  <si>
    <t xml:space="preserve">BUSTAMANTE LOPEZ ANDRES GIOVANNY</t>
  </si>
  <si>
    <t xml:space="preserve">INFECCIONES BACTERIALES EN LUGARES NO ESPECIFICADOS. OTRAS</t>
  </si>
  <si>
    <t xml:space="preserve">PERTECNETATO DE SODIO (99 MTC)</t>
  </si>
  <si>
    <t xml:space="preserve">SOLUCION INYECTABLE FCO X 10 ML</t>
  </si>
  <si>
    <t xml:space="preserve">PARA LA FECHA DEL SUMINISTRO, EL RADIOFARMACO PERTECNETATO DE SODIO (99 MTC) NO SE ENCONTRABA INCLUIDO EN EL POS ACUERDO 228 DE 2002. </t>
  </si>
  <si>
    <t xml:space="preserve">CTC77399</t>
  </si>
  <si>
    <t xml:space="preserve">CANTOR RODRIGUEZ OSCAR JAVIER</t>
  </si>
  <si>
    <t xml:space="preserve">INFECCION VIAS URINARIAS</t>
  </si>
  <si>
    <t xml:space="preserve">DMSA</t>
  </si>
  <si>
    <t xml:space="preserve">POLVO LIOFILIZADO PARA RECONSTITUIR A SOLUCION INYECTABLE FCOVIAL 1 MG</t>
  </si>
  <si>
    <t xml:space="preserve">BT727542</t>
  </si>
  <si>
    <t xml:space="preserve">LOS MEDIOS DE CONTRASTE, RADIOFÁRMACOS Y RADIOTRAZADORES SON CLASIFICADOS POR EL INVIMA COMO MEDICAMENTOS; EN IGUAL SENTIDO SE PRONUNCIA LA OMS EN LAS NORMAS FARMACOLÓGICAS DEL 2002. EL RADIOFÁRMACO DMSA NO SE ENCONTRABA NO SE ENCONTRABA INCLUIDO EN EL POS SEGÚN EL ACUERDO 228 DEL 2002</t>
  </si>
  <si>
    <t xml:space="preserve">CTC77413</t>
  </si>
  <si>
    <t xml:space="preserve">C790</t>
  </si>
  <si>
    <t xml:space="preserve">MOSQUERA RODRIGUEZ DAYANNA</t>
  </si>
  <si>
    <t xml:space="preserve">TUMOR MALIGNO SECUNDARIO DE RIÑON Y PELVIS RENAL</t>
  </si>
  <si>
    <t xml:space="preserve">POLVO LIOFILIZADO PARA RECONSTITUIR A SOLUCION INYECTABLE VIALX10ML 0.02060 MG </t>
  </si>
  <si>
    <t xml:space="preserve">BT693550</t>
  </si>
  <si>
    <t xml:space="preserve"> EL RADIOFÁRMACO ACIDO DIETILENTRIAMINOPENTAACETICO - DTPA NO SE ENCONTRABA INCLUIDO EN EL POS SEGÚN EL ACUERDO 228 DEL 2002</t>
  </si>
  <si>
    <t xml:space="preserve">CTC77415</t>
  </si>
  <si>
    <t xml:space="preserve">M248</t>
  </si>
  <si>
    <t xml:space="preserve">LONDOÑO ARIAS LETICIA</t>
  </si>
  <si>
    <t xml:space="preserve">OTROS DESORDENES ARTICULARES NO CLASIFICADOS EN OTRA PARTE </t>
  </si>
  <si>
    <t xml:space="preserve">FRASCO VIAL  POR 10 ML</t>
  </si>
  <si>
    <t xml:space="preserve">PARA LA FECHA DEL SUMINISTRO, EL RADIOFARMACO HMDP NO SE ENCONTRABA INCLUIDO EN EL POS ACUERDO 228 DE 2002. FUE ORDENADO PARA PACIENTE CON DX OTROS DESORDENES ARTICULARES NO CLASIFICADOS EN OTRA PARTE </t>
  </si>
  <si>
    <t xml:space="preserve">CTC77690</t>
  </si>
  <si>
    <t xml:space="preserve">C729</t>
  </si>
  <si>
    <t xml:space="preserve">PEREZ ROMERO CRISTIAN OCTAVIO</t>
  </si>
  <si>
    <t xml:space="preserve">SISTEMA NERVIOSOS CENTRAL. NO ESPECIFICADA</t>
  </si>
  <si>
    <t xml:space="preserve">METILENDIFOSFONATO (MDP). HIDROXIMETILENDIFOSFONAT</t>
  </si>
  <si>
    <t xml:space="preserve">INYECTABLE2MG+0.3MG</t>
  </si>
  <si>
    <t xml:space="preserve">BT759438</t>
  </si>
  <si>
    <t xml:space="preserve">PARA LA FECHA DEL SUMINISTRO, EL RADIOFARMACO METILENDIFOSFONATO (MDP). HIDROXIMETILENDIFOSFONAT NO SE ENCONTRABA INCLUIDO EN EL POS ACUERDO 228 DE 2002. FUE ORDENADO PARA PACIENTE CON TUMOR MALIGNO DEL SISTEMA CENTRAL </t>
  </si>
  <si>
    <t xml:space="preserve">CTC79157</t>
  </si>
  <si>
    <t xml:space="preserve">CEDEÑO OVALLE CARMEN STELLA</t>
  </si>
  <si>
    <t xml:space="preserve">Angina inestable</t>
  </si>
  <si>
    <t xml:space="preserve">TIROFIBAN CLORHIDRATO</t>
  </si>
  <si>
    <t xml:space="preserve">Solución inyectable 0.25mgx50ml</t>
  </si>
  <si>
    <t xml:space="preserve">PARA LA FECHA DEL SUMINISTRO, EL MEDICAMENTO TIROFIBAN CLORHIDRATO NO SE ENCONTRABA INCLUIDO EN EL POS ACUERDO 228 DE 2002. FUE ORDENADA PARA PACIENTE  CON ANGINA INESTABLE</t>
  </si>
  <si>
    <t xml:space="preserve">POLVO LIOFILIZADO PARA RECONSTITUIR A SOLUCION INYECTABLE 1MG</t>
  </si>
  <si>
    <t xml:space="preserve">LOS MEDIOS DE CONTRASTE, RADIOFÁRMACOS Y RADIOTRAZADORES SON CLASIFICADOS POR EL INVIMA COMO MEDICAMENTOS; EN IGUAL SENTIDO SE PRONUNCIA LA OMS EN LAS NORMAS FARMACOLÓGICAS DEL 2002 , EL RADIOFARMACO METOXI ISOBUTIL ISONITRILO (SESTAMIBI, TETROFOSMIN NO SE ENCONTRABA INCLUIDO EN EL POS ACUERDO 228 DE 2002. FUE ORDENADO PARA PACIENTE CON ANGINA INESTABLE</t>
  </si>
  <si>
    <t xml:space="preserve">PARA LA FECHA DEL SUMINISTRO, EL RADIOFARMACO PERTECNETATO DE SODIO (99MTC) NO SE ENCONTRABA INCLUIDO EN EL POS ACUERDO 228 DE 2002. </t>
  </si>
  <si>
    <t xml:space="preserve">Solución inyectable 10MG/2ML</t>
  </si>
  <si>
    <t xml:space="preserve">PARA LA FECHA DEL SUMINISTRO, EL MEDICAMENTO DIPIRIDAMOL NO SE ENCONTRABA INCLUIDO EN EL POS ACUERDO 228 DE 2002. </t>
  </si>
  <si>
    <t xml:space="preserve">CTC79197</t>
  </si>
  <si>
    <t xml:space="preserve">DIAZ VILLAMIZAR CLARA MARIA</t>
  </si>
  <si>
    <t xml:space="preserve">BT786573</t>
  </si>
  <si>
    <t xml:space="preserve">LOS MEDIOS DE CONTRASTE, RADIOFÁRMACOS Y RADIOTRAZADORES SON CLASIFICADOS POR EL INVIMA COMO MEDICAMENTOS; EN IGUAL SENTIDO SE PRONUNCIA LA OMS EN LAS NORMAS FARMACOLÓGICAS DEL 2002 , EL RADIOFARMACO METOXI ISOBUTIL ISONITRILO (SESTAMIBI, TETROFOSMIN NO SE ENECONTRABA INCLUIDO EN EL POS ACUERDO 228 DE 2002.FUE ORDENADO PARA PACIENTE CON ANGINA INESTABLE</t>
  </si>
  <si>
    <t xml:space="preserve">PARA LA FECHA DEL SUMINISTRO, PERTECNETATO DE SODIO (99MTC) NO SE ENECONTRABA INCLUIDO EN EL POS ACUERDO 228 DE 2002.</t>
  </si>
  <si>
    <t xml:space="preserve">PARA LA FECHA DEL SUMINISTRO, EL MEDICAMENTO DIPIRIDAMOL NO SE ENECONTRABA INCLUIDO EN EL POS ACUERDO 228 DE 2002. </t>
  </si>
  <si>
    <t xml:space="preserve">CTC781218</t>
  </si>
  <si>
    <t xml:space="preserve">ARIZA DE OLAVE MARGARITA DE OLAVE</t>
  </si>
  <si>
    <t xml:space="preserve">LOS MEDIOS DE CONTRASTE, RADIOFÁRMACOS Y RADIOTRAZADORES SON CLASIFICADOS POR EL INVIMA COMO MEDICAMENTOS; EN IGUAL SENTIDO SE PRONUNCIA LA OMS EN LAS NORMAS FARMACOLÓGICAS DEL 2002  EL RADIOFARMACO METOXI ISOBUTIL ISONITRILO SESTAMIBI. TETROFOSMIN NO SE ENCONTRABA INCLUIDO EN EL POS ACUERDO 228 DE 2002.</t>
  </si>
  <si>
    <t xml:space="preserve">SOLUCION INYECTABLE 10MG2ML</t>
  </si>
  <si>
    <t xml:space="preserve">PARA LA FECHA DEL SUMINISTRO, EL MEDICAMENTO DIPIRIDAMOL NO SE ENCONTRABA INCLUIDO EN EL POS ACUERDO 228 DE 2002.</t>
  </si>
  <si>
    <t xml:space="preserve">SOLUCION INYECTABLE 10ML</t>
  </si>
  <si>
    <t xml:space="preserve">PARA LA FECHA DEL SUMINISTRO, EL RADIOFARMACO PERTECNETATO DE SODIO 99MTC NO SE ENCONTRABA INCLUIDO EN EL POS ACUERDO 228 DE 2002.</t>
  </si>
  <si>
    <t xml:space="preserve">CTC801239</t>
  </si>
  <si>
    <t xml:space="preserve">Gonzalez Carmona Luz Stella</t>
  </si>
  <si>
    <t xml:space="preserve">TUMOR MALIGNO DE MAMA</t>
  </si>
  <si>
    <t xml:space="preserve">Solucion inyectable   10 ml  2mg+0,3mg</t>
  </si>
  <si>
    <t xml:space="preserve">MN006695</t>
  </si>
  <si>
    <t xml:space="preserve">PARA LA FECHA DEL SUMINISTRO, EL RADIOFARMACO HMDP NO SE ENCONTRABA INCLUIDO EN EL POS ACUERDO 228 DE 2002. FUE ORDENADO PARA PACIENTE CON DX DE TUMOR MALIGNO DE MAMA</t>
  </si>
  <si>
    <t xml:space="preserve">CTC802584</t>
  </si>
  <si>
    <t xml:space="preserve">M259</t>
  </si>
  <si>
    <t xml:space="preserve">CARDONA RIVERA NANCY</t>
  </si>
  <si>
    <t xml:space="preserve">TRANSTORNO ARTICULARA NO ESPECIFICADO </t>
  </si>
  <si>
    <t xml:space="preserve">SOLUCION INYECTABLE   10 ML  2MG+0.3MG</t>
  </si>
  <si>
    <t xml:space="preserve">IMAGENES DIAGNOSTICAS S.A.</t>
  </si>
  <si>
    <t xml:space="preserve">MN6854</t>
  </si>
  <si>
    <t xml:space="preserve">PARA LA FECHA DEL SUMINISTRO, EL RADIOFARMACO HMDP NO SE ENCONTRABA INCLUIDO EN EL POS ACUERDO 228 DE 2002. FUE ORDENADO PARA PACIENTE CON DX TRANSTORNO ARTICULARA NO ESPECIFICADO </t>
  </si>
  <si>
    <t xml:space="preserve">CTC908430</t>
  </si>
  <si>
    <t xml:space="preserve">OSORIO ALVAREZ DIEGO LIBARDO</t>
  </si>
  <si>
    <t xml:space="preserve">HIPOACUSIA NEUROSENSORIAL BILATERAL</t>
  </si>
  <si>
    <t xml:space="preserve">UNICO</t>
  </si>
  <si>
    <t xml:space="preserve">EL INSUMO AUDIFONO NO HACE PARTE DE LAS COBERTURAS DE LA RESOLUCION 5261 DE 1994 LA CUAL SOLO CUBRE TECNOLOGIA DE GAMA BAJA, FUE  ORDENDO PARA PACIENTE CON HIPOACUSIA NEUROSENSORIAL REQUIRIENDO AUDIFONOS. LA CRES SE LLEVÓ A CABO EL ESTUDIO ECONÓMICO PARA LA INCLUSIÓN DE DISPOSITIVOS EN EL POS MEDIANTE EL ESTUDIO DE SUFICIENCIA PLAN OBLIGATORIO DE SALUD – UNIDAD DE PAGO POR CAPITACIÓN 2008 Y DE LOS ACTUALES MECANISMOS DE AJUSTE DEL RIESGO DETERMINANTES DEL GASTO DE LA UNIDAD DE PAGO POR CAPITACIÓN BOGOTÁ, EN DONDE SE CONCLUYE QUE EL COSTO DE $500.000 VALOR UNITARIO, CORRESPONDE AL VALOR DE UN AUDÍFONO DE GAMA BAJA POR LO QUE EN EL ACUEDO 008 DE 2009 LAS AYUDAS AUDITIVAS QUE ESTABAN CONSIDERADAS DE TECNOLOGÍA MEDIA ESTABAN CUBIERTAS POR EL POS SIENDO NO POS LAS DE ALTA GAMA QUE CONTABAN CON TECNOLOGÍA DE PUNTA YA QUE SU VALOR NO FUE INCLUIDO DENTRO DEL CÁLCULO DE LA UPC.  EL INSUMO BATERIA NO HACE PARTE DE LAS COBERTURAS DE LA RESOLUCION 5261 DE 1994 POR LO TANTO ES NO POS PARA LA FECHA DE PRESTACION DEL SERVICIO.</t>
  </si>
  <si>
    <t xml:space="preserve">CTC908431</t>
  </si>
  <si>
    <t xml:space="preserve">PACAVITA PARRA VICTOR </t>
  </si>
  <si>
    <t xml:space="preserve">AUDIFONO BILATERAL</t>
  </si>
  <si>
    <t xml:space="preserve">EL INSUMO AUDIFONO BILATERAL NO HACE PARTE DE LAS COBERTURAS DE LA RESOLUCION 5261 DE 1994 LA CUAL SOLO CUBRE TECNOLOGIA DE GAMA BAJA, FUE  ORDENDO PARA PACIENTE CON HIPOACUSIA NEUROSENSORIAL REQUIRIENDO AUDIFONOS. LA CRES SE LLEVÓ A CABO EL ESTUDIO ECONÓMICO PARA LA INCLUSIÓN DE DISPOSITIVOS EN EL POS MEDIANTE EL ESTUDIO DE SUFICIENCIA PLAN OBLIGATORIO DE SALUD – UNIDAD DE PAGO POR CAPITACIÓN 2008 Y DE LOS ACTUALES MECANISMOS DE AJUSTE DEL RIESGO DETERMINANTES DEL GASTO DE LA UNIDAD DE PAGO POR CAPITACIÓN BOGOTÁ, EN DONDE SE CONCLUYE QUE EL COSTO DE $500.000 VALOR UNITARIO, CORRESPONDE AL VALOR DE UN AUDÍFONO DE GAMA BAJA POR LO QUE EN EL ACUEDO 008 DE 2009 LAS AYUDAS AUDITIVAS QUE ESTABAN CONSIDERADAS DE TECNOLOGÍA MEDIA ESTABAN CUBIERTAS POR EL POS SIENDO NO POS LAS DE ALTA GAMA QUE CONTABAN CON TECNOLOGÍA DE PUNTA YA QUE SU VALOR NO FUE INCLUIDO DENTRO DEL CÁLCULO DE LA UPC.  EL INSUMO BATERIA NO HACE PARTE DE LAS COBERTURAS DE LA RESOLUCION 5261 DE 1994 POR LO TANTO ES NO POS PARA LA FECHA DE PRESTACION DEL SERVICIO.</t>
  </si>
  <si>
    <t xml:space="preserve">CTC77389</t>
  </si>
  <si>
    <t xml:space="preserve">ANGARITA NUNEZ TERESA DEL CARMEN</t>
  </si>
  <si>
    <t xml:space="preserve">BT725328</t>
  </si>
  <si>
    <t xml:space="preserve">EL  MEDICAMENTO DIPIRIDAMOL  NO HACÍA PARTE DE LAS COBERTURAS DEL PLAN DE BENEFICIOS PARA LA FECHA DE PRESTACIÓN SEGÚN ACUERDO  228 DE 2002, EL CUAL ES AUTORIZADO POR CTC PARA PACIENTE CON DIAGNOSTICO DE  ANGINA INESTABLE  POR LO CUAL PROCEDIÓ EL RECOBRO</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ANGINA INESTABLE  POR LO CUAL PROCEDIÓ EL RECOBRO</t>
  </si>
  <si>
    <t xml:space="preserve">CTC79683</t>
  </si>
  <si>
    <t xml:space="preserve">BETANCOURT DE HERRERA LUCRECIA</t>
  </si>
  <si>
    <t xml:space="preserve">BT769414</t>
  </si>
  <si>
    <t xml:space="preserve">CTC77131</t>
  </si>
  <si>
    <t xml:space="preserve">BOTERO DE MEJIA JUDITH</t>
  </si>
  <si>
    <t xml:space="preserve">EL  MEDICAMENTO DIPIRIDAMOL  NO HACÍA PARTE DE LAS COBERTURAS DEL PLAN DE BENEFICIOS PARA LA FECHA DE PRESTACIÓN SEGÚN ACUERDO  228 DE 2002, EL CUAL ES AUTORIZADO POR CTC PARA PACIENTE CON DIAGNOSTICO DE  ENFERMEDAD ISQUEMICA DEL CORAZON POR LO CUAL PROCEDIÓ EL RECOBRO</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ENFERMEDAD ISQUEMICA DEL CORAZON  POR LO CUAL PROCEDIÓ EL RECOBRO</t>
  </si>
  <si>
    <t xml:space="preserve">CTC800895</t>
  </si>
  <si>
    <t xml:space="preserve">CASTELLANOS 0 ANA BELSU</t>
  </si>
  <si>
    <t xml:space="preserve">EL  MEDICAMENTO DIPIRIDAMOL  NO HACÍA PARTE DE LAS COBERTURAS DEL PLAN DE BENEFICIOS PARA LA FECHA DE PRESTACIÓN SEGÚN ACUERDO  228 DE 2002, EL CUAL ES AUTORIZADO POR CTC PARA PACIENTE CON DIAGNOSTICO DE ENFERMEDAD ISQUEMICA   POR LO CUAL PROCEDIÓ EL RECOBRO</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ENFERMEDAD ISQUEMICA POR LO CUAL PROCEDIÓ EL RECOBRO</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POR LO CUAL PROCEDIÓ EL RECOBRO</t>
  </si>
  <si>
    <t xml:space="preserve">CTC77129</t>
  </si>
  <si>
    <t xml:space="preserve">CRUZ AGUDELO ANA CECILIA</t>
  </si>
  <si>
    <t xml:space="preserve">EL  MEDICAMENTO DIPIRIDAMOL  NO HACÍA PARTE DE LAS COBERTURAS DEL PLAN DE BENEFICIOS PARA LA FECHA DE PRESTACIÓN SEGÚN ACUERDO  228 DE 2002, EL CUAL ES AUTORIZADO POR CTC PARA PACIENTE CON DIAGNOSTICO DE  INSUFICIENCIA CARDIACA CONGESTIVA  POR LO CUAL PROCEDIÓ EL RECOBRO</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NSUFICIENCIA CARDIACA CONGESTIVA  POR LO CUAL PROCEDIÓ EL RECOBRO</t>
  </si>
  <si>
    <t xml:space="preserve">CTC77705</t>
  </si>
  <si>
    <t xml:space="preserve">CUBILLOS DE GONZALEZ ELVIA</t>
  </si>
  <si>
    <t xml:space="preserve">METOXI IXOBUTIL ISONITRILO</t>
  </si>
  <si>
    <t xml:space="preserve">SOLUCION INYECTABLEAMPX2ML 10 MG/2ML </t>
  </si>
  <si>
    <t xml:space="preserve">LOS MEDIOS DE CONTRASTE, RADIOFÁRMACOS Y RADIOTRAZADORES SON CLASIFICADOS POR EL INVIMA COMO MEDICAMENTOS; EL RADIOFÁRMACO METOXI ISOBUTIL ISONITRILO (SESTAMIBI. TETROFOSMIN  SE ENCONTRABA EXCLUIDO  ACUERDO 228 DEL  2002, EL CUAL ES AUTORIZADO POR CTC PARA PACIENTE CON DIAGNOSTICO DE ENFERMEDAD ISQUEMICA   POR LO CUAL PROCEDIÓ EL RECOBRO</t>
  </si>
  <si>
    <t xml:space="preserve">CTC908433</t>
  </si>
  <si>
    <t xml:space="preserve">L.I.O.</t>
  </si>
  <si>
    <t xml:space="preserve">DANGOND PEREZ RAFAEL MARIA</t>
  </si>
  <si>
    <t xml:space="preserve">CATARATA NO ESPECIFICADA</t>
  </si>
  <si>
    <t xml:space="preserve">LENTE INTRAOCULAR CONVECIONAL</t>
  </si>
  <si>
    <t xml:space="preserve">POS</t>
  </si>
  <si>
    <r>
      <rPr>
        <sz val="11"/>
        <color rgb="FF000000"/>
        <rFont val="Calibri"/>
        <family val="2"/>
      </rPr>
      <t xml:space="preserve">EL LENTE INTRAOCULAR OI ES UN INSUMO PARA PROCEDIMIENTO FACOEMULSIFICACION MAS IMPLANTE DE LENTE. ESTÁ INCLUIDO EN LA RESOLUCION 5261 DE 1994</t>
    </r>
    <r>
      <rPr>
        <sz val="11"/>
        <rFont val="Calibri"/>
        <family val="2"/>
      </rPr>
      <t xml:space="preserve"> </t>
    </r>
    <r>
      <rPr>
        <sz val="11"/>
        <color rgb="FF000000"/>
        <rFont val="Calibri"/>
        <family val="2"/>
      </rPr>
      <t xml:space="preserve">SE ACLARA QUE FORMALMENTE, SOLO HASTA EL 24 DE SEPTIEMBRE DE 2013 MEDIANTE RESOLUCIÓN 3778, EL MSPS PRECISÓ EL PRINCIPIO INTEGRALIDAD DE LOS INSUMOS  REQUERIDOS EN UN PROCEDIMIENTO QUE ESTE  CONTENIDO EN EL MAPIPOS</t>
    </r>
  </si>
  <si>
    <t xml:space="preserve">CTC78430</t>
  </si>
  <si>
    <t xml:space="preserve">ESCOBAR CAMACHO MARIA CAMILA</t>
  </si>
  <si>
    <t xml:space="preserve">LOS MEDIOS DE CONTRASTE, RADIOFÁRMACOS Y RADIOTRAZADORES SON CLASIFICADOS POR EL INVIMA COMO MEDICAMENTOS; EL RADIOFÁRMACO ACIDO DIMERCAPTOSUCCINICO (DMSA) SE ENCONTRABA EXCLUIDO DEL ACUERDO 228 DEL  2002, EL CUAL ES AUTORIZADO POR CTC PARA PACIENTE CON DIAGNOSTICO DE  INFECCION DE VIAS URINARIAS POR LO CUAL PROCEDIÓ EL RECOBRO</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INFECCION DE VIAS URINARIAS POR LO CUAL PROCEDIÓ EL RECOBRO</t>
  </si>
  <si>
    <t xml:space="preserve">CTC908328</t>
  </si>
  <si>
    <t xml:space="preserve">GUERRERO RODRIGUEZ LUZ GRACIELA</t>
  </si>
  <si>
    <t xml:space="preserve">G1903132</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DEL CORAZON    POR LO CUAL PROCEDIÓ EL RECOBRO</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DEL CORAZON    POR LO CUAL PROCEDIÓ EL RECOBRO</t>
  </si>
  <si>
    <t xml:space="preserve">CTC77682</t>
  </si>
  <si>
    <t xml:space="preserve">ROCHA DE VANEGAS NOEMI</t>
  </si>
  <si>
    <t xml:space="preserve">SOLUCION INYECTABLEAMPX2ML 10 MG/2ML</t>
  </si>
  <si>
    <t xml:space="preserve">EL  MEDICAMENTO DIPIRIDAMOL  NO HACÍA PARTE DE LAS COBERTURAS DEL PLAN DE BENEFICIOS PARA LA FECHA DE PRESTACIÓN SEGÚN ACUERDO  228 DE 2002, EL CUAL ES AUTORIZADO POR CTC PARA PACIENTE CON DIAGNOSTICO DE ENFERMEDAD CEREBROVASCULAR   POR LO CUAL PROCEDIÓ EL RECOBRO</t>
  </si>
  <si>
    <t xml:space="preserve">CTC780856</t>
  </si>
  <si>
    <t xml:space="preserve">I702</t>
  </si>
  <si>
    <t xml:space="preserve">TORRES DE GARZON NOHORA DE GARZON</t>
  </si>
  <si>
    <t xml:space="preserve">ARTERIOESCLEROSIS DE ARTERIAS DE LAS EXTREMIDADES</t>
  </si>
  <si>
    <t xml:space="preserve">SOLUCIONINYECTABLE 2+0.3MG</t>
  </si>
  <si>
    <t xml:space="preserve"> EL RADIOFÁRMACO METOXI ISOBUTIL ISONITRILO (SESTAMIBI. TETROFOSMIN  SE ENCONTRABA EXCLUIDO  ACUERDO 228 DEL  2002, EL CUAL ES AUTORIZADO POR CTC PARA PACIENTE CON DIAGNOSTICO DE ENFERMEDAD ISQUEMICA POR LO CUAL PROCEDIÓ EL RECOBRO</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OTROS TRANSTORNOS ESPECIFICOS DE DENSIDAD Y ESTRUCTURA OSEAPOR LO CUAL PROCEDIÓ EL RECOBRO</t>
  </si>
  <si>
    <t xml:space="preserve">CTC801508</t>
  </si>
  <si>
    <t xml:space="preserve">URREGO DE HERNANDEZ MARIA ELVIA</t>
  </si>
  <si>
    <t xml:space="preserve">LOS MEDIOS DE CONTRASTE, RADIOFÁRMACOS Y RADIOTRAZADORES SON CLASIFICADOS POR EL INVIMA COMO MEDICAMENTOS; EL RADIOFÁRMACO PERTECNETATO DE SODIO (99MTC) SE ENCONTRABA EXCLUIDO DEL ACUERDO 228 DEL  2002, EL CUAL ES AUTORIZADO POR CTC PARA PACIENTE CON DIAGNOSTICO DE ENFERMEDAD ISQUEMICA DEL CORAZON  POR LO CUAL PROCEDIÓ EL RECOBRO</t>
  </si>
  <si>
    <t xml:space="preserve">CTC780854</t>
  </si>
  <si>
    <t xml:space="preserve">RODRIGUEZ DIAZ DOMINGO DIAZ</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ENFERMEDAD ISQUEMIA CRONICA DEL CORAZON, NO ESPECIFICADA</t>
  </si>
  <si>
    <t xml:space="preserve">PARCIAL </t>
  </si>
  <si>
    <t xml:space="preserve">EL  MEDICAMENTO DIPIRIDAMOL  NO HACÍA PARTE DE LAS COBERTURAS DEL PLAN DE BENEFICIOS PARA LA FECHA DE PRESTACIÓN SEGÚN ACUERDO  228 DE 2002.  . FUE ORDENADO PARA PACIENTE CON DX INFARTO AGUDO DE MIOCARDIO. NO ESPECIFICADO </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INFARTO AGUDO DE MIOCARDIO. NO ESPECIFICADO </t>
  </si>
  <si>
    <t xml:space="preserve">CTC781411</t>
  </si>
  <si>
    <t xml:space="preserve">CE</t>
  </si>
  <si>
    <t xml:space="preserve">ALMANZAR GARCIA ESTERVINA GARCIA</t>
  </si>
  <si>
    <t xml:space="preserve">EL  MEDICAMENTO DIPIRIDAMOL  NO HACÍA PARTE DE LAS COBERTURAS DEL PLAN DE BENEFICIOS PARA LA FECHA DE PRESTACIÓN SEGÚN ACUERDO  228 DE 2002.  . FUE ORDENADO PARA PACIENTE CON DX INFARTO AGUDO DE MIOCARDIO. NO ESPECIFICADO. FUE ORDENADO PARA PACIENTE CON DX ENFERMEDAD ISQUEMICA CRONICA DE CORAZON. NO ESPECIFICADA</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ENFERMEDAD ISQUEMICA CRONICA DE CORAZON. NO ESPECIFICADA</t>
  </si>
  <si>
    <t xml:space="preserve">CTC801602</t>
  </si>
  <si>
    <t xml:space="preserve">HILDEN AATIO JALMARI 0</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ENFERMEDAD ISQUEMICA CRONICA DE CORAZON. NO ESPECIFICADA</t>
  </si>
  <si>
    <t xml:space="preserve">CTC78384</t>
  </si>
  <si>
    <t xml:space="preserve">SIERRA FERNANDEZ PLINIO</t>
  </si>
  <si>
    <t xml:space="preserve">CTC800640</t>
  </si>
  <si>
    <t xml:space="preserve">GOMEZ USECHE GERMAN ALBERTO</t>
  </si>
  <si>
    <t xml:space="preserve">Angina de pecho, no especificada</t>
  </si>
  <si>
    <t xml:space="preserve">FUNDACION CARDIO-INFANTIL INST DE CARDIOLOGIA</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ANGINA DE PECHO. NO ESPECIFICADA</t>
  </si>
  <si>
    <t xml:space="preserve">EL  MEDICAMENTO DIPIRIDAMOL  NO HACÍA PARTE DE LAS COBERTURAS DEL PLAN DE BENEFICIOS PARA LA FECHA DE PRESTACIÓN SEGÚN ACUERDO  228 DE 2002.  . FUE ORDENADO PARA PACIENTE CON DX INFARTO AGUDO DE MIOCARDIO. NO ESPECIFICADO. FUE ORDENADO PARA PACIENTE CON DX ANGINA DE PECHO </t>
  </si>
  <si>
    <t xml:space="preserve">CTC79156</t>
  </si>
  <si>
    <t xml:space="preserve">Z955</t>
  </si>
  <si>
    <t xml:space="preserve">MEJIA GOMEZ JOSE ALEY</t>
  </si>
  <si>
    <t xml:space="preserve">PRESENCIA DE ANGIOPLASTIA, INJERTOS Y PROTESIS CARDIOVASCULARES</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PRESENCIA DE ANGIOPLASTIA, INJERTOS Y PROTESIS CARDIOVASCULARES</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PRESENCIA DE ANGIOPLASTIA, INJERTOS Y PROTESIS CARDIOVASCULARES</t>
  </si>
  <si>
    <t xml:space="preserve">CTC77416</t>
  </si>
  <si>
    <t xml:space="preserve">MOTAVITA CARDOZO LUIS ARCENIO</t>
  </si>
  <si>
    <t xml:space="preserve">POLVO LIOFILIZADO PARA RECONSTITUIR A SOLUCION INYECTABLE</t>
  </si>
  <si>
    <t xml:space="preserve">NO</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ENFERMEDAD ISQUEMICA CRONICA DE CORAZON. NO ESPECIFICADA</t>
  </si>
  <si>
    <t xml:space="preserve">CTC781216</t>
  </si>
  <si>
    <t xml:space="preserve">E835</t>
  </si>
  <si>
    <t xml:space="preserve">MELO OTALORA HECTOR OTALORA</t>
  </si>
  <si>
    <t xml:space="preserve">DESORDENES DEL METABOLISMO DE CALCIO</t>
  </si>
  <si>
    <t xml:space="preserve">BT796818</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DESORDENES DEL METABOLISMO DE CALCIO</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DESORDENES DEL METABOLISMO DE CALCIO</t>
  </si>
  <si>
    <t xml:space="preserve">CTC77704</t>
  </si>
  <si>
    <t xml:space="preserve">TORRES POVEDA ORLANDO</t>
  </si>
  <si>
    <t xml:space="preserve">POLVO LIOFILIZADO PARA RECONSTITUIR A SOLUCION INYECTABLE1MG</t>
  </si>
  <si>
    <t xml:space="preserve">CTC908434</t>
  </si>
  <si>
    <t xml:space="preserve">VASQUEZ ZAPATA JUAN BAUTISTA</t>
  </si>
  <si>
    <t xml:space="preserve">LENTE INTRAOCULAR </t>
  </si>
  <si>
    <t xml:space="preserve">CTC780858</t>
  </si>
  <si>
    <t xml:space="preserve">AVILA  SEGUNDO AUGURIO</t>
  </si>
  <si>
    <t xml:space="preserve">EL  MEDICAMENTO DIPIRIDAMOL  NO HACÍA PARTE DE LAS COBERTURAS DEL PLAN DE BENEFICIOS PARA LA FECHA DE PRESTACIÓN SEGÚN ACUERDO  228 DE 2002.  . FUE ORDENADO PARA PACIENTE CON DX INFARTO AGUDO DE MIOCARDIO. NO ESPECIFICADO. FUE ORDENADO PARA PACIENTE CON DX ANGINA INESTABLE </t>
  </si>
  <si>
    <t xml:space="preserve">LOS MEDIOS DE CONTRASTE, RADIOFÁRMACOS Y RADIOTRAZADORES SON CLASIFICADOS POR EL INVIMA COMO MEDICAMENTOS; EN IGUAL SENTIDO SE PRONUNCIA LA OMS EN LAS NORMAS FARMACOLÓGICAS DEL 2002. EL RADIOFÁRMACO PERTECNETATO DE SODIO (99MTC)NO  SE ENCONTRABA  INCLUIDO EN EL POS SEGÚN EL ACUERDO 228 DEL 2002. FUE ORDENADO PARA PACIENTE CON DX ANGINA INESTABLE </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ANGINA INESTABLE</t>
  </si>
  <si>
    <t xml:space="preserve">CTC802585</t>
  </si>
  <si>
    <t xml:space="preserve">C61X</t>
  </si>
  <si>
    <t xml:space="preserve">ZAPATA RIOS HERMAN</t>
  </si>
  <si>
    <t xml:space="preserve">TUMOR MALIGNO DE PROSTATA</t>
  </si>
  <si>
    <t xml:space="preserve">MN6818</t>
  </si>
  <si>
    <t xml:space="preserve"> EL RADIOFÁRMACO HMDP FOSFONATO (99MTC) NO SE ENCONTRABA NO SE ENCONTRABA INCLUIDO EN EL POS SEGÚN EL ACUERDO 228 DEL 2002. FUE ORDENADO PARA PACIENTE CON TUMOR MALIGNO DE PROSTATA  </t>
  </si>
  <si>
    <t xml:space="preserve">CTC800648</t>
  </si>
  <si>
    <t xml:space="preserve">Ospina Ochoa Jorge Enrique</t>
  </si>
  <si>
    <t xml:space="preserve">TUMOR MALIGNO DE PROSTATA </t>
  </si>
  <si>
    <t xml:space="preserve">mn006442</t>
  </si>
  <si>
    <t xml:space="preserve"> EL RADIOFÁRMACO HMDP FOSFONATO (99MTC) NO SE ENCONTRABA NO SE ENCONTRABA INCLUIDO EN EL POS SEGÚN EL ACUERDO 228 DEL 2002. FUE ORDENADO PARA PACIENTE CON  DX DE TUMOR MALIGNO DE PROSTATA  </t>
  </si>
  <si>
    <t xml:space="preserve">CTC781401</t>
  </si>
  <si>
    <t xml:space="preserve">DURAN RAMIREZ LIBERIO RAMIREZ</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DE  ENFERMEDAD ISQUEMICA CRONICA DE CORAZON. NO ESPECIFICADA</t>
  </si>
  <si>
    <t xml:space="preserve">EL  MEDICAMENTO DIPIRIDAMOL  NO HACÍA PARTE DE LAS COBERTURAS DEL PLAN DE BENEFICIOS PARA LA FECHA DE PRESTACIÓN SEGÚN ACUERDO  228 DE 2002.  . FUE ORDENADO PARA PACIENTE CON DX INFARTO AGUDO DE MIOCARDIO. NO ESPECIFICADO. FUE ORDENADO PARA PACIENTE CON DX DE  ENFERMEDAD ISQUEMICA CRONICA DE CORAZON. NO ESPECIFICADA</t>
  </si>
  <si>
    <t xml:space="preserve">CTC71312</t>
  </si>
  <si>
    <t xml:space="preserve">CARREÑO ROSARIO LUIS ALBERTO</t>
  </si>
  <si>
    <t xml:space="preserve">METOXI ISOBUTIL ISONITRILO COBRE 1 TETRAFLUORATO</t>
  </si>
  <si>
    <t xml:space="preserve">CJAX1INSERTO2VIA Y 5VIAL Y 12 ETIQUETAS DE RADIACION (MIBI)</t>
  </si>
  <si>
    <t xml:space="preserve">GL523028</t>
  </si>
  <si>
    <t xml:space="preserve">LOS MEDIOS DE CONTRASTE, RADIOFÁRMACOS Y RADIOTRAZADORES SON CLASIFICADOS POR EL INVIMA COMO MEDICAMENTOS; EN IGUAL SENTIDO SE PRONUNCIA LA OMS EN LAS NORMAS FARMACOLÓGICAS DEL 2002. EL RADIOFÁRMACO METOXI ISOBUTIL ISONITRILO COBRE 1 TETRAFLUORATO NO SE ENCONTRABA  INCLUIDO EN EL POS SEGÚN EL ACUERDO 228 DEL 2002. FUE ORDENADO PARA PACIENTE CON DX DE ANGINA INESTABLE</t>
  </si>
  <si>
    <t xml:space="preserve">CTC71311</t>
  </si>
  <si>
    <t xml:space="preserve">R074</t>
  </si>
  <si>
    <t xml:space="preserve">SUAREZ GOMEZ VIRGILIO</t>
  </si>
  <si>
    <t xml:space="preserve">DOLOR EN EL PECHO NO ESPECIFICADO</t>
  </si>
  <si>
    <t xml:space="preserve"> FCOVIALX1MG</t>
  </si>
  <si>
    <t xml:space="preserve">GL553347</t>
  </si>
  <si>
    <t xml:space="preserve">LOS MEDIOS DE CONTRASTE, RADIOFÁRMACOS Y RADIOTRAZADORES SON CLASIFICADOS POR EL INVIMA COMO MEDICAMENTOS; EN IGUAL SENTIDO SE PRONUNCIA LA OMS EN LAS NORMAS FARMACOLÓGICAS DEL 2002. EL RADIOFÁRMACO METOXI ISOBUTIL ISONITRILO COBRE 1 TETRAFLUORATO NO SE ENCONTRABA  INCLUIDO EN EL POS SEGÚN EL ACUERDO 228 DEL 2002. FUE ORDENADO PARA PACIENTE CON DX DE  DOLOR EN EL PECHO NO ESPECIFICADO</t>
  </si>
  <si>
    <t xml:space="preserve">CTC77710</t>
  </si>
  <si>
    <t xml:space="preserve">ALVAREZ VARGAS RICARDO</t>
  </si>
  <si>
    <t xml:space="preserve">POLVO LIOFILIZADO PARA RECONSTRUIR A SOL INY 1MG</t>
  </si>
  <si>
    <t xml:space="preserve">LOS MEDIOS DE CONTRASTE, RADIOFÁRMACOS Y RADIOTRAZADORES SON CLASIFICADOS POR EL INVIMA COMO MEDICAMENTOS; EN IGUAL SENTIDO SE PRONUNCIA LA OMS EN LAS NORMAS FARMACOLÓGICAS DEL 2002. EL RADIOFÁRMACO METOXI IXOBUTIL ISONITRILO NO SE ENCONTRABA  INCLUIDO EN EL POS SEGÚN EL ACUERDO 228 DEL 2002. FUE ORDENADO PARA PACIENTE CON DX  DE ENFERMEDAD ISQUEMICA CRONICA DE CORAZON. NO ESPECIFICADA</t>
  </si>
  <si>
    <t xml:space="preserve">CTC77677</t>
  </si>
  <si>
    <t xml:space="preserve">GONZALEZ DE AVELLANEDA MARIA DEL</t>
  </si>
  <si>
    <t xml:space="preserve">POLVO ESTERIL PARA RECONSTITUIR A SUSPENSION INYECTABLE2MG</t>
  </si>
  <si>
    <t xml:space="preserve">CTC800649</t>
  </si>
  <si>
    <t xml:space="preserve">C962</t>
  </si>
  <si>
    <t xml:space="preserve">HERRERA DE CASTRO ANA DOLORES</t>
  </si>
  <si>
    <t xml:space="preserve">Tumor maligno en celulas mamarias</t>
  </si>
  <si>
    <t xml:space="preserve">LOS MEDIOS DE CONTRASTE, RADIOFÁRMACOS Y RADIOTRAZADORES SON CLASIFICADOS POR EL INVIMA COMO MEDICAMENTOS; EN IGUAL SENTIDO SE PRONUNCIA LA OMS EN LAS NORMAS FARMACOLÓGICAS DEL 2002. EL RADIOFÁRMACO PERTECNETATO DE SODIO (99MTC)NO  SE ENCONTRABA  INCLUIDO EN EL POS SEGÚN EL ACUERDO 228 DEL 2002. FUE ORDENADO PARA PACIENTE CON DX  DE TUMOR MALIGNO DE CELULAS MAMARIAS</t>
  </si>
  <si>
    <t xml:space="preserve">Polvoparareconstitui 0.02060mg</t>
  </si>
  <si>
    <t xml:space="preserve"> EL RADIOFÁRMACO ACIDO DIETILENTRIAMINOPENTAACETICO - DTPA NO SE ENCONTRABA INCLUIDO EN EL POS SEGÚN EL ACUERDO 228 DEL 2002. FUE ORDENADO PARA PACIENTE CON DX TUMOR MALIGNO DE CELULAS MAMARIAS </t>
  </si>
  <si>
    <t xml:space="preserve">EL RADIOFARMACO  METILENDIFOSFONATO (MDP), HIDROXIMETILENDIFOSFONAT  NO SE ENCONTRABA INCLUIDO EN EL POS SEGÚN EL ACUERDO 228 DEL 2002. FUE ORDENADO PARA PACIENTE CON DX TUMOR MALIGNA DE MASTOCITOS </t>
  </si>
  <si>
    <t xml:space="preserve">CTC781068</t>
  </si>
  <si>
    <t xml:space="preserve">GUTIERREZ VDA DE CARO JOSEFINA VDA DE CARO</t>
  </si>
  <si>
    <t xml:space="preserve">ANGINA DE PECHO. NO ESPECIFICADA</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DE ANGINA DE PECHO. NO ESPECIFICADA</t>
  </si>
  <si>
    <t xml:space="preserve">LOS MEDIOS DE CONTRASTE, RADIOFÁRMACOS Y RADIOTRAZADORES SON CLASIFICADOS POR EL INVIMA COMO MEDICAMENTOS; EN IGUAL SENTIDO SE PRONUNCIA LA OMS EN LAS NORMAS FARMACOLÓGICAS DEL 2002. EL RADIOFÁRMACO METOXI ISOBUTIL ISONITRILO SESTAMIBI. TETROFOSMIN NO SE ENCONTRABA  INCLUIDO EN EL POS SEGÚN EL ACUERDO 228 DEL 2002. FUE ORDENADO PARA PACIENTE CON DX  DE ANGINA DE PECHO. NO ESPECIFICADA</t>
  </si>
  <si>
    <t xml:space="preserve">EL  MEDICAMENTO DIPIRIDAMOL  NO HACÍA PARTE DE LAS COBERTURAS DEL PLAN DE BENEFICIOS PARA LA FECHA DE PRESTACIÓN SEGÚN ACUERDO  228 DE 2002.  . FUE ORDENADO PARA PACIENTE CON DX INFARTO AGUDO DE MIOCARDIO. NO ESPECIFICADO. FUE ORDENADO PARA PACIENTE CON DX DE  ANGINA DE PECHO. NO ESPECIFICADA</t>
  </si>
  <si>
    <t xml:space="preserve">CTC79808</t>
  </si>
  <si>
    <t xml:space="preserve">C73</t>
  </si>
  <si>
    <t xml:space="preserve">VALENCIA   QUINCHIA  MARIA   CONSUELO</t>
  </si>
  <si>
    <t xml:space="preserve">TUMOR MALIGNO DE LA GLANDULA TIROIDES </t>
  </si>
  <si>
    <t xml:space="preserve">YODURO DE SODIO</t>
  </si>
  <si>
    <t xml:space="preserve">CAPSULAS 150 MCI</t>
  </si>
  <si>
    <t xml:space="preserve"> 10/08/2007</t>
  </si>
  <si>
    <t xml:space="preserve">EL YODURO DE SODIO NO SE ENCONTRABA NO SE ENCONTRABA INCLUIDO EN EL POS SEGÚN EL ACUERDO 228 DEL 2002. FUE ORDEANADO PARA PACIENTE CON DX  TUMOR MALIGNO DE GLANDULA TIROIDES</t>
  </si>
  <si>
    <t xml:space="preserve">CTC800646</t>
  </si>
  <si>
    <t xml:space="preserve">D05</t>
  </si>
  <si>
    <t xml:space="preserve">Sanchez Londoño Gladys 0</t>
  </si>
  <si>
    <t xml:space="preserve">CARCINOMA IN SITU DE SENO </t>
  </si>
  <si>
    <t xml:space="preserve">MN006407</t>
  </si>
  <si>
    <t xml:space="preserve"> EL RADIOFÁRMACO HMDP FOSFONATO (99MTC) NO SE ENCONTRABA NO SE ENCONTRABA INCLUIDO EN EL POS SEGÚN EL ACUERDO 228 DEL 2002. FUE ORDEANDO PARA PACIENTE CON DX  DE CARCINOMA IN SITU DE SENO  </t>
  </si>
  <si>
    <t xml:space="preserve">CTC800647</t>
  </si>
  <si>
    <t xml:space="preserve">Zuñiga  Benavides  Luz Dary</t>
  </si>
  <si>
    <t xml:space="preserve">MN006440</t>
  </si>
  <si>
    <t xml:space="preserve"> EL RADIOFÁRMACO HMDP FOSFONATO (99MTC) NO SE ENCONTRABA INCLUIDO EN EL POS SEGÚN EL ACUERDO 228 DEL 2002. FUE ORDEANDO PARA PCIENTE CON DX  DE CARCINOMA IN SITU DE SENO  </t>
  </si>
  <si>
    <t xml:space="preserve">CTC75999</t>
  </si>
  <si>
    <t xml:space="preserve">OCAMPO  OSORIO  MARIA  ADELA</t>
  </si>
  <si>
    <t xml:space="preserve">OTRAS LESIONES ARTICULADAS ESPECIFICADAS. NO CLASIFICADAS EN OTRA PARTE</t>
  </si>
  <si>
    <t xml:space="preserve">MN5373</t>
  </si>
  <si>
    <t xml:space="preserve"> EL RADIOFÁRMACO HMDP FOSFONATO (99MTC) NO SE ENCONTRABA NO SE ENCONTRABA INCLUIDO EN EL POS SEGÚN EL ACUERDO 228 DEL 2002.FUE ORDENADO PARA PACIENTE CON DX  DE OTRAS LESIONES ARTICULADAS ESPECIFICADAS. NO CLASIFICADAS EN OTRA PARTE </t>
  </si>
  <si>
    <t xml:space="preserve">CTC75998</t>
  </si>
  <si>
    <t xml:space="preserve">M068</t>
  </si>
  <si>
    <t xml:space="preserve">GUITERREZ  DE PARRA FLORALBA</t>
  </si>
  <si>
    <t xml:space="preserve">OTRAS ARTRITIS REUMATOIDEAS ESPECIFICADAS</t>
  </si>
  <si>
    <t xml:space="preserve">MN5365</t>
  </si>
  <si>
    <t xml:space="preserve"> EL RADIOFÁRMACO HMDP FOSFONATO (99MTC) NO SE ENCONTRABA NO SE ENCONTRABA INCLUIDO EN EL POS SEGÚN EL ACUERDO 228 DEL 2002. FUE ORDEANDO PARA PACIENTE CON DX  DE  OTRAS ARTRITIS REUMATOIDEAS ESPECIFICADAS</t>
  </si>
  <si>
    <t xml:space="preserve">CTC780541</t>
  </si>
  <si>
    <t xml:space="preserve">LEAL CASTRO LILIANA</t>
  </si>
  <si>
    <t xml:space="preserve">TUMOR MALIGNO DE GLANDULA TIROIDES</t>
  </si>
  <si>
    <t xml:space="preserve">YODO 131</t>
  </si>
  <si>
    <t xml:space="preserve">SOLUCION INYECTABLE 180 MCI</t>
  </si>
  <si>
    <t xml:space="preserve">FUNDACION VALLE DEL LILI</t>
  </si>
  <si>
    <t xml:space="preserve">EL YODO 131 NO SE ENCONTRABA NO SE ENCONTRABA INCLUIDO EN EL POS SEGÚN EL ACUERDO 228 DEL 2002. FUE ORDEANADO PARA PACIENTE CON DX  TUMOR MALIGNO DE GLANDULA TIROIDES</t>
  </si>
  <si>
    <t xml:space="preserve">CTC908427</t>
  </si>
  <si>
    <t xml:space="preserve">NARVAEZ MONTAÑO NAILY JOHANA</t>
  </si>
  <si>
    <t xml:space="preserve">HIPOACUSIA COPNDUCTIVA BILATERAL</t>
  </si>
  <si>
    <t xml:space="preserve">EL INSUMO  AUDIFONO. DE ACUERDO CON EL DOCUMENTO CRES DENOMINADO “ESTUDIO DE SUFICIENCIA PLAN OBLIGATORIO DE SALUD – UNIDAD DE PAGO POR CAPITACIÓN 2008 Y DE LOS ACTUALES MECANISMOS DE AJUSTE DEL RIESGO DETERMINANTES DEL GASTO DE LA UNIDAD DE PAGO POR CAPITACIÓN” ENTREGADO EN DICIEMBRE DE 2009, PÁGINA 101, EL AUDÍFONO DE TECNOLOGÍA MEDIA INCLUIDO EN EL POS TENÍA UN COSTO PARA LA ÉPOCA, DE $500.000. EL RECOBRO SE REALIZA POR AUDÍFONO DE TECNOLOGÍA ALTA NO INCLUIDO EN EL POS, DE CONFORMIDAD CON RESOLUCIÓN 3754 DE 2008, ARTÍCULO 9. </t>
  </si>
  <si>
    <t xml:space="preserve">CTC74724</t>
  </si>
  <si>
    <t xml:space="preserve">C73X</t>
  </si>
  <si>
    <t xml:space="preserve">Otalvaro  Osorio  Ludivia</t>
  </si>
  <si>
    <t xml:space="preserve">YODURO DE SODIO I- 131</t>
  </si>
  <si>
    <t xml:space="preserve">10 tabletas  150 mCi</t>
  </si>
  <si>
    <t xml:space="preserve">IMÁGENES DIAGNOSTICAS SA</t>
  </si>
  <si>
    <t xml:space="preserve">EL YODURO DE SODIO I- 131 NO  SE ENCONTRABA  INCLUIDO EN EL POS SEGÚN EL ACUERDO 228 DEL 2002. FUE ORDENADO PARA PACIENTE CON DX  DE TUMOR MALIGNO DE LA GLANDULA TIROIDES  </t>
  </si>
  <si>
    <t xml:space="preserve">CTC800645</t>
  </si>
  <si>
    <t xml:space="preserve">Otalvaro  Osorio  Ludivia  0</t>
  </si>
  <si>
    <t xml:space="preserve">MN006508</t>
  </si>
  <si>
    <t xml:space="preserve"> EL RADIOFÁRMACO HMDP FOSFONATO (99MTC) NO SE ENCONTRABA NO SE ENCONTRABA INCLUIDO EN EL POS SEGÚN EL ACUERDO 228 DEL 2002. FUE ORDEANDO PARA PACIENTE CON DX DE  TUMOR MALIGNO DE LA GLANDULA TIROIDES </t>
  </si>
  <si>
    <t xml:space="preserve">CTC801240</t>
  </si>
  <si>
    <t xml:space="preserve">Ospina Cadena  Martha Sofia</t>
  </si>
  <si>
    <t xml:space="preserve">YODURO DE SODIO I -131</t>
  </si>
  <si>
    <t xml:space="preserve">Capsulas  100mci</t>
  </si>
  <si>
    <t xml:space="preserve">MN006620</t>
  </si>
  <si>
    <t xml:space="preserve">EL YODURO DE SODIO I -131  NO  SE ENCONTRABA  INCLUIDO EN EL POS SEGÚN EL ACUERDO 228 DEL 2002. FUE ORDENADO PARA PACIENTE CON DX  DE TUMOR MALIGNO DE LA GLANDULA TIROIDES </t>
  </si>
  <si>
    <t xml:space="preserve">CTC801601</t>
  </si>
  <si>
    <t xml:space="preserve">VARGAS RINCON GLORIA CECILIA</t>
  </si>
  <si>
    <t xml:space="preserve">EL  MEDICAMENTO DIPIRIDAMOL  NO HACÍA PARTE DE LAS COBERTURAS DEL PLAN DE BENEFICIOS PARA LA FECHA DE PRESTACIÓN SEGÚN ACUERDO  228 DE 2002.  . FUE ORDENADO PARA PACIENTE CON DX INFARTO AGUDO DE MIOCARDIO. NO ESPECIFICADO. FUE ORDENADO PARA PACIENTE CON DX DE  ENFERMEDAD ISQUEMIA CRONICA DEL CORAZON, NO ESPECIFICADA</t>
  </si>
  <si>
    <t xml:space="preserve">LOS MEDIOS DE CONTRASTE, RADIOFÁRMACOS Y RADIOTRAZADORES SON CLASIFICADOS POR EL INVIMA COMO MEDICAMENTOS; EN IGUAL SENTIDO SE PRONUNCIA LA OMS EN LAS NORMAS FARMACOLÓGICAS DEL 2002. EL RADIOFÁRMACO PERTECNETATO DE SODIO (99MTC) NO  SE ENCONTRABA  INCLUIDO EN EL POS SEGÚN EL ACUERDO 228 DEL 2002. FUE ORDENADO PARA PACIENTE CON DX ENFERMEDAD ISQUEMIA CRONICA DEL CORAZON, NO ESPECIFICADA </t>
  </si>
  <si>
    <t xml:space="preserve">CTC801241</t>
  </si>
  <si>
    <t xml:space="preserve">Villada Ramirez Maria Jose</t>
  </si>
  <si>
    <t xml:space="preserve">REFLUJO GASTROESOFAGICO</t>
  </si>
  <si>
    <t xml:space="preserve">Polvo para inyeccion  10ml</t>
  </si>
  <si>
    <t xml:space="preserve">MN006728</t>
  </si>
  <si>
    <t xml:space="preserve">EL MEDICAMENTO , HEPATATE  PARA LA FECHA DE PRESTACION NO SE ENCONTRABA INCLUIDO EN EL POS SEGÚN EL ACUERDO 228 DEL 2002. FUE ORDENADO  PARA PACIENTE CON ENFERMEDAD DE  REFLUJO GASTROESOFAGICO  </t>
  </si>
  <si>
    <t xml:space="preserve">CTC802586</t>
  </si>
  <si>
    <t xml:space="preserve">Q620</t>
  </si>
  <si>
    <t xml:space="preserve">CUARTAS QUINTERO  ANGEL</t>
  </si>
  <si>
    <t xml:space="preserve">HIDRONEFROSIS  BILATERAL  CONGENITA </t>
  </si>
  <si>
    <t xml:space="preserve">POLVO LIOFILIZADO  1MG</t>
  </si>
  <si>
    <t xml:space="preserve">MN6878</t>
  </si>
  <si>
    <t xml:space="preserve">LOS MEDIOS DE CONTRASTE, RADIOFÁRMACOS Y RADIOTRAZADORES SON CLASIFICADOS POR EL INVIMA COMO MEDICAMENTOS; EN IGUAL SENTIDO SE PRONUNCIA LA OMS EN LAS NORMAS FARMACOLÓGICAS DEL 2002. EL RADIOFÁRMACO DMSA NO SE ENCONTRABA NO SE ENCONTRABA INCLUIDO EN EL POS SEGÚN EL ACUERDO 228 DEL 2002.  FUE ORDENADO PARA PACIENTE CON DX  HIDRONEFROSIS  BILATERAL  CONGENITA </t>
  </si>
</sst>
</file>

<file path=xl/styles.xml><?xml version="1.0" encoding="utf-8"?>
<styleSheet xmlns="http://schemas.openxmlformats.org/spreadsheetml/2006/main">
  <numFmts count="16">
    <numFmt numFmtId="164" formatCode="General"/>
    <numFmt numFmtId="165" formatCode="_-* #,##0.00_-;\-* #,##0.00_-;_-* \-??_-;_-@_-"/>
    <numFmt numFmtId="166" formatCode="_ * #,##0.00_ ;_ * \-#,##0.00_ ;_ * \-??_ ;_ @_ "/>
    <numFmt numFmtId="167" formatCode="#,##0"/>
    <numFmt numFmtId="168" formatCode="[$-409]m/d/yyyy"/>
    <numFmt numFmtId="169" formatCode="_ * #,##0_ ;_ * \-#,##0_ ;_ * \-??_ ;_ @_ "/>
    <numFmt numFmtId="170" formatCode="0000"/>
    <numFmt numFmtId="171" formatCode="dd/mm/yy"/>
    <numFmt numFmtId="172" formatCode="0"/>
    <numFmt numFmtId="173" formatCode="@"/>
    <numFmt numFmtId="174" formatCode="dd/mm/yyyy;@"/>
    <numFmt numFmtId="175" formatCode="&quot;$ &quot;#,##0.00"/>
    <numFmt numFmtId="176" formatCode="0;[RED]0"/>
    <numFmt numFmtId="177" formatCode="&quot;$ &quot;#,##0;[RED]&quot;$ &quot;#,##0"/>
    <numFmt numFmtId="178" formatCode="_ &quot;$ &quot;* #,##0.00_ ;_ &quot;$ &quot;* \-#,##0.00_ ;_ &quot;$ &quot;* \-??_ ;_ @_ "/>
    <numFmt numFmtId="179" formatCode="_ &quot;$ &quot;* #,##0_ ;_ &quot;$ &quot;* \-#,##0_ ;_ &quot;$ &quot;* \-??_ ;_ @_ "/>
  </numFmts>
  <fonts count="13">
    <font>
      <sz val="10"/>
      <name val="Arial"/>
      <family val="0"/>
    </font>
    <font>
      <sz val="10"/>
      <name val="Arial"/>
      <family val="0"/>
    </font>
    <font>
      <sz val="10"/>
      <name val="Arial"/>
      <family val="0"/>
    </font>
    <font>
      <sz val="10"/>
      <name val="Arial"/>
      <family val="0"/>
    </font>
    <font>
      <sz val="11"/>
      <name val="ＭＳ ゴシック"/>
      <family val="3"/>
      <charset val="128"/>
    </font>
    <font>
      <sz val="11"/>
      <color rgb="FF000000"/>
      <name val="Calibri"/>
      <family val="2"/>
    </font>
    <font>
      <sz val="10"/>
      <name val="Arial"/>
      <family val="2"/>
    </font>
    <font>
      <sz val="10"/>
      <color rgb="FF000000"/>
      <name val="Arial"/>
      <family val="2"/>
    </font>
    <font>
      <b val="true"/>
      <sz val="10"/>
      <name val="Calibri"/>
      <family val="2"/>
    </font>
    <font>
      <b val="true"/>
      <sz val="10"/>
      <name val="Arial"/>
      <family val="2"/>
    </font>
    <font>
      <sz val="11"/>
      <name val="Calibri"/>
      <family val="2"/>
    </font>
    <font>
      <b val="true"/>
      <sz val="11"/>
      <color rgb="FF000000"/>
      <name val="Calibri"/>
      <family val="2"/>
    </font>
    <font>
      <b val="true"/>
      <sz val="11"/>
      <name val="Calibri"/>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36"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9" fillId="3" borderId="2" xfId="29" applyFont="true" applyBorder="true" applyAlignment="true" applyProtection="false">
      <alignment horizontal="center" vertical="center" textRotation="0" wrapText="true" indent="0" shrinkToFit="false"/>
      <protection locked="true" hidden="false"/>
    </xf>
    <xf numFmtId="170" fontId="9" fillId="3" borderId="2" xfId="29" applyFont="true" applyBorder="true" applyAlignment="true" applyProtection="false">
      <alignment horizontal="center" vertical="center" textRotation="0" wrapText="true" indent="0" shrinkToFit="false"/>
      <protection locked="true" hidden="false"/>
    </xf>
    <xf numFmtId="171" fontId="9" fillId="3" borderId="2" xfId="29" applyFont="true" applyBorder="true" applyAlignment="true" applyProtection="false">
      <alignment horizontal="center" vertical="center" textRotation="0" wrapText="true" indent="0" shrinkToFit="false"/>
      <protection locked="true" hidden="false"/>
    </xf>
    <xf numFmtId="172" fontId="9" fillId="3" borderId="2" xfId="29" applyFont="true" applyBorder="true" applyAlignment="true" applyProtection="false">
      <alignment horizontal="center" vertical="center" textRotation="0" wrapText="true" indent="0" shrinkToFit="false"/>
      <protection locked="true" hidden="false"/>
    </xf>
    <xf numFmtId="173" fontId="9" fillId="3" borderId="2" xfId="29" applyFont="true" applyBorder="true" applyAlignment="true" applyProtection="false">
      <alignment horizontal="center" vertical="center" textRotation="0" wrapText="true" indent="0" shrinkToFit="false"/>
      <protection locked="true" hidden="false"/>
    </xf>
    <xf numFmtId="174" fontId="9" fillId="3" borderId="2" xfId="29" applyFont="true" applyBorder="true" applyAlignment="true" applyProtection="false">
      <alignment horizontal="center" vertical="center" textRotation="0" wrapText="true" indent="0" shrinkToFit="false"/>
      <protection locked="true" hidden="false"/>
    </xf>
    <xf numFmtId="173" fontId="9" fillId="3" borderId="1" xfId="29" applyFont="true" applyBorder="true" applyAlignment="true" applyProtection="false">
      <alignment horizontal="center" vertical="center" textRotation="0" wrapText="true" indent="0" shrinkToFit="false"/>
      <protection locked="true" hidden="false"/>
    </xf>
    <xf numFmtId="173" fontId="9" fillId="3" borderId="3" xfId="29" applyFont="true" applyBorder="true" applyAlignment="true" applyProtection="false">
      <alignment horizontal="center" vertical="center" textRotation="0" wrapText="true" indent="0" shrinkToFit="false"/>
      <protection locked="true" hidden="false"/>
    </xf>
    <xf numFmtId="164" fontId="9" fillId="3" borderId="4" xfId="29" applyFont="true" applyBorder="true" applyAlignment="true" applyProtection="false">
      <alignment horizontal="center" vertical="center" textRotation="0" wrapText="true" indent="0" shrinkToFit="false"/>
      <protection locked="true" hidden="false"/>
    </xf>
    <xf numFmtId="169" fontId="9" fillId="3" borderId="2" xfId="15" applyFont="true" applyBorder="true" applyAlignment="true" applyProtection="true">
      <alignment horizontal="center" vertical="center" textRotation="0" wrapText="true" indent="0" shrinkToFit="false"/>
      <protection locked="true" hidden="false"/>
    </xf>
    <xf numFmtId="164" fontId="9" fillId="3" borderId="2" xfId="36" applyFont="true" applyBorder="true" applyAlignment="true" applyProtection="false">
      <alignment horizontal="center" vertical="center" textRotation="0" wrapText="true" indent="0" shrinkToFit="false"/>
      <protection locked="true" hidden="false"/>
    </xf>
    <xf numFmtId="168" fontId="9" fillId="3" borderId="2" xfId="29"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0" borderId="1" xfId="29" applyFont="true" applyBorder="true" applyAlignment="true" applyProtection="false">
      <alignment horizontal="general" vertical="bottom" textRotation="0" wrapText="false" indent="0" shrinkToFit="false"/>
      <protection locked="true" hidden="false"/>
    </xf>
    <xf numFmtId="164" fontId="6" fillId="0" borderId="1" xfId="29" applyFont="true" applyBorder="true" applyAlignment="true" applyProtection="false">
      <alignment horizontal="center" vertical="top" textRotation="0" wrapText="false" indent="0" shrinkToFit="false"/>
      <protection locked="true" hidden="false"/>
    </xf>
    <xf numFmtId="164" fontId="6" fillId="0" borderId="1" xfId="29" applyFont="true" applyBorder="true" applyAlignment="true" applyProtection="false">
      <alignment horizontal="right" vertical="bottom" textRotation="0" wrapText="false" indent="0" shrinkToFit="false"/>
      <protection locked="true" hidden="false"/>
    </xf>
    <xf numFmtId="170" fontId="6" fillId="0" borderId="1" xfId="29" applyFont="true" applyBorder="true" applyAlignment="true" applyProtection="false">
      <alignment horizontal="right" vertical="top" textRotation="0" wrapText="false" indent="0" shrinkToFit="false"/>
      <protection locked="true" hidden="false"/>
    </xf>
    <xf numFmtId="172" fontId="6" fillId="0" borderId="1" xfId="29" applyFont="true" applyBorder="true" applyAlignment="true" applyProtection="false">
      <alignment horizontal="left" vertical="top" textRotation="0" wrapText="false" indent="0" shrinkToFit="false"/>
      <protection locked="true" hidden="false"/>
    </xf>
    <xf numFmtId="172" fontId="6" fillId="0" borderId="1" xfId="29" applyFont="true" applyBorder="true" applyAlignment="true" applyProtection="false">
      <alignment horizontal="general" vertical="top" textRotation="0" wrapText="false" indent="0" shrinkToFit="false"/>
      <protection locked="true" hidden="false"/>
    </xf>
    <xf numFmtId="171" fontId="6" fillId="0" borderId="1" xfId="25" applyFont="true" applyBorder="true" applyAlignment="true" applyProtection="false">
      <alignment horizontal="left" vertical="top" textRotation="0" wrapText="false" indent="0" shrinkToFit="false"/>
      <protection locked="true" hidden="false"/>
    </xf>
    <xf numFmtId="171" fontId="6" fillId="0" borderId="1" xfId="29" applyFont="true" applyBorder="true" applyAlignment="true" applyProtection="false">
      <alignment horizontal="left" vertical="top" textRotation="0" wrapText="false" indent="0" shrinkToFit="false"/>
      <protection locked="true" hidden="false"/>
    </xf>
    <xf numFmtId="168" fontId="6" fillId="0" borderId="1" xfId="25" applyFont="true" applyBorder="true" applyAlignment="true" applyProtection="false">
      <alignment horizontal="left" vertical="top" textRotation="0" wrapText="false" indent="0" shrinkToFit="false"/>
      <protection locked="true" hidden="false"/>
    </xf>
    <xf numFmtId="164" fontId="6" fillId="0" borderId="1" xfId="29" applyFont="true" applyBorder="true" applyAlignment="true" applyProtection="false">
      <alignment horizontal="left" vertical="top" textRotation="0" wrapText="false" indent="0" shrinkToFit="false"/>
      <protection locked="true" hidden="false"/>
    </xf>
    <xf numFmtId="172" fontId="6" fillId="3" borderId="1" xfId="29" applyFont="true" applyBorder="true" applyAlignment="true" applyProtection="false">
      <alignment horizontal="left" vertical="top" textRotation="0" wrapText="false" indent="0" shrinkToFit="false"/>
      <protection locked="true" hidden="false"/>
    </xf>
    <xf numFmtId="172" fontId="6" fillId="0" borderId="1" xfId="35" applyFont="true" applyBorder="true" applyAlignment="true" applyProtection="false">
      <alignment horizontal="general" vertical="top" textRotation="0" wrapText="false" indent="0" shrinkToFit="false"/>
      <protection locked="true" hidden="false"/>
    </xf>
    <xf numFmtId="164" fontId="6" fillId="0" borderId="1" xfId="29" applyFont="true" applyBorder="true" applyAlignment="true" applyProtection="false">
      <alignment horizontal="right" vertical="top" textRotation="0" wrapText="false" indent="0" shrinkToFit="false"/>
      <protection locked="true" hidden="false"/>
    </xf>
    <xf numFmtId="174" fontId="6" fillId="0" borderId="1" xfId="29" applyFont="true" applyBorder="true" applyAlignment="true" applyProtection="false">
      <alignment horizontal="right" vertical="top" textRotation="0" wrapText="false" indent="0" shrinkToFit="false"/>
      <protection locked="true" hidden="false"/>
    </xf>
    <xf numFmtId="175" fontId="6" fillId="0" borderId="5" xfId="29" applyFont="true" applyBorder="true" applyAlignment="true" applyProtection="false">
      <alignment horizontal="left" vertical="bottom" textRotation="0" wrapText="false" indent="0" shrinkToFit="false"/>
      <protection locked="true" hidden="false"/>
    </xf>
    <xf numFmtId="168" fontId="6" fillId="0" borderId="1" xfId="29" applyFont="true" applyBorder="true" applyAlignment="true" applyProtection="false">
      <alignment horizontal="right" vertical="top" textRotation="0" wrapText="false" indent="0" shrinkToFit="false"/>
      <protection locked="true" hidden="false"/>
    </xf>
    <xf numFmtId="176" fontId="6" fillId="0" borderId="1" xfId="29" applyFont="true" applyBorder="true" applyAlignment="true" applyProtection="false">
      <alignment horizontal="right" vertical="top" textRotation="0" wrapText="false" indent="0" shrinkToFit="false"/>
      <protection locked="true" hidden="false"/>
    </xf>
    <xf numFmtId="171" fontId="6" fillId="0" borderId="1" xfId="29" applyFont="true" applyBorder="true" applyAlignment="true" applyProtection="false">
      <alignment horizontal="right" vertical="top" textRotation="0" wrapText="false" indent="0" shrinkToFit="false"/>
      <protection locked="true" hidden="false"/>
    </xf>
    <xf numFmtId="169" fontId="6" fillId="0" borderId="1" xfId="15" applyFont="true" applyBorder="true" applyAlignment="true" applyProtection="true">
      <alignment horizontal="right" vertical="top" textRotation="0" wrapText="false" indent="0" shrinkToFit="false"/>
      <protection locked="true" hidden="false"/>
    </xf>
    <xf numFmtId="177" fontId="6" fillId="0" borderId="1" xfId="29" applyFont="true" applyBorder="true" applyAlignment="true" applyProtection="false">
      <alignment horizontal="right" vertical="top" textRotation="0" wrapText="false" indent="0" shrinkToFit="false"/>
      <protection locked="true" hidden="false"/>
    </xf>
    <xf numFmtId="172" fontId="6" fillId="0" borderId="1" xfId="29" applyFont="true" applyBorder="true" applyAlignment="true" applyProtection="false">
      <alignment horizontal="right" vertical="top" textRotation="0" wrapText="false" indent="0" shrinkToFit="false"/>
      <protection locked="true" hidden="false"/>
    </xf>
    <xf numFmtId="175" fontId="6" fillId="0" borderId="1" xfId="29" applyFont="true" applyBorder="true" applyAlignment="true" applyProtection="false">
      <alignment horizontal="left" vertical="bottom" textRotation="0" wrapText="false" indent="0" shrinkToFit="false"/>
      <protection locked="true" hidden="false"/>
    </xf>
    <xf numFmtId="164" fontId="6" fillId="3" borderId="1" xfId="29" applyFont="true" applyBorder="true" applyAlignment="true" applyProtection="false">
      <alignment horizontal="general" vertical="bottom" textRotation="0" wrapText="false" indent="0" shrinkToFit="false"/>
      <protection locked="true" hidden="false"/>
    </xf>
    <xf numFmtId="168" fontId="6" fillId="0" borderId="1" xfId="29" applyFont="true" applyBorder="true" applyAlignment="true" applyProtection="false">
      <alignment horizontal="general" vertical="bottom" textRotation="0" wrapText="false" indent="0" shrinkToFit="false"/>
      <protection locked="true" hidden="false"/>
    </xf>
    <xf numFmtId="169" fontId="6" fillId="0" borderId="1" xfId="15" applyFont="true" applyBorder="true" applyAlignment="true" applyProtection="true">
      <alignment horizontal="general" vertical="bottom" textRotation="0" wrapText="false" indent="0" shrinkToFit="false"/>
      <protection locked="true" hidden="false"/>
    </xf>
    <xf numFmtId="175" fontId="6" fillId="0" borderId="2" xfId="29" applyFont="true" applyBorder="true" applyAlignment="true" applyProtection="false">
      <alignment horizontal="left" vertical="bottom" textRotation="0" wrapText="false" indent="0" shrinkToFit="false"/>
      <protection locked="true" hidden="false"/>
    </xf>
    <xf numFmtId="164" fontId="6" fillId="0" borderId="6" xfId="29" applyFont="true" applyBorder="true" applyAlignment="true" applyProtection="false">
      <alignment horizontal="left" vertical="top" textRotation="0" wrapText="false" indent="0" shrinkToFit="false"/>
      <protection locked="true" hidden="false"/>
    </xf>
    <xf numFmtId="171" fontId="6" fillId="0" borderId="7" xfId="29" applyFont="true" applyBorder="true" applyAlignment="true" applyProtection="false">
      <alignment horizontal="right" vertical="top" textRotation="0" wrapText="false" indent="0" shrinkToFit="false"/>
      <protection locked="true" hidden="false"/>
    </xf>
    <xf numFmtId="175" fontId="6" fillId="0" borderId="8" xfId="29" applyFont="true" applyBorder="true" applyAlignment="true" applyProtection="false">
      <alignment horizontal="left"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false" indent="0" shrinkToFit="false"/>
      <protection locked="true" hidden="false"/>
    </xf>
    <xf numFmtId="169" fontId="6" fillId="0" borderId="1" xfId="15" applyFont="true" applyBorder="true" applyAlignment="true" applyProtection="true">
      <alignment horizontal="right" vertical="bottom" textRotation="0" wrapText="false" indent="0" shrinkToFit="false"/>
      <protection locked="true" hidden="false"/>
    </xf>
    <xf numFmtId="164" fontId="6" fillId="0" borderId="1" xfId="38" applyFont="true" applyBorder="true" applyAlignment="true" applyProtection="false">
      <alignment horizontal="left" vertical="bottom" textRotation="0" wrapText="false" indent="0" shrinkToFit="false"/>
      <protection locked="true" hidden="false"/>
    </xf>
    <xf numFmtId="164" fontId="6" fillId="0" borderId="1" xfId="33" applyFont="true" applyBorder="true" applyAlignment="true" applyProtection="false">
      <alignment horizontal="left" vertical="bottom" textRotation="0" wrapText="false" indent="0" shrinkToFit="false"/>
      <protection locked="true" hidden="false"/>
    </xf>
    <xf numFmtId="164" fontId="6" fillId="0" borderId="1" xfId="32" applyFont="true" applyBorder="true" applyAlignment="true" applyProtection="false">
      <alignment horizontal="left" vertical="bottom" textRotation="0" wrapText="false" indent="0" shrinkToFit="false"/>
      <protection locked="true" hidden="false"/>
    </xf>
    <xf numFmtId="164" fontId="6" fillId="0" borderId="1" xfId="34" applyFont="true" applyBorder="true" applyAlignment="true" applyProtection="false">
      <alignment horizontal="left" vertical="bottom" textRotation="0" wrapText="false" indent="0" shrinkToFit="false"/>
      <protection locked="true" hidden="false"/>
    </xf>
    <xf numFmtId="164" fontId="6" fillId="0" borderId="1" xfId="31" applyFont="true" applyBorder="true" applyAlignment="true" applyProtection="false">
      <alignment horizontal="general" vertical="bottom" textRotation="0" wrapText="false" indent="0" shrinkToFit="false"/>
      <protection locked="true" hidden="false"/>
    </xf>
    <xf numFmtId="175" fontId="6" fillId="0" borderId="1" xfId="29" applyFont="true" applyBorder="true" applyAlignment="tru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0"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76" fontId="11" fillId="3" borderId="1" xfId="0" applyFont="true" applyBorder="true" applyAlignment="true" applyProtection="false">
      <alignment horizontal="center" vertical="center" textRotation="0" wrapText="true" indent="0" shrinkToFit="false"/>
      <protection locked="true" hidden="false"/>
    </xf>
    <xf numFmtId="174" fontId="11" fillId="3" borderId="1" xfId="0" applyFont="true" applyBorder="true" applyAlignment="true" applyProtection="false">
      <alignment horizontal="center" vertical="center" textRotation="0" wrapText="true" indent="0" shrinkToFit="false"/>
      <protection locked="true" hidden="false"/>
    </xf>
    <xf numFmtId="179" fontId="11" fillId="3" borderId="1" xfId="17" applyFont="true" applyBorder="true" applyAlignment="true" applyProtection="tru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3"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3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true" applyProtection="false">
      <alignment horizontal="left" vertical="bottom" textRotation="0" wrapText="false" indent="0" shrinkToFit="false"/>
      <protection locked="true" hidden="false"/>
    </xf>
    <xf numFmtId="176" fontId="10" fillId="0" borderId="1" xfId="0" applyFont="true" applyBorder="true" applyAlignment="true" applyProtection="false">
      <alignment horizontal="left" vertical="bottom" textRotation="0" wrapText="false" indent="0" shrinkToFit="false"/>
      <protection locked="true" hidden="false"/>
    </xf>
    <xf numFmtId="174" fontId="10" fillId="0" borderId="1" xfId="0" applyFont="true" applyBorder="true" applyAlignment="true" applyProtection="false">
      <alignment horizontal="left" vertical="bottom" textRotation="0" wrapText="false" indent="0" shrinkToFit="false"/>
      <protection locked="true" hidden="false"/>
    </xf>
    <xf numFmtId="179" fontId="10" fillId="0" borderId="1" xfId="17"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2" fontId="1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_149" xfId="20"/>
    <cellStyle name="_Libro1 (18)" xfId="21"/>
    <cellStyle name="_Libro3" xfId="22"/>
    <cellStyle name="_PRECIERRE JULIO" xfId="23"/>
    <cellStyle name="_PRELIMINAR A 13 FEBRERO CIERRE (2)" xfId="24"/>
    <cellStyle name="Estilo 1" xfId="25"/>
    <cellStyle name="Millares 2" xfId="26"/>
    <cellStyle name="Millares 6" xfId="27"/>
    <cellStyle name="Normal 2" xfId="28"/>
    <cellStyle name="Normal 3" xfId="29"/>
    <cellStyle name="Normal 3 2" xfId="30"/>
    <cellStyle name="Normal_149" xfId="31"/>
    <cellStyle name="Normal_CIERRE (2)" xfId="32"/>
    <cellStyle name="Normal_CIERRE AGOSTO (2)" xfId="33"/>
    <cellStyle name="Normal_CIERRE OCTUBREtut" xfId="34"/>
    <cellStyle name="Normal_CONSOLIDADO SEPTIEMBRE" xfId="35"/>
    <cellStyle name="Normal_Hoja3" xfId="36"/>
    <cellStyle name="Normal_Libro1 (18)" xfId="37"/>
    <cellStyle name="Normal_PRECIERRE JULIO" xfId="38"/>
  </cellStyles>
  <dxfs count="5">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78"/>
  <sheetViews>
    <sheetView showFormulas="false" showGridLines="true" showRowColHeaders="true" showZeros="true" rightToLeft="false" tabSelected="false" showOutlineSymbols="true" defaultGridColor="true" view="normal" topLeftCell="A248" colorId="64" zoomScale="100" zoomScaleNormal="100" zoomScalePageLayoutView="100" workbookViewId="0">
      <selection pane="topLeft" activeCell="A3" activeCellId="0" sqref="A3:E276"/>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7.85"/>
    <col collapsed="false" customWidth="true" hidden="false" outlineLevel="0" max="3" min="3" style="0" width="20.41"/>
    <col collapsed="false" customWidth="true" hidden="false" outlineLevel="0" max="4" min="4" style="1" width="17.7"/>
    <col collapsed="false" customWidth="true" hidden="false" outlineLevel="0" max="5" min="5" style="1" width="31.85"/>
  </cols>
  <sheetData>
    <row r="3" customFormat="false" ht="25.5" hidden="false" customHeight="false" outlineLevel="0" collapsed="false">
      <c r="A3" s="2" t="s">
        <v>0</v>
      </c>
      <c r="B3" s="2" t="s">
        <v>1</v>
      </c>
      <c r="C3" s="2" t="s">
        <v>2</v>
      </c>
      <c r="D3" s="2" t="s">
        <v>3</v>
      </c>
      <c r="E3" s="2" t="s">
        <v>4</v>
      </c>
    </row>
    <row r="4" customFormat="false" ht="12.75" hidden="false" customHeight="false" outlineLevel="0" collapsed="false">
      <c r="A4" s="3" t="s">
        <v>5</v>
      </c>
      <c r="B4" s="3" t="n">
        <v>42288</v>
      </c>
      <c r="C4" s="3" t="n">
        <v>60041681</v>
      </c>
      <c r="D4" s="4" t="n">
        <v>135000</v>
      </c>
      <c r="E4" s="4" t="n">
        <v>135000</v>
      </c>
    </row>
    <row r="5" customFormat="false" ht="12.75" hidden="false" customHeight="false" outlineLevel="0" collapsed="false">
      <c r="A5" s="3" t="s">
        <v>5</v>
      </c>
      <c r="B5" s="3" t="n">
        <v>42396</v>
      </c>
      <c r="C5" s="3" t="n">
        <v>60041417</v>
      </c>
      <c r="D5" s="4" t="n">
        <v>3400000</v>
      </c>
      <c r="E5" s="4" t="n">
        <v>3400000</v>
      </c>
    </row>
    <row r="6" customFormat="false" ht="12.75" hidden="false" customHeight="false" outlineLevel="0" collapsed="false">
      <c r="A6" s="3" t="s">
        <v>5</v>
      </c>
      <c r="B6" s="3" t="n">
        <v>43103</v>
      </c>
      <c r="C6" s="3" t="n">
        <v>60055969</v>
      </c>
      <c r="D6" s="4" t="n">
        <v>1450000</v>
      </c>
      <c r="E6" s="4" t="n">
        <v>1450000</v>
      </c>
    </row>
    <row r="7" customFormat="false" ht="12.75" hidden="false" customHeight="false" outlineLevel="0" collapsed="false">
      <c r="A7" s="3" t="s">
        <v>5</v>
      </c>
      <c r="B7" s="3" t="n">
        <v>43235</v>
      </c>
      <c r="C7" s="3" t="n">
        <v>60056006</v>
      </c>
      <c r="D7" s="4" t="n">
        <v>37681472</v>
      </c>
      <c r="E7" s="4" t="n">
        <v>37545776</v>
      </c>
    </row>
    <row r="8" customFormat="false" ht="12.75" hidden="false" customHeight="false" outlineLevel="0" collapsed="false">
      <c r="A8" s="3" t="s">
        <v>5</v>
      </c>
      <c r="B8" s="3" t="n">
        <v>43657</v>
      </c>
      <c r="C8" s="3" t="n">
        <v>60073812</v>
      </c>
      <c r="D8" s="4" t="n">
        <v>2400000</v>
      </c>
      <c r="E8" s="4" t="n">
        <v>2400000</v>
      </c>
    </row>
    <row r="9" customFormat="false" ht="12.75" hidden="false" customHeight="false" outlineLevel="0" collapsed="false">
      <c r="A9" s="3" t="s">
        <v>5</v>
      </c>
      <c r="B9" s="3" t="n">
        <v>43660</v>
      </c>
      <c r="C9" s="3" t="n">
        <v>60073814</v>
      </c>
      <c r="D9" s="4" t="n">
        <v>2300000</v>
      </c>
      <c r="E9" s="4" t="n">
        <v>2300000</v>
      </c>
    </row>
    <row r="10" customFormat="false" ht="12.75" hidden="false" customHeight="false" outlineLevel="0" collapsed="false">
      <c r="A10" s="3" t="s">
        <v>5</v>
      </c>
      <c r="B10" s="3" t="n">
        <v>50600</v>
      </c>
      <c r="C10" s="3" t="n">
        <v>20003390</v>
      </c>
      <c r="D10" s="4" t="n">
        <v>150000</v>
      </c>
      <c r="E10" s="4" t="n">
        <v>150000</v>
      </c>
    </row>
    <row r="11" customFormat="false" ht="12.75" hidden="false" customHeight="false" outlineLevel="0" collapsed="false">
      <c r="A11" s="3" t="s">
        <v>5</v>
      </c>
      <c r="B11" s="3" t="n">
        <v>50696</v>
      </c>
      <c r="C11" s="3" t="n">
        <v>20203600</v>
      </c>
      <c r="D11" s="4" t="n">
        <v>1635486</v>
      </c>
      <c r="E11" s="4" t="n">
        <v>513878</v>
      </c>
    </row>
    <row r="12" customFormat="false" ht="12.75" hidden="false" customHeight="false" outlineLevel="0" collapsed="false">
      <c r="A12" s="3" t="s">
        <v>5</v>
      </c>
      <c r="B12" s="3" t="n">
        <v>50725</v>
      </c>
      <c r="C12" s="3" t="n">
        <v>22228279</v>
      </c>
      <c r="D12" s="4" t="n">
        <v>32088896</v>
      </c>
      <c r="E12" s="4" t="n">
        <v>32088896</v>
      </c>
    </row>
    <row r="13" customFormat="false" ht="12.75" hidden="false" customHeight="false" outlineLevel="0" collapsed="false">
      <c r="A13" s="3" t="s">
        <v>5</v>
      </c>
      <c r="B13" s="3" t="n">
        <v>50729</v>
      </c>
      <c r="C13" s="3" t="n">
        <v>20003668</v>
      </c>
      <c r="D13" s="4" t="n">
        <v>160000</v>
      </c>
      <c r="E13" s="4" t="n">
        <v>80000</v>
      </c>
    </row>
    <row r="14" customFormat="false" ht="12.75" hidden="false" customHeight="false" outlineLevel="0" collapsed="false">
      <c r="A14" s="3" t="s">
        <v>5</v>
      </c>
      <c r="B14" s="3" t="n">
        <v>50730</v>
      </c>
      <c r="C14" s="3" t="n">
        <v>22514898</v>
      </c>
      <c r="D14" s="4" t="n">
        <v>1270000</v>
      </c>
      <c r="E14" s="4" t="n">
        <v>1270000</v>
      </c>
    </row>
    <row r="15" customFormat="false" ht="12.75" hidden="false" customHeight="false" outlineLevel="0" collapsed="false">
      <c r="A15" s="3" t="s">
        <v>5</v>
      </c>
      <c r="B15" s="3" t="n">
        <v>51076</v>
      </c>
      <c r="C15" s="3" t="n">
        <v>22514899</v>
      </c>
      <c r="D15" s="4" t="n">
        <v>3600000</v>
      </c>
      <c r="E15" s="4" t="n">
        <v>3600000</v>
      </c>
    </row>
    <row r="16" customFormat="false" ht="12.75" hidden="false" customHeight="false" outlineLevel="0" collapsed="false">
      <c r="A16" s="3" t="s">
        <v>5</v>
      </c>
      <c r="B16" s="3" t="n">
        <v>51079</v>
      </c>
      <c r="C16" s="3" t="n">
        <v>20203653</v>
      </c>
      <c r="D16" s="4" t="n">
        <v>31945054</v>
      </c>
      <c r="E16" s="4" t="n">
        <v>12235549</v>
      </c>
    </row>
    <row r="17" customFormat="false" ht="12.75" hidden="false" customHeight="false" outlineLevel="0" collapsed="false">
      <c r="A17" s="3" t="s">
        <v>5</v>
      </c>
      <c r="B17" s="3" t="n">
        <v>51086</v>
      </c>
      <c r="C17" s="3" t="n">
        <v>22514900</v>
      </c>
      <c r="D17" s="4" t="n">
        <v>2400000</v>
      </c>
      <c r="E17" s="4" t="n">
        <v>2400000</v>
      </c>
    </row>
    <row r="18" customFormat="false" ht="12.75" hidden="false" customHeight="false" outlineLevel="0" collapsed="false">
      <c r="A18" s="3" t="s">
        <v>5</v>
      </c>
      <c r="B18" s="3" t="n">
        <v>51357</v>
      </c>
      <c r="C18" s="3" t="n">
        <v>20481296</v>
      </c>
      <c r="D18" s="4" t="n">
        <v>41505027</v>
      </c>
      <c r="E18" s="4" t="n">
        <v>41487883</v>
      </c>
    </row>
    <row r="19" customFormat="false" ht="12.75" hidden="false" customHeight="false" outlineLevel="0" collapsed="false">
      <c r="A19" s="3" t="s">
        <v>5</v>
      </c>
      <c r="B19" s="3" t="n">
        <v>51589</v>
      </c>
      <c r="C19" s="3" t="n">
        <v>20021784</v>
      </c>
      <c r="D19" s="4" t="n">
        <v>332860</v>
      </c>
      <c r="E19" s="4" t="n">
        <v>144800</v>
      </c>
    </row>
    <row r="20" customFormat="false" ht="12.75" hidden="false" customHeight="false" outlineLevel="0" collapsed="false">
      <c r="A20" s="3" t="s">
        <v>5</v>
      </c>
      <c r="B20" s="3" t="n">
        <v>51610</v>
      </c>
      <c r="C20" s="3" t="n">
        <v>22228280</v>
      </c>
      <c r="D20" s="4" t="n">
        <v>14910000</v>
      </c>
      <c r="E20" s="4" t="n">
        <v>14910000</v>
      </c>
    </row>
    <row r="21" customFormat="false" ht="12.75" hidden="false" customHeight="false" outlineLevel="0" collapsed="false">
      <c r="A21" s="3" t="s">
        <v>5</v>
      </c>
      <c r="B21" s="3" t="n">
        <v>51998</v>
      </c>
      <c r="C21" s="3" t="n">
        <v>20203847</v>
      </c>
      <c r="D21" s="4" t="n">
        <v>221541</v>
      </c>
      <c r="E21" s="4" t="n">
        <v>110770.5</v>
      </c>
    </row>
    <row r="22" customFormat="false" ht="12.75" hidden="false" customHeight="false" outlineLevel="0" collapsed="false">
      <c r="A22" s="3" t="s">
        <v>5</v>
      </c>
      <c r="B22" s="3" t="n">
        <v>52103</v>
      </c>
      <c r="C22" s="3" t="n">
        <v>20029980</v>
      </c>
      <c r="D22" s="4" t="n">
        <v>259850</v>
      </c>
      <c r="E22" s="4" t="n">
        <v>129925</v>
      </c>
    </row>
    <row r="23" customFormat="false" ht="12.75" hidden="false" customHeight="false" outlineLevel="0" collapsed="false">
      <c r="A23" s="3" t="s">
        <v>5</v>
      </c>
      <c r="B23" s="3" t="n">
        <v>52156</v>
      </c>
      <c r="C23" s="3" t="n">
        <v>20030033</v>
      </c>
      <c r="D23" s="4" t="n">
        <v>150000</v>
      </c>
      <c r="E23" s="4" t="n">
        <v>75000</v>
      </c>
    </row>
    <row r="24" customFormat="false" ht="12.75" hidden="false" customHeight="false" outlineLevel="0" collapsed="false">
      <c r="A24" s="3" t="s">
        <v>5</v>
      </c>
      <c r="B24" s="3" t="n">
        <v>52219</v>
      </c>
      <c r="C24" s="3" t="n">
        <v>22514901</v>
      </c>
      <c r="D24" s="4" t="n">
        <v>1190000</v>
      </c>
      <c r="E24" s="4" t="n">
        <v>1190000</v>
      </c>
    </row>
    <row r="25" customFormat="false" ht="12.75" hidden="false" customHeight="false" outlineLevel="0" collapsed="false">
      <c r="A25" s="3" t="s">
        <v>5</v>
      </c>
      <c r="B25" s="3" t="n">
        <v>52390</v>
      </c>
      <c r="C25" s="3" t="n">
        <v>20037845</v>
      </c>
      <c r="D25" s="4" t="n">
        <v>310000</v>
      </c>
      <c r="E25" s="4" t="n">
        <v>155000</v>
      </c>
    </row>
    <row r="26" customFormat="false" ht="12.75" hidden="false" customHeight="false" outlineLevel="0" collapsed="false">
      <c r="A26" s="3" t="s">
        <v>5</v>
      </c>
      <c r="B26" s="3" t="n">
        <v>52444</v>
      </c>
      <c r="C26" s="3" t="n">
        <v>22514902</v>
      </c>
      <c r="D26" s="4" t="n">
        <v>1900000</v>
      </c>
      <c r="E26" s="4" t="n">
        <v>1900000</v>
      </c>
    </row>
    <row r="27" customFormat="false" ht="12.75" hidden="false" customHeight="false" outlineLevel="0" collapsed="false">
      <c r="A27" s="3" t="s">
        <v>5</v>
      </c>
      <c r="B27" s="3" t="n">
        <v>52446</v>
      </c>
      <c r="C27" s="3" t="n">
        <v>20037901</v>
      </c>
      <c r="D27" s="4" t="n">
        <v>160000</v>
      </c>
      <c r="E27" s="4" t="n">
        <v>80000</v>
      </c>
    </row>
    <row r="28" customFormat="false" ht="12.75" hidden="false" customHeight="false" outlineLevel="0" collapsed="false">
      <c r="A28" s="3" t="s">
        <v>5</v>
      </c>
      <c r="B28" s="3" t="n">
        <v>52447</v>
      </c>
      <c r="C28" s="3" t="n">
        <v>21919182</v>
      </c>
      <c r="D28" s="4" t="n">
        <v>2070000</v>
      </c>
      <c r="E28" s="4" t="n">
        <v>2070000</v>
      </c>
    </row>
    <row r="29" customFormat="false" ht="12.75" hidden="false" customHeight="false" outlineLevel="0" collapsed="false">
      <c r="A29" s="3" t="s">
        <v>5</v>
      </c>
      <c r="B29" s="3" t="n">
        <v>52621</v>
      </c>
      <c r="C29" s="3" t="n">
        <v>22514903</v>
      </c>
      <c r="D29" s="4" t="n">
        <v>3200000</v>
      </c>
      <c r="E29" s="4" t="n">
        <v>3200000</v>
      </c>
    </row>
    <row r="30" customFormat="false" ht="12.75" hidden="false" customHeight="false" outlineLevel="0" collapsed="false">
      <c r="A30" s="3" t="s">
        <v>5</v>
      </c>
      <c r="B30" s="3" t="n">
        <v>52664</v>
      </c>
      <c r="C30" s="3" t="n">
        <v>20203986</v>
      </c>
      <c r="D30" s="4" t="n">
        <v>111000</v>
      </c>
      <c r="E30" s="4" t="n">
        <v>55500</v>
      </c>
    </row>
    <row r="31" customFormat="false" ht="12.75" hidden="false" customHeight="false" outlineLevel="0" collapsed="false">
      <c r="A31" s="3" t="s">
        <v>5</v>
      </c>
      <c r="B31" s="3" t="n">
        <v>52687</v>
      </c>
      <c r="C31" s="3" t="n">
        <v>22514904</v>
      </c>
      <c r="D31" s="4" t="n">
        <v>3800000</v>
      </c>
      <c r="E31" s="4" t="n">
        <v>3800000</v>
      </c>
    </row>
    <row r="32" customFormat="false" ht="12.75" hidden="false" customHeight="false" outlineLevel="0" collapsed="false">
      <c r="A32" s="3" t="s">
        <v>5</v>
      </c>
      <c r="B32" s="3" t="n">
        <v>52939</v>
      </c>
      <c r="C32" s="3" t="n">
        <v>20359435</v>
      </c>
      <c r="D32" s="4" t="n">
        <v>150000</v>
      </c>
      <c r="E32" s="4" t="n">
        <v>75000</v>
      </c>
    </row>
    <row r="33" customFormat="false" ht="12.75" hidden="false" customHeight="false" outlineLevel="0" collapsed="false">
      <c r="A33" s="3" t="s">
        <v>5</v>
      </c>
      <c r="B33" s="3" t="n">
        <v>52985</v>
      </c>
      <c r="C33" s="3" t="n">
        <v>20056294</v>
      </c>
      <c r="D33" s="4" t="n">
        <v>115776</v>
      </c>
      <c r="E33" s="4" t="n">
        <v>36638</v>
      </c>
    </row>
    <row r="34" customFormat="false" ht="12.75" hidden="false" customHeight="false" outlineLevel="0" collapsed="false">
      <c r="A34" s="3" t="s">
        <v>5</v>
      </c>
      <c r="B34" s="3" t="n">
        <v>53078</v>
      </c>
      <c r="C34" s="3" t="n">
        <v>20204067</v>
      </c>
      <c r="D34" s="4" t="n">
        <v>31371200</v>
      </c>
      <c r="E34" s="4" t="n">
        <v>15685600</v>
      </c>
    </row>
    <row r="35" customFormat="false" ht="12.75" hidden="false" customHeight="false" outlineLevel="0" collapsed="false">
      <c r="A35" s="3" t="s">
        <v>5</v>
      </c>
      <c r="B35" s="3" t="n">
        <v>53234</v>
      </c>
      <c r="C35" s="3" t="n">
        <v>20074343</v>
      </c>
      <c r="D35" s="4" t="n">
        <v>205320</v>
      </c>
      <c r="E35" s="4" t="n">
        <v>74625</v>
      </c>
    </row>
    <row r="36" customFormat="false" ht="12.75" hidden="false" customHeight="false" outlineLevel="0" collapsed="false">
      <c r="A36" s="3" t="s">
        <v>5</v>
      </c>
      <c r="B36" s="3" t="n">
        <v>53403</v>
      </c>
      <c r="C36" s="3" t="n">
        <v>20074512</v>
      </c>
      <c r="D36" s="4" t="n">
        <v>1989400</v>
      </c>
      <c r="E36" s="4" t="n">
        <v>1975000</v>
      </c>
    </row>
    <row r="37" customFormat="false" ht="12.75" hidden="false" customHeight="false" outlineLevel="0" collapsed="false">
      <c r="A37" s="3" t="s">
        <v>5</v>
      </c>
      <c r="B37" s="3" t="n">
        <v>53437</v>
      </c>
      <c r="C37" s="3" t="n">
        <v>22514906</v>
      </c>
      <c r="D37" s="4" t="n">
        <v>2300000</v>
      </c>
      <c r="E37" s="4" t="n">
        <v>2300000</v>
      </c>
    </row>
    <row r="38" customFormat="false" ht="12.75" hidden="false" customHeight="false" outlineLevel="0" collapsed="false">
      <c r="A38" s="3" t="s">
        <v>5</v>
      </c>
      <c r="B38" s="3" t="n">
        <v>53484</v>
      </c>
      <c r="C38" s="3" t="n">
        <v>22514907</v>
      </c>
      <c r="D38" s="4" t="n">
        <v>1754800</v>
      </c>
      <c r="E38" s="4" t="n">
        <v>1754800</v>
      </c>
    </row>
    <row r="39" customFormat="false" ht="12.75" hidden="false" customHeight="false" outlineLevel="0" collapsed="false">
      <c r="A39" s="3" t="s">
        <v>5</v>
      </c>
      <c r="B39" s="3" t="n">
        <v>53828</v>
      </c>
      <c r="C39" s="3" t="n">
        <v>22514908</v>
      </c>
      <c r="D39" s="4" t="n">
        <v>3768000</v>
      </c>
      <c r="E39" s="4" t="n">
        <v>3768000</v>
      </c>
    </row>
    <row r="40" customFormat="false" ht="12.75" hidden="false" customHeight="false" outlineLevel="0" collapsed="false">
      <c r="A40" s="3" t="s">
        <v>5</v>
      </c>
      <c r="B40" s="3" t="n">
        <v>53853</v>
      </c>
      <c r="C40" s="3" t="n">
        <v>20486308</v>
      </c>
      <c r="D40" s="4" t="n">
        <v>32337653</v>
      </c>
      <c r="E40" s="4" t="n">
        <v>32267731</v>
      </c>
    </row>
    <row r="41" customFormat="false" ht="12.75" hidden="false" customHeight="false" outlineLevel="0" collapsed="false">
      <c r="A41" s="3" t="s">
        <v>5</v>
      </c>
      <c r="B41" s="3" t="n">
        <v>54095</v>
      </c>
      <c r="C41" s="3" t="n">
        <v>21212457</v>
      </c>
      <c r="D41" s="4" t="n">
        <v>294305</v>
      </c>
      <c r="E41" s="4" t="n">
        <v>144974</v>
      </c>
    </row>
    <row r="42" customFormat="false" ht="12.75" hidden="false" customHeight="false" outlineLevel="0" collapsed="false">
      <c r="A42" s="3" t="s">
        <v>5</v>
      </c>
      <c r="B42" s="3" t="n">
        <v>54338</v>
      </c>
      <c r="C42" s="3" t="n">
        <v>22228281</v>
      </c>
      <c r="D42" s="4" t="n">
        <v>38010000</v>
      </c>
      <c r="E42" s="4" t="n">
        <v>38010000</v>
      </c>
    </row>
    <row r="43" customFormat="false" ht="12.75" hidden="false" customHeight="false" outlineLevel="0" collapsed="false">
      <c r="A43" s="3" t="s">
        <v>5</v>
      </c>
      <c r="B43" s="3" t="n">
        <v>54473</v>
      </c>
      <c r="C43" s="3" t="n">
        <v>21808422</v>
      </c>
      <c r="D43" s="4" t="n">
        <v>480000</v>
      </c>
      <c r="E43" s="4" t="n">
        <v>480000</v>
      </c>
    </row>
    <row r="44" customFormat="false" ht="12.75" hidden="false" customHeight="false" outlineLevel="0" collapsed="false">
      <c r="A44" s="3" t="s">
        <v>5</v>
      </c>
      <c r="B44" s="3" t="n">
        <v>54650</v>
      </c>
      <c r="C44" s="3" t="n">
        <v>21808425</v>
      </c>
      <c r="D44" s="4" t="n">
        <v>2600000</v>
      </c>
      <c r="E44" s="4" t="n">
        <v>2600000</v>
      </c>
    </row>
    <row r="45" customFormat="false" ht="12.75" hidden="false" customHeight="false" outlineLevel="0" collapsed="false">
      <c r="A45" s="3" t="s">
        <v>5</v>
      </c>
      <c r="B45" s="3" t="n">
        <v>54667</v>
      </c>
      <c r="C45" s="3" t="n">
        <v>22228282</v>
      </c>
      <c r="D45" s="4" t="n">
        <v>32365507</v>
      </c>
      <c r="E45" s="4" t="n">
        <v>32365507</v>
      </c>
    </row>
    <row r="46" customFormat="false" ht="12.75" hidden="false" customHeight="false" outlineLevel="0" collapsed="false">
      <c r="A46" s="3" t="s">
        <v>5</v>
      </c>
      <c r="B46" s="3" t="n">
        <v>54807</v>
      </c>
      <c r="C46" s="3" t="n">
        <v>20565684</v>
      </c>
      <c r="D46" s="4" t="n">
        <v>128000</v>
      </c>
      <c r="E46" s="4" t="n">
        <v>38000</v>
      </c>
    </row>
    <row r="47" customFormat="false" ht="12.75" hidden="false" customHeight="false" outlineLevel="0" collapsed="false">
      <c r="A47" s="3" t="s">
        <v>5</v>
      </c>
      <c r="B47" s="3" t="n">
        <v>55108</v>
      </c>
      <c r="C47" s="3" t="n">
        <v>21808426</v>
      </c>
      <c r="D47" s="4" t="n">
        <v>1900000</v>
      </c>
      <c r="E47" s="4" t="n">
        <v>1900000</v>
      </c>
    </row>
    <row r="48" customFormat="false" ht="12.75" hidden="false" customHeight="false" outlineLevel="0" collapsed="false">
      <c r="A48" s="3" t="s">
        <v>5</v>
      </c>
      <c r="B48" s="3" t="n">
        <v>55140</v>
      </c>
      <c r="C48" s="3" t="n">
        <v>21808428</v>
      </c>
      <c r="D48" s="4" t="n">
        <v>650000</v>
      </c>
      <c r="E48" s="4" t="n">
        <v>650000</v>
      </c>
    </row>
    <row r="49" customFormat="false" ht="12.75" hidden="false" customHeight="false" outlineLevel="0" collapsed="false">
      <c r="A49" s="3" t="s">
        <v>5</v>
      </c>
      <c r="B49" s="3" t="n">
        <v>60312</v>
      </c>
      <c r="C49" s="3" t="n">
        <v>20714032</v>
      </c>
      <c r="D49" s="4" t="n">
        <v>428200</v>
      </c>
      <c r="E49" s="4" t="n">
        <v>181000</v>
      </c>
    </row>
    <row r="50" customFormat="false" ht="12.75" hidden="false" customHeight="false" outlineLevel="0" collapsed="false">
      <c r="A50" s="3" t="s">
        <v>5</v>
      </c>
      <c r="B50" s="3" t="n">
        <v>60494</v>
      </c>
      <c r="C50" s="3" t="n">
        <v>20213687</v>
      </c>
      <c r="D50" s="4" t="n">
        <v>1324622</v>
      </c>
      <c r="E50" s="4" t="n">
        <v>225009</v>
      </c>
    </row>
    <row r="51" customFormat="false" ht="12.75" hidden="false" customHeight="false" outlineLevel="0" collapsed="false">
      <c r="A51" s="3" t="s">
        <v>5</v>
      </c>
      <c r="B51" s="3" t="n">
        <v>60537</v>
      </c>
      <c r="C51" s="3" t="n">
        <v>21212488</v>
      </c>
      <c r="D51" s="4" t="n">
        <v>38488023</v>
      </c>
      <c r="E51" s="4" t="n">
        <v>38413398</v>
      </c>
    </row>
    <row r="52" customFormat="false" ht="12.75" hidden="false" customHeight="false" outlineLevel="0" collapsed="false">
      <c r="A52" s="3" t="s">
        <v>5</v>
      </c>
      <c r="B52" s="3" t="n">
        <v>60604</v>
      </c>
      <c r="C52" s="3" t="n">
        <v>20381170</v>
      </c>
      <c r="D52" s="4" t="n">
        <v>602758</v>
      </c>
      <c r="E52" s="4" t="n">
        <v>60000</v>
      </c>
    </row>
    <row r="53" customFormat="false" ht="12.75" hidden="false" customHeight="false" outlineLevel="0" collapsed="false">
      <c r="A53" s="3" t="s">
        <v>5</v>
      </c>
      <c r="B53" s="3" t="n">
        <v>60624</v>
      </c>
      <c r="C53" s="3" t="n">
        <v>20486367</v>
      </c>
      <c r="D53" s="4" t="n">
        <v>976410</v>
      </c>
      <c r="E53" s="4" t="n">
        <v>140400</v>
      </c>
    </row>
    <row r="54" customFormat="false" ht="12.75" hidden="false" customHeight="false" outlineLevel="0" collapsed="false">
      <c r="A54" s="3" t="s">
        <v>5</v>
      </c>
      <c r="B54" s="3" t="n">
        <v>60631</v>
      </c>
      <c r="C54" s="3" t="n">
        <v>22514911</v>
      </c>
      <c r="D54" s="4" t="n">
        <v>2400000</v>
      </c>
      <c r="E54" s="4" t="n">
        <v>2400000</v>
      </c>
    </row>
    <row r="55" customFormat="false" ht="12.75" hidden="false" customHeight="false" outlineLevel="0" collapsed="false">
      <c r="A55" s="3" t="s">
        <v>5</v>
      </c>
      <c r="B55" s="3" t="n">
        <v>60633</v>
      </c>
      <c r="C55" s="3" t="n">
        <v>22228285</v>
      </c>
      <c r="D55" s="4" t="n">
        <v>6800000</v>
      </c>
      <c r="E55" s="4" t="n">
        <v>6800000</v>
      </c>
    </row>
    <row r="56" customFormat="false" ht="12.75" hidden="false" customHeight="false" outlineLevel="0" collapsed="false">
      <c r="A56" s="3" t="s">
        <v>5</v>
      </c>
      <c r="B56" s="3" t="n">
        <v>60665</v>
      </c>
      <c r="C56" s="3" t="n">
        <v>20217639</v>
      </c>
      <c r="D56" s="4" t="n">
        <v>266500</v>
      </c>
      <c r="E56" s="4" t="n">
        <v>133250</v>
      </c>
    </row>
    <row r="57" customFormat="false" ht="12.75" hidden="false" customHeight="false" outlineLevel="0" collapsed="false">
      <c r="A57" s="3" t="s">
        <v>5</v>
      </c>
      <c r="B57" s="3" t="n">
        <v>61110</v>
      </c>
      <c r="C57" s="3" t="n">
        <v>20714063</v>
      </c>
      <c r="D57" s="4" t="n">
        <v>1911000</v>
      </c>
      <c r="E57" s="4" t="n">
        <v>1911000</v>
      </c>
    </row>
    <row r="58" customFormat="false" ht="12.75" hidden="false" customHeight="false" outlineLevel="0" collapsed="false">
      <c r="A58" s="3" t="s">
        <v>5</v>
      </c>
      <c r="B58" s="3" t="n">
        <v>61374</v>
      </c>
      <c r="C58" s="3" t="n">
        <v>22228290</v>
      </c>
      <c r="D58" s="4" t="n">
        <v>8781000</v>
      </c>
      <c r="E58" s="4" t="n">
        <v>8781000</v>
      </c>
    </row>
    <row r="59" customFormat="false" ht="12.75" hidden="false" customHeight="false" outlineLevel="0" collapsed="false">
      <c r="A59" s="3" t="s">
        <v>5</v>
      </c>
      <c r="B59" s="3" t="n">
        <v>61377</v>
      </c>
      <c r="C59" s="3" t="n">
        <v>20231662</v>
      </c>
      <c r="D59" s="4" t="n">
        <v>88725</v>
      </c>
      <c r="E59" s="4" t="n">
        <v>44362.5</v>
      </c>
    </row>
    <row r="60" customFormat="false" ht="12.75" hidden="false" customHeight="false" outlineLevel="0" collapsed="false">
      <c r="A60" s="3" t="s">
        <v>5</v>
      </c>
      <c r="B60" s="3" t="n">
        <v>61391</v>
      </c>
      <c r="C60" s="3" t="n">
        <v>22228291</v>
      </c>
      <c r="D60" s="4" t="n">
        <v>2800000</v>
      </c>
      <c r="E60" s="4" t="n">
        <v>2800000</v>
      </c>
    </row>
    <row r="61" customFormat="false" ht="12.75" hidden="false" customHeight="false" outlineLevel="0" collapsed="false">
      <c r="A61" s="3" t="s">
        <v>5</v>
      </c>
      <c r="B61" s="3" t="n">
        <v>61396</v>
      </c>
      <c r="C61" s="3" t="n">
        <v>22228292</v>
      </c>
      <c r="D61" s="4" t="n">
        <v>1249950</v>
      </c>
      <c r="E61" s="4" t="n">
        <v>1249950</v>
      </c>
    </row>
    <row r="62" customFormat="false" ht="12.75" hidden="false" customHeight="false" outlineLevel="0" collapsed="false">
      <c r="A62" s="3" t="s">
        <v>5</v>
      </c>
      <c r="B62" s="3" t="n">
        <v>61405</v>
      </c>
      <c r="C62" s="3" t="n">
        <v>22228293</v>
      </c>
      <c r="D62" s="4" t="n">
        <v>3000000</v>
      </c>
      <c r="E62" s="4" t="n">
        <v>3000000</v>
      </c>
    </row>
    <row r="63" customFormat="false" ht="12.75" hidden="false" customHeight="false" outlineLevel="0" collapsed="false">
      <c r="A63" s="3" t="s">
        <v>5</v>
      </c>
      <c r="B63" s="3" t="n">
        <v>61408</v>
      </c>
      <c r="C63" s="3" t="n">
        <v>22228294</v>
      </c>
      <c r="D63" s="4" t="n">
        <v>1800000</v>
      </c>
      <c r="E63" s="4" t="n">
        <v>1800000</v>
      </c>
    </row>
    <row r="64" customFormat="false" ht="12.75" hidden="false" customHeight="false" outlineLevel="0" collapsed="false">
      <c r="A64" s="3" t="s">
        <v>5</v>
      </c>
      <c r="B64" s="3" t="n">
        <v>61410</v>
      </c>
      <c r="C64" s="3" t="n">
        <v>22228295</v>
      </c>
      <c r="D64" s="4" t="n">
        <v>1900000</v>
      </c>
      <c r="E64" s="4" t="n">
        <v>1900000</v>
      </c>
    </row>
    <row r="65" customFormat="false" ht="12.75" hidden="false" customHeight="false" outlineLevel="0" collapsed="false">
      <c r="A65" s="3" t="s">
        <v>5</v>
      </c>
      <c r="B65" s="3" t="n">
        <v>61420</v>
      </c>
      <c r="C65" s="3" t="n">
        <v>22228296</v>
      </c>
      <c r="D65" s="4" t="n">
        <v>1340000</v>
      </c>
      <c r="E65" s="4" t="n">
        <v>1340000</v>
      </c>
    </row>
    <row r="66" customFormat="false" ht="12.75" hidden="false" customHeight="false" outlineLevel="0" collapsed="false">
      <c r="A66" s="3" t="s">
        <v>5</v>
      </c>
      <c r="B66" s="3" t="n">
        <v>61635</v>
      </c>
      <c r="C66" s="3" t="n">
        <v>22514913</v>
      </c>
      <c r="D66" s="4" t="n">
        <v>1500000</v>
      </c>
      <c r="E66" s="4" t="n">
        <v>1500000</v>
      </c>
    </row>
    <row r="67" customFormat="false" ht="12.75" hidden="false" customHeight="false" outlineLevel="0" collapsed="false">
      <c r="A67" s="3" t="s">
        <v>5</v>
      </c>
      <c r="B67" s="3" t="n">
        <v>61648</v>
      </c>
      <c r="C67" s="3" t="n">
        <v>22514914</v>
      </c>
      <c r="D67" s="4" t="n">
        <v>2700000</v>
      </c>
      <c r="E67" s="4" t="n">
        <v>2700000</v>
      </c>
    </row>
    <row r="68" customFormat="false" ht="12.75" hidden="false" customHeight="false" outlineLevel="0" collapsed="false">
      <c r="A68" s="3" t="s">
        <v>5</v>
      </c>
      <c r="B68" s="3" t="n">
        <v>61651</v>
      </c>
      <c r="C68" s="3" t="n">
        <v>20243679</v>
      </c>
      <c r="D68" s="4" t="n">
        <v>1580000</v>
      </c>
      <c r="E68" s="4" t="n">
        <v>65000</v>
      </c>
    </row>
    <row r="69" customFormat="false" ht="12.75" hidden="false" customHeight="false" outlineLevel="0" collapsed="false">
      <c r="A69" s="3" t="s">
        <v>5</v>
      </c>
      <c r="B69" s="3" t="n">
        <v>61681</v>
      </c>
      <c r="C69" s="3" t="n">
        <v>20253455</v>
      </c>
      <c r="D69" s="4" t="n">
        <v>212543</v>
      </c>
      <c r="E69" s="4" t="n">
        <v>93973</v>
      </c>
    </row>
    <row r="70" customFormat="false" ht="12.75" hidden="false" customHeight="false" outlineLevel="0" collapsed="false">
      <c r="A70" s="3" t="s">
        <v>5</v>
      </c>
      <c r="B70" s="3" t="n">
        <v>61906</v>
      </c>
      <c r="C70" s="3" t="n">
        <v>22228297</v>
      </c>
      <c r="D70" s="4" t="n">
        <v>15400000</v>
      </c>
      <c r="E70" s="4" t="n">
        <v>15400000</v>
      </c>
    </row>
    <row r="71" customFormat="false" ht="12.75" hidden="false" customHeight="false" outlineLevel="0" collapsed="false">
      <c r="A71" s="3" t="s">
        <v>5</v>
      </c>
      <c r="B71" s="3" t="n">
        <v>61911</v>
      </c>
      <c r="C71" s="3" t="n">
        <v>22514916</v>
      </c>
      <c r="D71" s="4" t="n">
        <v>3400000</v>
      </c>
      <c r="E71" s="4" t="n">
        <v>3400000</v>
      </c>
    </row>
    <row r="72" customFormat="false" ht="12.75" hidden="false" customHeight="false" outlineLevel="0" collapsed="false">
      <c r="A72" s="3" t="s">
        <v>5</v>
      </c>
      <c r="B72" s="3" t="n">
        <v>61937</v>
      </c>
      <c r="C72" s="3" t="n">
        <v>22514917</v>
      </c>
      <c r="D72" s="4" t="n">
        <v>3500000</v>
      </c>
      <c r="E72" s="4" t="n">
        <v>3500000</v>
      </c>
    </row>
    <row r="73" customFormat="false" ht="12.75" hidden="false" customHeight="false" outlineLevel="0" collapsed="false">
      <c r="A73" s="3" t="s">
        <v>5</v>
      </c>
      <c r="B73" s="3" t="n">
        <v>61947</v>
      </c>
      <c r="C73" s="3" t="n">
        <v>22514919</v>
      </c>
      <c r="D73" s="4" t="n">
        <v>1600000</v>
      </c>
      <c r="E73" s="4" t="n">
        <v>1600000</v>
      </c>
    </row>
    <row r="74" customFormat="false" ht="12.75" hidden="false" customHeight="false" outlineLevel="0" collapsed="false">
      <c r="A74" s="3" t="s">
        <v>5</v>
      </c>
      <c r="B74" s="3" t="n">
        <v>61955</v>
      </c>
      <c r="C74" s="3" t="n">
        <v>22514920</v>
      </c>
      <c r="D74" s="4" t="n">
        <v>4100000</v>
      </c>
      <c r="E74" s="4" t="n">
        <v>4100000</v>
      </c>
    </row>
    <row r="75" customFormat="false" ht="12.75" hidden="false" customHeight="false" outlineLevel="0" collapsed="false">
      <c r="A75" s="3" t="s">
        <v>5</v>
      </c>
      <c r="B75" s="3" t="n">
        <v>62183</v>
      </c>
      <c r="C75" s="3" t="n">
        <v>20271297</v>
      </c>
      <c r="D75" s="4" t="n">
        <v>1301475</v>
      </c>
      <c r="E75" s="4" t="n">
        <v>1221625</v>
      </c>
    </row>
    <row r="76" customFormat="false" ht="12.75" hidden="false" customHeight="false" outlineLevel="0" collapsed="false">
      <c r="A76" s="3" t="s">
        <v>5</v>
      </c>
      <c r="B76" s="3" t="n">
        <v>62199</v>
      </c>
      <c r="C76" s="3" t="n">
        <v>20271313</v>
      </c>
      <c r="D76" s="4" t="n">
        <v>1357870</v>
      </c>
      <c r="E76" s="4" t="n">
        <v>522279</v>
      </c>
    </row>
    <row r="77" customFormat="false" ht="12.75" hidden="false" customHeight="false" outlineLevel="0" collapsed="false">
      <c r="A77" s="3" t="s">
        <v>5</v>
      </c>
      <c r="B77" s="3" t="n">
        <v>62354</v>
      </c>
      <c r="C77" s="3" t="n">
        <v>20271468</v>
      </c>
      <c r="D77" s="4" t="n">
        <v>307624</v>
      </c>
      <c r="E77" s="4" t="n">
        <v>227624</v>
      </c>
    </row>
    <row r="78" customFormat="false" ht="12.75" hidden="false" customHeight="false" outlineLevel="0" collapsed="false">
      <c r="A78" s="3" t="s">
        <v>5</v>
      </c>
      <c r="B78" s="3" t="n">
        <v>62456</v>
      </c>
      <c r="C78" s="3" t="n">
        <v>20271570</v>
      </c>
      <c r="D78" s="4" t="n">
        <v>41270844</v>
      </c>
      <c r="E78" s="4" t="n">
        <v>40749625</v>
      </c>
    </row>
    <row r="79" customFormat="false" ht="12.75" hidden="false" customHeight="false" outlineLevel="0" collapsed="false">
      <c r="A79" s="3" t="s">
        <v>5</v>
      </c>
      <c r="B79" s="3" t="n">
        <v>62653</v>
      </c>
      <c r="C79" s="3" t="n">
        <v>22228298</v>
      </c>
      <c r="D79" s="4" t="n">
        <v>7880000</v>
      </c>
      <c r="E79" s="4" t="n">
        <v>7880000</v>
      </c>
    </row>
    <row r="80" customFormat="false" ht="12.75" hidden="false" customHeight="false" outlineLevel="0" collapsed="false">
      <c r="A80" s="3" t="s">
        <v>5</v>
      </c>
      <c r="B80" s="3" t="n">
        <v>62665</v>
      </c>
      <c r="C80" s="3" t="n">
        <v>20284468</v>
      </c>
      <c r="D80" s="4" t="n">
        <v>664800</v>
      </c>
      <c r="E80" s="4" t="n">
        <v>332400</v>
      </c>
    </row>
    <row r="81" customFormat="false" ht="12.75" hidden="false" customHeight="false" outlineLevel="0" collapsed="false">
      <c r="A81" s="3" t="s">
        <v>5</v>
      </c>
      <c r="B81" s="3" t="n">
        <v>62697</v>
      </c>
      <c r="C81" s="3" t="n">
        <v>20284500</v>
      </c>
      <c r="D81" s="4" t="n">
        <v>259850</v>
      </c>
      <c r="E81" s="4" t="n">
        <v>129925</v>
      </c>
    </row>
    <row r="82" customFormat="false" ht="12.75" hidden="false" customHeight="false" outlineLevel="0" collapsed="false">
      <c r="A82" s="3" t="s">
        <v>5</v>
      </c>
      <c r="B82" s="3" t="n">
        <v>62742</v>
      </c>
      <c r="C82" s="3" t="n">
        <v>22514923</v>
      </c>
      <c r="D82" s="4" t="n">
        <v>3220000</v>
      </c>
      <c r="E82" s="4" t="n">
        <v>3220000</v>
      </c>
    </row>
    <row r="83" customFormat="false" ht="12.75" hidden="false" customHeight="false" outlineLevel="0" collapsed="false">
      <c r="A83" s="3" t="s">
        <v>5</v>
      </c>
      <c r="B83" s="3" t="n">
        <v>62746</v>
      </c>
      <c r="C83" s="3" t="n">
        <v>22514924</v>
      </c>
      <c r="D83" s="4" t="n">
        <v>2450000</v>
      </c>
      <c r="E83" s="4" t="n">
        <v>2450000</v>
      </c>
    </row>
    <row r="84" customFormat="false" ht="12.75" hidden="false" customHeight="false" outlineLevel="0" collapsed="false">
      <c r="A84" s="3" t="s">
        <v>5</v>
      </c>
      <c r="B84" s="3" t="n">
        <v>62854</v>
      </c>
      <c r="C84" s="3" t="n">
        <v>20468372</v>
      </c>
      <c r="D84" s="4" t="n">
        <v>26196985</v>
      </c>
      <c r="E84" s="4" t="n">
        <v>26076521</v>
      </c>
    </row>
    <row r="85" customFormat="false" ht="12.75" hidden="false" customHeight="false" outlineLevel="0" collapsed="false">
      <c r="A85" s="3" t="s">
        <v>5</v>
      </c>
      <c r="B85" s="3" t="n">
        <v>63024</v>
      </c>
      <c r="C85" s="3" t="n">
        <v>21834145</v>
      </c>
      <c r="D85" s="4" t="n">
        <v>56219</v>
      </c>
      <c r="E85" s="4" t="n">
        <v>28695</v>
      </c>
    </row>
    <row r="86" customFormat="false" ht="12.75" hidden="false" customHeight="false" outlineLevel="0" collapsed="false">
      <c r="A86" s="3" t="s">
        <v>5</v>
      </c>
      <c r="B86" s="3" t="n">
        <v>63033</v>
      </c>
      <c r="C86" s="3" t="n">
        <v>20300308</v>
      </c>
      <c r="D86" s="4" t="n">
        <v>243400</v>
      </c>
      <c r="E86" s="4" t="n">
        <v>121700</v>
      </c>
    </row>
    <row r="87" customFormat="false" ht="12.75" hidden="false" customHeight="false" outlineLevel="0" collapsed="false">
      <c r="A87" s="3" t="s">
        <v>5</v>
      </c>
      <c r="B87" s="3" t="n">
        <v>63055</v>
      </c>
      <c r="C87" s="3" t="n">
        <v>20300330</v>
      </c>
      <c r="D87" s="4" t="n">
        <v>442500</v>
      </c>
      <c r="E87" s="4" t="n">
        <v>221250</v>
      </c>
    </row>
    <row r="88" customFormat="false" ht="12.75" hidden="false" customHeight="false" outlineLevel="0" collapsed="false">
      <c r="A88" s="3" t="s">
        <v>5</v>
      </c>
      <c r="B88" s="3" t="n">
        <v>63105</v>
      </c>
      <c r="C88" s="3" t="n">
        <v>20299702</v>
      </c>
      <c r="D88" s="4" t="n">
        <v>2900000</v>
      </c>
      <c r="E88" s="4" t="n">
        <v>1450000</v>
      </c>
    </row>
    <row r="89" customFormat="false" ht="12.75" hidden="false" customHeight="false" outlineLevel="0" collapsed="false">
      <c r="A89" s="3" t="s">
        <v>5</v>
      </c>
      <c r="B89" s="3" t="n">
        <v>63107</v>
      </c>
      <c r="C89" s="3" t="n">
        <v>20299704</v>
      </c>
      <c r="D89" s="4" t="n">
        <v>8493682</v>
      </c>
      <c r="E89" s="4" t="n">
        <v>1217313</v>
      </c>
    </row>
    <row r="90" customFormat="false" ht="12.75" hidden="false" customHeight="false" outlineLevel="0" collapsed="false">
      <c r="A90" s="3" t="s">
        <v>5</v>
      </c>
      <c r="B90" s="3" t="n">
        <v>63109</v>
      </c>
      <c r="C90" s="3" t="n">
        <v>20299706</v>
      </c>
      <c r="D90" s="4" t="n">
        <v>901000</v>
      </c>
      <c r="E90" s="4" t="n">
        <v>229150</v>
      </c>
    </row>
    <row r="91" customFormat="false" ht="12.75" hidden="false" customHeight="false" outlineLevel="0" collapsed="false">
      <c r="A91" s="3" t="s">
        <v>5</v>
      </c>
      <c r="B91" s="3" t="n">
        <v>63125</v>
      </c>
      <c r="C91" s="3" t="n">
        <v>22514928</v>
      </c>
      <c r="D91" s="4" t="n">
        <v>60069</v>
      </c>
      <c r="E91" s="4" t="n">
        <v>60069</v>
      </c>
    </row>
    <row r="92" customFormat="false" ht="12.75" hidden="false" customHeight="false" outlineLevel="0" collapsed="false">
      <c r="A92" s="3" t="s">
        <v>5</v>
      </c>
      <c r="B92" s="3" t="n">
        <v>63206</v>
      </c>
      <c r="C92" s="3" t="n">
        <v>20313913</v>
      </c>
      <c r="D92" s="4" t="n">
        <v>473217</v>
      </c>
      <c r="E92" s="4" t="n">
        <v>53871</v>
      </c>
    </row>
    <row r="93" customFormat="false" ht="12.75" hidden="false" customHeight="false" outlineLevel="0" collapsed="false">
      <c r="A93" s="3" t="s">
        <v>5</v>
      </c>
      <c r="B93" s="3" t="n">
        <v>63223</v>
      </c>
      <c r="C93" s="3" t="n">
        <v>20313930</v>
      </c>
      <c r="D93" s="4" t="n">
        <v>111000</v>
      </c>
      <c r="E93" s="4" t="n">
        <v>55500</v>
      </c>
    </row>
    <row r="94" customFormat="false" ht="12.75" hidden="false" customHeight="false" outlineLevel="0" collapsed="false">
      <c r="A94" s="3" t="s">
        <v>5</v>
      </c>
      <c r="B94" s="3" t="n">
        <v>63229</v>
      </c>
      <c r="C94" s="3" t="n">
        <v>22514930</v>
      </c>
      <c r="D94" s="4" t="n">
        <v>2500000</v>
      </c>
      <c r="E94" s="4" t="n">
        <v>2500000</v>
      </c>
    </row>
    <row r="95" customFormat="false" ht="12.75" hidden="false" customHeight="false" outlineLevel="0" collapsed="false">
      <c r="A95" s="3" t="s">
        <v>5</v>
      </c>
      <c r="B95" s="3" t="n">
        <v>63319</v>
      </c>
      <c r="C95" s="3" t="n">
        <v>22514931</v>
      </c>
      <c r="D95" s="4" t="n">
        <v>1260000</v>
      </c>
      <c r="E95" s="4" t="n">
        <v>1260000</v>
      </c>
    </row>
    <row r="96" customFormat="false" ht="12.75" hidden="false" customHeight="false" outlineLevel="0" collapsed="false">
      <c r="A96" s="3" t="s">
        <v>5</v>
      </c>
      <c r="B96" s="3" t="n">
        <v>63320</v>
      </c>
      <c r="C96" s="3" t="n">
        <v>22514932</v>
      </c>
      <c r="D96" s="4" t="n">
        <v>3510000</v>
      </c>
      <c r="E96" s="4" t="n">
        <v>3510000</v>
      </c>
    </row>
    <row r="97" customFormat="false" ht="12.75" hidden="false" customHeight="false" outlineLevel="0" collapsed="false">
      <c r="A97" s="3" t="s">
        <v>5</v>
      </c>
      <c r="B97" s="3" t="n">
        <v>63322</v>
      </c>
      <c r="C97" s="3" t="n">
        <v>22514933</v>
      </c>
      <c r="D97" s="4" t="n">
        <v>2250000</v>
      </c>
      <c r="E97" s="4" t="n">
        <v>2250000</v>
      </c>
    </row>
    <row r="98" customFormat="false" ht="12.75" hidden="false" customHeight="false" outlineLevel="0" collapsed="false">
      <c r="A98" s="3" t="s">
        <v>5</v>
      </c>
      <c r="B98" s="3" t="n">
        <v>63388</v>
      </c>
      <c r="C98" s="3" t="n">
        <v>20324299</v>
      </c>
      <c r="D98" s="4" t="n">
        <v>150000</v>
      </c>
      <c r="E98" s="4" t="n">
        <v>75000</v>
      </c>
    </row>
    <row r="99" customFormat="false" ht="12.75" hidden="false" customHeight="false" outlineLevel="0" collapsed="false">
      <c r="A99" s="3" t="s">
        <v>5</v>
      </c>
      <c r="B99" s="3" t="n">
        <v>63415</v>
      </c>
      <c r="C99" s="3" t="n">
        <v>22228299</v>
      </c>
      <c r="D99" s="4" t="n">
        <v>6567005</v>
      </c>
      <c r="E99" s="4" t="n">
        <v>6567005</v>
      </c>
    </row>
    <row r="100" customFormat="false" ht="12.75" hidden="false" customHeight="false" outlineLevel="0" collapsed="false">
      <c r="A100" s="3" t="s">
        <v>5</v>
      </c>
      <c r="B100" s="3" t="n">
        <v>63435</v>
      </c>
      <c r="C100" s="3" t="n">
        <v>20927996</v>
      </c>
      <c r="D100" s="4" t="n">
        <v>413700</v>
      </c>
      <c r="E100" s="4" t="n">
        <v>413700</v>
      </c>
    </row>
    <row r="101" customFormat="false" ht="12.75" hidden="false" customHeight="false" outlineLevel="0" collapsed="false">
      <c r="A101" s="3" t="s">
        <v>5</v>
      </c>
      <c r="B101" s="3" t="n">
        <v>63437</v>
      </c>
      <c r="C101" s="3" t="n">
        <v>20324348</v>
      </c>
      <c r="D101" s="4" t="n">
        <v>199338</v>
      </c>
      <c r="E101" s="4" t="n">
        <v>99688</v>
      </c>
    </row>
    <row r="102" customFormat="false" ht="12.75" hidden="false" customHeight="false" outlineLevel="0" collapsed="false">
      <c r="A102" s="3" t="s">
        <v>5</v>
      </c>
      <c r="B102" s="3" t="n">
        <v>63446</v>
      </c>
      <c r="C102" s="3" t="n">
        <v>22514934</v>
      </c>
      <c r="D102" s="4" t="n">
        <v>49143</v>
      </c>
      <c r="E102" s="4" t="n">
        <v>49143</v>
      </c>
    </row>
    <row r="103" customFormat="false" ht="12.75" hidden="false" customHeight="false" outlineLevel="0" collapsed="false">
      <c r="A103" s="3" t="s">
        <v>5</v>
      </c>
      <c r="B103" s="3" t="n">
        <v>63504</v>
      </c>
      <c r="C103" s="3" t="n">
        <v>20324415</v>
      </c>
      <c r="D103" s="4" t="n">
        <v>212499</v>
      </c>
      <c r="E103" s="4" t="n">
        <v>59021</v>
      </c>
    </row>
    <row r="104" customFormat="false" ht="12.75" hidden="false" customHeight="false" outlineLevel="0" collapsed="false">
      <c r="A104" s="3" t="s">
        <v>5</v>
      </c>
      <c r="B104" s="3" t="n">
        <v>63517</v>
      </c>
      <c r="C104" s="3" t="n">
        <v>20927998</v>
      </c>
      <c r="D104" s="4" t="n">
        <v>260488</v>
      </c>
      <c r="E104" s="4" t="n">
        <v>143316</v>
      </c>
    </row>
    <row r="105" customFormat="false" ht="12.75" hidden="false" customHeight="false" outlineLevel="0" collapsed="false">
      <c r="A105" s="3" t="s">
        <v>5</v>
      </c>
      <c r="B105" s="3" t="n">
        <v>63868</v>
      </c>
      <c r="C105" s="3" t="n">
        <v>22514935</v>
      </c>
      <c r="D105" s="4" t="n">
        <v>1696000</v>
      </c>
      <c r="E105" s="4" t="n">
        <v>1696000</v>
      </c>
    </row>
    <row r="106" customFormat="false" ht="12.75" hidden="false" customHeight="false" outlineLevel="0" collapsed="false">
      <c r="A106" s="3" t="s">
        <v>5</v>
      </c>
      <c r="B106" s="3" t="n">
        <v>63979</v>
      </c>
      <c r="C106" s="3" t="n">
        <v>20345970</v>
      </c>
      <c r="D106" s="4" t="n">
        <v>160000</v>
      </c>
      <c r="E106" s="4" t="n">
        <v>80000</v>
      </c>
    </row>
    <row r="107" customFormat="false" ht="12.75" hidden="false" customHeight="false" outlineLevel="0" collapsed="false">
      <c r="A107" s="3" t="s">
        <v>5</v>
      </c>
      <c r="B107" s="3" t="n">
        <v>64023</v>
      </c>
      <c r="C107" s="3" t="n">
        <v>20346014</v>
      </c>
      <c r="D107" s="4" t="n">
        <v>140000</v>
      </c>
      <c r="E107" s="4" t="n">
        <v>70000</v>
      </c>
    </row>
    <row r="108" customFormat="false" ht="12.75" hidden="false" customHeight="false" outlineLevel="0" collapsed="false">
      <c r="A108" s="3" t="s">
        <v>5</v>
      </c>
      <c r="B108" s="3" t="n">
        <v>64041</v>
      </c>
      <c r="C108" s="3" t="n">
        <v>20346032</v>
      </c>
      <c r="D108" s="4" t="n">
        <v>145792</v>
      </c>
      <c r="E108" s="4" t="n">
        <v>73696</v>
      </c>
    </row>
    <row r="109" customFormat="false" ht="12.75" hidden="false" customHeight="false" outlineLevel="0" collapsed="false">
      <c r="A109" s="3" t="s">
        <v>5</v>
      </c>
      <c r="B109" s="3" t="n">
        <v>64181</v>
      </c>
      <c r="C109" s="3" t="n">
        <v>20346172</v>
      </c>
      <c r="D109" s="4" t="n">
        <v>578419</v>
      </c>
      <c r="E109" s="4" t="n">
        <v>111749</v>
      </c>
    </row>
    <row r="110" customFormat="false" ht="12.75" hidden="false" customHeight="false" outlineLevel="0" collapsed="false">
      <c r="A110" s="3" t="s">
        <v>5</v>
      </c>
      <c r="B110" s="3" t="n">
        <v>64224</v>
      </c>
      <c r="C110" s="3" t="n">
        <v>20352973</v>
      </c>
      <c r="D110" s="4" t="n">
        <v>71035</v>
      </c>
      <c r="E110" s="4" t="n">
        <v>35517.5</v>
      </c>
    </row>
    <row r="111" customFormat="false" ht="12.75" hidden="false" customHeight="false" outlineLevel="0" collapsed="false">
      <c r="A111" s="3" t="s">
        <v>5</v>
      </c>
      <c r="B111" s="3" t="n">
        <v>64326</v>
      </c>
      <c r="C111" s="3" t="n">
        <v>22514941</v>
      </c>
      <c r="D111" s="4" t="n">
        <v>875000</v>
      </c>
      <c r="E111" s="4" t="n">
        <v>875000</v>
      </c>
    </row>
    <row r="112" customFormat="false" ht="12.75" hidden="false" customHeight="false" outlineLevel="0" collapsed="false">
      <c r="A112" s="3" t="s">
        <v>5</v>
      </c>
      <c r="B112" s="3" t="n">
        <v>64329</v>
      </c>
      <c r="C112" s="3" t="n">
        <v>22514942</v>
      </c>
      <c r="D112" s="4" t="n">
        <v>3240000</v>
      </c>
      <c r="E112" s="4" t="n">
        <v>3240000</v>
      </c>
    </row>
    <row r="113" customFormat="false" ht="12.75" hidden="false" customHeight="false" outlineLevel="0" collapsed="false">
      <c r="A113" s="3" t="s">
        <v>5</v>
      </c>
      <c r="B113" s="3" t="n">
        <v>64736</v>
      </c>
      <c r="C113" s="3" t="n">
        <v>20366134</v>
      </c>
      <c r="D113" s="4" t="n">
        <v>3067525</v>
      </c>
      <c r="E113" s="4" t="n">
        <v>2501400</v>
      </c>
    </row>
    <row r="114" customFormat="false" ht="12.75" hidden="false" customHeight="false" outlineLevel="0" collapsed="false">
      <c r="A114" s="3" t="s">
        <v>5</v>
      </c>
      <c r="B114" s="3" t="n">
        <v>64737</v>
      </c>
      <c r="C114" s="3" t="n">
        <v>21808435</v>
      </c>
      <c r="D114" s="4" t="n">
        <v>1500000</v>
      </c>
      <c r="E114" s="4" t="n">
        <v>1500000</v>
      </c>
    </row>
    <row r="115" customFormat="false" ht="12.75" hidden="false" customHeight="false" outlineLevel="0" collapsed="false">
      <c r="A115" s="3" t="s">
        <v>5</v>
      </c>
      <c r="B115" s="3" t="n">
        <v>64744</v>
      </c>
      <c r="C115" s="3" t="n">
        <v>20365761</v>
      </c>
      <c r="D115" s="4" t="n">
        <v>1841840</v>
      </c>
      <c r="E115" s="4" t="n">
        <v>1700000</v>
      </c>
    </row>
    <row r="116" customFormat="false" ht="12.75" hidden="false" customHeight="false" outlineLevel="0" collapsed="false">
      <c r="A116" s="3" t="s">
        <v>5</v>
      </c>
      <c r="B116" s="3" t="n">
        <v>65109</v>
      </c>
      <c r="C116" s="3" t="n">
        <v>22514943</v>
      </c>
      <c r="D116" s="4" t="n">
        <v>1840000</v>
      </c>
      <c r="E116" s="4" t="n">
        <v>1840000</v>
      </c>
    </row>
    <row r="117" customFormat="false" ht="12.75" hidden="false" customHeight="false" outlineLevel="0" collapsed="false">
      <c r="A117" s="3" t="s">
        <v>5</v>
      </c>
      <c r="B117" s="3" t="n">
        <v>65739</v>
      </c>
      <c r="C117" s="3" t="n">
        <v>20402226</v>
      </c>
      <c r="D117" s="4" t="n">
        <v>480958</v>
      </c>
      <c r="E117" s="4" t="n">
        <v>51059</v>
      </c>
    </row>
    <row r="118" customFormat="false" ht="12.75" hidden="false" customHeight="false" outlineLevel="0" collapsed="false">
      <c r="A118" s="3" t="s">
        <v>5</v>
      </c>
      <c r="B118" s="3" t="n">
        <v>65815</v>
      </c>
      <c r="C118" s="3" t="n">
        <v>20402302</v>
      </c>
      <c r="D118" s="4" t="n">
        <v>149130</v>
      </c>
      <c r="E118" s="4" t="n">
        <v>74580</v>
      </c>
    </row>
    <row r="119" customFormat="false" ht="12.75" hidden="false" customHeight="false" outlineLevel="0" collapsed="false">
      <c r="A119" s="3" t="s">
        <v>5</v>
      </c>
      <c r="B119" s="3" t="n">
        <v>65938</v>
      </c>
      <c r="C119" s="3" t="n">
        <v>22514944</v>
      </c>
      <c r="D119" s="4" t="n">
        <v>3480000</v>
      </c>
      <c r="E119" s="4" t="n">
        <v>3480000</v>
      </c>
    </row>
    <row r="120" customFormat="false" ht="12.75" hidden="false" customHeight="false" outlineLevel="0" collapsed="false">
      <c r="A120" s="3" t="s">
        <v>5</v>
      </c>
      <c r="B120" s="3" t="n">
        <v>65950</v>
      </c>
      <c r="C120" s="3" t="n">
        <v>20402437</v>
      </c>
      <c r="D120" s="4" t="n">
        <v>55345282</v>
      </c>
      <c r="E120" s="4" t="n">
        <v>55299999</v>
      </c>
    </row>
    <row r="121" customFormat="false" ht="12.75" hidden="false" customHeight="false" outlineLevel="0" collapsed="false">
      <c r="A121" s="3" t="s">
        <v>5</v>
      </c>
      <c r="B121" s="3" t="n">
        <v>65955</v>
      </c>
      <c r="C121" s="3" t="n">
        <v>22514945</v>
      </c>
      <c r="D121" s="4" t="n">
        <v>2216806</v>
      </c>
      <c r="E121" s="4" t="n">
        <v>2216806</v>
      </c>
    </row>
    <row r="122" customFormat="false" ht="12.75" hidden="false" customHeight="false" outlineLevel="0" collapsed="false">
      <c r="A122" s="3" t="s">
        <v>5</v>
      </c>
      <c r="B122" s="3" t="n">
        <v>66210</v>
      </c>
      <c r="C122" s="3" t="n">
        <v>20412755</v>
      </c>
      <c r="D122" s="4" t="n">
        <v>628513</v>
      </c>
      <c r="E122" s="4" t="n">
        <v>76188</v>
      </c>
    </row>
    <row r="123" customFormat="false" ht="12.75" hidden="false" customHeight="false" outlineLevel="0" collapsed="false">
      <c r="A123" s="3" t="s">
        <v>5</v>
      </c>
      <c r="B123" s="3" t="n">
        <v>66500</v>
      </c>
      <c r="C123" s="3" t="n">
        <v>22228303</v>
      </c>
      <c r="D123" s="4" t="n">
        <v>1350000</v>
      </c>
      <c r="E123" s="4" t="n">
        <v>1350000</v>
      </c>
    </row>
    <row r="124" customFormat="false" ht="12.75" hidden="false" customHeight="false" outlineLevel="0" collapsed="false">
      <c r="A124" s="3" t="s">
        <v>5</v>
      </c>
      <c r="B124" s="3" t="n">
        <v>66515</v>
      </c>
      <c r="C124" s="3" t="n">
        <v>22228304</v>
      </c>
      <c r="D124" s="4" t="n">
        <v>1350000</v>
      </c>
      <c r="E124" s="4" t="n">
        <v>1350000</v>
      </c>
    </row>
    <row r="125" customFormat="false" ht="12.75" hidden="false" customHeight="false" outlineLevel="0" collapsed="false">
      <c r="A125" s="3" t="s">
        <v>5</v>
      </c>
      <c r="B125" s="3" t="n">
        <v>66517</v>
      </c>
      <c r="C125" s="3" t="n">
        <v>22228305</v>
      </c>
      <c r="D125" s="4" t="n">
        <v>3510000</v>
      </c>
      <c r="E125" s="4" t="n">
        <v>3510000</v>
      </c>
    </row>
    <row r="126" customFormat="false" ht="12.75" hidden="false" customHeight="false" outlineLevel="0" collapsed="false">
      <c r="A126" s="3" t="s">
        <v>5</v>
      </c>
      <c r="B126" s="3" t="n">
        <v>66755</v>
      </c>
      <c r="C126" s="3" t="n">
        <v>20887380</v>
      </c>
      <c r="D126" s="4" t="n">
        <v>203355</v>
      </c>
      <c r="E126" s="4" t="n">
        <v>172935</v>
      </c>
    </row>
    <row r="127" customFormat="false" ht="12.75" hidden="false" customHeight="false" outlineLevel="0" collapsed="false">
      <c r="A127" s="3" t="s">
        <v>5</v>
      </c>
      <c r="B127" s="3" t="n">
        <v>66762</v>
      </c>
      <c r="C127" s="3" t="n">
        <v>20644888</v>
      </c>
      <c r="D127" s="4" t="n">
        <v>982371</v>
      </c>
      <c r="E127" s="4" t="n">
        <v>306956</v>
      </c>
    </row>
    <row r="128" customFormat="false" ht="12.75" hidden="false" customHeight="false" outlineLevel="0" collapsed="false">
      <c r="A128" s="3" t="s">
        <v>5</v>
      </c>
      <c r="B128" s="3" t="n">
        <v>66784</v>
      </c>
      <c r="C128" s="3" t="n">
        <v>20432413</v>
      </c>
      <c r="D128" s="4" t="n">
        <v>419303</v>
      </c>
      <c r="E128" s="4" t="n">
        <v>344303</v>
      </c>
    </row>
    <row r="129" customFormat="false" ht="12.75" hidden="false" customHeight="false" outlineLevel="0" collapsed="false">
      <c r="A129" s="3" t="s">
        <v>5</v>
      </c>
      <c r="B129" s="3" t="n">
        <v>67121</v>
      </c>
      <c r="C129" s="3" t="n">
        <v>20714255</v>
      </c>
      <c r="D129" s="4" t="n">
        <v>547358</v>
      </c>
      <c r="E129" s="4" t="n">
        <v>296000</v>
      </c>
    </row>
    <row r="130" customFormat="false" ht="12.75" hidden="false" customHeight="false" outlineLevel="0" collapsed="false">
      <c r="A130" s="3" t="s">
        <v>5</v>
      </c>
      <c r="B130" s="3" t="n">
        <v>67124</v>
      </c>
      <c r="C130" s="3" t="n">
        <v>20714256</v>
      </c>
      <c r="D130" s="4" t="n">
        <v>819823</v>
      </c>
      <c r="E130" s="4" t="n">
        <v>365235</v>
      </c>
    </row>
    <row r="131" customFormat="false" ht="12.75" hidden="false" customHeight="false" outlineLevel="0" collapsed="false">
      <c r="A131" s="3" t="s">
        <v>5</v>
      </c>
      <c r="B131" s="3" t="n">
        <v>67234</v>
      </c>
      <c r="C131" s="3" t="n">
        <v>22514949</v>
      </c>
      <c r="D131" s="4" t="n">
        <v>1750000</v>
      </c>
      <c r="E131" s="4" t="n">
        <v>1750000</v>
      </c>
    </row>
    <row r="132" customFormat="false" ht="12.75" hidden="false" customHeight="false" outlineLevel="0" collapsed="false">
      <c r="A132" s="3" t="s">
        <v>5</v>
      </c>
      <c r="B132" s="3" t="n">
        <v>67239</v>
      </c>
      <c r="C132" s="3" t="n">
        <v>22514950</v>
      </c>
      <c r="D132" s="4" t="n">
        <v>1125000</v>
      </c>
      <c r="E132" s="4" t="n">
        <v>1125000</v>
      </c>
    </row>
    <row r="133" customFormat="false" ht="12.75" hidden="false" customHeight="false" outlineLevel="0" collapsed="false">
      <c r="A133" s="3" t="s">
        <v>5</v>
      </c>
      <c r="B133" s="3" t="n">
        <v>67243</v>
      </c>
      <c r="C133" s="3" t="n">
        <v>22514951</v>
      </c>
      <c r="D133" s="4" t="n">
        <v>1350000</v>
      </c>
      <c r="E133" s="4" t="n">
        <v>1350000</v>
      </c>
    </row>
    <row r="134" customFormat="false" ht="12.75" hidden="false" customHeight="false" outlineLevel="0" collapsed="false">
      <c r="A134" s="3" t="s">
        <v>5</v>
      </c>
      <c r="B134" s="3" t="n">
        <v>67245</v>
      </c>
      <c r="C134" s="3" t="n">
        <v>22228312</v>
      </c>
      <c r="D134" s="4" t="n">
        <v>15980000</v>
      </c>
      <c r="E134" s="4" t="n">
        <v>15980000</v>
      </c>
    </row>
    <row r="135" customFormat="false" ht="12.75" hidden="false" customHeight="false" outlineLevel="0" collapsed="false">
      <c r="A135" s="3" t="s">
        <v>5</v>
      </c>
      <c r="B135" s="3" t="n">
        <v>67490</v>
      </c>
      <c r="C135" s="3" t="n">
        <v>20468292</v>
      </c>
      <c r="D135" s="4" t="n">
        <v>252716</v>
      </c>
      <c r="E135" s="4" t="n">
        <v>158389</v>
      </c>
    </row>
    <row r="136" customFormat="false" ht="12.75" hidden="false" customHeight="false" outlineLevel="0" collapsed="false">
      <c r="A136" s="3" t="s">
        <v>5</v>
      </c>
      <c r="B136" s="3" t="n">
        <v>67581</v>
      </c>
      <c r="C136" s="3" t="n">
        <v>22514952</v>
      </c>
      <c r="D136" s="4" t="n">
        <v>3420000</v>
      </c>
      <c r="E136" s="4" t="n">
        <v>3420000</v>
      </c>
    </row>
    <row r="137" customFormat="false" ht="12.75" hidden="false" customHeight="false" outlineLevel="0" collapsed="false">
      <c r="A137" s="3" t="s">
        <v>5</v>
      </c>
      <c r="B137" s="3" t="n">
        <v>67759</v>
      </c>
      <c r="C137" s="3" t="n">
        <v>22228313</v>
      </c>
      <c r="D137" s="4" t="n">
        <v>8200000</v>
      </c>
      <c r="E137" s="4" t="n">
        <v>8200000</v>
      </c>
    </row>
    <row r="138" customFormat="false" ht="12.75" hidden="false" customHeight="false" outlineLevel="0" collapsed="false">
      <c r="A138" s="3" t="s">
        <v>5</v>
      </c>
      <c r="B138" s="3" t="n">
        <v>67812</v>
      </c>
      <c r="C138" s="3" t="n">
        <v>21808436</v>
      </c>
      <c r="D138" s="4" t="n">
        <v>1516000</v>
      </c>
      <c r="E138" s="4" t="n">
        <v>1516000</v>
      </c>
    </row>
    <row r="139" customFormat="false" ht="12.75" hidden="false" customHeight="false" outlineLevel="0" collapsed="false">
      <c r="A139" s="3" t="s">
        <v>5</v>
      </c>
      <c r="B139" s="3" t="n">
        <v>67917</v>
      </c>
      <c r="C139" s="3" t="n">
        <v>22514954</v>
      </c>
      <c r="D139" s="4" t="n">
        <v>74625</v>
      </c>
      <c r="E139" s="4" t="n">
        <v>74625</v>
      </c>
    </row>
    <row r="140" customFormat="false" ht="12.75" hidden="false" customHeight="false" outlineLevel="0" collapsed="false">
      <c r="A140" s="3" t="s">
        <v>5</v>
      </c>
      <c r="B140" s="3" t="n">
        <v>68096</v>
      </c>
      <c r="C140" s="3" t="n">
        <v>22514956</v>
      </c>
      <c r="D140" s="4" t="n">
        <v>2171067</v>
      </c>
      <c r="E140" s="4" t="n">
        <v>739200</v>
      </c>
    </row>
    <row r="141" customFormat="false" ht="12.75" hidden="false" customHeight="false" outlineLevel="0" collapsed="false">
      <c r="A141" s="3" t="s">
        <v>5</v>
      </c>
      <c r="B141" s="3" t="n">
        <v>68124</v>
      </c>
      <c r="C141" s="3" t="n">
        <v>21808440</v>
      </c>
      <c r="D141" s="4" t="n">
        <v>1350000</v>
      </c>
      <c r="E141" s="4" t="n">
        <v>1350000</v>
      </c>
    </row>
    <row r="142" customFormat="false" ht="12.75" hidden="false" customHeight="false" outlineLevel="0" collapsed="false">
      <c r="A142" s="3" t="s">
        <v>5</v>
      </c>
      <c r="B142" s="3" t="n">
        <v>68134</v>
      </c>
      <c r="C142" s="3" t="n">
        <v>21808441</v>
      </c>
      <c r="D142" s="4" t="n">
        <v>3238400</v>
      </c>
      <c r="E142" s="4" t="n">
        <v>3238400</v>
      </c>
    </row>
    <row r="143" customFormat="false" ht="12.75" hidden="false" customHeight="false" outlineLevel="0" collapsed="false">
      <c r="A143" s="3" t="s">
        <v>5</v>
      </c>
      <c r="B143" s="3" t="n">
        <v>68155</v>
      </c>
      <c r="C143" s="3" t="n">
        <v>21808442</v>
      </c>
      <c r="D143" s="4" t="n">
        <v>1750000</v>
      </c>
      <c r="E143" s="4" t="n">
        <v>1750000</v>
      </c>
    </row>
    <row r="144" customFormat="false" ht="12.75" hidden="false" customHeight="false" outlineLevel="0" collapsed="false">
      <c r="A144" s="3" t="s">
        <v>5</v>
      </c>
      <c r="B144" s="3" t="n">
        <v>68511</v>
      </c>
      <c r="C144" s="3" t="n">
        <v>22514958</v>
      </c>
      <c r="D144" s="4" t="n">
        <v>2050000</v>
      </c>
      <c r="E144" s="4" t="n">
        <v>2050000</v>
      </c>
    </row>
    <row r="145" customFormat="false" ht="12.75" hidden="false" customHeight="false" outlineLevel="0" collapsed="false">
      <c r="A145" s="3" t="s">
        <v>5</v>
      </c>
      <c r="B145" s="3" t="n">
        <v>70249</v>
      </c>
      <c r="C145" s="3" t="n">
        <v>22514959</v>
      </c>
      <c r="D145" s="4" t="n">
        <v>2400000</v>
      </c>
      <c r="E145" s="4" t="n">
        <v>2400000</v>
      </c>
    </row>
    <row r="146" customFormat="false" ht="12.75" hidden="false" customHeight="false" outlineLevel="0" collapsed="false">
      <c r="A146" s="3" t="s">
        <v>5</v>
      </c>
      <c r="B146" s="3" t="n">
        <v>70403</v>
      </c>
      <c r="C146" s="3" t="n">
        <v>22514960</v>
      </c>
      <c r="D146" s="4" t="n">
        <v>8100000</v>
      </c>
      <c r="E146" s="4" t="n">
        <v>8100000</v>
      </c>
    </row>
    <row r="147" customFormat="false" ht="12.75" hidden="false" customHeight="false" outlineLevel="0" collapsed="false">
      <c r="A147" s="3" t="s">
        <v>5</v>
      </c>
      <c r="B147" s="3" t="n">
        <v>70437</v>
      </c>
      <c r="C147" s="3" t="n">
        <v>22514961</v>
      </c>
      <c r="D147" s="4" t="n">
        <v>16800000</v>
      </c>
      <c r="E147" s="4" t="n">
        <v>16800000</v>
      </c>
    </row>
    <row r="148" customFormat="false" ht="12.75" hidden="false" customHeight="false" outlineLevel="0" collapsed="false">
      <c r="A148" s="3" t="s">
        <v>5</v>
      </c>
      <c r="B148" s="3" t="n">
        <v>70619</v>
      </c>
      <c r="C148" s="3" t="n">
        <v>22228319</v>
      </c>
      <c r="D148" s="4" t="n">
        <v>149130</v>
      </c>
      <c r="E148" s="4" t="n">
        <v>149130</v>
      </c>
    </row>
    <row r="149" customFormat="false" ht="12.75" hidden="false" customHeight="false" outlineLevel="0" collapsed="false">
      <c r="A149" s="3" t="s">
        <v>5</v>
      </c>
      <c r="B149" s="3" t="n">
        <v>70717</v>
      </c>
      <c r="C149" s="3" t="n">
        <v>22228326</v>
      </c>
      <c r="D149" s="4" t="n">
        <v>2134560</v>
      </c>
      <c r="E149" s="4" t="n">
        <v>2134560</v>
      </c>
    </row>
    <row r="150" customFormat="false" ht="12.75" hidden="false" customHeight="false" outlineLevel="0" collapsed="false">
      <c r="A150" s="3" t="s">
        <v>5</v>
      </c>
      <c r="B150" s="3" t="n">
        <v>70727</v>
      </c>
      <c r="C150" s="3" t="n">
        <v>22228327</v>
      </c>
      <c r="D150" s="4" t="n">
        <v>3240000</v>
      </c>
      <c r="E150" s="4" t="n">
        <v>3240000</v>
      </c>
    </row>
    <row r="151" customFormat="false" ht="12.75" hidden="false" customHeight="false" outlineLevel="0" collapsed="false">
      <c r="A151" s="3" t="s">
        <v>5</v>
      </c>
      <c r="B151" s="3" t="n">
        <v>70778</v>
      </c>
      <c r="C151" s="3" t="n">
        <v>22228329</v>
      </c>
      <c r="D151" s="4" t="n">
        <v>3400000</v>
      </c>
      <c r="E151" s="4" t="n">
        <v>3400000</v>
      </c>
    </row>
    <row r="152" customFormat="false" ht="12.75" hidden="false" customHeight="false" outlineLevel="0" collapsed="false">
      <c r="A152" s="3" t="s">
        <v>5</v>
      </c>
      <c r="B152" s="3" t="n">
        <v>70786</v>
      </c>
      <c r="C152" s="3" t="n">
        <v>21402741</v>
      </c>
      <c r="D152" s="4" t="n">
        <v>450330</v>
      </c>
      <c r="E152" s="4" t="n">
        <v>70665</v>
      </c>
    </row>
    <row r="153" customFormat="false" ht="12.75" hidden="false" customHeight="false" outlineLevel="0" collapsed="false">
      <c r="A153" s="3" t="s">
        <v>5</v>
      </c>
      <c r="B153" s="3" t="n">
        <v>71180</v>
      </c>
      <c r="C153" s="3" t="n">
        <v>22228343</v>
      </c>
      <c r="D153" s="4" t="n">
        <v>4725376</v>
      </c>
      <c r="E153" s="4" t="n">
        <v>4725376</v>
      </c>
    </row>
    <row r="154" customFormat="false" ht="12.75" hidden="false" customHeight="false" outlineLevel="0" collapsed="false">
      <c r="A154" s="3" t="s">
        <v>5</v>
      </c>
      <c r="B154" s="3" t="n">
        <v>71584</v>
      </c>
      <c r="C154" s="3" t="n">
        <v>20652452</v>
      </c>
      <c r="D154" s="4" t="n">
        <v>325680</v>
      </c>
      <c r="E154" s="4" t="n">
        <v>101510</v>
      </c>
    </row>
    <row r="155" customFormat="false" ht="12.75" hidden="false" customHeight="false" outlineLevel="0" collapsed="false">
      <c r="A155" s="3" t="s">
        <v>5</v>
      </c>
      <c r="B155" s="3" t="n">
        <v>71730</v>
      </c>
      <c r="C155" s="3" t="n">
        <v>22228369</v>
      </c>
      <c r="D155" s="4" t="n">
        <v>297000</v>
      </c>
      <c r="E155" s="4" t="n">
        <v>297000</v>
      </c>
    </row>
    <row r="156" customFormat="false" ht="12.75" hidden="false" customHeight="false" outlineLevel="0" collapsed="false">
      <c r="A156" s="3" t="s">
        <v>5</v>
      </c>
      <c r="B156" s="3" t="n">
        <v>71743</v>
      </c>
      <c r="C156" s="3" t="n">
        <v>22228370</v>
      </c>
      <c r="D156" s="4" t="n">
        <v>4398000</v>
      </c>
      <c r="E156" s="4" t="n">
        <v>4398000</v>
      </c>
    </row>
    <row r="157" customFormat="false" ht="12.75" hidden="false" customHeight="false" outlineLevel="0" collapsed="false">
      <c r="A157" s="3" t="s">
        <v>5</v>
      </c>
      <c r="B157" s="3" t="n">
        <v>71762</v>
      </c>
      <c r="C157" s="3" t="n">
        <v>22228371</v>
      </c>
      <c r="D157" s="4" t="n">
        <v>343000</v>
      </c>
      <c r="E157" s="4" t="n">
        <v>343000</v>
      </c>
    </row>
    <row r="158" customFormat="false" ht="12.75" hidden="false" customHeight="false" outlineLevel="0" collapsed="false">
      <c r="A158" s="3" t="s">
        <v>5</v>
      </c>
      <c r="B158" s="3" t="n">
        <v>72010</v>
      </c>
      <c r="C158" s="3" t="n">
        <v>20670998</v>
      </c>
      <c r="D158" s="4" t="n">
        <v>1110384</v>
      </c>
      <c r="E158" s="4" t="n">
        <v>951812</v>
      </c>
    </row>
    <row r="159" customFormat="false" ht="12.75" hidden="false" customHeight="false" outlineLevel="0" collapsed="false">
      <c r="A159" s="3" t="s">
        <v>5</v>
      </c>
      <c r="B159" s="3" t="n">
        <v>72042</v>
      </c>
      <c r="C159" s="3" t="n">
        <v>22514963</v>
      </c>
      <c r="D159" s="4" t="n">
        <v>321500</v>
      </c>
      <c r="E159" s="4" t="n">
        <v>245900</v>
      </c>
    </row>
    <row r="160" customFormat="false" ht="12.75" hidden="false" customHeight="false" outlineLevel="0" collapsed="false">
      <c r="A160" s="3" t="s">
        <v>5</v>
      </c>
      <c r="B160" s="3" t="n">
        <v>72612</v>
      </c>
      <c r="C160" s="3" t="n">
        <v>22514965</v>
      </c>
      <c r="D160" s="4" t="n">
        <v>280000</v>
      </c>
      <c r="E160" s="4" t="n">
        <v>280000</v>
      </c>
    </row>
    <row r="161" customFormat="false" ht="12.75" hidden="false" customHeight="false" outlineLevel="0" collapsed="false">
      <c r="A161" s="3" t="s">
        <v>5</v>
      </c>
      <c r="B161" s="3" t="n">
        <v>72737</v>
      </c>
      <c r="C161" s="3" t="n">
        <v>22514968</v>
      </c>
      <c r="D161" s="4" t="n">
        <v>280000</v>
      </c>
      <c r="E161" s="4" t="n">
        <v>280000</v>
      </c>
    </row>
    <row r="162" customFormat="false" ht="12.75" hidden="false" customHeight="false" outlineLevel="0" collapsed="false">
      <c r="A162" s="3" t="s">
        <v>5</v>
      </c>
      <c r="B162" s="3" t="n">
        <v>72763</v>
      </c>
      <c r="C162" s="3" t="n">
        <v>22228373</v>
      </c>
      <c r="D162" s="4" t="n">
        <v>14280000</v>
      </c>
      <c r="E162" s="4" t="n">
        <v>14280000</v>
      </c>
    </row>
    <row r="163" customFormat="false" ht="12.75" hidden="false" customHeight="false" outlineLevel="0" collapsed="false">
      <c r="A163" s="3" t="s">
        <v>5</v>
      </c>
      <c r="B163" s="3" t="n">
        <v>72788</v>
      </c>
      <c r="C163" s="3" t="n">
        <v>22514972</v>
      </c>
      <c r="D163" s="4" t="n">
        <v>5180000</v>
      </c>
      <c r="E163" s="4" t="n">
        <v>2888000</v>
      </c>
    </row>
    <row r="164" customFormat="false" ht="12.75" hidden="false" customHeight="false" outlineLevel="0" collapsed="false">
      <c r="A164" s="3" t="s">
        <v>5</v>
      </c>
      <c r="B164" s="3" t="n">
        <v>72807</v>
      </c>
      <c r="C164" s="3" t="n">
        <v>22228374</v>
      </c>
      <c r="D164" s="4" t="n">
        <v>16000000</v>
      </c>
      <c r="E164" s="4" t="n">
        <v>16000000</v>
      </c>
    </row>
    <row r="165" customFormat="false" ht="12.75" hidden="false" customHeight="false" outlineLevel="0" collapsed="false">
      <c r="A165" s="3" t="s">
        <v>5</v>
      </c>
      <c r="B165" s="3" t="n">
        <v>73062</v>
      </c>
      <c r="C165" s="3" t="n">
        <v>20717715</v>
      </c>
      <c r="D165" s="4" t="n">
        <v>373671</v>
      </c>
      <c r="E165" s="4" t="n">
        <v>94279</v>
      </c>
    </row>
    <row r="166" customFormat="false" ht="12.75" hidden="false" customHeight="false" outlineLevel="0" collapsed="false">
      <c r="A166" s="3" t="s">
        <v>5</v>
      </c>
      <c r="B166" s="3" t="n">
        <v>73143</v>
      </c>
      <c r="C166" s="3" t="n">
        <v>20717796</v>
      </c>
      <c r="D166" s="4" t="n">
        <v>529725</v>
      </c>
      <c r="E166" s="4" t="n">
        <v>107394</v>
      </c>
    </row>
    <row r="167" customFormat="false" ht="12.75" hidden="false" customHeight="false" outlineLevel="0" collapsed="false">
      <c r="A167" s="3" t="s">
        <v>5</v>
      </c>
      <c r="B167" s="3" t="n">
        <v>73231</v>
      </c>
      <c r="C167" s="3" t="n">
        <v>20717884</v>
      </c>
      <c r="D167" s="4" t="n">
        <v>282407</v>
      </c>
      <c r="E167" s="4" t="n">
        <v>121891</v>
      </c>
    </row>
    <row r="168" customFormat="false" ht="12.75" hidden="false" customHeight="false" outlineLevel="0" collapsed="false">
      <c r="A168" s="3" t="s">
        <v>5</v>
      </c>
      <c r="B168" s="3" t="n">
        <v>73282</v>
      </c>
      <c r="C168" s="3" t="n">
        <v>22514979</v>
      </c>
      <c r="D168" s="4" t="n">
        <v>214000</v>
      </c>
      <c r="E168" s="4" t="n">
        <v>214000</v>
      </c>
    </row>
    <row r="169" customFormat="false" ht="12.75" hidden="false" customHeight="false" outlineLevel="0" collapsed="false">
      <c r="A169" s="3" t="s">
        <v>5</v>
      </c>
      <c r="B169" s="3" t="n">
        <v>73351</v>
      </c>
      <c r="C169" s="3" t="n">
        <v>20718004</v>
      </c>
      <c r="D169" s="4" t="n">
        <v>1362482</v>
      </c>
      <c r="E169" s="4" t="n">
        <v>1235000</v>
      </c>
    </row>
    <row r="170" customFormat="false" ht="12.75" hidden="false" customHeight="false" outlineLevel="0" collapsed="false">
      <c r="A170" s="3" t="s">
        <v>5</v>
      </c>
      <c r="B170" s="3" t="n">
        <v>73354</v>
      </c>
      <c r="C170" s="3" t="n">
        <v>20718007</v>
      </c>
      <c r="D170" s="4" t="n">
        <v>823220</v>
      </c>
      <c r="E170" s="4" t="n">
        <v>185294</v>
      </c>
    </row>
    <row r="171" customFormat="false" ht="12.75" hidden="false" customHeight="false" outlineLevel="0" collapsed="false">
      <c r="A171" s="3" t="s">
        <v>5</v>
      </c>
      <c r="B171" s="3" t="n">
        <v>73534</v>
      </c>
      <c r="C171" s="3" t="n">
        <v>22514984</v>
      </c>
      <c r="D171" s="4" t="n">
        <v>166630</v>
      </c>
      <c r="E171" s="4" t="n">
        <v>46818</v>
      </c>
    </row>
    <row r="172" customFormat="false" ht="12.75" hidden="false" customHeight="false" outlineLevel="0" collapsed="false">
      <c r="A172" s="3" t="s">
        <v>5</v>
      </c>
      <c r="B172" s="3" t="n">
        <v>73881</v>
      </c>
      <c r="C172" s="3" t="n">
        <v>22514989</v>
      </c>
      <c r="D172" s="4" t="n">
        <v>280000</v>
      </c>
      <c r="E172" s="4" t="n">
        <v>280000</v>
      </c>
    </row>
    <row r="173" customFormat="false" ht="12.75" hidden="false" customHeight="false" outlineLevel="0" collapsed="false">
      <c r="A173" s="3" t="s">
        <v>5</v>
      </c>
      <c r="B173" s="3" t="n">
        <v>73927</v>
      </c>
      <c r="C173" s="3" t="n">
        <v>22514990</v>
      </c>
      <c r="D173" s="4" t="n">
        <v>2250465</v>
      </c>
      <c r="E173" s="4" t="n">
        <v>1755000</v>
      </c>
    </row>
    <row r="174" customFormat="false" ht="12.75" hidden="false" customHeight="false" outlineLevel="0" collapsed="false">
      <c r="A174" s="3" t="s">
        <v>5</v>
      </c>
      <c r="B174" s="3" t="n">
        <v>73932</v>
      </c>
      <c r="C174" s="3" t="n">
        <v>22514991</v>
      </c>
      <c r="D174" s="4" t="n">
        <v>1980000</v>
      </c>
      <c r="E174" s="4" t="n">
        <v>1980000</v>
      </c>
    </row>
    <row r="175" customFormat="false" ht="12.75" hidden="false" customHeight="false" outlineLevel="0" collapsed="false">
      <c r="A175" s="3" t="s">
        <v>5</v>
      </c>
      <c r="B175" s="3" t="n">
        <v>73944</v>
      </c>
      <c r="C175" s="3" t="n">
        <v>22228376</v>
      </c>
      <c r="D175" s="4" t="n">
        <v>5900000</v>
      </c>
      <c r="E175" s="4" t="n">
        <v>5900000</v>
      </c>
    </row>
    <row r="176" customFormat="false" ht="12.75" hidden="false" customHeight="false" outlineLevel="0" collapsed="false">
      <c r="A176" s="3" t="s">
        <v>5</v>
      </c>
      <c r="B176" s="3" t="n">
        <v>73953</v>
      </c>
      <c r="C176" s="3" t="n">
        <v>20974907</v>
      </c>
      <c r="D176" s="4" t="n">
        <v>291385</v>
      </c>
      <c r="E176" s="4" t="n">
        <v>351064</v>
      </c>
    </row>
    <row r="177" customFormat="false" ht="12.75" hidden="false" customHeight="false" outlineLevel="0" collapsed="false">
      <c r="A177" s="3" t="s">
        <v>5</v>
      </c>
      <c r="B177" s="3" t="n">
        <v>73968</v>
      </c>
      <c r="C177" s="3" t="n">
        <v>22228377</v>
      </c>
      <c r="D177" s="4" t="n">
        <v>29632584</v>
      </c>
      <c r="E177" s="4" t="n">
        <v>29632584</v>
      </c>
    </row>
    <row r="178" customFormat="false" ht="12.75" hidden="false" customHeight="false" outlineLevel="0" collapsed="false">
      <c r="A178" s="3" t="s">
        <v>5</v>
      </c>
      <c r="B178" s="3" t="n">
        <v>73969</v>
      </c>
      <c r="C178" s="3" t="n">
        <v>20758079</v>
      </c>
      <c r="D178" s="4" t="n">
        <v>2000000</v>
      </c>
      <c r="E178" s="4" t="n">
        <v>1000000</v>
      </c>
    </row>
    <row r="179" customFormat="false" ht="12.75" hidden="false" customHeight="false" outlineLevel="0" collapsed="false">
      <c r="A179" s="3" t="s">
        <v>5</v>
      </c>
      <c r="B179" s="3" t="n">
        <v>74207</v>
      </c>
      <c r="C179" s="3" t="n">
        <v>20753122</v>
      </c>
      <c r="D179" s="4" t="n">
        <v>172150</v>
      </c>
      <c r="E179" s="4" t="n">
        <v>66238</v>
      </c>
    </row>
    <row r="180" customFormat="false" ht="12.75" hidden="false" customHeight="false" outlineLevel="0" collapsed="false">
      <c r="A180" s="3" t="s">
        <v>5</v>
      </c>
      <c r="B180" s="3" t="n">
        <v>74235</v>
      </c>
      <c r="C180" s="3" t="n">
        <v>20974923</v>
      </c>
      <c r="D180" s="4" t="n">
        <v>41482278</v>
      </c>
      <c r="E180" s="4" t="n">
        <v>40803630</v>
      </c>
    </row>
    <row r="181" customFormat="false" ht="12.75" hidden="false" customHeight="false" outlineLevel="0" collapsed="false">
      <c r="A181" s="3" t="s">
        <v>5</v>
      </c>
      <c r="B181" s="3" t="n">
        <v>74346</v>
      </c>
      <c r="C181" s="3" t="n">
        <v>22557759</v>
      </c>
      <c r="D181" s="4" t="n">
        <v>32933084</v>
      </c>
      <c r="E181" s="4" t="n">
        <v>32933084</v>
      </c>
    </row>
    <row r="182" customFormat="false" ht="12.75" hidden="false" customHeight="false" outlineLevel="0" collapsed="false">
      <c r="A182" s="3" t="s">
        <v>5</v>
      </c>
      <c r="B182" s="3" t="n">
        <v>74373</v>
      </c>
      <c r="C182" s="3" t="n">
        <v>22514993</v>
      </c>
      <c r="D182" s="4" t="n">
        <v>32933084</v>
      </c>
      <c r="E182" s="4" t="n">
        <v>32933084</v>
      </c>
    </row>
    <row r="183" customFormat="false" ht="12.75" hidden="false" customHeight="false" outlineLevel="0" collapsed="false">
      <c r="A183" s="3" t="s">
        <v>5</v>
      </c>
      <c r="B183" s="3" t="n">
        <v>74393</v>
      </c>
      <c r="C183" s="3" t="n">
        <v>22094128</v>
      </c>
      <c r="D183" s="4" t="n">
        <v>5526390</v>
      </c>
      <c r="E183" s="4" t="n">
        <v>5526390</v>
      </c>
    </row>
    <row r="184" customFormat="false" ht="12.75" hidden="false" customHeight="false" outlineLevel="0" collapsed="false">
      <c r="A184" s="3" t="s">
        <v>5</v>
      </c>
      <c r="B184" s="3" t="n">
        <v>74688</v>
      </c>
      <c r="C184" s="3" t="n">
        <v>20777108</v>
      </c>
      <c r="D184" s="4" t="n">
        <v>38881135</v>
      </c>
      <c r="E184" s="4" t="n">
        <v>35449593</v>
      </c>
    </row>
    <row r="185" customFormat="false" ht="12.75" hidden="false" customHeight="false" outlineLevel="0" collapsed="false">
      <c r="A185" s="3" t="s">
        <v>5</v>
      </c>
      <c r="B185" s="3" t="n">
        <v>74695</v>
      </c>
      <c r="C185" s="3" t="n">
        <v>20777115</v>
      </c>
      <c r="D185" s="4" t="n">
        <v>708995</v>
      </c>
      <c r="E185" s="4" t="n">
        <v>459543</v>
      </c>
    </row>
    <row r="186" customFormat="false" ht="12.75" hidden="false" customHeight="false" outlineLevel="0" collapsed="false">
      <c r="A186" s="3" t="s">
        <v>5</v>
      </c>
      <c r="B186" s="3" t="n">
        <v>74736</v>
      </c>
      <c r="C186" s="3" t="n">
        <v>22514994</v>
      </c>
      <c r="D186" s="4" t="n">
        <v>3336500</v>
      </c>
      <c r="E186" s="4" t="n">
        <v>3336500</v>
      </c>
    </row>
    <row r="187" customFormat="false" ht="12.75" hidden="false" customHeight="false" outlineLevel="0" collapsed="false">
      <c r="A187" s="3" t="s">
        <v>5</v>
      </c>
      <c r="B187" s="3" t="n">
        <v>74764</v>
      </c>
      <c r="C187" s="3" t="n">
        <v>21493441</v>
      </c>
      <c r="D187" s="4" t="n">
        <v>620000</v>
      </c>
      <c r="E187" s="4" t="n">
        <v>620000</v>
      </c>
    </row>
    <row r="188" customFormat="false" ht="12.75" hidden="false" customHeight="false" outlineLevel="0" collapsed="false">
      <c r="A188" s="3" t="s">
        <v>5</v>
      </c>
      <c r="B188" s="3" t="n">
        <v>74771</v>
      </c>
      <c r="C188" s="3" t="n">
        <v>20777191</v>
      </c>
      <c r="D188" s="4" t="n">
        <v>10409545</v>
      </c>
      <c r="E188" s="4" t="n">
        <v>10346780</v>
      </c>
    </row>
    <row r="189" customFormat="false" ht="12.75" hidden="false" customHeight="false" outlineLevel="0" collapsed="false">
      <c r="A189" s="3" t="s">
        <v>5</v>
      </c>
      <c r="B189" s="3" t="n">
        <v>74808</v>
      </c>
      <c r="C189" s="3" t="n">
        <v>21243095</v>
      </c>
      <c r="D189" s="4" t="n">
        <v>1021000</v>
      </c>
      <c r="E189" s="4" t="n">
        <v>620000</v>
      </c>
    </row>
    <row r="190" customFormat="false" ht="12.75" hidden="false" customHeight="false" outlineLevel="0" collapsed="false">
      <c r="A190" s="3" t="s">
        <v>5</v>
      </c>
      <c r="B190" s="3" t="n">
        <v>74814</v>
      </c>
      <c r="C190" s="3" t="n">
        <v>21243096</v>
      </c>
      <c r="D190" s="4" t="n">
        <v>1030000</v>
      </c>
      <c r="E190" s="4" t="n">
        <v>620000</v>
      </c>
    </row>
    <row r="191" customFormat="false" ht="12.75" hidden="false" customHeight="false" outlineLevel="0" collapsed="false">
      <c r="A191" s="3" t="s">
        <v>5</v>
      </c>
      <c r="B191" s="3" t="n">
        <v>74985</v>
      </c>
      <c r="C191" s="3" t="n">
        <v>20777405</v>
      </c>
      <c r="D191" s="4" t="n">
        <v>41411168</v>
      </c>
      <c r="E191" s="4" t="n">
        <v>40859836</v>
      </c>
    </row>
    <row r="192" customFormat="false" ht="12.75" hidden="false" customHeight="false" outlineLevel="0" collapsed="false">
      <c r="A192" s="3" t="s">
        <v>5</v>
      </c>
      <c r="B192" s="3" t="n">
        <v>74999</v>
      </c>
      <c r="C192" s="3" t="n">
        <v>22514995</v>
      </c>
      <c r="D192" s="4" t="n">
        <v>49216830</v>
      </c>
      <c r="E192" s="4" t="n">
        <v>49216830</v>
      </c>
    </row>
    <row r="193" customFormat="false" ht="12.75" hidden="false" customHeight="false" outlineLevel="0" collapsed="false">
      <c r="A193" s="3" t="s">
        <v>5</v>
      </c>
      <c r="B193" s="3" t="n">
        <v>75006</v>
      </c>
      <c r="C193" s="3" t="n">
        <v>22514996</v>
      </c>
      <c r="D193" s="4" t="n">
        <v>1900000</v>
      </c>
      <c r="E193" s="4" t="n">
        <v>1900000</v>
      </c>
    </row>
    <row r="194" customFormat="false" ht="12.75" hidden="false" customHeight="false" outlineLevel="0" collapsed="false">
      <c r="A194" s="3" t="s">
        <v>5</v>
      </c>
      <c r="B194" s="3" t="n">
        <v>75013</v>
      </c>
      <c r="C194" s="3" t="n">
        <v>22514997</v>
      </c>
      <c r="D194" s="4" t="n">
        <v>2065506</v>
      </c>
      <c r="E194" s="4" t="n">
        <v>2065506</v>
      </c>
    </row>
    <row r="195" customFormat="false" ht="12.75" hidden="false" customHeight="false" outlineLevel="0" collapsed="false">
      <c r="A195" s="3" t="s">
        <v>5</v>
      </c>
      <c r="B195" s="3" t="n">
        <v>75014</v>
      </c>
      <c r="C195" s="3" t="n">
        <v>20777434</v>
      </c>
      <c r="D195" s="4" t="n">
        <v>20175903</v>
      </c>
      <c r="E195" s="4" t="n">
        <v>20000000</v>
      </c>
    </row>
    <row r="196" customFormat="false" ht="12.75" hidden="false" customHeight="false" outlineLevel="0" collapsed="false">
      <c r="A196" s="3" t="s">
        <v>5</v>
      </c>
      <c r="B196" s="3" t="n">
        <v>75018</v>
      </c>
      <c r="C196" s="3" t="n">
        <v>22514998</v>
      </c>
      <c r="D196" s="4" t="n">
        <v>4400000</v>
      </c>
      <c r="E196" s="4" t="n">
        <v>4400000</v>
      </c>
    </row>
    <row r="197" customFormat="false" ht="12.75" hidden="false" customHeight="false" outlineLevel="0" collapsed="false">
      <c r="A197" s="3" t="s">
        <v>5</v>
      </c>
      <c r="B197" s="3" t="n">
        <v>75027</v>
      </c>
      <c r="C197" s="3" t="n">
        <v>22514999</v>
      </c>
      <c r="D197" s="4" t="n">
        <v>18000000</v>
      </c>
      <c r="E197" s="4" t="n">
        <v>17838000</v>
      </c>
    </row>
    <row r="198" customFormat="false" ht="12.75" hidden="false" customHeight="false" outlineLevel="0" collapsed="false">
      <c r="A198" s="3" t="s">
        <v>5</v>
      </c>
      <c r="B198" s="3" t="n">
        <v>75053</v>
      </c>
      <c r="C198" s="3" t="n">
        <v>20777474</v>
      </c>
      <c r="D198" s="4" t="n">
        <v>55384868</v>
      </c>
      <c r="E198" s="4" t="n">
        <v>55299999</v>
      </c>
    </row>
    <row r="199" customFormat="false" ht="12.75" hidden="false" customHeight="false" outlineLevel="0" collapsed="false">
      <c r="A199" s="3" t="s">
        <v>5</v>
      </c>
      <c r="B199" s="3" t="n">
        <v>75196</v>
      </c>
      <c r="C199" s="3" t="n">
        <v>21493475</v>
      </c>
      <c r="D199" s="4" t="n">
        <v>80038</v>
      </c>
      <c r="E199" s="4" t="n">
        <v>80038</v>
      </c>
    </row>
    <row r="200" customFormat="false" ht="12.75" hidden="false" customHeight="false" outlineLevel="0" collapsed="false">
      <c r="A200" s="3" t="s">
        <v>5</v>
      </c>
      <c r="B200" s="3" t="n">
        <v>75278</v>
      </c>
      <c r="C200" s="3" t="n">
        <v>21493482</v>
      </c>
      <c r="D200" s="4" t="n">
        <v>127663</v>
      </c>
      <c r="E200" s="4" t="n">
        <v>56970</v>
      </c>
    </row>
    <row r="201" customFormat="false" ht="12.75" hidden="false" customHeight="false" outlineLevel="0" collapsed="false">
      <c r="A201" s="3" t="s">
        <v>5</v>
      </c>
      <c r="B201" s="3" t="n">
        <v>75355</v>
      </c>
      <c r="C201" s="3" t="n">
        <v>20788810</v>
      </c>
      <c r="D201" s="4" t="n">
        <v>711000</v>
      </c>
      <c r="E201" s="4" t="n">
        <v>310000</v>
      </c>
    </row>
    <row r="202" customFormat="false" ht="12.75" hidden="false" customHeight="false" outlineLevel="0" collapsed="false">
      <c r="A202" s="3" t="s">
        <v>5</v>
      </c>
      <c r="B202" s="3" t="n">
        <v>75438</v>
      </c>
      <c r="C202" s="3" t="n">
        <v>22515001</v>
      </c>
      <c r="D202" s="4" t="n">
        <v>11093802</v>
      </c>
      <c r="E202" s="4" t="n">
        <v>6594410</v>
      </c>
    </row>
    <row r="203" customFormat="false" ht="12.75" hidden="false" customHeight="false" outlineLevel="0" collapsed="false">
      <c r="A203" s="3" t="s">
        <v>5</v>
      </c>
      <c r="B203" s="3" t="n">
        <v>75516</v>
      </c>
      <c r="C203" s="3" t="n">
        <v>22515002</v>
      </c>
      <c r="D203" s="4" t="n">
        <v>1278000</v>
      </c>
      <c r="E203" s="4" t="n">
        <v>1278000</v>
      </c>
    </row>
    <row r="204" customFormat="false" ht="12.75" hidden="false" customHeight="false" outlineLevel="0" collapsed="false">
      <c r="A204" s="3" t="s">
        <v>5</v>
      </c>
      <c r="B204" s="3" t="n">
        <v>75533</v>
      </c>
      <c r="C204" s="3" t="n">
        <v>20802511</v>
      </c>
      <c r="D204" s="4" t="n">
        <v>2122795</v>
      </c>
      <c r="E204" s="4" t="n">
        <v>725359</v>
      </c>
    </row>
    <row r="205" customFormat="false" ht="12.75" hidden="false" customHeight="false" outlineLevel="0" collapsed="false">
      <c r="A205" s="3" t="s">
        <v>5</v>
      </c>
      <c r="B205" s="3" t="n">
        <v>75619</v>
      </c>
      <c r="C205" s="3" t="n">
        <v>21493507</v>
      </c>
      <c r="D205" s="4" t="n">
        <v>294305</v>
      </c>
      <c r="E205" s="4" t="n">
        <v>131358</v>
      </c>
    </row>
    <row r="206" customFormat="false" ht="12.75" hidden="false" customHeight="false" outlineLevel="0" collapsed="false">
      <c r="A206" s="3" t="s">
        <v>5</v>
      </c>
      <c r="B206" s="3" t="n">
        <v>75703</v>
      </c>
      <c r="C206" s="3" t="n">
        <v>22515003</v>
      </c>
      <c r="D206" s="4" t="n">
        <v>26484150</v>
      </c>
      <c r="E206" s="4" t="n">
        <v>26484150</v>
      </c>
    </row>
    <row r="207" customFormat="false" ht="12.75" hidden="false" customHeight="false" outlineLevel="0" collapsed="false">
      <c r="A207" s="3" t="s">
        <v>5</v>
      </c>
      <c r="B207" s="3" t="n">
        <v>75755</v>
      </c>
      <c r="C207" s="3" t="n">
        <v>21493512</v>
      </c>
      <c r="D207" s="4" t="n">
        <v>78878</v>
      </c>
      <c r="E207" s="4" t="n">
        <v>78878</v>
      </c>
    </row>
    <row r="208" customFormat="false" ht="12.75" hidden="false" customHeight="false" outlineLevel="0" collapsed="false">
      <c r="A208" s="3" t="s">
        <v>5</v>
      </c>
      <c r="B208" s="3" t="n">
        <v>75765</v>
      </c>
      <c r="C208" s="3" t="n">
        <v>22515004</v>
      </c>
      <c r="D208" s="4" t="n">
        <v>2900000</v>
      </c>
      <c r="E208" s="4" t="n">
        <v>2900000</v>
      </c>
    </row>
    <row r="209" customFormat="false" ht="12.75" hidden="false" customHeight="false" outlineLevel="0" collapsed="false">
      <c r="A209" s="3" t="s">
        <v>5</v>
      </c>
      <c r="B209" s="3" t="n">
        <v>75774</v>
      </c>
      <c r="C209" s="3" t="n">
        <v>21688436</v>
      </c>
      <c r="D209" s="4" t="n">
        <v>3496000</v>
      </c>
      <c r="E209" s="4" t="n">
        <v>1551000</v>
      </c>
    </row>
    <row r="210" customFormat="false" ht="12.75" hidden="false" customHeight="false" outlineLevel="0" collapsed="false">
      <c r="A210" s="3" t="s">
        <v>5</v>
      </c>
      <c r="B210" s="3" t="n">
        <v>75778</v>
      </c>
      <c r="C210" s="3" t="n">
        <v>22515005</v>
      </c>
      <c r="D210" s="4" t="n">
        <v>58000000</v>
      </c>
      <c r="E210" s="4" t="n">
        <v>58000000</v>
      </c>
    </row>
    <row r="211" customFormat="false" ht="12.75" hidden="false" customHeight="false" outlineLevel="0" collapsed="false">
      <c r="A211" s="3" t="s">
        <v>5</v>
      </c>
      <c r="B211" s="3" t="n">
        <v>75983</v>
      </c>
      <c r="C211" s="3" t="n">
        <v>22515008</v>
      </c>
      <c r="D211" s="4" t="n">
        <v>3809200</v>
      </c>
      <c r="E211" s="4" t="n">
        <v>3809200</v>
      </c>
    </row>
    <row r="212" customFormat="false" ht="12.75" hidden="false" customHeight="false" outlineLevel="0" collapsed="false">
      <c r="A212" s="3" t="s">
        <v>5</v>
      </c>
      <c r="B212" s="3" t="n">
        <v>76019</v>
      </c>
      <c r="C212" s="3" t="n">
        <v>22515010</v>
      </c>
      <c r="D212" s="4" t="n">
        <v>1820000</v>
      </c>
      <c r="E212" s="4" t="n">
        <v>1820000</v>
      </c>
    </row>
    <row r="213" customFormat="false" ht="12.75" hidden="false" customHeight="false" outlineLevel="0" collapsed="false">
      <c r="A213" s="3" t="s">
        <v>5</v>
      </c>
      <c r="B213" s="3" t="n">
        <v>76375</v>
      </c>
      <c r="C213" s="3" t="n">
        <v>20835647</v>
      </c>
      <c r="D213" s="4" t="n">
        <v>410485</v>
      </c>
      <c r="E213" s="4" t="n">
        <v>196869</v>
      </c>
    </row>
    <row r="214" customFormat="false" ht="12.75" hidden="false" customHeight="false" outlineLevel="0" collapsed="false">
      <c r="A214" s="3" t="s">
        <v>5</v>
      </c>
      <c r="B214" s="3" t="n">
        <v>76578</v>
      </c>
      <c r="C214" s="3" t="n">
        <v>21139182</v>
      </c>
      <c r="D214" s="4" t="n">
        <v>279560</v>
      </c>
      <c r="E214" s="4" t="n">
        <v>193180</v>
      </c>
    </row>
    <row r="215" customFormat="false" ht="12.75" hidden="false" customHeight="false" outlineLevel="0" collapsed="false">
      <c r="A215" s="3" t="s">
        <v>5</v>
      </c>
      <c r="B215" s="3" t="n">
        <v>76609</v>
      </c>
      <c r="C215" s="3" t="n">
        <v>22055608</v>
      </c>
      <c r="D215" s="4" t="n">
        <v>1960000</v>
      </c>
      <c r="E215" s="4" t="n">
        <v>1960000</v>
      </c>
    </row>
    <row r="216" customFormat="false" ht="12.75" hidden="false" customHeight="false" outlineLevel="0" collapsed="false">
      <c r="A216" s="3" t="s">
        <v>5</v>
      </c>
      <c r="B216" s="3" t="n">
        <v>76622</v>
      </c>
      <c r="C216" s="3" t="n">
        <v>22055609</v>
      </c>
      <c r="D216" s="4" t="n">
        <v>18379223</v>
      </c>
      <c r="E216" s="4" t="n">
        <v>18379223</v>
      </c>
    </row>
    <row r="217" customFormat="false" ht="12.75" hidden="false" customHeight="false" outlineLevel="0" collapsed="false">
      <c r="A217" s="3" t="s">
        <v>5</v>
      </c>
      <c r="B217" s="3" t="n">
        <v>76643</v>
      </c>
      <c r="C217" s="3" t="n">
        <v>22055611</v>
      </c>
      <c r="D217" s="4" t="n">
        <v>25814038</v>
      </c>
      <c r="E217" s="4" t="n">
        <v>25814038</v>
      </c>
    </row>
    <row r="218" customFormat="false" ht="12.75" hidden="false" customHeight="false" outlineLevel="0" collapsed="false">
      <c r="A218" s="3" t="s">
        <v>5</v>
      </c>
      <c r="B218" s="3" t="n">
        <v>76932</v>
      </c>
      <c r="C218" s="3" t="n">
        <v>22055633</v>
      </c>
      <c r="D218" s="4" t="n">
        <v>1040000</v>
      </c>
      <c r="E218" s="4" t="n">
        <v>1040000</v>
      </c>
    </row>
    <row r="219" customFormat="false" ht="12.75" hidden="false" customHeight="false" outlineLevel="0" collapsed="false">
      <c r="A219" s="3" t="s">
        <v>5</v>
      </c>
      <c r="B219" s="3" t="n">
        <v>77088</v>
      </c>
      <c r="C219" s="3" t="n">
        <v>20883481</v>
      </c>
      <c r="D219" s="4" t="n">
        <v>28440404</v>
      </c>
      <c r="E219" s="4" t="n">
        <v>28365397</v>
      </c>
    </row>
    <row r="220" customFormat="false" ht="12.75" hidden="false" customHeight="false" outlineLevel="0" collapsed="false">
      <c r="A220" s="3" t="s">
        <v>5</v>
      </c>
      <c r="B220" s="3" t="n">
        <v>77090</v>
      </c>
      <c r="C220" s="3" t="n">
        <v>22228378</v>
      </c>
      <c r="D220" s="4" t="n">
        <v>2950000</v>
      </c>
      <c r="E220" s="4" t="n">
        <v>2950000</v>
      </c>
    </row>
    <row r="221" customFormat="false" ht="12.75" hidden="false" customHeight="false" outlineLevel="0" collapsed="false">
      <c r="A221" s="3" t="s">
        <v>5</v>
      </c>
      <c r="B221" s="3" t="n">
        <v>77095</v>
      </c>
      <c r="C221" s="3" t="n">
        <v>22228379</v>
      </c>
      <c r="D221" s="4" t="n">
        <v>266850</v>
      </c>
      <c r="E221" s="4" t="n">
        <v>239850</v>
      </c>
    </row>
    <row r="222" customFormat="false" ht="12.75" hidden="false" customHeight="false" outlineLevel="0" collapsed="false">
      <c r="A222" s="3" t="s">
        <v>5</v>
      </c>
      <c r="B222" s="3" t="n">
        <v>77170</v>
      </c>
      <c r="C222" s="3" t="n">
        <v>20907177</v>
      </c>
      <c r="D222" s="4" t="n">
        <v>33001734</v>
      </c>
      <c r="E222" s="4" t="n">
        <v>32933084</v>
      </c>
    </row>
    <row r="223" customFormat="false" ht="12.75" hidden="false" customHeight="false" outlineLevel="0" collapsed="false">
      <c r="A223" s="3" t="s">
        <v>5</v>
      </c>
      <c r="B223" s="3" t="n">
        <v>77184</v>
      </c>
      <c r="C223" s="3" t="n">
        <v>22228383</v>
      </c>
      <c r="D223" s="4" t="n">
        <v>4500000</v>
      </c>
      <c r="E223" s="4" t="n">
        <v>4500000</v>
      </c>
    </row>
    <row r="224" customFormat="false" ht="12.75" hidden="false" customHeight="false" outlineLevel="0" collapsed="false">
      <c r="A224" s="3" t="s">
        <v>5</v>
      </c>
      <c r="B224" s="3" t="n">
        <v>77536</v>
      </c>
      <c r="C224" s="3" t="n">
        <v>20907565</v>
      </c>
      <c r="D224" s="4" t="n">
        <v>33179873</v>
      </c>
      <c r="E224" s="4" t="n">
        <v>17139462</v>
      </c>
    </row>
    <row r="225" customFormat="false" ht="12.75" hidden="false" customHeight="false" outlineLevel="0" collapsed="false">
      <c r="A225" s="3" t="s">
        <v>5</v>
      </c>
      <c r="B225" s="3" t="n">
        <v>77778</v>
      </c>
      <c r="C225" s="3" t="n">
        <v>22228395</v>
      </c>
      <c r="D225" s="4" t="n">
        <v>2072000</v>
      </c>
      <c r="E225" s="4" t="n">
        <v>2072000</v>
      </c>
    </row>
    <row r="226" customFormat="false" ht="12.75" hidden="false" customHeight="false" outlineLevel="0" collapsed="false">
      <c r="A226" s="3" t="s">
        <v>5</v>
      </c>
      <c r="B226" s="3" t="n">
        <v>77882</v>
      </c>
      <c r="C226" s="3" t="n">
        <v>22228401</v>
      </c>
      <c r="D226" s="4" t="n">
        <v>1620000</v>
      </c>
      <c r="E226" s="4" t="n">
        <v>1620000</v>
      </c>
    </row>
    <row r="227" customFormat="false" ht="12.75" hidden="false" customHeight="false" outlineLevel="0" collapsed="false">
      <c r="A227" s="3" t="s">
        <v>5</v>
      </c>
      <c r="B227" s="3" t="n">
        <v>78453</v>
      </c>
      <c r="C227" s="3" t="n">
        <v>20974728</v>
      </c>
      <c r="D227" s="4" t="n">
        <v>632116</v>
      </c>
      <c r="E227" s="4" t="n">
        <v>149436</v>
      </c>
    </row>
    <row r="228" customFormat="false" ht="12.75" hidden="false" customHeight="false" outlineLevel="0" collapsed="false">
      <c r="A228" s="3" t="s">
        <v>5</v>
      </c>
      <c r="B228" s="3" t="n">
        <v>78566</v>
      </c>
      <c r="C228" s="3" t="n">
        <v>20974989</v>
      </c>
      <c r="D228" s="4" t="n">
        <v>774419</v>
      </c>
      <c r="E228" s="4" t="n">
        <v>131999</v>
      </c>
    </row>
    <row r="229" customFormat="false" ht="12.75" hidden="false" customHeight="false" outlineLevel="0" collapsed="false">
      <c r="A229" s="3" t="s">
        <v>5</v>
      </c>
      <c r="B229" s="3" t="n">
        <v>78588</v>
      </c>
      <c r="C229" s="3" t="n">
        <v>20975011</v>
      </c>
      <c r="D229" s="4" t="n">
        <v>567220</v>
      </c>
      <c r="E229" s="4" t="n">
        <v>180000</v>
      </c>
    </row>
    <row r="230" customFormat="false" ht="12.75" hidden="false" customHeight="false" outlineLevel="0" collapsed="false">
      <c r="A230" s="3" t="s">
        <v>5</v>
      </c>
      <c r="B230" s="3" t="n">
        <v>78817</v>
      </c>
      <c r="C230" s="3" t="n">
        <v>22228403</v>
      </c>
      <c r="D230" s="4" t="n">
        <v>11329144</v>
      </c>
      <c r="E230" s="4" t="n">
        <v>11329144</v>
      </c>
    </row>
    <row r="231" customFormat="false" ht="12.75" hidden="false" customHeight="false" outlineLevel="0" collapsed="false">
      <c r="A231" s="3" t="s">
        <v>5</v>
      </c>
      <c r="B231" s="3" t="n">
        <v>79237</v>
      </c>
      <c r="C231" s="3" t="n">
        <v>21013377</v>
      </c>
      <c r="D231" s="4" t="n">
        <v>423870</v>
      </c>
      <c r="E231" s="4" t="n">
        <v>262800</v>
      </c>
    </row>
    <row r="232" customFormat="false" ht="12.75" hidden="false" customHeight="false" outlineLevel="0" collapsed="false">
      <c r="A232" s="3" t="s">
        <v>5</v>
      </c>
      <c r="B232" s="3" t="n">
        <v>79265</v>
      </c>
      <c r="C232" s="3" t="n">
        <v>21013405</v>
      </c>
      <c r="D232" s="4" t="n">
        <v>1091786</v>
      </c>
      <c r="E232" s="4" t="n">
        <v>357330</v>
      </c>
    </row>
    <row r="233" customFormat="false" ht="12.75" hidden="false" customHeight="false" outlineLevel="0" collapsed="false">
      <c r="A233" s="3" t="s">
        <v>5</v>
      </c>
      <c r="B233" s="3" t="n">
        <v>79335</v>
      </c>
      <c r="C233" s="3" t="n">
        <v>21013475</v>
      </c>
      <c r="D233" s="4" t="n">
        <v>330938</v>
      </c>
      <c r="E233" s="4" t="n">
        <v>242550</v>
      </c>
    </row>
    <row r="234" customFormat="false" ht="12.75" hidden="false" customHeight="false" outlineLevel="0" collapsed="false">
      <c r="A234" s="3" t="s">
        <v>5</v>
      </c>
      <c r="B234" s="3" t="n">
        <v>79386</v>
      </c>
      <c r="C234" s="3" t="n">
        <v>21013527</v>
      </c>
      <c r="D234" s="4" t="n">
        <v>539536</v>
      </c>
      <c r="E234" s="4" t="n">
        <v>180000</v>
      </c>
    </row>
    <row r="235" customFormat="false" ht="12.75" hidden="false" customHeight="false" outlineLevel="0" collapsed="false">
      <c r="A235" s="3" t="s">
        <v>5</v>
      </c>
      <c r="B235" s="3" t="n">
        <v>79491</v>
      </c>
      <c r="C235" s="3" t="n">
        <v>22515030</v>
      </c>
      <c r="D235" s="4" t="n">
        <v>2721520</v>
      </c>
      <c r="E235" s="4" t="n">
        <v>2706880</v>
      </c>
    </row>
    <row r="236" customFormat="false" ht="12.75" hidden="false" customHeight="false" outlineLevel="0" collapsed="false">
      <c r="A236" s="3" t="s">
        <v>5</v>
      </c>
      <c r="B236" s="3" t="n">
        <v>79496</v>
      </c>
      <c r="C236" s="3" t="n">
        <v>21493559</v>
      </c>
      <c r="D236" s="4" t="n">
        <v>68198</v>
      </c>
      <c r="E236" s="4" t="n">
        <v>68198</v>
      </c>
    </row>
    <row r="237" customFormat="false" ht="12.75" hidden="false" customHeight="false" outlineLevel="0" collapsed="false">
      <c r="A237" s="3" t="s">
        <v>5</v>
      </c>
      <c r="B237" s="3" t="n">
        <v>79516</v>
      </c>
      <c r="C237" s="3" t="n">
        <v>21013657</v>
      </c>
      <c r="D237" s="4" t="n">
        <v>99845</v>
      </c>
      <c r="E237" s="4" t="n">
        <v>74945</v>
      </c>
    </row>
    <row r="238" customFormat="false" ht="12.75" hidden="false" customHeight="false" outlineLevel="0" collapsed="false">
      <c r="A238" s="3" t="s">
        <v>5</v>
      </c>
      <c r="B238" s="3" t="n">
        <v>79563</v>
      </c>
      <c r="C238" s="3" t="n">
        <v>21013704</v>
      </c>
      <c r="D238" s="4" t="n">
        <v>416075</v>
      </c>
      <c r="E238" s="4" t="n">
        <v>391675</v>
      </c>
    </row>
    <row r="239" customFormat="false" ht="12.75" hidden="false" customHeight="false" outlineLevel="0" collapsed="false">
      <c r="A239" s="3" t="s">
        <v>5</v>
      </c>
      <c r="B239" s="3" t="n">
        <v>79764</v>
      </c>
      <c r="C239" s="3" t="n">
        <v>21013905</v>
      </c>
      <c r="D239" s="4" t="n">
        <v>324164</v>
      </c>
      <c r="E239" s="4" t="n">
        <v>175200</v>
      </c>
    </row>
    <row r="240" customFormat="false" ht="12.75" hidden="false" customHeight="false" outlineLevel="0" collapsed="false">
      <c r="A240" s="3" t="s">
        <v>5</v>
      </c>
      <c r="B240" s="3" t="n">
        <v>79783</v>
      </c>
      <c r="C240" s="3" t="n">
        <v>21026157</v>
      </c>
      <c r="D240" s="4" t="n">
        <v>17925192</v>
      </c>
      <c r="E240" s="4" t="n">
        <v>15950000</v>
      </c>
    </row>
    <row r="241" customFormat="false" ht="12.75" hidden="false" customHeight="false" outlineLevel="0" collapsed="false">
      <c r="A241" s="3" t="s">
        <v>5</v>
      </c>
      <c r="B241" s="3" t="n">
        <v>800204</v>
      </c>
      <c r="C241" s="3" t="n">
        <v>21039681</v>
      </c>
      <c r="D241" s="4" t="n">
        <v>275277</v>
      </c>
      <c r="E241" s="4" t="n">
        <v>197000</v>
      </c>
    </row>
    <row r="242" customFormat="false" ht="12.75" hidden="false" customHeight="false" outlineLevel="0" collapsed="false">
      <c r="A242" s="3" t="s">
        <v>5</v>
      </c>
      <c r="B242" s="3" t="n">
        <v>800239</v>
      </c>
      <c r="C242" s="3" t="n">
        <v>22055644</v>
      </c>
      <c r="D242" s="4" t="n">
        <v>160000</v>
      </c>
      <c r="E242" s="4" t="n">
        <v>146238</v>
      </c>
    </row>
    <row r="243" customFormat="false" ht="12.75" hidden="false" customHeight="false" outlineLevel="0" collapsed="false">
      <c r="A243" s="3" t="s">
        <v>5</v>
      </c>
      <c r="B243" s="3" t="n">
        <v>800253</v>
      </c>
      <c r="C243" s="3" t="n">
        <v>22055646</v>
      </c>
      <c r="D243" s="4" t="n">
        <v>141000</v>
      </c>
      <c r="E243" s="4" t="n">
        <v>141000</v>
      </c>
    </row>
    <row r="244" customFormat="false" ht="12.75" hidden="false" customHeight="false" outlineLevel="0" collapsed="false">
      <c r="A244" s="3" t="s">
        <v>5</v>
      </c>
      <c r="B244" s="3" t="n">
        <v>800504</v>
      </c>
      <c r="C244" s="3" t="n">
        <v>21092813</v>
      </c>
      <c r="D244" s="4" t="n">
        <v>270400</v>
      </c>
      <c r="E244" s="4" t="n">
        <v>130000</v>
      </c>
    </row>
    <row r="245" customFormat="false" ht="12.75" hidden="false" customHeight="false" outlineLevel="0" collapsed="false">
      <c r="A245" s="3" t="s">
        <v>5</v>
      </c>
      <c r="B245" s="3" t="n">
        <v>800546</v>
      </c>
      <c r="C245" s="3" t="n">
        <v>21092855</v>
      </c>
      <c r="D245" s="4" t="n">
        <v>993630</v>
      </c>
      <c r="E245" s="4" t="n">
        <v>401100</v>
      </c>
    </row>
    <row r="246" customFormat="false" ht="12.75" hidden="false" customHeight="false" outlineLevel="0" collapsed="false">
      <c r="A246" s="3" t="s">
        <v>5</v>
      </c>
      <c r="B246" s="3" t="n">
        <v>800595</v>
      </c>
      <c r="C246" s="3" t="n">
        <v>21092904</v>
      </c>
      <c r="D246" s="4" t="n">
        <v>9221115</v>
      </c>
      <c r="E246" s="4" t="n">
        <v>3999400</v>
      </c>
    </row>
    <row r="247" customFormat="false" ht="12.75" hidden="false" customHeight="false" outlineLevel="0" collapsed="false">
      <c r="A247" s="3" t="s">
        <v>5</v>
      </c>
      <c r="B247" s="3" t="n">
        <v>800625</v>
      </c>
      <c r="C247" s="3" t="n">
        <v>21092934</v>
      </c>
      <c r="D247" s="4" t="n">
        <v>2920955</v>
      </c>
      <c r="E247" s="4" t="n">
        <v>2848020</v>
      </c>
    </row>
    <row r="248" customFormat="false" ht="12.75" hidden="false" customHeight="false" outlineLevel="0" collapsed="false">
      <c r="A248" s="3" t="s">
        <v>5</v>
      </c>
      <c r="B248" s="3" t="n">
        <v>800712</v>
      </c>
      <c r="C248" s="3" t="n">
        <v>21092252</v>
      </c>
      <c r="D248" s="4" t="n">
        <v>6424725</v>
      </c>
      <c r="E248" s="4" t="n">
        <v>6174045</v>
      </c>
    </row>
    <row r="249" customFormat="false" ht="12.75" hidden="false" customHeight="false" outlineLevel="0" collapsed="false">
      <c r="A249" s="3" t="s">
        <v>5</v>
      </c>
      <c r="B249" s="3" t="n">
        <v>800959</v>
      </c>
      <c r="C249" s="3" t="n">
        <v>22055694</v>
      </c>
      <c r="D249" s="4" t="n">
        <v>7725400</v>
      </c>
      <c r="E249" s="4" t="n">
        <v>7725400</v>
      </c>
    </row>
    <row r="250" customFormat="false" ht="12.75" hidden="false" customHeight="false" outlineLevel="0" collapsed="false">
      <c r="A250" s="3" t="s">
        <v>5</v>
      </c>
      <c r="B250" s="3" t="n">
        <v>800967</v>
      </c>
      <c r="C250" s="3" t="n">
        <v>22055695</v>
      </c>
      <c r="D250" s="4" t="n">
        <v>3787800</v>
      </c>
      <c r="E250" s="4" t="n">
        <v>3787800</v>
      </c>
    </row>
    <row r="251" customFormat="false" ht="12.75" hidden="false" customHeight="false" outlineLevel="0" collapsed="false">
      <c r="A251" s="3" t="s">
        <v>5</v>
      </c>
      <c r="B251" s="3" t="n">
        <v>800972</v>
      </c>
      <c r="C251" s="3" t="n">
        <v>22055697</v>
      </c>
      <c r="D251" s="4" t="n">
        <v>3469500</v>
      </c>
      <c r="E251" s="4" t="n">
        <v>3469500</v>
      </c>
    </row>
    <row r="252" customFormat="false" ht="12.75" hidden="false" customHeight="false" outlineLevel="0" collapsed="false">
      <c r="A252" s="3" t="s">
        <v>5</v>
      </c>
      <c r="B252" s="3" t="n">
        <v>800990</v>
      </c>
      <c r="C252" s="3" t="n">
        <v>22055700</v>
      </c>
      <c r="D252" s="4" t="n">
        <v>4200000</v>
      </c>
      <c r="E252" s="4" t="n">
        <v>4200000</v>
      </c>
    </row>
    <row r="253" customFormat="false" ht="12.75" hidden="false" customHeight="false" outlineLevel="0" collapsed="false">
      <c r="A253" s="3" t="s">
        <v>5</v>
      </c>
      <c r="B253" s="3" t="n">
        <v>801006</v>
      </c>
      <c r="C253" s="3" t="n">
        <v>22055703</v>
      </c>
      <c r="D253" s="4" t="n">
        <v>1620000</v>
      </c>
      <c r="E253" s="4" t="n">
        <v>1620000</v>
      </c>
    </row>
    <row r="254" customFormat="false" ht="12.75" hidden="false" customHeight="false" outlineLevel="0" collapsed="false">
      <c r="A254" s="3" t="s">
        <v>5</v>
      </c>
      <c r="B254" s="3" t="n">
        <v>801013</v>
      </c>
      <c r="C254" s="3" t="n">
        <v>22055704</v>
      </c>
      <c r="D254" s="4" t="n">
        <v>1620000</v>
      </c>
      <c r="E254" s="4" t="n">
        <v>1620000</v>
      </c>
    </row>
    <row r="255" customFormat="false" ht="12.75" hidden="false" customHeight="false" outlineLevel="0" collapsed="false">
      <c r="A255" s="3" t="s">
        <v>5</v>
      </c>
      <c r="B255" s="3" t="n">
        <v>801989</v>
      </c>
      <c r="C255" s="3" t="n">
        <v>21402872</v>
      </c>
      <c r="D255" s="4" t="n">
        <v>4673837</v>
      </c>
      <c r="E255" s="4" t="n">
        <v>4673837</v>
      </c>
    </row>
    <row r="256" customFormat="false" ht="12.75" hidden="false" customHeight="false" outlineLevel="0" collapsed="false">
      <c r="A256" s="3" t="s">
        <v>5</v>
      </c>
      <c r="B256" s="3" t="n">
        <v>802359</v>
      </c>
      <c r="C256" s="3" t="n">
        <v>21157092</v>
      </c>
      <c r="D256" s="4" t="n">
        <v>595736</v>
      </c>
      <c r="E256" s="4" t="n">
        <v>119308</v>
      </c>
    </row>
    <row r="257" customFormat="false" ht="12.75" hidden="false" customHeight="false" outlineLevel="0" collapsed="false">
      <c r="A257" s="3" t="s">
        <v>5</v>
      </c>
      <c r="B257" s="3" t="n">
        <v>802929</v>
      </c>
      <c r="C257" s="3" t="n">
        <v>21183634</v>
      </c>
      <c r="D257" s="4" t="n">
        <v>7994000</v>
      </c>
      <c r="E257" s="4" t="n">
        <v>6479000</v>
      </c>
    </row>
    <row r="258" customFormat="false" ht="12.75" hidden="false" customHeight="false" outlineLevel="0" collapsed="false">
      <c r="A258" s="3" t="s">
        <v>5</v>
      </c>
      <c r="B258" s="3" t="n">
        <v>803042</v>
      </c>
      <c r="C258" s="3" t="n">
        <v>21403052</v>
      </c>
      <c r="D258" s="4" t="n">
        <v>361658</v>
      </c>
      <c r="E258" s="4" t="n">
        <v>194258</v>
      </c>
    </row>
    <row r="259" customFormat="false" ht="12.75" hidden="false" customHeight="false" outlineLevel="0" collapsed="false">
      <c r="A259" s="3" t="s">
        <v>5</v>
      </c>
      <c r="B259" s="3" t="n">
        <v>803047</v>
      </c>
      <c r="C259" s="3" t="n">
        <v>22228455</v>
      </c>
      <c r="D259" s="4" t="n">
        <v>600600</v>
      </c>
      <c r="E259" s="4" t="n">
        <v>510600</v>
      </c>
    </row>
    <row r="260" customFormat="false" ht="12.75" hidden="false" customHeight="false" outlineLevel="0" collapsed="false">
      <c r="A260" s="3" t="s">
        <v>5</v>
      </c>
      <c r="B260" s="3" t="n">
        <v>803078</v>
      </c>
      <c r="C260" s="3" t="n">
        <v>21183783</v>
      </c>
      <c r="D260" s="4" t="n">
        <v>17078400</v>
      </c>
      <c r="E260" s="4" t="n">
        <v>16000000</v>
      </c>
    </row>
    <row r="261" customFormat="false" ht="12.75" hidden="false" customHeight="false" outlineLevel="0" collapsed="false">
      <c r="A261" s="3" t="s">
        <v>5</v>
      </c>
      <c r="B261" s="3" t="n">
        <v>803158</v>
      </c>
      <c r="C261" s="3" t="n">
        <v>22228461</v>
      </c>
      <c r="D261" s="4" t="n">
        <v>2352000</v>
      </c>
      <c r="E261" s="4" t="n">
        <v>2352000</v>
      </c>
    </row>
    <row r="262" customFormat="false" ht="12.75" hidden="false" customHeight="false" outlineLevel="0" collapsed="false">
      <c r="A262" s="3" t="s">
        <v>5</v>
      </c>
      <c r="B262" s="3" t="n">
        <v>803619</v>
      </c>
      <c r="C262" s="3" t="n">
        <v>22515049</v>
      </c>
      <c r="D262" s="4" t="n">
        <v>700000</v>
      </c>
      <c r="E262" s="4" t="n">
        <v>700000</v>
      </c>
    </row>
    <row r="263" customFormat="false" ht="12.75" hidden="false" customHeight="false" outlineLevel="0" collapsed="false">
      <c r="A263" s="3" t="s">
        <v>5</v>
      </c>
      <c r="B263" s="3" t="n">
        <v>803669</v>
      </c>
      <c r="C263" s="3" t="n">
        <v>22327837</v>
      </c>
      <c r="D263" s="4" t="n">
        <v>475474</v>
      </c>
      <c r="E263" s="4" t="n">
        <v>457338</v>
      </c>
    </row>
    <row r="264" customFormat="false" ht="12.75" hidden="false" customHeight="false" outlineLevel="0" collapsed="false">
      <c r="A264" s="3" t="s">
        <v>5</v>
      </c>
      <c r="B264" s="3" t="n">
        <v>803670</v>
      </c>
      <c r="C264" s="3" t="n">
        <v>22515054</v>
      </c>
      <c r="D264" s="4" t="n">
        <v>336238</v>
      </c>
      <c r="E264" s="4" t="n">
        <v>336238</v>
      </c>
    </row>
    <row r="265" customFormat="false" ht="12.75" hidden="false" customHeight="false" outlineLevel="0" collapsed="false">
      <c r="A265" s="3" t="s">
        <v>5</v>
      </c>
      <c r="B265" s="3" t="n">
        <v>803954</v>
      </c>
      <c r="C265" s="3" t="n">
        <v>21218514</v>
      </c>
      <c r="D265" s="4" t="n">
        <v>690000</v>
      </c>
      <c r="E265" s="4" t="n">
        <v>152600</v>
      </c>
    </row>
    <row r="266" customFormat="false" ht="12.75" hidden="false" customHeight="false" outlineLevel="0" collapsed="false">
      <c r="A266" s="3" t="s">
        <v>5</v>
      </c>
      <c r="B266" s="3" t="n">
        <v>803955</v>
      </c>
      <c r="C266" s="3" t="n">
        <v>21218515</v>
      </c>
      <c r="D266" s="4" t="n">
        <v>426646</v>
      </c>
      <c r="E266" s="4" t="n">
        <v>300000</v>
      </c>
    </row>
    <row r="267" customFormat="false" ht="12.75" hidden="false" customHeight="false" outlineLevel="0" collapsed="false">
      <c r="A267" s="3" t="s">
        <v>5</v>
      </c>
      <c r="B267" s="3" t="n">
        <v>804295</v>
      </c>
      <c r="C267" s="3" t="n">
        <v>22327890</v>
      </c>
      <c r="D267" s="4" t="n">
        <v>76045</v>
      </c>
      <c r="E267" s="4" t="n">
        <v>68150</v>
      </c>
    </row>
    <row r="268" customFormat="false" ht="12.75" hidden="false" customHeight="false" outlineLevel="0" collapsed="false">
      <c r="A268" s="3" t="s">
        <v>5</v>
      </c>
      <c r="B268" s="3" t="n">
        <v>804309</v>
      </c>
      <c r="C268" s="3" t="n">
        <v>21919186</v>
      </c>
      <c r="D268" s="4" t="n">
        <v>1000000</v>
      </c>
      <c r="E268" s="4" t="n">
        <v>1000000</v>
      </c>
    </row>
    <row r="269" customFormat="false" ht="12.75" hidden="false" customHeight="false" outlineLevel="0" collapsed="false">
      <c r="A269" s="3" t="s">
        <v>5</v>
      </c>
      <c r="B269" s="3" t="n">
        <v>804491</v>
      </c>
      <c r="C269" s="3" t="n">
        <v>21493600</v>
      </c>
      <c r="D269" s="4" t="n">
        <v>211038</v>
      </c>
      <c r="E269" s="4" t="n">
        <v>211038</v>
      </c>
    </row>
    <row r="270" customFormat="false" ht="12.75" hidden="false" customHeight="false" outlineLevel="0" collapsed="false">
      <c r="A270" s="3" t="s">
        <v>5</v>
      </c>
      <c r="B270" s="3" t="n">
        <v>805432</v>
      </c>
      <c r="C270" s="3" t="n">
        <v>21271729</v>
      </c>
      <c r="D270" s="4" t="n">
        <v>2727092</v>
      </c>
      <c r="E270" s="4" t="n">
        <v>2640000</v>
      </c>
    </row>
    <row r="271" customFormat="false" ht="12.75" hidden="false" customHeight="false" outlineLevel="0" collapsed="false">
      <c r="A271" s="3" t="s">
        <v>5</v>
      </c>
      <c r="B271" s="3" t="n">
        <v>805906</v>
      </c>
      <c r="C271" s="3" t="n">
        <v>22055781</v>
      </c>
      <c r="D271" s="4" t="n">
        <v>3900000</v>
      </c>
      <c r="E271" s="4" t="n">
        <v>3900000</v>
      </c>
    </row>
    <row r="272" customFormat="false" ht="12.75" hidden="false" customHeight="false" outlineLevel="0" collapsed="false">
      <c r="A272" s="3" t="s">
        <v>5</v>
      </c>
      <c r="B272" s="3" t="n">
        <v>805908</v>
      </c>
      <c r="C272" s="3" t="n">
        <v>21292274</v>
      </c>
      <c r="D272" s="4" t="n">
        <v>1163848</v>
      </c>
      <c r="E272" s="4" t="n">
        <v>885208</v>
      </c>
    </row>
    <row r="273" customFormat="false" ht="12.75" hidden="false" customHeight="false" outlineLevel="0" collapsed="false">
      <c r="A273" s="3" t="s">
        <v>5</v>
      </c>
      <c r="B273" s="3" t="n">
        <v>805909</v>
      </c>
      <c r="C273" s="3" t="n">
        <v>22055782</v>
      </c>
      <c r="D273" s="4" t="n">
        <v>1170000</v>
      </c>
      <c r="E273" s="4" t="n">
        <v>1170000</v>
      </c>
    </row>
    <row r="274" customFormat="false" ht="12.75" hidden="false" customHeight="false" outlineLevel="0" collapsed="false">
      <c r="A274" s="3" t="s">
        <v>5</v>
      </c>
      <c r="B274" s="3" t="n">
        <v>805918</v>
      </c>
      <c r="C274" s="3" t="n">
        <v>21292284</v>
      </c>
      <c r="D274" s="4" t="n">
        <v>706403</v>
      </c>
      <c r="E274" s="4" t="n">
        <v>700000</v>
      </c>
    </row>
    <row r="275" customFormat="false" ht="12.75" hidden="false" customHeight="false" outlineLevel="0" collapsed="false">
      <c r="A275" s="3" t="s">
        <v>5</v>
      </c>
      <c r="B275" s="3" t="n">
        <v>805965</v>
      </c>
      <c r="C275" s="3" t="n">
        <v>22055795</v>
      </c>
      <c r="D275" s="4" t="n">
        <v>385360</v>
      </c>
      <c r="E275" s="4" t="n">
        <v>325000</v>
      </c>
    </row>
    <row r="276" customFormat="false" ht="12.75" hidden="false" customHeight="false" outlineLevel="0" collapsed="false">
      <c r="A276" s="3" t="s">
        <v>5</v>
      </c>
      <c r="B276" s="3" t="n">
        <v>806470</v>
      </c>
      <c r="C276" s="3" t="n">
        <v>22055826</v>
      </c>
      <c r="D276" s="4" t="n">
        <v>80000</v>
      </c>
      <c r="E276" s="4" t="n">
        <v>80000</v>
      </c>
    </row>
    <row r="277" customFormat="false" ht="12.75" hidden="false" customHeight="false" outlineLevel="0" collapsed="false">
      <c r="A277" s="5" t="s">
        <v>6</v>
      </c>
      <c r="B277" s="5"/>
      <c r="C277" s="5"/>
      <c r="D277" s="6" t="n">
        <v>2013736782</v>
      </c>
      <c r="E277" s="6" t="n">
        <v>1467455644.75</v>
      </c>
    </row>
    <row r="278" customFormat="false" ht="12.75" hidden="false" customHeight="false" outlineLevel="0" collapsed="false">
      <c r="C278"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87" activePane="bottomLeft" state="frozen"/>
      <selection pane="topLeft" activeCell="A1" activeCellId="0" sqref="A1"/>
      <selection pane="bottomLeft" activeCell="D509" activeCellId="0" sqref="D509"/>
    </sheetView>
  </sheetViews>
  <sheetFormatPr defaultColWidth="11.41796875" defaultRowHeight="12.75" zeroHeight="false" outlineLevelRow="0" outlineLevelCol="0"/>
  <cols>
    <col collapsed="false" customWidth="true" hidden="false" outlineLevel="0" max="2" min="1" style="8" width="11.56"/>
    <col collapsed="false" customWidth="true" hidden="false" outlineLevel="0" max="3" min="3" style="8" width="17.14"/>
    <col collapsed="false" customWidth="true" hidden="false" outlineLevel="0" max="4" min="4" style="8" width="11.56"/>
    <col collapsed="false" customWidth="true" hidden="false" outlineLevel="0" max="5" min="5" style="8" width="8.85"/>
    <col collapsed="false" customWidth="true" hidden="false" outlineLevel="0" max="6" min="6" style="8" width="24.28"/>
    <col collapsed="false" customWidth="false" hidden="false" outlineLevel="0" max="7" min="7" style="8" width="11.42"/>
    <col collapsed="false" customWidth="true" hidden="false" outlineLevel="0" max="15" min="8" style="8" width="11.56"/>
    <col collapsed="false" customWidth="false" hidden="false" outlineLevel="0" max="17" min="16" style="8" width="11.42"/>
    <col collapsed="false" customWidth="true" hidden="false" outlineLevel="0" max="18" min="18" style="9" width="14.99"/>
    <col collapsed="false" customWidth="true" hidden="false" outlineLevel="0" max="19" min="19" style="8" width="11.56"/>
    <col collapsed="false" customWidth="false" hidden="false" outlineLevel="0" max="20" min="20" style="8" width="11.42"/>
    <col collapsed="false" customWidth="true" hidden="false" outlineLevel="0" max="22" min="21" style="8" width="11.56"/>
    <col collapsed="false" customWidth="false" hidden="false" outlineLevel="0" max="23" min="23" style="8" width="11.42"/>
    <col collapsed="false" customWidth="true" hidden="false" outlineLevel="0" max="24" min="24" style="10" width="11.56"/>
    <col collapsed="false" customWidth="true" hidden="false" outlineLevel="0" max="27" min="25" style="8" width="11.56"/>
    <col collapsed="false" customWidth="false" hidden="false" outlineLevel="0" max="29" min="28" style="8" width="11.42"/>
    <col collapsed="false" customWidth="true" hidden="false" outlineLevel="0" max="30" min="30" style="8" width="11.56"/>
    <col collapsed="false" customWidth="true" hidden="false" outlineLevel="0" max="31" min="31" style="8" width="13.85"/>
    <col collapsed="false" customWidth="true" hidden="false" outlineLevel="0" max="32" min="32" style="11" width="13.85"/>
    <col collapsed="false" customWidth="true" hidden="false" outlineLevel="0" max="33" min="33" style="8" width="14.41"/>
    <col collapsed="false" customWidth="true" hidden="false" outlineLevel="0" max="53" min="34" style="8" width="11.56"/>
    <col collapsed="false" customWidth="false" hidden="false" outlineLevel="0" max="257" min="54" style="8" width="11.42"/>
  </cols>
  <sheetData>
    <row r="1" s="24" customFormat="true" ht="89.25" hidden="false" customHeight="false" outlineLevel="0" collapsed="false">
      <c r="A1" s="12" t="s">
        <v>7</v>
      </c>
      <c r="B1" s="12" t="s">
        <v>8</v>
      </c>
      <c r="C1" s="12" t="s">
        <v>9</v>
      </c>
      <c r="D1" s="12" t="s">
        <v>10</v>
      </c>
      <c r="E1" s="13" t="s">
        <v>11</v>
      </c>
      <c r="F1" s="13" t="s">
        <v>12</v>
      </c>
      <c r="G1" s="13" t="s">
        <v>13</v>
      </c>
      <c r="H1" s="14" t="s">
        <v>14</v>
      </c>
      <c r="I1" s="13" t="s">
        <v>15</v>
      </c>
      <c r="J1" s="13" t="s">
        <v>16</v>
      </c>
      <c r="K1" s="14" t="s">
        <v>14</v>
      </c>
      <c r="L1" s="13" t="s">
        <v>15</v>
      </c>
      <c r="M1" s="13" t="s">
        <v>17</v>
      </c>
      <c r="N1" s="13" t="s">
        <v>18</v>
      </c>
      <c r="O1" s="13" t="s">
        <v>19</v>
      </c>
      <c r="P1" s="13" t="s">
        <v>20</v>
      </c>
      <c r="Q1" s="13" t="s">
        <v>21</v>
      </c>
      <c r="R1" s="13" t="s">
        <v>22</v>
      </c>
      <c r="S1" s="15" t="s">
        <v>23</v>
      </c>
      <c r="T1" s="16" t="s">
        <v>24</v>
      </c>
      <c r="U1" s="12" t="s">
        <v>25</v>
      </c>
      <c r="V1" s="17" t="s">
        <v>26</v>
      </c>
      <c r="W1" s="18" t="s">
        <v>27</v>
      </c>
      <c r="X1" s="17" t="s">
        <v>28</v>
      </c>
      <c r="Y1" s="17" t="s">
        <v>29</v>
      </c>
      <c r="Z1" s="17" t="s">
        <v>30</v>
      </c>
      <c r="AA1" s="12" t="s">
        <v>31</v>
      </c>
      <c r="AB1" s="16" t="s">
        <v>32</v>
      </c>
      <c r="AC1" s="19" t="s">
        <v>33</v>
      </c>
      <c r="AD1" s="20" t="s">
        <v>34</v>
      </c>
      <c r="AE1" s="12" t="s">
        <v>35</v>
      </c>
      <c r="AF1" s="21" t="s">
        <v>36</v>
      </c>
      <c r="AG1" s="22" t="s">
        <v>37</v>
      </c>
      <c r="AH1" s="12" t="s">
        <v>38</v>
      </c>
      <c r="AI1" s="23" t="s">
        <v>39</v>
      </c>
      <c r="AJ1" s="12" t="s">
        <v>40</v>
      </c>
      <c r="AK1" s="23" t="s">
        <v>41</v>
      </c>
      <c r="AL1" s="12" t="s">
        <v>42</v>
      </c>
      <c r="AM1" s="23" t="s">
        <v>43</v>
      </c>
      <c r="AN1" s="12" t="s">
        <v>44</v>
      </c>
      <c r="AO1" s="23" t="s">
        <v>45</v>
      </c>
      <c r="AP1" s="12" t="s">
        <v>46</v>
      </c>
      <c r="AQ1" s="23" t="s">
        <v>47</v>
      </c>
      <c r="AR1" s="12" t="s">
        <v>48</v>
      </c>
      <c r="AS1" s="23" t="s">
        <v>49</v>
      </c>
      <c r="AT1" s="12" t="s">
        <v>50</v>
      </c>
      <c r="AU1" s="23" t="s">
        <v>51</v>
      </c>
      <c r="AV1" s="12" t="s">
        <v>52</v>
      </c>
      <c r="AW1" s="23" t="s">
        <v>53</v>
      </c>
      <c r="AX1" s="12" t="s">
        <v>54</v>
      </c>
      <c r="AY1" s="23" t="s">
        <v>55</v>
      </c>
      <c r="AZ1" s="12" t="s">
        <v>56</v>
      </c>
      <c r="BA1" s="23" t="s">
        <v>57</v>
      </c>
    </row>
    <row r="2" customFormat="false" ht="12.75" hidden="false" customHeight="false" outlineLevel="0" collapsed="false">
      <c r="A2" s="25" t="s">
        <v>58</v>
      </c>
      <c r="B2" s="26" t="n">
        <v>51610</v>
      </c>
      <c r="C2" s="26" t="s">
        <v>59</v>
      </c>
      <c r="D2" s="27"/>
      <c r="E2" s="28" t="n">
        <v>3000</v>
      </c>
      <c r="F2" s="29" t="n">
        <v>1.100140030352E+022</v>
      </c>
      <c r="G2" s="30" t="s">
        <v>60</v>
      </c>
      <c r="H2" s="31" t="s">
        <v>61</v>
      </c>
      <c r="I2" s="29" t="s">
        <v>62</v>
      </c>
      <c r="J2" s="29" t="s">
        <v>63</v>
      </c>
      <c r="K2" s="32" t="n">
        <v>0</v>
      </c>
      <c r="L2" s="29" t="n">
        <v>0</v>
      </c>
      <c r="M2" s="33" t="n">
        <v>38429</v>
      </c>
      <c r="N2" s="29" t="s">
        <v>64</v>
      </c>
      <c r="O2" s="29" t="n">
        <v>21212416</v>
      </c>
      <c r="P2" s="34" t="s">
        <v>65</v>
      </c>
      <c r="Q2" s="34" t="s">
        <v>66</v>
      </c>
      <c r="R2" s="35" t="n">
        <v>7591808</v>
      </c>
      <c r="S2" s="29" t="n">
        <v>860015536</v>
      </c>
      <c r="T2" s="36" t="s">
        <v>67</v>
      </c>
      <c r="U2" s="37" t="s">
        <v>68</v>
      </c>
      <c r="V2" s="38" t="n">
        <v>38422</v>
      </c>
      <c r="W2" s="39" t="s">
        <v>59</v>
      </c>
      <c r="X2" s="40" t="n">
        <v>38418</v>
      </c>
      <c r="Y2" s="38" t="n">
        <v>38449</v>
      </c>
      <c r="Z2" s="38" t="n">
        <v>38477</v>
      </c>
      <c r="AA2" s="41" t="n">
        <v>6277051</v>
      </c>
      <c r="AB2" s="37" t="s">
        <v>69</v>
      </c>
      <c r="AC2" s="34" t="s">
        <v>70</v>
      </c>
      <c r="AD2" s="42" t="n">
        <v>39553</v>
      </c>
      <c r="AE2" s="37" t="n">
        <v>22228280</v>
      </c>
      <c r="AF2" s="43" t="n">
        <v>14910000</v>
      </c>
      <c r="AG2" s="44" t="n">
        <v>14910000</v>
      </c>
      <c r="AH2" s="37" t="n">
        <v>20021804</v>
      </c>
      <c r="AI2" s="40" t="n">
        <v>38485</v>
      </c>
      <c r="AJ2" s="37" t="n">
        <v>20202063</v>
      </c>
      <c r="AK2" s="40" t="n">
        <v>38701</v>
      </c>
      <c r="AL2" s="37" t="n">
        <v>20359391</v>
      </c>
      <c r="AM2" s="40" t="n">
        <v>38884</v>
      </c>
      <c r="AN2" s="37" t="n">
        <v>20481299</v>
      </c>
      <c r="AO2" s="45" t="n">
        <v>39007</v>
      </c>
      <c r="AP2" s="37" t="n">
        <v>20713811</v>
      </c>
      <c r="AQ2" s="42" t="n">
        <v>39213</v>
      </c>
      <c r="AR2" s="37" t="n">
        <v>20927848</v>
      </c>
      <c r="AS2" s="45" t="n">
        <v>39393</v>
      </c>
      <c r="AT2" s="37" t="n">
        <v>21212416</v>
      </c>
      <c r="AU2" s="40" t="n">
        <v>39553</v>
      </c>
      <c r="AV2" s="37" t="n">
        <v>21402500</v>
      </c>
      <c r="AW2" s="40" t="n">
        <v>39644</v>
      </c>
      <c r="AX2" s="37" t="n">
        <v>21715124</v>
      </c>
      <c r="AY2" s="40" t="n">
        <v>39756</v>
      </c>
      <c r="AZ2" s="37" t="n">
        <v>22228280</v>
      </c>
      <c r="BA2" s="37" t="n">
        <v>39918</v>
      </c>
    </row>
    <row r="3" customFormat="false" ht="12.75" hidden="false" customHeight="false" outlineLevel="0" collapsed="false">
      <c r="A3" s="25" t="s">
        <v>71</v>
      </c>
      <c r="B3" s="26" t="n">
        <v>61374</v>
      </c>
      <c r="C3" s="26" t="s">
        <v>72</v>
      </c>
      <c r="D3" s="27"/>
      <c r="E3" s="28" t="n">
        <v>3789</v>
      </c>
      <c r="F3" s="29" t="n">
        <v>5.00140040352005E+021</v>
      </c>
      <c r="G3" s="30" t="s">
        <v>73</v>
      </c>
      <c r="H3" s="31" t="s">
        <v>74</v>
      </c>
      <c r="I3" s="29" t="s">
        <v>75</v>
      </c>
      <c r="J3" s="29" t="s">
        <v>63</v>
      </c>
      <c r="K3" s="32" t="n">
        <v>0</v>
      </c>
      <c r="L3" s="29" t="n">
        <v>0</v>
      </c>
      <c r="M3" s="33" t="s">
        <v>76</v>
      </c>
      <c r="N3" s="29" t="s">
        <v>77</v>
      </c>
      <c r="O3" s="29" t="n">
        <v>21169815</v>
      </c>
      <c r="P3" s="34" t="s">
        <v>78</v>
      </c>
      <c r="Q3" s="34" t="s">
        <v>79</v>
      </c>
      <c r="R3" s="35" t="n">
        <v>89012652232</v>
      </c>
      <c r="S3" s="29" t="n">
        <v>800196652</v>
      </c>
      <c r="T3" s="36" t="s">
        <v>80</v>
      </c>
      <c r="U3" s="37" t="n">
        <v>52677</v>
      </c>
      <c r="V3" s="38" t="n">
        <v>38667</v>
      </c>
      <c r="W3" s="46" t="s">
        <v>81</v>
      </c>
      <c r="X3" s="40" t="n">
        <v>38650</v>
      </c>
      <c r="Y3" s="38" t="n">
        <v>38698</v>
      </c>
      <c r="Z3" s="38" t="n">
        <v>38732</v>
      </c>
      <c r="AA3" s="41" t="n">
        <v>20136466</v>
      </c>
      <c r="AB3" s="37" t="s">
        <v>82</v>
      </c>
      <c r="AC3" s="34" t="s">
        <v>83</v>
      </c>
      <c r="AD3" s="42" t="n">
        <v>38761</v>
      </c>
      <c r="AE3" s="37" t="n">
        <v>22228290</v>
      </c>
      <c r="AF3" s="43" t="n">
        <v>1885000</v>
      </c>
      <c r="AG3" s="44" t="n">
        <v>1885000</v>
      </c>
      <c r="AH3" s="37" t="n">
        <v>20231659</v>
      </c>
      <c r="AI3" s="40" t="n">
        <v>38761</v>
      </c>
      <c r="AJ3" s="37" t="n">
        <v>20440539</v>
      </c>
      <c r="AK3" s="40" t="n">
        <v>38975</v>
      </c>
      <c r="AL3" s="37" t="n">
        <v>20644810</v>
      </c>
      <c r="AM3" s="40" t="n">
        <v>39155</v>
      </c>
      <c r="AN3" s="37" t="n">
        <v>20887335</v>
      </c>
      <c r="AO3" s="45" t="n">
        <v>39365</v>
      </c>
      <c r="AP3" s="37" t="n">
        <v>21169815</v>
      </c>
      <c r="AQ3" s="42" t="n">
        <v>39520</v>
      </c>
      <c r="AR3" s="37" t="n">
        <v>21402692</v>
      </c>
      <c r="AS3" s="45" t="n">
        <v>39639</v>
      </c>
      <c r="AT3" s="37" t="n">
        <v>21715131</v>
      </c>
      <c r="AU3" s="40" t="n">
        <v>39756</v>
      </c>
      <c r="AV3" s="37" t="n">
        <v>22228290</v>
      </c>
      <c r="AW3" s="40" t="n">
        <v>39918</v>
      </c>
      <c r="AX3" s="37" t="n">
        <v>0</v>
      </c>
      <c r="AY3" s="40" t="n">
        <v>0</v>
      </c>
      <c r="AZ3" s="37" t="n">
        <v>0</v>
      </c>
      <c r="BA3" s="37" t="n">
        <v>0</v>
      </c>
    </row>
    <row r="4" customFormat="false" ht="12.75" hidden="false" customHeight="false" outlineLevel="0" collapsed="false">
      <c r="A4" s="25" t="s">
        <v>84</v>
      </c>
      <c r="B4" s="26" t="n">
        <v>61374</v>
      </c>
      <c r="C4" s="26" t="s">
        <v>72</v>
      </c>
      <c r="D4" s="27"/>
      <c r="E4" s="28" t="n">
        <v>3789</v>
      </c>
      <c r="F4" s="29" t="n">
        <v>5.00140040352005E+021</v>
      </c>
      <c r="G4" s="30" t="s">
        <v>73</v>
      </c>
      <c r="H4" s="31" t="s">
        <v>74</v>
      </c>
      <c r="I4" s="29" t="s">
        <v>75</v>
      </c>
      <c r="J4" s="29" t="s">
        <v>63</v>
      </c>
      <c r="K4" s="32" t="n">
        <v>0</v>
      </c>
      <c r="L4" s="29" t="n">
        <v>0</v>
      </c>
      <c r="M4" s="33" t="s">
        <v>76</v>
      </c>
      <c r="N4" s="29" t="s">
        <v>77</v>
      </c>
      <c r="O4" s="29" t="n">
        <v>21169815</v>
      </c>
      <c r="P4" s="34" t="s">
        <v>78</v>
      </c>
      <c r="Q4" s="34" t="s">
        <v>79</v>
      </c>
      <c r="R4" s="35" t="n">
        <v>89012652232</v>
      </c>
      <c r="S4" s="29" t="n">
        <v>800196652</v>
      </c>
      <c r="T4" s="36" t="s">
        <v>80</v>
      </c>
      <c r="U4" s="37" t="n">
        <v>52677</v>
      </c>
      <c r="V4" s="38" t="n">
        <v>38667</v>
      </c>
      <c r="W4" s="46" t="s">
        <v>85</v>
      </c>
      <c r="X4" s="40" t="n">
        <v>38650</v>
      </c>
      <c r="Y4" s="38" t="n">
        <v>38698</v>
      </c>
      <c r="Z4" s="38"/>
      <c r="AA4" s="41" t="s">
        <v>86</v>
      </c>
      <c r="AB4" s="37" t="s">
        <v>82</v>
      </c>
      <c r="AC4" s="34" t="s">
        <v>83</v>
      </c>
      <c r="AD4" s="42" t="n">
        <v>38761</v>
      </c>
      <c r="AE4" s="37" t="n">
        <v>22228290</v>
      </c>
      <c r="AF4" s="43" t="n">
        <v>60000</v>
      </c>
      <c r="AG4" s="44" t="n">
        <v>60000</v>
      </c>
      <c r="AH4" s="37"/>
      <c r="AI4" s="40"/>
      <c r="AJ4" s="37"/>
      <c r="AK4" s="40"/>
      <c r="AL4" s="37"/>
      <c r="AM4" s="40"/>
      <c r="AN4" s="37"/>
      <c r="AO4" s="45"/>
      <c r="AP4" s="37"/>
      <c r="AQ4" s="42"/>
      <c r="AR4" s="37"/>
      <c r="AS4" s="45"/>
      <c r="AT4" s="37"/>
      <c r="AU4" s="40"/>
      <c r="AV4" s="37"/>
      <c r="AW4" s="40"/>
      <c r="AX4" s="37"/>
      <c r="AY4" s="40"/>
      <c r="AZ4" s="37"/>
      <c r="BA4" s="37"/>
    </row>
    <row r="5" customFormat="false" ht="12.75" hidden="false" customHeight="false" outlineLevel="0" collapsed="false">
      <c r="A5" s="25" t="s">
        <v>87</v>
      </c>
      <c r="B5" s="26" t="n">
        <v>61374</v>
      </c>
      <c r="C5" s="26" t="s">
        <v>72</v>
      </c>
      <c r="D5" s="27"/>
      <c r="E5" s="28" t="n">
        <v>3789</v>
      </c>
      <c r="F5" s="29" t="n">
        <v>5.00140040352005E+021</v>
      </c>
      <c r="G5" s="30" t="s">
        <v>73</v>
      </c>
      <c r="H5" s="31" t="s">
        <v>74</v>
      </c>
      <c r="I5" s="29" t="s">
        <v>75</v>
      </c>
      <c r="J5" s="29" t="s">
        <v>63</v>
      </c>
      <c r="K5" s="32" t="n">
        <v>0</v>
      </c>
      <c r="L5" s="29" t="n">
        <v>0</v>
      </c>
      <c r="M5" s="33" t="s">
        <v>76</v>
      </c>
      <c r="N5" s="29" t="s">
        <v>77</v>
      </c>
      <c r="O5" s="29" t="n">
        <v>21169815</v>
      </c>
      <c r="P5" s="34" t="s">
        <v>78</v>
      </c>
      <c r="Q5" s="34" t="s">
        <v>79</v>
      </c>
      <c r="R5" s="35" t="n">
        <v>89012652232</v>
      </c>
      <c r="S5" s="29" t="n">
        <v>800196652</v>
      </c>
      <c r="T5" s="36" t="s">
        <v>80</v>
      </c>
      <c r="U5" s="37" t="n">
        <v>52677</v>
      </c>
      <c r="V5" s="38" t="n">
        <v>38667</v>
      </c>
      <c r="W5" s="46" t="s">
        <v>88</v>
      </c>
      <c r="X5" s="40" t="n">
        <v>38650</v>
      </c>
      <c r="Y5" s="38" t="n">
        <v>38698</v>
      </c>
      <c r="Z5" s="38"/>
      <c r="AA5" s="41" t="s">
        <v>86</v>
      </c>
      <c r="AB5" s="37" t="s">
        <v>82</v>
      </c>
      <c r="AC5" s="34" t="s">
        <v>83</v>
      </c>
      <c r="AD5" s="42" t="n">
        <v>38761</v>
      </c>
      <c r="AE5" s="37" t="n">
        <v>22228290</v>
      </c>
      <c r="AF5" s="43" t="n">
        <v>236000</v>
      </c>
      <c r="AG5" s="44" t="n">
        <v>236000</v>
      </c>
      <c r="AH5" s="37"/>
      <c r="AI5" s="40"/>
      <c r="AJ5" s="37"/>
      <c r="AK5" s="40"/>
      <c r="AL5" s="37"/>
      <c r="AM5" s="40"/>
      <c r="AN5" s="37"/>
      <c r="AO5" s="45"/>
      <c r="AP5" s="37"/>
      <c r="AQ5" s="42"/>
      <c r="AR5" s="37"/>
      <c r="AS5" s="45"/>
      <c r="AT5" s="37"/>
      <c r="AU5" s="40"/>
      <c r="AV5" s="37"/>
      <c r="AW5" s="40"/>
      <c r="AX5" s="37"/>
      <c r="AY5" s="40"/>
      <c r="AZ5" s="37"/>
      <c r="BA5" s="37"/>
    </row>
    <row r="6" customFormat="false" ht="12.75" hidden="false" customHeight="false" outlineLevel="0" collapsed="false">
      <c r="A6" s="25" t="s">
        <v>89</v>
      </c>
      <c r="B6" s="26" t="n">
        <v>61374</v>
      </c>
      <c r="C6" s="26" t="s">
        <v>72</v>
      </c>
      <c r="D6" s="27"/>
      <c r="E6" s="28" t="n">
        <v>3789</v>
      </c>
      <c r="F6" s="29" t="n">
        <v>5.00140040352005E+021</v>
      </c>
      <c r="G6" s="30" t="s">
        <v>73</v>
      </c>
      <c r="H6" s="31" t="s">
        <v>74</v>
      </c>
      <c r="I6" s="29" t="s">
        <v>75</v>
      </c>
      <c r="J6" s="29" t="s">
        <v>63</v>
      </c>
      <c r="K6" s="32" t="n">
        <v>0</v>
      </c>
      <c r="L6" s="29" t="n">
        <v>0</v>
      </c>
      <c r="M6" s="33" t="s">
        <v>76</v>
      </c>
      <c r="N6" s="29" t="s">
        <v>77</v>
      </c>
      <c r="O6" s="29" t="n">
        <v>21169815</v>
      </c>
      <c r="P6" s="34" t="s">
        <v>78</v>
      </c>
      <c r="Q6" s="34" t="s">
        <v>79</v>
      </c>
      <c r="R6" s="35" t="n">
        <v>89012652232</v>
      </c>
      <c r="S6" s="29" t="n">
        <v>800196652</v>
      </c>
      <c r="T6" s="36" t="s">
        <v>80</v>
      </c>
      <c r="U6" s="37" t="n">
        <v>52677</v>
      </c>
      <c r="V6" s="38" t="n">
        <v>38667</v>
      </c>
      <c r="W6" s="46" t="s">
        <v>90</v>
      </c>
      <c r="X6" s="40" t="n">
        <v>38650</v>
      </c>
      <c r="Y6" s="38" t="n">
        <v>38698</v>
      </c>
      <c r="Z6" s="38"/>
      <c r="AA6" s="41" t="s">
        <v>86</v>
      </c>
      <c r="AB6" s="37" t="s">
        <v>82</v>
      </c>
      <c r="AC6" s="34" t="s">
        <v>83</v>
      </c>
      <c r="AD6" s="42" t="n">
        <v>38761</v>
      </c>
      <c r="AE6" s="37" t="n">
        <v>22228290</v>
      </c>
      <c r="AF6" s="43" t="n">
        <v>6600000</v>
      </c>
      <c r="AG6" s="44" t="n">
        <v>6600000</v>
      </c>
      <c r="AH6" s="37"/>
      <c r="AI6" s="40"/>
      <c r="AJ6" s="37"/>
      <c r="AK6" s="40"/>
      <c r="AL6" s="37"/>
      <c r="AM6" s="40"/>
      <c r="AN6" s="37"/>
      <c r="AO6" s="45"/>
      <c r="AP6" s="37"/>
      <c r="AQ6" s="42"/>
      <c r="AR6" s="37"/>
      <c r="AS6" s="45"/>
      <c r="AT6" s="37"/>
      <c r="AU6" s="40"/>
      <c r="AV6" s="37"/>
      <c r="AW6" s="40"/>
      <c r="AX6" s="37"/>
      <c r="AY6" s="40"/>
      <c r="AZ6" s="37"/>
      <c r="BA6" s="37"/>
    </row>
    <row r="7" customFormat="false" ht="12.75" hidden="false" customHeight="false" outlineLevel="0" collapsed="false">
      <c r="A7" s="25" t="s">
        <v>91</v>
      </c>
      <c r="B7" s="26" t="n">
        <v>70437</v>
      </c>
      <c r="C7" s="26" t="s">
        <v>59</v>
      </c>
      <c r="D7" s="27"/>
      <c r="E7" s="28" t="n">
        <v>5589</v>
      </c>
      <c r="F7" s="29" t="n">
        <v>1.100140040712E+022</v>
      </c>
      <c r="G7" s="30" t="s">
        <v>92</v>
      </c>
      <c r="H7" s="31" t="n">
        <v>39003</v>
      </c>
      <c r="I7" s="29" t="s">
        <v>93</v>
      </c>
      <c r="J7" s="29" t="s">
        <v>63</v>
      </c>
      <c r="K7" s="32" t="n">
        <v>0</v>
      </c>
      <c r="L7" s="29" t="n">
        <v>0</v>
      </c>
      <c r="M7" s="33" t="n">
        <v>39253</v>
      </c>
      <c r="N7" s="29" t="s">
        <v>94</v>
      </c>
      <c r="O7" s="29" t="n">
        <v>20816247</v>
      </c>
      <c r="P7" s="34" t="s">
        <v>95</v>
      </c>
      <c r="Q7" s="34" t="s">
        <v>66</v>
      </c>
      <c r="R7" s="35" t="n">
        <v>19413918</v>
      </c>
      <c r="S7" s="29" t="n">
        <v>860015536</v>
      </c>
      <c r="T7" s="36" t="s">
        <v>67</v>
      </c>
      <c r="U7" s="37" t="n">
        <v>551316</v>
      </c>
      <c r="V7" s="38" t="n">
        <v>39023</v>
      </c>
      <c r="W7" s="46" t="s">
        <v>96</v>
      </c>
      <c r="X7" s="40" t="n">
        <v>39021</v>
      </c>
      <c r="Y7" s="38" t="n">
        <v>39052</v>
      </c>
      <c r="Z7" s="38" t="n">
        <v>38727</v>
      </c>
      <c r="AA7" s="41" t="n">
        <v>20136466</v>
      </c>
      <c r="AB7" s="37" t="s">
        <v>97</v>
      </c>
      <c r="AC7" s="34" t="s">
        <v>98</v>
      </c>
      <c r="AD7" s="42" t="n">
        <v>39430</v>
      </c>
      <c r="AE7" s="37" t="n">
        <v>22514961</v>
      </c>
      <c r="AF7" s="43" t="n">
        <v>16800000</v>
      </c>
      <c r="AG7" s="44" t="n">
        <v>16800000</v>
      </c>
      <c r="AH7" s="37" t="n">
        <v>20583267</v>
      </c>
      <c r="AI7" s="40" t="n">
        <v>39094</v>
      </c>
      <c r="AJ7" s="37" t="n">
        <v>20816247</v>
      </c>
      <c r="AK7" s="40" t="n">
        <v>39309</v>
      </c>
      <c r="AL7" s="37" t="n">
        <v>21024492</v>
      </c>
      <c r="AM7" s="40" t="n">
        <v>39430</v>
      </c>
      <c r="AN7" s="37" t="n">
        <v>21243033</v>
      </c>
      <c r="AO7" s="45" t="n">
        <v>39581</v>
      </c>
      <c r="AP7" s="37" t="n">
        <v>21476083</v>
      </c>
      <c r="AQ7" s="42" t="n">
        <v>39675</v>
      </c>
      <c r="AR7" s="37" t="n">
        <v>21688330</v>
      </c>
      <c r="AS7" s="45" t="n">
        <v>39745</v>
      </c>
      <c r="AT7" s="37" t="n">
        <v>22094043</v>
      </c>
      <c r="AU7" s="40" t="n">
        <v>39883</v>
      </c>
      <c r="AV7" s="37" t="n">
        <v>22514961</v>
      </c>
      <c r="AW7" s="40" t="n">
        <v>40035</v>
      </c>
      <c r="AX7" s="37" t="n">
        <v>0</v>
      </c>
      <c r="AY7" s="40" t="n">
        <v>0</v>
      </c>
      <c r="AZ7" s="37" t="n">
        <v>0</v>
      </c>
      <c r="BA7" s="37" t="n">
        <v>0</v>
      </c>
    </row>
    <row r="8" customFormat="false" ht="12.75" hidden="false" customHeight="false" outlineLevel="0" collapsed="false">
      <c r="A8" s="25" t="s">
        <v>99</v>
      </c>
      <c r="B8" s="26" t="n">
        <v>72763</v>
      </c>
      <c r="C8" s="26" t="s">
        <v>59</v>
      </c>
      <c r="D8" s="27"/>
      <c r="E8" s="28" t="n">
        <v>6046</v>
      </c>
      <c r="F8" s="29" t="n">
        <v>1.100140040242E+022</v>
      </c>
      <c r="G8" s="30" t="s">
        <v>100</v>
      </c>
      <c r="H8" s="31" t="n">
        <v>39115</v>
      </c>
      <c r="I8" s="29" t="s">
        <v>101</v>
      </c>
      <c r="J8" s="29" t="s">
        <v>63</v>
      </c>
      <c r="K8" s="32" t="n">
        <v>0</v>
      </c>
      <c r="L8" s="29" t="n">
        <v>0</v>
      </c>
      <c r="M8" s="33" t="n">
        <v>39125</v>
      </c>
      <c r="N8" s="29" t="s">
        <v>102</v>
      </c>
      <c r="O8" s="29" t="n">
        <v>20928200</v>
      </c>
      <c r="P8" s="34" t="s">
        <v>103</v>
      </c>
      <c r="Q8" s="34" t="s">
        <v>66</v>
      </c>
      <c r="R8" s="35" t="n">
        <v>11230276</v>
      </c>
      <c r="S8" s="29" t="n">
        <v>860006656</v>
      </c>
      <c r="T8" s="36" t="s">
        <v>104</v>
      </c>
      <c r="U8" s="37" t="n">
        <v>1653396</v>
      </c>
      <c r="V8" s="38" t="n">
        <v>39128</v>
      </c>
      <c r="W8" s="46" t="s">
        <v>105</v>
      </c>
      <c r="X8" s="40" t="n">
        <v>39120</v>
      </c>
      <c r="Y8" s="38" t="n">
        <v>39161</v>
      </c>
      <c r="Z8" s="38" t="n">
        <v>39188</v>
      </c>
      <c r="AA8" s="41" t="n">
        <v>20201577</v>
      </c>
      <c r="AB8" s="37" t="s">
        <v>106</v>
      </c>
      <c r="AC8" s="34" t="s">
        <v>107</v>
      </c>
      <c r="AD8" s="42" t="n">
        <v>39393</v>
      </c>
      <c r="AE8" s="37" t="n">
        <v>22228373</v>
      </c>
      <c r="AF8" s="43" t="n">
        <v>14280000</v>
      </c>
      <c r="AG8" s="44" t="n">
        <v>14280000</v>
      </c>
      <c r="AH8" s="37" t="n">
        <v>20684435</v>
      </c>
      <c r="AI8" s="40" t="n">
        <v>39188</v>
      </c>
      <c r="AJ8" s="37" t="n">
        <v>20928200</v>
      </c>
      <c r="AK8" s="40" t="n">
        <v>39393</v>
      </c>
      <c r="AL8" s="37" t="n">
        <v>21212698</v>
      </c>
      <c r="AM8" s="40" t="n">
        <v>39553</v>
      </c>
      <c r="AN8" s="37" t="n">
        <v>21402515</v>
      </c>
      <c r="AO8" s="45" t="n">
        <v>39644</v>
      </c>
      <c r="AP8" s="37" t="n">
        <v>21715139</v>
      </c>
      <c r="AQ8" s="42" t="n">
        <v>39756</v>
      </c>
      <c r="AR8" s="37" t="n">
        <v>0</v>
      </c>
      <c r="AS8" s="45" t="n">
        <v>0</v>
      </c>
      <c r="AT8" s="37" t="n">
        <v>0</v>
      </c>
      <c r="AU8" s="40" t="n">
        <v>0</v>
      </c>
      <c r="AV8" s="37" t="n">
        <v>0</v>
      </c>
      <c r="AW8" s="40"/>
      <c r="AX8" s="37" t="n">
        <v>0</v>
      </c>
      <c r="AY8" s="40" t="n">
        <v>0</v>
      </c>
      <c r="AZ8" s="37" t="n">
        <v>0</v>
      </c>
      <c r="BA8" s="37" t="n">
        <v>0</v>
      </c>
    </row>
    <row r="9" customFormat="false" ht="12.75" hidden="false" customHeight="false" outlineLevel="0" collapsed="false">
      <c r="A9" s="25" t="s">
        <v>108</v>
      </c>
      <c r="B9" s="26" t="n">
        <v>72807</v>
      </c>
      <c r="C9" s="26" t="s">
        <v>59</v>
      </c>
      <c r="D9" s="27"/>
      <c r="E9" s="28" t="n">
        <v>5627</v>
      </c>
      <c r="F9" s="29" t="n">
        <v>5.00140880182006E+021</v>
      </c>
      <c r="G9" s="30" t="s">
        <v>109</v>
      </c>
      <c r="H9" s="31" t="n">
        <v>39015</v>
      </c>
      <c r="I9" s="29" t="s">
        <v>110</v>
      </c>
      <c r="J9" s="29" t="s">
        <v>63</v>
      </c>
      <c r="K9" s="32" t="n">
        <v>0</v>
      </c>
      <c r="L9" s="29" t="n">
        <v>0</v>
      </c>
      <c r="M9" s="33" t="n">
        <v>39153</v>
      </c>
      <c r="N9" s="29" t="s">
        <v>111</v>
      </c>
      <c r="O9" s="29" t="n">
        <v>20928210</v>
      </c>
      <c r="P9" s="34" t="s">
        <v>112</v>
      </c>
      <c r="Q9" s="34" t="s">
        <v>66</v>
      </c>
      <c r="R9" s="35" t="n">
        <v>39380407</v>
      </c>
      <c r="S9" s="29" t="n">
        <v>800196652</v>
      </c>
      <c r="T9" s="36" t="s">
        <v>80</v>
      </c>
      <c r="U9" s="37" t="n">
        <v>74996</v>
      </c>
      <c r="V9" s="38" t="n">
        <v>39037</v>
      </c>
      <c r="W9" s="46" t="s">
        <v>59</v>
      </c>
      <c r="X9" s="40" t="n">
        <v>39037</v>
      </c>
      <c r="Y9" s="38" t="n">
        <v>39056</v>
      </c>
      <c r="Z9" s="38" t="n">
        <v>39088</v>
      </c>
      <c r="AA9" s="41" t="n">
        <v>20015325</v>
      </c>
      <c r="AB9" s="37" t="s">
        <v>113</v>
      </c>
      <c r="AC9" s="34" t="s">
        <v>114</v>
      </c>
      <c r="AD9" s="42" t="n">
        <v>39393</v>
      </c>
      <c r="AE9" s="37" t="n">
        <v>22228374</v>
      </c>
      <c r="AF9" s="43" t="n">
        <v>16000000</v>
      </c>
      <c r="AG9" s="44" t="n">
        <v>16000000</v>
      </c>
      <c r="AH9" s="37" t="n">
        <v>20684099</v>
      </c>
      <c r="AI9" s="40" t="n">
        <v>39188</v>
      </c>
      <c r="AJ9" s="37" t="n">
        <v>20928210</v>
      </c>
      <c r="AK9" s="40" t="n">
        <v>39393</v>
      </c>
      <c r="AL9" s="37" t="n">
        <v>21212705</v>
      </c>
      <c r="AM9" s="40" t="n">
        <v>39553</v>
      </c>
      <c r="AN9" s="37" t="n">
        <v>21402516</v>
      </c>
      <c r="AO9" s="45" t="n">
        <v>39644</v>
      </c>
      <c r="AP9" s="37" t="n">
        <v>21715140</v>
      </c>
      <c r="AQ9" s="42" t="n">
        <v>39756</v>
      </c>
      <c r="AR9" s="37" t="n">
        <v>0</v>
      </c>
      <c r="AS9" s="45" t="n">
        <v>0</v>
      </c>
      <c r="AT9" s="37" t="n">
        <v>0</v>
      </c>
      <c r="AU9" s="40" t="n">
        <v>0</v>
      </c>
      <c r="AV9" s="37" t="n">
        <v>0</v>
      </c>
      <c r="AW9" s="40"/>
      <c r="AX9" s="37" t="n">
        <v>0</v>
      </c>
      <c r="AY9" s="40" t="n">
        <v>0</v>
      </c>
      <c r="AZ9" s="37" t="n">
        <v>0</v>
      </c>
      <c r="BA9" s="37" t="n">
        <v>0</v>
      </c>
    </row>
    <row r="10" customFormat="false" ht="12.75" hidden="false" customHeight="false" outlineLevel="0" collapsed="false">
      <c r="A10" s="25" t="s">
        <v>115</v>
      </c>
      <c r="B10" s="26" t="n">
        <v>75438</v>
      </c>
      <c r="C10" s="26" t="s">
        <v>59</v>
      </c>
      <c r="D10" s="27"/>
      <c r="E10" s="28" t="n">
        <v>6301</v>
      </c>
      <c r="F10" s="29" t="n">
        <v>7.600140030262E+022</v>
      </c>
      <c r="G10" s="30" t="s">
        <v>116</v>
      </c>
      <c r="H10" s="31" t="n">
        <v>39162</v>
      </c>
      <c r="I10" s="29" t="s">
        <v>117</v>
      </c>
      <c r="J10" s="29" t="s">
        <v>63</v>
      </c>
      <c r="K10" s="32" t="n">
        <v>0</v>
      </c>
      <c r="L10" s="29" t="n">
        <v>0</v>
      </c>
      <c r="M10" s="33" t="n">
        <v>39230</v>
      </c>
      <c r="N10" s="29" t="n">
        <v>75438</v>
      </c>
      <c r="O10" s="29" t="n">
        <v>20788893</v>
      </c>
      <c r="P10" s="34" t="s">
        <v>118</v>
      </c>
      <c r="Q10" s="34" t="s">
        <v>66</v>
      </c>
      <c r="R10" s="35" t="n">
        <v>1107044169</v>
      </c>
      <c r="S10" s="29" t="n">
        <v>805001115</v>
      </c>
      <c r="T10" s="36" t="s">
        <v>119</v>
      </c>
      <c r="U10" s="37" t="n">
        <v>16918</v>
      </c>
      <c r="V10" s="38" t="n">
        <v>39199</v>
      </c>
      <c r="W10" s="46" t="s">
        <v>120</v>
      </c>
      <c r="X10" s="40" t="n">
        <v>39175</v>
      </c>
      <c r="Y10" s="38" t="n">
        <v>39205</v>
      </c>
      <c r="Z10" s="38" t="n">
        <v>39239</v>
      </c>
      <c r="AA10" s="41" t="n">
        <v>20046927</v>
      </c>
      <c r="AB10" s="37" t="s">
        <v>82</v>
      </c>
      <c r="AC10" s="34" t="s">
        <v>83</v>
      </c>
      <c r="AD10" s="42" t="n">
        <v>39430</v>
      </c>
      <c r="AE10" s="37" t="n">
        <v>22515001</v>
      </c>
      <c r="AF10" s="43" t="n">
        <v>11093802</v>
      </c>
      <c r="AG10" s="44" t="n">
        <v>6594410</v>
      </c>
      <c r="AH10" s="37" t="n">
        <v>20788893</v>
      </c>
      <c r="AI10" s="40" t="n">
        <v>39296</v>
      </c>
      <c r="AJ10" s="37" t="n">
        <v>21024543</v>
      </c>
      <c r="AK10" s="40" t="n">
        <v>39430</v>
      </c>
      <c r="AL10" s="37" t="n">
        <v>21243165</v>
      </c>
      <c r="AM10" s="40" t="n">
        <v>39581</v>
      </c>
      <c r="AN10" s="37" t="n">
        <v>21476110</v>
      </c>
      <c r="AO10" s="45" t="n">
        <v>39675</v>
      </c>
      <c r="AP10" s="37" t="n">
        <v>21688432</v>
      </c>
      <c r="AQ10" s="42" t="n">
        <v>39745</v>
      </c>
      <c r="AR10" s="37" t="n">
        <v>22094139</v>
      </c>
      <c r="AS10" s="45" t="n">
        <v>39883</v>
      </c>
      <c r="AT10" s="37" t="n">
        <v>22515001</v>
      </c>
      <c r="AU10" s="40" t="n">
        <v>40035</v>
      </c>
      <c r="AV10" s="37" t="n">
        <v>0</v>
      </c>
      <c r="AW10" s="40"/>
      <c r="AX10" s="37" t="n">
        <v>0</v>
      </c>
      <c r="AY10" s="40" t="n">
        <v>0</v>
      </c>
      <c r="AZ10" s="37" t="n">
        <v>0</v>
      </c>
      <c r="BA10" s="37" t="n">
        <v>0</v>
      </c>
    </row>
    <row r="11" customFormat="false" ht="12.75" hidden="false" customHeight="false" outlineLevel="0" collapsed="false">
      <c r="A11" s="25" t="s">
        <v>121</v>
      </c>
      <c r="B11" s="26" t="n">
        <v>76622</v>
      </c>
      <c r="C11" s="26" t="s">
        <v>59</v>
      </c>
      <c r="D11" s="27"/>
      <c r="E11" s="28" t="n">
        <v>6083</v>
      </c>
      <c r="F11" s="29" t="n">
        <v>5.00140880122007E+021</v>
      </c>
      <c r="G11" s="30" t="s">
        <v>122</v>
      </c>
      <c r="H11" s="31" t="n">
        <v>39115</v>
      </c>
      <c r="I11" s="29" t="s">
        <v>123</v>
      </c>
      <c r="J11" s="29" t="s">
        <v>63</v>
      </c>
      <c r="K11" s="32" t="n">
        <v>0</v>
      </c>
      <c r="L11" s="29" t="n">
        <v>0</v>
      </c>
      <c r="M11" s="33" t="s">
        <v>124</v>
      </c>
      <c r="N11" s="29" t="s">
        <v>125</v>
      </c>
      <c r="O11" s="29" t="n">
        <v>21139186</v>
      </c>
      <c r="P11" s="34" t="s">
        <v>126</v>
      </c>
      <c r="Q11" s="34" t="s">
        <v>66</v>
      </c>
      <c r="R11" s="35" t="n">
        <v>43159104</v>
      </c>
      <c r="S11" s="29" t="n">
        <v>890911816</v>
      </c>
      <c r="T11" s="36" t="s">
        <v>127</v>
      </c>
      <c r="U11" s="37" t="n">
        <v>1076117</v>
      </c>
      <c r="V11" s="38" t="n">
        <v>39141</v>
      </c>
      <c r="W11" s="46" t="s">
        <v>128</v>
      </c>
      <c r="X11" s="40" t="n">
        <v>39138</v>
      </c>
      <c r="Y11" s="38" t="n">
        <v>39153</v>
      </c>
      <c r="Z11" s="38" t="n">
        <v>39188</v>
      </c>
      <c r="AA11" s="41" t="n">
        <v>20022688</v>
      </c>
      <c r="AB11" s="37" t="s">
        <v>129</v>
      </c>
      <c r="AC11" s="34" t="s">
        <v>130</v>
      </c>
      <c r="AD11" s="42" t="n">
        <v>39492</v>
      </c>
      <c r="AE11" s="37" t="n">
        <v>22055609</v>
      </c>
      <c r="AF11" s="43" t="n">
        <v>18379223</v>
      </c>
      <c r="AG11" s="44" t="n">
        <v>18379223</v>
      </c>
      <c r="AH11" s="37" t="n">
        <v>20851213</v>
      </c>
      <c r="AI11" s="40" t="n">
        <v>39337</v>
      </c>
      <c r="AJ11" s="37" t="n">
        <v>21139186</v>
      </c>
      <c r="AK11" s="40" t="n">
        <v>39492</v>
      </c>
      <c r="AL11" s="37" t="n">
        <v>21316790</v>
      </c>
      <c r="AM11" s="40" t="n">
        <v>39611</v>
      </c>
      <c r="AN11" s="37" t="n">
        <v>21624577</v>
      </c>
      <c r="AO11" s="45" t="n">
        <v>39729</v>
      </c>
      <c r="AP11" s="37" t="n">
        <v>22055609</v>
      </c>
      <c r="AQ11" s="42" t="n">
        <v>39860</v>
      </c>
      <c r="AR11" s="37" t="n">
        <v>0</v>
      </c>
      <c r="AS11" s="45" t="n">
        <v>0</v>
      </c>
      <c r="AT11" s="37" t="n">
        <v>0</v>
      </c>
      <c r="AU11" s="40"/>
      <c r="AV11" s="37" t="n">
        <v>0</v>
      </c>
      <c r="AW11" s="40"/>
      <c r="AX11" s="37" t="n">
        <v>0</v>
      </c>
      <c r="AY11" s="40" t="n">
        <v>0</v>
      </c>
      <c r="AZ11" s="37" t="n">
        <v>0</v>
      </c>
      <c r="BA11" s="37" t="n">
        <v>0</v>
      </c>
    </row>
    <row r="12" customFormat="false" ht="12.75" hidden="false" customHeight="false" outlineLevel="0" collapsed="false">
      <c r="A12" s="25" t="s">
        <v>131</v>
      </c>
      <c r="B12" s="26" t="n">
        <v>78817</v>
      </c>
      <c r="C12" s="26" t="s">
        <v>59</v>
      </c>
      <c r="D12" s="27"/>
      <c r="E12" s="28" t="n">
        <v>6053</v>
      </c>
      <c r="F12" s="29" t="n">
        <v>5.00140040092007E+021</v>
      </c>
      <c r="G12" s="30" t="s">
        <v>132</v>
      </c>
      <c r="H12" s="31" t="n">
        <v>39114</v>
      </c>
      <c r="I12" s="29" t="s">
        <v>133</v>
      </c>
      <c r="J12" s="29" t="s">
        <v>63</v>
      </c>
      <c r="K12" s="32" t="n">
        <v>0</v>
      </c>
      <c r="L12" s="29" t="n">
        <v>0</v>
      </c>
      <c r="M12" s="33" t="s">
        <v>134</v>
      </c>
      <c r="N12" s="29" t="n">
        <v>74976</v>
      </c>
      <c r="O12" s="29" t="n">
        <v>21212845</v>
      </c>
      <c r="P12" s="34" t="s">
        <v>135</v>
      </c>
      <c r="Q12" s="34" t="s">
        <v>66</v>
      </c>
      <c r="R12" s="35" t="n">
        <v>8267109</v>
      </c>
      <c r="S12" s="29" t="n">
        <v>811046900</v>
      </c>
      <c r="T12" s="36" t="s">
        <v>136</v>
      </c>
      <c r="U12" s="37" t="s">
        <v>137</v>
      </c>
      <c r="V12" s="38" t="n">
        <v>39282</v>
      </c>
      <c r="W12" s="46" t="s">
        <v>138</v>
      </c>
      <c r="X12" s="40" t="n">
        <v>39147</v>
      </c>
      <c r="Y12" s="38" t="n">
        <v>39304</v>
      </c>
      <c r="Z12" s="38" t="e">
        <f aca="false">NA()</f>
        <v>#N/A</v>
      </c>
      <c r="AA12" s="41" t="n">
        <v>20034813</v>
      </c>
      <c r="AB12" s="37" t="s">
        <v>139</v>
      </c>
      <c r="AC12" s="34" t="s">
        <v>140</v>
      </c>
      <c r="AD12" s="42" t="n">
        <v>39553</v>
      </c>
      <c r="AE12" s="37" t="n">
        <v>22228403</v>
      </c>
      <c r="AF12" s="43" t="n">
        <v>9147131</v>
      </c>
      <c r="AG12" s="44" t="n">
        <v>9147131</v>
      </c>
      <c r="AH12" s="37" t="n">
        <v>20975240</v>
      </c>
      <c r="AI12" s="40" t="n">
        <v>39401</v>
      </c>
      <c r="AJ12" s="37" t="n">
        <v>21212845</v>
      </c>
      <c r="AK12" s="40" t="n">
        <v>39553</v>
      </c>
      <c r="AL12" s="37" t="n">
        <v>21402523</v>
      </c>
      <c r="AM12" s="40" t="n">
        <v>39644</v>
      </c>
      <c r="AN12" s="37" t="n">
        <v>21715147</v>
      </c>
      <c r="AO12" s="45" t="n">
        <v>39756</v>
      </c>
      <c r="AP12" s="37" t="n">
        <v>22228403</v>
      </c>
      <c r="AQ12" s="42" t="n">
        <v>39918</v>
      </c>
      <c r="AR12" s="37" t="n">
        <v>0</v>
      </c>
      <c r="AS12" s="45" t="n">
        <v>0</v>
      </c>
      <c r="AT12" s="37" t="n">
        <v>0</v>
      </c>
      <c r="AU12" s="40"/>
      <c r="AV12" s="37" t="n">
        <v>0</v>
      </c>
      <c r="AW12" s="40"/>
      <c r="AX12" s="37" t="n">
        <v>0</v>
      </c>
      <c r="AY12" s="40" t="n">
        <v>0</v>
      </c>
      <c r="AZ12" s="37" t="n">
        <v>0</v>
      </c>
      <c r="BA12" s="37" t="n">
        <v>0</v>
      </c>
    </row>
    <row r="13" customFormat="false" ht="12.75" hidden="false" customHeight="false" outlineLevel="0" collapsed="false">
      <c r="A13" s="25" t="s">
        <v>141</v>
      </c>
      <c r="B13" s="26" t="n">
        <v>78817</v>
      </c>
      <c r="C13" s="26" t="s">
        <v>59</v>
      </c>
      <c r="D13" s="27"/>
      <c r="E13" s="28" t="n">
        <v>6053</v>
      </c>
      <c r="F13" s="29" t="n">
        <v>5.00140040092007E+021</v>
      </c>
      <c r="G13" s="30" t="s">
        <v>132</v>
      </c>
      <c r="H13" s="31" t="n">
        <v>39114</v>
      </c>
      <c r="I13" s="29" t="s">
        <v>133</v>
      </c>
      <c r="J13" s="29" t="s">
        <v>63</v>
      </c>
      <c r="K13" s="32" t="n">
        <v>0</v>
      </c>
      <c r="L13" s="29" t="n">
        <v>0</v>
      </c>
      <c r="M13" s="33" t="s">
        <v>134</v>
      </c>
      <c r="N13" s="29" t="n">
        <v>74976</v>
      </c>
      <c r="O13" s="29" t="n">
        <v>21212845</v>
      </c>
      <c r="P13" s="34" t="s">
        <v>135</v>
      </c>
      <c r="Q13" s="34" t="s">
        <v>66</v>
      </c>
      <c r="R13" s="35" t="n">
        <v>8267109</v>
      </c>
      <c r="S13" s="29" t="n">
        <v>811046900</v>
      </c>
      <c r="T13" s="36" t="s">
        <v>136</v>
      </c>
      <c r="U13" s="37" t="s">
        <v>137</v>
      </c>
      <c r="V13" s="38" t="n">
        <v>39282</v>
      </c>
      <c r="W13" s="46" t="s">
        <v>142</v>
      </c>
      <c r="X13" s="40" t="n">
        <v>39147</v>
      </c>
      <c r="Y13" s="38" t="n">
        <v>39304</v>
      </c>
      <c r="Z13" s="38" t="e">
        <f aca="false">NA()</f>
        <v>#N/A</v>
      </c>
      <c r="AA13" s="41" t="n">
        <v>20034813</v>
      </c>
      <c r="AB13" s="37" t="s">
        <v>139</v>
      </c>
      <c r="AC13" s="34" t="s">
        <v>140</v>
      </c>
      <c r="AD13" s="42"/>
      <c r="AE13" s="37"/>
      <c r="AF13" s="43" t="n">
        <v>2182013</v>
      </c>
      <c r="AG13" s="44" t="n">
        <v>2182013</v>
      </c>
      <c r="AH13" s="37"/>
      <c r="AI13" s="40"/>
      <c r="AJ13" s="37"/>
      <c r="AK13" s="40"/>
      <c r="AL13" s="37"/>
      <c r="AM13" s="40"/>
      <c r="AN13" s="37"/>
      <c r="AO13" s="45"/>
      <c r="AP13" s="37"/>
      <c r="AQ13" s="42"/>
      <c r="AR13" s="37"/>
      <c r="AS13" s="45"/>
      <c r="AT13" s="37"/>
      <c r="AU13" s="40"/>
      <c r="AV13" s="37"/>
      <c r="AW13" s="40"/>
      <c r="AX13" s="37"/>
      <c r="AY13" s="40"/>
      <c r="AZ13" s="37"/>
      <c r="BA13" s="37"/>
    </row>
    <row r="14" customFormat="false" ht="12.75" hidden="false" customHeight="false" outlineLevel="0" collapsed="false">
      <c r="A14" s="25" t="s">
        <v>143</v>
      </c>
      <c r="B14" s="26" t="n">
        <v>79783</v>
      </c>
      <c r="C14" s="26" t="s">
        <v>59</v>
      </c>
      <c r="D14" s="27"/>
      <c r="E14" s="28" t="n">
        <v>6233</v>
      </c>
      <c r="F14" s="29" t="n">
        <v>6.300140040062E+022</v>
      </c>
      <c r="G14" s="30" t="s">
        <v>144</v>
      </c>
      <c r="H14" s="31" t="n">
        <v>39297</v>
      </c>
      <c r="I14" s="29" t="s">
        <v>145</v>
      </c>
      <c r="J14" s="29" t="s">
        <v>63</v>
      </c>
      <c r="K14" s="32" t="n">
        <v>0</v>
      </c>
      <c r="L14" s="29" t="n">
        <v>0</v>
      </c>
      <c r="M14" s="33" t="s">
        <v>146</v>
      </c>
      <c r="N14" s="29" t="n">
        <v>79783</v>
      </c>
      <c r="O14" s="29" t="n">
        <v>21026157</v>
      </c>
      <c r="P14" s="34" t="s">
        <v>147</v>
      </c>
      <c r="Q14" s="34" t="s">
        <v>66</v>
      </c>
      <c r="R14" s="35" t="n">
        <v>24470159</v>
      </c>
      <c r="S14" s="29" t="n">
        <v>816001182</v>
      </c>
      <c r="T14" s="36" t="s">
        <v>148</v>
      </c>
      <c r="U14" s="37" t="s">
        <v>149</v>
      </c>
      <c r="V14" s="38" t="n">
        <v>39196</v>
      </c>
      <c r="W14" s="46" t="s">
        <v>150</v>
      </c>
      <c r="X14" s="40" t="n">
        <v>39167</v>
      </c>
      <c r="Y14" s="38" t="n">
        <v>39213</v>
      </c>
      <c r="Z14" s="38" t="n">
        <v>39252</v>
      </c>
      <c r="AA14" s="41" t="s">
        <v>151</v>
      </c>
      <c r="AB14" s="37" t="s">
        <v>97</v>
      </c>
      <c r="AC14" s="34" t="s">
        <v>98</v>
      </c>
      <c r="AD14" s="42" t="n">
        <v>39433</v>
      </c>
      <c r="AE14" s="37" t="n">
        <v>21026157</v>
      </c>
      <c r="AF14" s="43" t="n">
        <v>15950000</v>
      </c>
      <c r="AG14" s="44" t="n">
        <v>15950000</v>
      </c>
      <c r="AH14" s="37" t="n">
        <v>21026157</v>
      </c>
      <c r="AI14" s="40" t="n">
        <v>39433</v>
      </c>
      <c r="AJ14" s="37"/>
      <c r="AK14" s="40"/>
      <c r="AL14" s="37"/>
      <c r="AM14" s="40"/>
      <c r="AN14" s="37"/>
      <c r="AO14" s="45"/>
      <c r="AP14" s="37"/>
      <c r="AQ14" s="42"/>
      <c r="AR14" s="37"/>
      <c r="AS14" s="45"/>
      <c r="AT14" s="37"/>
      <c r="AU14" s="40"/>
      <c r="AV14" s="37"/>
      <c r="AW14" s="40"/>
      <c r="AX14" s="37"/>
      <c r="AY14" s="40"/>
      <c r="AZ14" s="37"/>
      <c r="BA14" s="37"/>
    </row>
    <row r="15" customFormat="false" ht="12.75" hidden="false" customHeight="false" outlineLevel="0" collapsed="false">
      <c r="A15" s="25" t="s">
        <v>152</v>
      </c>
      <c r="B15" s="26" t="n">
        <v>803078</v>
      </c>
      <c r="C15" s="26" t="s">
        <v>59</v>
      </c>
      <c r="D15" s="27"/>
      <c r="E15" s="28" t="n">
        <v>7630</v>
      </c>
      <c r="F15" s="29" t="n">
        <v>5.00140030272007E+021</v>
      </c>
      <c r="G15" s="30" t="s">
        <v>153</v>
      </c>
      <c r="H15" s="31" t="n">
        <v>39402</v>
      </c>
      <c r="I15" s="29" t="s">
        <v>154</v>
      </c>
      <c r="J15" s="29" t="s">
        <v>63</v>
      </c>
      <c r="K15" s="32" t="n">
        <v>0</v>
      </c>
      <c r="L15" s="29" t="n">
        <v>0</v>
      </c>
      <c r="M15" s="33" t="s">
        <v>155</v>
      </c>
      <c r="N15" s="29" t="n">
        <v>803078</v>
      </c>
      <c r="O15" s="29" t="n">
        <v>21183783</v>
      </c>
      <c r="P15" s="34" t="s">
        <v>156</v>
      </c>
      <c r="Q15" s="34" t="s">
        <v>157</v>
      </c>
      <c r="R15" s="35" t="n">
        <v>95112317865</v>
      </c>
      <c r="S15" s="29" t="n">
        <v>800196652</v>
      </c>
      <c r="T15" s="36" t="s">
        <v>80</v>
      </c>
      <c r="U15" s="37" t="n">
        <v>93038</v>
      </c>
      <c r="V15" s="38" t="n">
        <v>39409</v>
      </c>
      <c r="W15" s="46" t="s">
        <v>158</v>
      </c>
      <c r="X15" s="40" t="n">
        <v>39409</v>
      </c>
      <c r="Y15" s="38" t="n">
        <v>39484</v>
      </c>
      <c r="Z15" s="38" t="n">
        <v>39513</v>
      </c>
      <c r="AA15" s="41" t="n">
        <v>20049146</v>
      </c>
      <c r="AB15" s="37" t="s">
        <v>106</v>
      </c>
      <c r="AC15" s="34" t="s">
        <v>107</v>
      </c>
      <c r="AD15" s="42" t="n">
        <v>39524</v>
      </c>
      <c r="AE15" s="37" t="n">
        <v>21183783</v>
      </c>
      <c r="AF15" s="43" t="n">
        <v>16000000</v>
      </c>
      <c r="AG15" s="44" t="n">
        <v>16000000</v>
      </c>
      <c r="AH15" s="37" t="n">
        <v>21183783</v>
      </c>
      <c r="AI15" s="40" t="n">
        <v>39524</v>
      </c>
      <c r="AJ15" s="37"/>
      <c r="AK15" s="40"/>
      <c r="AL15" s="37"/>
      <c r="AM15" s="40"/>
      <c r="AN15" s="37"/>
      <c r="AO15" s="45"/>
      <c r="AP15" s="37"/>
      <c r="AQ15" s="42"/>
      <c r="AR15" s="37"/>
      <c r="AS15" s="45"/>
      <c r="AT15" s="37"/>
      <c r="AU15" s="40"/>
      <c r="AV15" s="37"/>
      <c r="AW15" s="40"/>
      <c r="AX15" s="37"/>
      <c r="AY15" s="40"/>
      <c r="AZ15" s="37"/>
      <c r="BA15" s="37"/>
    </row>
    <row r="16" customFormat="false" ht="12.75" hidden="false" customHeight="false" outlineLevel="0" collapsed="false">
      <c r="A16" s="25" t="s">
        <v>159</v>
      </c>
      <c r="B16" s="26" t="n">
        <v>43235</v>
      </c>
      <c r="C16" s="26" t="s">
        <v>160</v>
      </c>
      <c r="D16" s="27"/>
      <c r="E16" s="28" t="n">
        <v>2519</v>
      </c>
      <c r="F16" s="29" t="n">
        <v>1.100140040652E+022</v>
      </c>
      <c r="G16" s="30" t="s">
        <v>161</v>
      </c>
      <c r="H16" s="31" t="n">
        <v>38237</v>
      </c>
      <c r="I16" s="29" t="s">
        <v>162</v>
      </c>
      <c r="J16" s="29" t="s">
        <v>63</v>
      </c>
      <c r="K16" s="32" t="n">
        <v>0</v>
      </c>
      <c r="L16" s="29" t="n">
        <v>0</v>
      </c>
      <c r="M16" s="33" t="n">
        <v>38237</v>
      </c>
      <c r="N16" s="29" t="n">
        <v>43235</v>
      </c>
      <c r="O16" s="29" t="n">
        <v>60056006</v>
      </c>
      <c r="P16" s="34" t="s">
        <v>163</v>
      </c>
      <c r="Q16" s="34" t="s">
        <v>66</v>
      </c>
      <c r="R16" s="35" t="n">
        <v>9240</v>
      </c>
      <c r="S16" s="29" t="n">
        <v>860006656</v>
      </c>
      <c r="T16" s="36" t="s">
        <v>104</v>
      </c>
      <c r="U16" s="37" t="n">
        <v>1242922</v>
      </c>
      <c r="V16" s="38" t="n">
        <v>38233</v>
      </c>
      <c r="W16" s="46" t="s">
        <v>164</v>
      </c>
      <c r="X16" s="40" t="n">
        <v>38216</v>
      </c>
      <c r="Y16" s="38" t="n">
        <v>38271</v>
      </c>
      <c r="Z16" s="38" t="e">
        <f aca="false">NA()</f>
        <v>#N/A</v>
      </c>
      <c r="AA16" s="41" t="n">
        <v>6192984</v>
      </c>
      <c r="AB16" s="37" t="s">
        <v>165</v>
      </c>
      <c r="AC16" s="34" t="s">
        <v>166</v>
      </c>
      <c r="AD16" s="42" t="n">
        <v>38311</v>
      </c>
      <c r="AE16" s="37" t="n">
        <v>60056006</v>
      </c>
      <c r="AF16" s="43" t="n">
        <v>37545776</v>
      </c>
      <c r="AG16" s="44" t="n">
        <v>37545776</v>
      </c>
      <c r="AH16" s="37"/>
      <c r="AI16" s="40"/>
      <c r="AJ16" s="37"/>
      <c r="AK16" s="40"/>
      <c r="AL16" s="37"/>
      <c r="AM16" s="40"/>
      <c r="AN16" s="37"/>
      <c r="AO16" s="45"/>
      <c r="AP16" s="37"/>
      <c r="AQ16" s="42"/>
      <c r="AR16" s="37"/>
      <c r="AS16" s="45"/>
      <c r="AT16" s="37"/>
      <c r="AU16" s="40"/>
      <c r="AV16" s="37"/>
      <c r="AW16" s="40"/>
      <c r="AX16" s="37"/>
      <c r="AY16" s="40"/>
      <c r="AZ16" s="37"/>
      <c r="BA16" s="37"/>
    </row>
    <row r="17" customFormat="false" ht="12.75" hidden="false" customHeight="false" outlineLevel="0" collapsed="false">
      <c r="A17" s="25" t="s">
        <v>167</v>
      </c>
      <c r="B17" s="26" t="n">
        <v>50725</v>
      </c>
      <c r="C17" s="26" t="s">
        <v>160</v>
      </c>
      <c r="D17" s="27"/>
      <c r="E17" s="28" t="n">
        <v>2667</v>
      </c>
      <c r="F17" s="29" t="s">
        <v>168</v>
      </c>
      <c r="G17" s="30" t="s">
        <v>169</v>
      </c>
      <c r="H17" s="31" t="n">
        <v>38301</v>
      </c>
      <c r="I17" s="29" t="s">
        <v>170</v>
      </c>
      <c r="J17" s="29" t="s">
        <v>63</v>
      </c>
      <c r="K17" s="32" t="n">
        <v>0</v>
      </c>
      <c r="L17" s="29" t="n">
        <v>0</v>
      </c>
      <c r="M17" s="33" t="n">
        <v>38505</v>
      </c>
      <c r="N17" s="29" t="s">
        <v>171</v>
      </c>
      <c r="O17" s="29" t="n">
        <v>20927821</v>
      </c>
      <c r="P17" s="34" t="s">
        <v>172</v>
      </c>
      <c r="Q17" s="34" t="s">
        <v>66</v>
      </c>
      <c r="R17" s="35" t="n">
        <v>20008722</v>
      </c>
      <c r="S17" s="29" t="n">
        <v>860037950</v>
      </c>
      <c r="T17" s="36" t="s">
        <v>173</v>
      </c>
      <c r="U17" s="37" t="n">
        <v>250421</v>
      </c>
      <c r="V17" s="38" t="n">
        <v>38323</v>
      </c>
      <c r="W17" s="46" t="s">
        <v>160</v>
      </c>
      <c r="X17" s="40" t="n">
        <v>38270</v>
      </c>
      <c r="Y17" s="38" t="n">
        <v>38366</v>
      </c>
      <c r="Z17" s="38" t="n">
        <v>38399</v>
      </c>
      <c r="AA17" s="41" t="n">
        <v>6236936</v>
      </c>
      <c r="AB17" s="37" t="s">
        <v>174</v>
      </c>
      <c r="AC17" s="34" t="s">
        <v>175</v>
      </c>
      <c r="AD17" s="42" t="n">
        <v>39393</v>
      </c>
      <c r="AE17" s="37" t="n">
        <v>22228279</v>
      </c>
      <c r="AF17" s="43" t="n">
        <v>32088896</v>
      </c>
      <c r="AG17" s="44" t="n">
        <v>32088896</v>
      </c>
      <c r="AH17" s="37" t="n">
        <v>20003664</v>
      </c>
      <c r="AI17" s="40" t="n">
        <v>38398</v>
      </c>
      <c r="AJ17" s="37" t="n">
        <v>20203603</v>
      </c>
      <c r="AK17" s="40" t="n">
        <v>38701</v>
      </c>
      <c r="AL17" s="37" t="n">
        <v>20381045</v>
      </c>
      <c r="AM17" s="40" t="n">
        <v>38915</v>
      </c>
      <c r="AN17" s="37" t="n">
        <v>20481281</v>
      </c>
      <c r="AO17" s="45" t="n">
        <v>39007</v>
      </c>
      <c r="AP17" s="37" t="n">
        <v>20713752</v>
      </c>
      <c r="AQ17" s="42" t="n">
        <v>39213</v>
      </c>
      <c r="AR17" s="37" t="n">
        <v>20927821</v>
      </c>
      <c r="AS17" s="45" t="n">
        <v>39393</v>
      </c>
      <c r="AT17" s="37" t="n">
        <v>21212395</v>
      </c>
      <c r="AU17" s="40" t="n">
        <v>39553</v>
      </c>
      <c r="AV17" s="37" t="n">
        <v>21402499</v>
      </c>
      <c r="AW17" s="40" t="n">
        <v>39644</v>
      </c>
      <c r="AX17" s="37" t="n">
        <v>21715123</v>
      </c>
      <c r="AY17" s="40" t="n">
        <v>39756</v>
      </c>
      <c r="AZ17" s="37" t="n">
        <v>22228279</v>
      </c>
      <c r="BA17" s="37" t="n">
        <v>39918</v>
      </c>
    </row>
    <row r="18" customFormat="false" ht="12.75" hidden="false" customHeight="false" outlineLevel="0" collapsed="false">
      <c r="A18" s="25" t="s">
        <v>176</v>
      </c>
      <c r="B18" s="26" t="n">
        <v>51357</v>
      </c>
      <c r="C18" s="26" t="s">
        <v>160</v>
      </c>
      <c r="D18" s="27"/>
      <c r="E18" s="28" t="n">
        <v>2948</v>
      </c>
      <c r="F18" s="29" t="n">
        <v>1.100140030422E+022</v>
      </c>
      <c r="G18" s="30" t="s">
        <v>177</v>
      </c>
      <c r="H18" s="31" t="n">
        <v>38397</v>
      </c>
      <c r="I18" s="29" t="s">
        <v>178</v>
      </c>
      <c r="J18" s="29" t="s">
        <v>179</v>
      </c>
      <c r="K18" s="32" t="n">
        <v>38446</v>
      </c>
      <c r="L18" s="29" t="n">
        <v>0</v>
      </c>
      <c r="M18" s="33" t="n">
        <v>38421</v>
      </c>
      <c r="N18" s="29" t="s">
        <v>180</v>
      </c>
      <c r="O18" s="29" t="n">
        <v>20481296</v>
      </c>
      <c r="P18" s="34" t="s">
        <v>181</v>
      </c>
      <c r="Q18" s="34" t="s">
        <v>66</v>
      </c>
      <c r="R18" s="35" t="n">
        <v>41730585</v>
      </c>
      <c r="S18" s="29" t="n">
        <v>860006656</v>
      </c>
      <c r="T18" s="36" t="s">
        <v>104</v>
      </c>
      <c r="U18" s="37" t="n">
        <v>1319344</v>
      </c>
      <c r="V18" s="38" t="n">
        <v>38401</v>
      </c>
      <c r="W18" s="46" t="s">
        <v>182</v>
      </c>
      <c r="X18" s="40" t="n">
        <v>38385</v>
      </c>
      <c r="Y18" s="38" t="n">
        <v>38426</v>
      </c>
      <c r="Z18" s="38" t="e">
        <f aca="false">NA()</f>
        <v>#N/A</v>
      </c>
      <c r="AA18" s="41" t="n">
        <v>6268087</v>
      </c>
      <c r="AB18" s="37" t="s">
        <v>183</v>
      </c>
      <c r="AC18" s="34" t="s">
        <v>184</v>
      </c>
      <c r="AD18" s="42" t="n">
        <v>39007</v>
      </c>
      <c r="AE18" s="37" t="n">
        <v>20481296</v>
      </c>
      <c r="AF18" s="43" t="n">
        <v>72336</v>
      </c>
      <c r="AG18" s="44" t="n">
        <v>72336</v>
      </c>
      <c r="AH18" s="37"/>
      <c r="AI18" s="40"/>
      <c r="AJ18" s="37"/>
      <c r="AK18" s="40"/>
      <c r="AL18" s="37"/>
      <c r="AM18" s="40"/>
      <c r="AN18" s="37"/>
      <c r="AO18" s="45"/>
      <c r="AP18" s="37"/>
      <c r="AQ18" s="42"/>
      <c r="AR18" s="37"/>
      <c r="AS18" s="45"/>
      <c r="AT18" s="37"/>
      <c r="AU18" s="40"/>
      <c r="AV18" s="37"/>
      <c r="AW18" s="40"/>
      <c r="AX18" s="37"/>
      <c r="AY18" s="40"/>
      <c r="AZ18" s="37"/>
      <c r="BA18" s="37"/>
    </row>
    <row r="19" customFormat="false" ht="12.75" hidden="false" customHeight="false" outlineLevel="0" collapsed="false">
      <c r="A19" s="25" t="s">
        <v>185</v>
      </c>
      <c r="B19" s="26" t="n">
        <v>51357</v>
      </c>
      <c r="C19" s="26" t="s">
        <v>160</v>
      </c>
      <c r="D19" s="27"/>
      <c r="E19" s="28" t="n">
        <v>2948</v>
      </c>
      <c r="F19" s="29" t="n">
        <v>1.100140030422E+022</v>
      </c>
      <c r="G19" s="30" t="s">
        <v>177</v>
      </c>
      <c r="H19" s="31" t="n">
        <v>38397</v>
      </c>
      <c r="I19" s="29" t="s">
        <v>178</v>
      </c>
      <c r="J19" s="29" t="s">
        <v>179</v>
      </c>
      <c r="K19" s="32" t="n">
        <v>38446</v>
      </c>
      <c r="L19" s="29" t="n">
        <v>0</v>
      </c>
      <c r="M19" s="33" t="n">
        <v>38421</v>
      </c>
      <c r="N19" s="29" t="s">
        <v>180</v>
      </c>
      <c r="O19" s="29" t="n">
        <v>20481296</v>
      </c>
      <c r="P19" s="34" t="s">
        <v>181</v>
      </c>
      <c r="Q19" s="34" t="s">
        <v>66</v>
      </c>
      <c r="R19" s="35" t="n">
        <v>41730585</v>
      </c>
      <c r="S19" s="29" t="n">
        <v>860006656</v>
      </c>
      <c r="T19" s="36" t="s">
        <v>104</v>
      </c>
      <c r="U19" s="37" t="n">
        <v>1319344</v>
      </c>
      <c r="V19" s="38" t="n">
        <v>38401</v>
      </c>
      <c r="W19" s="46" t="s">
        <v>186</v>
      </c>
      <c r="X19" s="40" t="n">
        <v>38385</v>
      </c>
      <c r="Y19" s="38" t="n">
        <v>38426</v>
      </c>
      <c r="Z19" s="38" t="e">
        <f aca="false">NA()</f>
        <v>#N/A</v>
      </c>
      <c r="AA19" s="41" t="n">
        <v>6268087</v>
      </c>
      <c r="AB19" s="37" t="s">
        <v>183</v>
      </c>
      <c r="AC19" s="34" t="s">
        <v>184</v>
      </c>
      <c r="AD19" s="42" t="n">
        <v>39007</v>
      </c>
      <c r="AE19" s="37" t="n">
        <v>20481296</v>
      </c>
      <c r="AF19" s="43" t="n">
        <v>54362</v>
      </c>
      <c r="AG19" s="44" t="n">
        <v>54362</v>
      </c>
      <c r="AH19" s="37"/>
      <c r="AI19" s="40"/>
      <c r="AJ19" s="37"/>
      <c r="AK19" s="40"/>
      <c r="AL19" s="37"/>
      <c r="AM19" s="40"/>
      <c r="AN19" s="37"/>
      <c r="AO19" s="45"/>
      <c r="AP19" s="37"/>
      <c r="AQ19" s="42"/>
      <c r="AR19" s="37"/>
      <c r="AS19" s="45"/>
      <c r="AT19" s="37"/>
      <c r="AU19" s="40"/>
      <c r="AV19" s="37"/>
      <c r="AW19" s="40"/>
      <c r="AX19" s="37"/>
      <c r="AY19" s="40"/>
      <c r="AZ19" s="37"/>
      <c r="BA19" s="37"/>
    </row>
    <row r="20" customFormat="false" ht="12.75" hidden="false" customHeight="false" outlineLevel="0" collapsed="false">
      <c r="A20" s="25" t="s">
        <v>187</v>
      </c>
      <c r="B20" s="26" t="n">
        <v>51357</v>
      </c>
      <c r="C20" s="26" t="s">
        <v>160</v>
      </c>
      <c r="D20" s="27"/>
      <c r="E20" s="28" t="n">
        <v>2948</v>
      </c>
      <c r="F20" s="29" t="n">
        <v>1.100140030422E+022</v>
      </c>
      <c r="G20" s="30" t="s">
        <v>177</v>
      </c>
      <c r="H20" s="31" t="n">
        <v>38397</v>
      </c>
      <c r="I20" s="29" t="s">
        <v>178</v>
      </c>
      <c r="J20" s="29" t="s">
        <v>179</v>
      </c>
      <c r="K20" s="32" t="n">
        <v>38446</v>
      </c>
      <c r="L20" s="29" t="n">
        <v>0</v>
      </c>
      <c r="M20" s="33" t="n">
        <v>38421</v>
      </c>
      <c r="N20" s="29" t="s">
        <v>180</v>
      </c>
      <c r="O20" s="29" t="n">
        <v>20481296</v>
      </c>
      <c r="P20" s="34" t="s">
        <v>181</v>
      </c>
      <c r="Q20" s="34" t="s">
        <v>66</v>
      </c>
      <c r="R20" s="35" t="n">
        <v>41730585</v>
      </c>
      <c r="S20" s="29" t="n">
        <v>860006656</v>
      </c>
      <c r="T20" s="36" t="s">
        <v>104</v>
      </c>
      <c r="U20" s="37" t="n">
        <v>1319344</v>
      </c>
      <c r="V20" s="38" t="n">
        <v>38401</v>
      </c>
      <c r="W20" s="46" t="s">
        <v>188</v>
      </c>
      <c r="X20" s="40" t="n">
        <v>38385</v>
      </c>
      <c r="Y20" s="38" t="n">
        <v>38426</v>
      </c>
      <c r="Z20" s="38" t="e">
        <f aca="false">NA()</f>
        <v>#N/A</v>
      </c>
      <c r="AA20" s="41" t="n">
        <v>6268087</v>
      </c>
      <c r="AB20" s="37" t="s">
        <v>183</v>
      </c>
      <c r="AC20" s="34" t="s">
        <v>184</v>
      </c>
      <c r="AD20" s="42" t="n">
        <v>39007</v>
      </c>
      <c r="AE20" s="37" t="n">
        <v>20481296</v>
      </c>
      <c r="AF20" s="43" t="n">
        <v>761186</v>
      </c>
      <c r="AG20" s="44" t="n">
        <v>761186</v>
      </c>
      <c r="AH20" s="37"/>
      <c r="AI20" s="40"/>
      <c r="AJ20" s="37"/>
      <c r="AK20" s="40"/>
      <c r="AL20" s="37"/>
      <c r="AM20" s="40"/>
      <c r="AN20" s="37"/>
      <c r="AO20" s="45"/>
      <c r="AP20" s="37"/>
      <c r="AQ20" s="42"/>
      <c r="AR20" s="37"/>
      <c r="AS20" s="45"/>
      <c r="AT20" s="37"/>
      <c r="AU20" s="40"/>
      <c r="AV20" s="37"/>
      <c r="AW20" s="40"/>
      <c r="AX20" s="37"/>
      <c r="AY20" s="40"/>
      <c r="AZ20" s="37"/>
      <c r="BA20" s="37"/>
    </row>
    <row r="21" customFormat="false" ht="12.75" hidden="false" customHeight="false" outlineLevel="0" collapsed="false">
      <c r="A21" s="25" t="s">
        <v>189</v>
      </c>
      <c r="B21" s="26" t="n">
        <v>51357</v>
      </c>
      <c r="C21" s="26" t="s">
        <v>160</v>
      </c>
      <c r="D21" s="27"/>
      <c r="E21" s="28" t="n">
        <v>2948</v>
      </c>
      <c r="F21" s="29" t="n">
        <v>1.100140030422E+022</v>
      </c>
      <c r="G21" s="30" t="s">
        <v>177</v>
      </c>
      <c r="H21" s="31" t="n">
        <v>38397</v>
      </c>
      <c r="I21" s="29" t="s">
        <v>178</v>
      </c>
      <c r="J21" s="29" t="s">
        <v>179</v>
      </c>
      <c r="K21" s="32" t="n">
        <v>38446</v>
      </c>
      <c r="L21" s="29" t="n">
        <v>0</v>
      </c>
      <c r="M21" s="33" t="n">
        <v>38421</v>
      </c>
      <c r="N21" s="29" t="s">
        <v>180</v>
      </c>
      <c r="O21" s="29" t="n">
        <v>20481296</v>
      </c>
      <c r="P21" s="34" t="s">
        <v>181</v>
      </c>
      <c r="Q21" s="34" t="s">
        <v>66</v>
      </c>
      <c r="R21" s="35" t="n">
        <v>41730585</v>
      </c>
      <c r="S21" s="29" t="n">
        <v>860006656</v>
      </c>
      <c r="T21" s="36" t="s">
        <v>104</v>
      </c>
      <c r="U21" s="37" t="n">
        <v>1319344</v>
      </c>
      <c r="V21" s="38" t="n">
        <v>38401</v>
      </c>
      <c r="W21" s="46" t="s">
        <v>190</v>
      </c>
      <c r="X21" s="40" t="n">
        <v>38385</v>
      </c>
      <c r="Y21" s="38" t="n">
        <v>38426</v>
      </c>
      <c r="Z21" s="38" t="e">
        <f aca="false">NA()</f>
        <v>#N/A</v>
      </c>
      <c r="AA21" s="41" t="n">
        <v>6268087</v>
      </c>
      <c r="AB21" s="37" t="s">
        <v>183</v>
      </c>
      <c r="AC21" s="34" t="s">
        <v>184</v>
      </c>
      <c r="AD21" s="42" t="n">
        <v>39007</v>
      </c>
      <c r="AE21" s="37" t="n">
        <v>20481296</v>
      </c>
      <c r="AF21" s="43" t="n">
        <v>40600000</v>
      </c>
      <c r="AG21" s="44" t="n">
        <v>40600000</v>
      </c>
      <c r="AH21" s="37"/>
      <c r="AI21" s="40"/>
      <c r="AJ21" s="37"/>
      <c r="AK21" s="40"/>
      <c r="AL21" s="37"/>
      <c r="AM21" s="40"/>
      <c r="AN21" s="37"/>
      <c r="AO21" s="45"/>
      <c r="AP21" s="37"/>
      <c r="AQ21" s="42"/>
      <c r="AR21" s="37"/>
      <c r="AS21" s="45"/>
      <c r="AT21" s="37"/>
      <c r="AU21" s="40"/>
      <c r="AV21" s="37"/>
      <c r="AW21" s="40"/>
      <c r="AX21" s="37"/>
      <c r="AY21" s="40"/>
      <c r="AZ21" s="37"/>
      <c r="BA21" s="37"/>
    </row>
    <row r="22" customFormat="false" ht="12.75" hidden="false" customHeight="false" outlineLevel="0" collapsed="false">
      <c r="A22" s="25" t="s">
        <v>191</v>
      </c>
      <c r="B22" s="26" t="n">
        <v>53078</v>
      </c>
      <c r="C22" s="26" t="s">
        <v>160</v>
      </c>
      <c r="D22" s="27"/>
      <c r="E22" s="28" t="n">
        <v>3327</v>
      </c>
      <c r="F22" s="29" t="n">
        <v>1.100140040172E+022</v>
      </c>
      <c r="G22" s="30" t="s">
        <v>192</v>
      </c>
      <c r="H22" s="31" t="n">
        <v>38498</v>
      </c>
      <c r="I22" s="29" t="s">
        <v>193</v>
      </c>
      <c r="J22" s="29" t="s">
        <v>63</v>
      </c>
      <c r="K22" s="32" t="n">
        <v>0</v>
      </c>
      <c r="L22" s="29" t="n">
        <v>0</v>
      </c>
      <c r="M22" s="33" t="n">
        <v>38513</v>
      </c>
      <c r="N22" s="29" t="s">
        <v>194</v>
      </c>
      <c r="O22" s="29" t="n">
        <v>20204067</v>
      </c>
      <c r="P22" s="34" t="s">
        <v>195</v>
      </c>
      <c r="Q22" s="34" t="s">
        <v>66</v>
      </c>
      <c r="R22" s="35" t="n">
        <v>120835</v>
      </c>
      <c r="S22" s="29" t="n">
        <v>860037950</v>
      </c>
      <c r="T22" s="36" t="s">
        <v>196</v>
      </c>
      <c r="U22" s="37" t="n">
        <v>354633</v>
      </c>
      <c r="V22" s="38" t="n">
        <v>38499</v>
      </c>
      <c r="W22" s="46" t="s">
        <v>197</v>
      </c>
      <c r="X22" s="40" t="n">
        <v>38494</v>
      </c>
      <c r="Y22" s="38" t="n">
        <v>39641</v>
      </c>
      <c r="Z22" s="38" t="n">
        <v>38583</v>
      </c>
      <c r="AA22" s="41" t="n">
        <v>6328416</v>
      </c>
      <c r="AB22" s="37" t="s">
        <v>198</v>
      </c>
      <c r="AC22" s="34" t="s">
        <v>199</v>
      </c>
      <c r="AD22" s="42" t="n">
        <v>38701</v>
      </c>
      <c r="AE22" s="37" t="n">
        <v>20204067</v>
      </c>
      <c r="AF22" s="43" t="n">
        <v>31371200</v>
      </c>
      <c r="AG22" s="44" t="n">
        <v>15685600</v>
      </c>
      <c r="AH22" s="37" t="n">
        <v>20056099</v>
      </c>
      <c r="AI22" s="40" t="n">
        <v>38580</v>
      </c>
      <c r="AJ22" s="37" t="n">
        <v>20204067</v>
      </c>
      <c r="AK22" s="40" t="n">
        <v>38701</v>
      </c>
      <c r="AL22" s="37" t="n">
        <v>0</v>
      </c>
      <c r="AM22" s="40"/>
      <c r="AN22" s="37" t="n">
        <v>0</v>
      </c>
      <c r="AO22" s="45" t="n">
        <v>0</v>
      </c>
      <c r="AP22" s="37" t="n">
        <v>0</v>
      </c>
      <c r="AQ22" s="42" t="n">
        <v>0</v>
      </c>
      <c r="AR22" s="37" t="n">
        <v>0</v>
      </c>
      <c r="AS22" s="45" t="n">
        <v>0</v>
      </c>
      <c r="AT22" s="37" t="n">
        <v>0</v>
      </c>
      <c r="AU22" s="40"/>
      <c r="AV22" s="37" t="n">
        <v>0</v>
      </c>
      <c r="AW22" s="40"/>
      <c r="AX22" s="37" t="n">
        <v>0</v>
      </c>
      <c r="AY22" s="40" t="n">
        <v>0</v>
      </c>
      <c r="AZ22" s="37" t="n">
        <v>0</v>
      </c>
      <c r="BA22" s="37" t="n">
        <v>0</v>
      </c>
    </row>
    <row r="23" customFormat="false" ht="12.75" hidden="false" customHeight="false" outlineLevel="0" collapsed="false">
      <c r="A23" s="25" t="s">
        <v>200</v>
      </c>
      <c r="B23" s="26" t="n">
        <v>53853</v>
      </c>
      <c r="C23" s="26" t="s">
        <v>160</v>
      </c>
      <c r="D23" s="27"/>
      <c r="E23" s="28" t="n">
        <v>3263</v>
      </c>
      <c r="F23" s="29" t="n">
        <v>1.100140040152E+022</v>
      </c>
      <c r="G23" s="30" t="s">
        <v>201</v>
      </c>
      <c r="H23" s="31" t="n">
        <v>38490</v>
      </c>
      <c r="I23" s="29" t="s">
        <v>202</v>
      </c>
      <c r="J23" s="29" t="s">
        <v>63</v>
      </c>
      <c r="K23" s="32" t="n">
        <v>0</v>
      </c>
      <c r="L23" s="29" t="n">
        <v>0</v>
      </c>
      <c r="M23" s="33" t="n">
        <v>38566</v>
      </c>
      <c r="N23" s="29" t="s">
        <v>203</v>
      </c>
      <c r="O23" s="29" t="n">
        <v>20486308</v>
      </c>
      <c r="P23" s="34" t="s">
        <v>204</v>
      </c>
      <c r="Q23" s="34" t="s">
        <v>66</v>
      </c>
      <c r="R23" s="35" t="n">
        <v>468800</v>
      </c>
      <c r="S23" s="29" t="n">
        <v>860035992</v>
      </c>
      <c r="T23" s="36" t="s">
        <v>205</v>
      </c>
      <c r="U23" s="37" t="n">
        <v>2114995</v>
      </c>
      <c r="V23" s="38" t="n">
        <v>38497</v>
      </c>
      <c r="W23" s="46" t="s">
        <v>160</v>
      </c>
      <c r="X23" s="40" t="n">
        <v>38496</v>
      </c>
      <c r="Y23" s="38" t="n">
        <v>38597</v>
      </c>
      <c r="Z23" s="38" t="n">
        <v>38630</v>
      </c>
      <c r="AA23" s="41" t="n">
        <v>6312352</v>
      </c>
      <c r="AB23" s="37" t="s">
        <v>206</v>
      </c>
      <c r="AC23" s="34" t="s">
        <v>207</v>
      </c>
      <c r="AD23" s="42" t="n">
        <v>39007</v>
      </c>
      <c r="AE23" s="37" t="n">
        <v>20486308</v>
      </c>
      <c r="AF23" s="43" t="n">
        <v>25679338</v>
      </c>
      <c r="AG23" s="44" t="n">
        <v>25679338</v>
      </c>
      <c r="AH23" s="37" t="n">
        <v>20084782</v>
      </c>
      <c r="AI23" s="40" t="n">
        <v>38639</v>
      </c>
      <c r="AJ23" s="37" t="n">
        <v>20284659</v>
      </c>
      <c r="AK23" s="40" t="n">
        <v>38818</v>
      </c>
      <c r="AL23" s="37" t="n">
        <v>20486308</v>
      </c>
      <c r="AM23" s="40" t="n">
        <v>39007</v>
      </c>
      <c r="AN23" s="37" t="n">
        <v>0</v>
      </c>
      <c r="AO23" s="45" t="n">
        <v>0</v>
      </c>
      <c r="AP23" s="37" t="n">
        <v>0</v>
      </c>
      <c r="AQ23" s="42" t="n">
        <v>0</v>
      </c>
      <c r="AR23" s="37" t="n">
        <v>0</v>
      </c>
      <c r="AS23" s="45" t="n">
        <v>0</v>
      </c>
      <c r="AT23" s="37" t="n">
        <v>0</v>
      </c>
      <c r="AU23" s="40"/>
      <c r="AV23" s="37" t="n">
        <v>0</v>
      </c>
      <c r="AW23" s="40"/>
      <c r="AX23" s="37" t="n">
        <v>0</v>
      </c>
      <c r="AY23" s="40" t="n">
        <v>0</v>
      </c>
      <c r="AZ23" s="37" t="n">
        <v>0</v>
      </c>
      <c r="BA23" s="37" t="n">
        <v>0</v>
      </c>
    </row>
    <row r="24" customFormat="false" ht="12.75" hidden="false" customHeight="false" outlineLevel="0" collapsed="false">
      <c r="A24" s="25" t="s">
        <v>208</v>
      </c>
      <c r="B24" s="26" t="n">
        <v>53853</v>
      </c>
      <c r="C24" s="26" t="s">
        <v>160</v>
      </c>
      <c r="D24" s="27"/>
      <c r="E24" s="28" t="n">
        <v>3263</v>
      </c>
      <c r="F24" s="29" t="n">
        <v>1.100140040152E+022</v>
      </c>
      <c r="G24" s="30" t="s">
        <v>201</v>
      </c>
      <c r="H24" s="31" t="n">
        <v>38490</v>
      </c>
      <c r="I24" s="29" t="s">
        <v>202</v>
      </c>
      <c r="J24" s="29" t="s">
        <v>63</v>
      </c>
      <c r="K24" s="32" t="n">
        <v>0</v>
      </c>
      <c r="L24" s="29" t="n">
        <v>0</v>
      </c>
      <c r="M24" s="33" t="n">
        <v>38566</v>
      </c>
      <c r="N24" s="29" t="s">
        <v>203</v>
      </c>
      <c r="O24" s="29" t="n">
        <v>20486308</v>
      </c>
      <c r="P24" s="34" t="s">
        <v>204</v>
      </c>
      <c r="Q24" s="34" t="s">
        <v>66</v>
      </c>
      <c r="R24" s="35" t="n">
        <v>468800</v>
      </c>
      <c r="S24" s="29" t="n">
        <v>860035992</v>
      </c>
      <c r="T24" s="36" t="s">
        <v>205</v>
      </c>
      <c r="U24" s="37" t="n">
        <v>2114995</v>
      </c>
      <c r="V24" s="38" t="n">
        <v>38497</v>
      </c>
      <c r="W24" s="46" t="s">
        <v>209</v>
      </c>
      <c r="X24" s="40" t="n">
        <v>38496</v>
      </c>
      <c r="Y24" s="38" t="n">
        <v>38597</v>
      </c>
      <c r="Z24" s="38" t="n">
        <v>38630</v>
      </c>
      <c r="AA24" s="41" t="n">
        <v>6312352</v>
      </c>
      <c r="AB24" s="37" t="s">
        <v>206</v>
      </c>
      <c r="AC24" s="34" t="s">
        <v>207</v>
      </c>
      <c r="AD24" s="42" t="n">
        <v>39007</v>
      </c>
      <c r="AE24" s="37" t="n">
        <v>20486308</v>
      </c>
      <c r="AF24" s="43" t="n">
        <v>229593</v>
      </c>
      <c r="AG24" s="44" t="n">
        <v>229593</v>
      </c>
      <c r="AH24" s="37"/>
      <c r="AI24" s="40"/>
      <c r="AJ24" s="37"/>
      <c r="AK24" s="40"/>
      <c r="AL24" s="37"/>
      <c r="AM24" s="40"/>
      <c r="AN24" s="37"/>
      <c r="AO24" s="45"/>
      <c r="AP24" s="37"/>
      <c r="AQ24" s="42"/>
      <c r="AR24" s="37"/>
      <c r="AS24" s="45"/>
      <c r="AT24" s="37"/>
      <c r="AU24" s="40"/>
      <c r="AV24" s="37"/>
      <c r="AW24" s="40"/>
      <c r="AX24" s="37"/>
      <c r="AY24" s="40"/>
      <c r="AZ24" s="37"/>
      <c r="BA24" s="37"/>
    </row>
    <row r="25" customFormat="false" ht="12.75" hidden="false" customHeight="false" outlineLevel="0" collapsed="false">
      <c r="A25" s="25" t="s">
        <v>210</v>
      </c>
      <c r="B25" s="26" t="n">
        <v>53853</v>
      </c>
      <c r="C25" s="26" t="s">
        <v>160</v>
      </c>
      <c r="D25" s="27"/>
      <c r="E25" s="28" t="n">
        <v>3263</v>
      </c>
      <c r="F25" s="29" t="n">
        <v>1.100140040152E+022</v>
      </c>
      <c r="G25" s="30" t="s">
        <v>201</v>
      </c>
      <c r="H25" s="31" t="n">
        <v>38490</v>
      </c>
      <c r="I25" s="29" t="s">
        <v>202</v>
      </c>
      <c r="J25" s="29" t="s">
        <v>63</v>
      </c>
      <c r="K25" s="32" t="n">
        <v>0</v>
      </c>
      <c r="L25" s="29" t="n">
        <v>0</v>
      </c>
      <c r="M25" s="33" t="n">
        <v>38566</v>
      </c>
      <c r="N25" s="29" t="s">
        <v>203</v>
      </c>
      <c r="O25" s="29" t="n">
        <v>20486308</v>
      </c>
      <c r="P25" s="34" t="s">
        <v>204</v>
      </c>
      <c r="Q25" s="34" t="s">
        <v>66</v>
      </c>
      <c r="R25" s="35" t="n">
        <v>468800</v>
      </c>
      <c r="S25" s="29" t="n">
        <v>860035992</v>
      </c>
      <c r="T25" s="36" t="s">
        <v>205</v>
      </c>
      <c r="U25" s="37" t="n">
        <v>2114995</v>
      </c>
      <c r="V25" s="38" t="n">
        <v>38497</v>
      </c>
      <c r="W25" s="46" t="s">
        <v>211</v>
      </c>
      <c r="X25" s="40" t="n">
        <v>38496</v>
      </c>
      <c r="Y25" s="38" t="n">
        <v>38597</v>
      </c>
      <c r="Z25" s="38" t="n">
        <v>38630</v>
      </c>
      <c r="AA25" s="41" t="n">
        <v>6312352</v>
      </c>
      <c r="AB25" s="37" t="s">
        <v>206</v>
      </c>
      <c r="AC25" s="34" t="s">
        <v>207</v>
      </c>
      <c r="AD25" s="42" t="n">
        <v>39007</v>
      </c>
      <c r="AE25" s="37" t="n">
        <v>20486308</v>
      </c>
      <c r="AF25" s="43" t="n">
        <v>5171250</v>
      </c>
      <c r="AG25" s="44" t="n">
        <v>5171250</v>
      </c>
      <c r="AH25" s="37"/>
      <c r="AI25" s="40"/>
      <c r="AJ25" s="37"/>
      <c r="AK25" s="40"/>
      <c r="AL25" s="37"/>
      <c r="AM25" s="40"/>
      <c r="AN25" s="37"/>
      <c r="AO25" s="45"/>
      <c r="AP25" s="37"/>
      <c r="AQ25" s="42"/>
      <c r="AR25" s="37"/>
      <c r="AS25" s="45"/>
      <c r="AT25" s="37"/>
      <c r="AU25" s="40"/>
      <c r="AV25" s="37"/>
      <c r="AW25" s="40"/>
      <c r="AX25" s="37"/>
      <c r="AY25" s="40"/>
      <c r="AZ25" s="37"/>
      <c r="BA25" s="37"/>
    </row>
    <row r="26" customFormat="false" ht="12.75" hidden="false" customHeight="false" outlineLevel="0" collapsed="false">
      <c r="A26" s="25" t="s">
        <v>212</v>
      </c>
      <c r="B26" s="26" t="n">
        <v>53853</v>
      </c>
      <c r="C26" s="26" t="s">
        <v>160</v>
      </c>
      <c r="D26" s="27"/>
      <c r="E26" s="28" t="n">
        <v>3263</v>
      </c>
      <c r="F26" s="29" t="n">
        <v>1.100140040152E+022</v>
      </c>
      <c r="G26" s="30" t="s">
        <v>201</v>
      </c>
      <c r="H26" s="31" t="n">
        <v>38490</v>
      </c>
      <c r="I26" s="29" t="s">
        <v>202</v>
      </c>
      <c r="J26" s="29" t="s">
        <v>63</v>
      </c>
      <c r="K26" s="32" t="n">
        <v>0</v>
      </c>
      <c r="L26" s="29" t="n">
        <v>0</v>
      </c>
      <c r="M26" s="33" t="n">
        <v>38566</v>
      </c>
      <c r="N26" s="29" t="s">
        <v>203</v>
      </c>
      <c r="O26" s="29" t="n">
        <v>20486308</v>
      </c>
      <c r="P26" s="34" t="s">
        <v>204</v>
      </c>
      <c r="Q26" s="34" t="s">
        <v>66</v>
      </c>
      <c r="R26" s="35" t="n">
        <v>468800</v>
      </c>
      <c r="S26" s="29" t="n">
        <v>860035992</v>
      </c>
      <c r="T26" s="36" t="s">
        <v>205</v>
      </c>
      <c r="U26" s="37" t="n">
        <v>2114995</v>
      </c>
      <c r="V26" s="38" t="n">
        <v>38497</v>
      </c>
      <c r="W26" s="46" t="s">
        <v>213</v>
      </c>
      <c r="X26" s="40" t="n">
        <v>38496</v>
      </c>
      <c r="Y26" s="38" t="n">
        <v>38597</v>
      </c>
      <c r="Z26" s="38" t="n">
        <v>38630</v>
      </c>
      <c r="AA26" s="41" t="n">
        <v>6312352</v>
      </c>
      <c r="AB26" s="37" t="s">
        <v>206</v>
      </c>
      <c r="AC26" s="34" t="s">
        <v>207</v>
      </c>
      <c r="AD26" s="42" t="n">
        <v>39007</v>
      </c>
      <c r="AE26" s="37" t="n">
        <v>20486308</v>
      </c>
      <c r="AF26" s="43" t="n">
        <v>1187550</v>
      </c>
      <c r="AG26" s="44" t="n">
        <v>1187550</v>
      </c>
      <c r="AH26" s="37"/>
      <c r="AI26" s="40"/>
      <c r="AJ26" s="37"/>
      <c r="AK26" s="40"/>
      <c r="AL26" s="37"/>
      <c r="AM26" s="40"/>
      <c r="AN26" s="37"/>
      <c r="AO26" s="45"/>
      <c r="AP26" s="37"/>
      <c r="AQ26" s="42"/>
      <c r="AR26" s="37"/>
      <c r="AS26" s="45"/>
      <c r="AT26" s="37"/>
      <c r="AU26" s="40"/>
      <c r="AV26" s="37"/>
      <c r="AW26" s="40"/>
      <c r="AX26" s="37"/>
      <c r="AY26" s="40"/>
      <c r="AZ26" s="37"/>
      <c r="BA26" s="37"/>
    </row>
    <row r="27" customFormat="false" ht="12.75" hidden="false" customHeight="false" outlineLevel="0" collapsed="false">
      <c r="A27" s="25" t="s">
        <v>214</v>
      </c>
      <c r="B27" s="26" t="n">
        <v>54338</v>
      </c>
      <c r="C27" s="26" t="s">
        <v>160</v>
      </c>
      <c r="D27" s="27"/>
      <c r="E27" s="28" t="n">
        <v>1892</v>
      </c>
      <c r="F27" s="29" t="n">
        <v>1.100140040292E+022</v>
      </c>
      <c r="G27" s="30" t="s">
        <v>215</v>
      </c>
      <c r="H27" s="31" t="n">
        <v>37950</v>
      </c>
      <c r="I27" s="29" t="s">
        <v>216</v>
      </c>
      <c r="J27" s="29" t="s">
        <v>63</v>
      </c>
      <c r="K27" s="32" t="n">
        <v>0</v>
      </c>
      <c r="L27" s="29" t="n">
        <v>0</v>
      </c>
      <c r="M27" s="33" t="n">
        <v>37950</v>
      </c>
      <c r="N27" s="29" t="n">
        <v>41530</v>
      </c>
      <c r="O27" s="29" t="n">
        <v>60021212</v>
      </c>
      <c r="P27" s="34" t="s">
        <v>217</v>
      </c>
      <c r="Q27" s="34" t="s">
        <v>66</v>
      </c>
      <c r="R27" s="35" t="n">
        <v>5397079</v>
      </c>
      <c r="S27" s="29" t="n">
        <v>860006656</v>
      </c>
      <c r="T27" s="36" t="s">
        <v>104</v>
      </c>
      <c r="U27" s="37" t="n">
        <v>1415171</v>
      </c>
      <c r="V27" s="38" t="n">
        <v>38609</v>
      </c>
      <c r="W27" s="46" t="s">
        <v>160</v>
      </c>
      <c r="X27" s="40" t="n">
        <v>38608</v>
      </c>
      <c r="Y27" s="38" t="n">
        <v>38629</v>
      </c>
      <c r="Z27" s="38" t="n">
        <v>38661</v>
      </c>
      <c r="AA27" s="41" t="n">
        <v>20005933</v>
      </c>
      <c r="AB27" s="37" t="s">
        <v>218</v>
      </c>
      <c r="AC27" s="34" t="s">
        <v>219</v>
      </c>
      <c r="AD27" s="42" t="n">
        <v>39393</v>
      </c>
      <c r="AE27" s="37" t="n">
        <v>22228281</v>
      </c>
      <c r="AF27" s="43" t="n">
        <v>38010000</v>
      </c>
      <c r="AG27" s="44" t="n">
        <v>38010000</v>
      </c>
      <c r="AH27" s="37" t="n">
        <v>20100790</v>
      </c>
      <c r="AI27" s="40" t="n">
        <v>38667</v>
      </c>
      <c r="AJ27" s="37" t="n">
        <v>20284684</v>
      </c>
      <c r="AK27" s="40" t="n">
        <v>38818</v>
      </c>
      <c r="AL27" s="37" t="n">
        <v>20486334</v>
      </c>
      <c r="AM27" s="40" t="n">
        <v>39007</v>
      </c>
      <c r="AN27" s="37" t="n">
        <v>20713944</v>
      </c>
      <c r="AO27" s="45" t="n">
        <v>39213</v>
      </c>
      <c r="AP27" s="37" t="n">
        <v>20927899</v>
      </c>
      <c r="AQ27" s="42" t="n">
        <v>39393</v>
      </c>
      <c r="AR27" s="37" t="n">
        <v>21212466</v>
      </c>
      <c r="AS27" s="45" t="n">
        <v>39553</v>
      </c>
      <c r="AT27" s="37" t="n">
        <v>21402501</v>
      </c>
      <c r="AU27" s="40" t="n">
        <v>39644</v>
      </c>
      <c r="AV27" s="37" t="n">
        <v>21715125</v>
      </c>
      <c r="AW27" s="40" t="n">
        <v>39756</v>
      </c>
      <c r="AX27" s="37" t="n">
        <v>22228281</v>
      </c>
      <c r="AY27" s="40" t="n">
        <v>39918</v>
      </c>
      <c r="AZ27" s="37" t="n">
        <v>0</v>
      </c>
      <c r="BA27" s="37" t="n">
        <v>0</v>
      </c>
    </row>
    <row r="28" customFormat="false" ht="12.75" hidden="false" customHeight="false" outlineLevel="0" collapsed="false">
      <c r="A28" s="25" t="s">
        <v>220</v>
      </c>
      <c r="B28" s="26" t="n">
        <v>54667</v>
      </c>
      <c r="C28" s="26" t="s">
        <v>160</v>
      </c>
      <c r="D28" s="27"/>
      <c r="E28" s="28" t="n">
        <v>3251</v>
      </c>
      <c r="F28" s="29" t="n">
        <v>1.100140040622E+022</v>
      </c>
      <c r="G28" s="30" t="s">
        <v>221</v>
      </c>
      <c r="H28" s="31" t="n">
        <v>38478</v>
      </c>
      <c r="I28" s="29" t="s">
        <v>222</v>
      </c>
      <c r="J28" s="29" t="s">
        <v>63</v>
      </c>
      <c r="K28" s="32" t="n">
        <v>0</v>
      </c>
      <c r="L28" s="29" t="n">
        <v>0</v>
      </c>
      <c r="M28" s="33" t="n">
        <v>38625</v>
      </c>
      <c r="N28" s="29" t="s">
        <v>223</v>
      </c>
      <c r="O28" s="29" t="n">
        <v>20486321</v>
      </c>
      <c r="P28" s="34" t="s">
        <v>224</v>
      </c>
      <c r="Q28" s="34" t="s">
        <v>66</v>
      </c>
      <c r="R28" s="35" t="n">
        <v>19187154</v>
      </c>
      <c r="S28" s="29" t="n">
        <v>860035992</v>
      </c>
      <c r="T28" s="36" t="s">
        <v>205</v>
      </c>
      <c r="U28" s="37" t="n">
        <v>2104656</v>
      </c>
      <c r="V28" s="38" t="n">
        <v>38489</v>
      </c>
      <c r="W28" s="46" t="s">
        <v>190</v>
      </c>
      <c r="X28" s="40" t="n">
        <v>38488</v>
      </c>
      <c r="Y28" s="38" t="n">
        <v>38518</v>
      </c>
      <c r="Z28" s="38" t="n">
        <v>38548</v>
      </c>
      <c r="AA28" s="41" t="n">
        <v>6312356</v>
      </c>
      <c r="AB28" s="37" t="s">
        <v>225</v>
      </c>
      <c r="AC28" s="34" t="s">
        <v>226</v>
      </c>
      <c r="AD28" s="42" t="n">
        <v>39393</v>
      </c>
      <c r="AE28" s="37" t="n">
        <v>22228282</v>
      </c>
      <c r="AF28" s="43" t="n">
        <v>32365507</v>
      </c>
      <c r="AG28" s="44" t="n">
        <v>32365507</v>
      </c>
      <c r="AH28" s="37" t="n">
        <v>20202013</v>
      </c>
      <c r="AI28" s="40" t="n">
        <v>38701</v>
      </c>
      <c r="AJ28" s="37" t="n">
        <v>20359475</v>
      </c>
      <c r="AK28" s="40" t="n">
        <v>38884</v>
      </c>
      <c r="AL28" s="37" t="n">
        <v>20481335</v>
      </c>
      <c r="AM28" s="40" t="n">
        <v>39007</v>
      </c>
      <c r="AN28" s="37" t="n">
        <v>20713964</v>
      </c>
      <c r="AO28" s="45" t="n">
        <v>39213</v>
      </c>
      <c r="AP28" s="37" t="n">
        <v>20927904</v>
      </c>
      <c r="AQ28" s="42" t="n">
        <v>39393</v>
      </c>
      <c r="AR28" s="37" t="n">
        <v>21212471</v>
      </c>
      <c r="AS28" s="45" t="n">
        <v>39553</v>
      </c>
      <c r="AT28" s="37" t="n">
        <v>21402502</v>
      </c>
      <c r="AU28" s="40" t="n">
        <v>39644</v>
      </c>
      <c r="AV28" s="37" t="n">
        <v>21715126</v>
      </c>
      <c r="AW28" s="40" t="n">
        <v>39756</v>
      </c>
      <c r="AX28" s="37" t="n">
        <v>22228282</v>
      </c>
      <c r="AY28" s="40" t="n">
        <v>39918</v>
      </c>
      <c r="AZ28" s="37" t="n">
        <v>0</v>
      </c>
      <c r="BA28" s="37" t="n">
        <v>0</v>
      </c>
    </row>
    <row r="29" customFormat="false" ht="12.75" hidden="false" customHeight="false" outlineLevel="0" collapsed="false">
      <c r="A29" s="25" t="s">
        <v>227</v>
      </c>
      <c r="B29" s="26" t="n">
        <v>60537</v>
      </c>
      <c r="C29" s="26" t="s">
        <v>160</v>
      </c>
      <c r="D29" s="27"/>
      <c r="E29" s="28" t="n">
        <v>3714</v>
      </c>
      <c r="F29" s="29" t="n">
        <v>1.100140090022E+022</v>
      </c>
      <c r="G29" s="30" t="s">
        <v>228</v>
      </c>
      <c r="H29" s="31" t="n">
        <v>38588</v>
      </c>
      <c r="I29" s="29" t="s">
        <v>229</v>
      </c>
      <c r="J29" s="29" t="s">
        <v>230</v>
      </c>
      <c r="K29" s="32" t="n">
        <v>38664</v>
      </c>
      <c r="L29" s="29" t="s">
        <v>231</v>
      </c>
      <c r="M29" s="33" t="n">
        <v>38680</v>
      </c>
      <c r="N29" s="29" t="s">
        <v>232</v>
      </c>
      <c r="O29" s="29" t="n">
        <v>20974794</v>
      </c>
      <c r="P29" s="34" t="s">
        <v>233</v>
      </c>
      <c r="Q29" s="34" t="s">
        <v>79</v>
      </c>
      <c r="R29" s="35" t="n">
        <v>97070509184</v>
      </c>
      <c r="S29" s="29" t="n">
        <v>860006656</v>
      </c>
      <c r="T29" s="36" t="s">
        <v>104</v>
      </c>
      <c r="U29" s="37" t="n">
        <v>1412947</v>
      </c>
      <c r="V29" s="38" t="n">
        <v>38604</v>
      </c>
      <c r="W29" s="46" t="s">
        <v>234</v>
      </c>
      <c r="X29" s="40" t="n">
        <v>38570</v>
      </c>
      <c r="Y29" s="38" t="n">
        <v>38615</v>
      </c>
      <c r="Z29" s="38" t="n">
        <v>38640</v>
      </c>
      <c r="AA29" s="41" t="n">
        <v>10006097</v>
      </c>
      <c r="AB29" s="37" t="s">
        <v>174</v>
      </c>
      <c r="AC29" s="34" t="s">
        <v>175</v>
      </c>
      <c r="AD29" s="42" t="n">
        <v>39401</v>
      </c>
      <c r="AE29" s="37" t="n">
        <v>21212488</v>
      </c>
      <c r="AF29" s="43" t="n">
        <v>38010000</v>
      </c>
      <c r="AG29" s="44" t="n">
        <v>38010000</v>
      </c>
      <c r="AH29" s="37" t="n">
        <v>20213730</v>
      </c>
      <c r="AI29" s="40" t="n">
        <v>38730</v>
      </c>
      <c r="AJ29" s="37" t="n">
        <v>20359559</v>
      </c>
      <c r="AK29" s="40" t="n">
        <v>38884</v>
      </c>
      <c r="AL29" s="37" t="n">
        <v>20505363</v>
      </c>
      <c r="AM29" s="40" t="n">
        <v>39028</v>
      </c>
      <c r="AN29" s="37" t="n">
        <v>20752568</v>
      </c>
      <c r="AO29" s="45" t="n">
        <v>39248</v>
      </c>
      <c r="AP29" s="37" t="n">
        <v>20974794</v>
      </c>
      <c r="AQ29" s="42" t="n">
        <v>39401</v>
      </c>
      <c r="AR29" s="37" t="n">
        <v>0</v>
      </c>
      <c r="AS29" s="45" t="n">
        <v>0</v>
      </c>
      <c r="AT29" s="37" t="n">
        <v>0</v>
      </c>
      <c r="AU29" s="40"/>
      <c r="AV29" s="37" t="n">
        <v>0</v>
      </c>
      <c r="AW29" s="40"/>
      <c r="AX29" s="37" t="n">
        <v>0</v>
      </c>
      <c r="AY29" s="40"/>
      <c r="AZ29" s="37" t="n">
        <v>0</v>
      </c>
      <c r="BA29" s="37" t="n">
        <v>0</v>
      </c>
    </row>
    <row r="30" customFormat="false" ht="12.75" hidden="false" customHeight="false" outlineLevel="0" collapsed="false">
      <c r="A30" s="25" t="s">
        <v>235</v>
      </c>
      <c r="B30" s="26" t="n">
        <v>60537</v>
      </c>
      <c r="C30" s="26" t="s">
        <v>160</v>
      </c>
      <c r="D30" s="27"/>
      <c r="E30" s="28" t="n">
        <v>3714</v>
      </c>
      <c r="F30" s="29" t="n">
        <v>1.100140090022E+022</v>
      </c>
      <c r="G30" s="30" t="s">
        <v>228</v>
      </c>
      <c r="H30" s="31" t="n">
        <v>38588</v>
      </c>
      <c r="I30" s="29" t="s">
        <v>229</v>
      </c>
      <c r="J30" s="29" t="s">
        <v>230</v>
      </c>
      <c r="K30" s="32" t="n">
        <v>38664</v>
      </c>
      <c r="L30" s="29" t="s">
        <v>231</v>
      </c>
      <c r="M30" s="33" t="n">
        <v>38680</v>
      </c>
      <c r="N30" s="29" t="s">
        <v>232</v>
      </c>
      <c r="O30" s="29" t="n">
        <v>20974794</v>
      </c>
      <c r="P30" s="34" t="s">
        <v>233</v>
      </c>
      <c r="Q30" s="34" t="s">
        <v>79</v>
      </c>
      <c r="R30" s="35" t="n">
        <v>97070509184</v>
      </c>
      <c r="S30" s="29" t="n">
        <v>860006656</v>
      </c>
      <c r="T30" s="36" t="s">
        <v>104</v>
      </c>
      <c r="U30" s="37" t="n">
        <v>1412947</v>
      </c>
      <c r="V30" s="38" t="n">
        <v>38604</v>
      </c>
      <c r="W30" s="46" t="s">
        <v>236</v>
      </c>
      <c r="X30" s="40" t="n">
        <v>38570</v>
      </c>
      <c r="Y30" s="38" t="n">
        <v>38615</v>
      </c>
      <c r="Z30" s="38" t="n">
        <v>38640</v>
      </c>
      <c r="AA30" s="41" t="n">
        <v>10006097</v>
      </c>
      <c r="AB30" s="37" t="s">
        <v>174</v>
      </c>
      <c r="AC30" s="34" t="s">
        <v>175</v>
      </c>
      <c r="AD30" s="42" t="n">
        <v>39401</v>
      </c>
      <c r="AE30" s="37" t="n">
        <v>21212488</v>
      </c>
      <c r="AF30" s="43" t="n">
        <v>250328</v>
      </c>
      <c r="AG30" s="44" t="n">
        <v>250328</v>
      </c>
      <c r="AH30" s="37"/>
      <c r="AI30" s="40"/>
      <c r="AJ30" s="37"/>
      <c r="AK30" s="40"/>
      <c r="AL30" s="37"/>
      <c r="AM30" s="40"/>
      <c r="AN30" s="37"/>
      <c r="AO30" s="45"/>
      <c r="AP30" s="37"/>
      <c r="AQ30" s="42"/>
      <c r="AR30" s="37"/>
      <c r="AS30" s="45"/>
      <c r="AT30" s="37"/>
      <c r="AU30" s="40"/>
      <c r="AV30" s="37"/>
      <c r="AW30" s="40"/>
      <c r="AX30" s="37"/>
      <c r="AY30" s="40"/>
      <c r="AZ30" s="37"/>
      <c r="BA30" s="37"/>
    </row>
    <row r="31" customFormat="false" ht="12.75" hidden="false" customHeight="false" outlineLevel="0" collapsed="false">
      <c r="A31" s="25" t="s">
        <v>237</v>
      </c>
      <c r="B31" s="26" t="n">
        <v>60537</v>
      </c>
      <c r="C31" s="26" t="s">
        <v>160</v>
      </c>
      <c r="D31" s="27"/>
      <c r="E31" s="28" t="n">
        <v>3714</v>
      </c>
      <c r="F31" s="29" t="n">
        <v>1.100140090022E+022</v>
      </c>
      <c r="G31" s="30" t="s">
        <v>228</v>
      </c>
      <c r="H31" s="31" t="n">
        <v>38588</v>
      </c>
      <c r="I31" s="29" t="s">
        <v>229</v>
      </c>
      <c r="J31" s="29" t="s">
        <v>230</v>
      </c>
      <c r="K31" s="32" t="n">
        <v>38664</v>
      </c>
      <c r="L31" s="29" t="s">
        <v>231</v>
      </c>
      <c r="M31" s="33" t="n">
        <v>38680</v>
      </c>
      <c r="N31" s="29" t="s">
        <v>232</v>
      </c>
      <c r="O31" s="29" t="n">
        <v>20974794</v>
      </c>
      <c r="P31" s="34" t="s">
        <v>233</v>
      </c>
      <c r="Q31" s="34" t="s">
        <v>79</v>
      </c>
      <c r="R31" s="35" t="n">
        <v>97070509184</v>
      </c>
      <c r="S31" s="29" t="n">
        <v>860006656</v>
      </c>
      <c r="T31" s="36" t="s">
        <v>104</v>
      </c>
      <c r="U31" s="37" t="n">
        <v>1412947</v>
      </c>
      <c r="V31" s="38" t="n">
        <v>38604</v>
      </c>
      <c r="W31" s="46" t="s">
        <v>238</v>
      </c>
      <c r="X31" s="40" t="n">
        <v>38570</v>
      </c>
      <c r="Y31" s="38" t="n">
        <v>38615</v>
      </c>
      <c r="Z31" s="38" t="n">
        <v>38640</v>
      </c>
      <c r="AA31" s="41" t="n">
        <v>10006097</v>
      </c>
      <c r="AB31" s="37" t="s">
        <v>174</v>
      </c>
      <c r="AC31" s="34" t="s">
        <v>175</v>
      </c>
      <c r="AD31" s="42" t="n">
        <v>39401</v>
      </c>
      <c r="AE31" s="37" t="n">
        <v>21212488</v>
      </c>
      <c r="AF31" s="43" t="n">
        <v>124570</v>
      </c>
      <c r="AG31" s="44" t="n">
        <v>124570</v>
      </c>
      <c r="AH31" s="37"/>
      <c r="AI31" s="40"/>
      <c r="AJ31" s="37"/>
      <c r="AK31" s="40"/>
      <c r="AL31" s="37"/>
      <c r="AM31" s="40"/>
      <c r="AN31" s="37"/>
      <c r="AO31" s="45"/>
      <c r="AP31" s="37"/>
      <c r="AQ31" s="42"/>
      <c r="AR31" s="37"/>
      <c r="AS31" s="45"/>
      <c r="AT31" s="37"/>
      <c r="AU31" s="40"/>
      <c r="AV31" s="37"/>
      <c r="AW31" s="40"/>
      <c r="AX31" s="37"/>
      <c r="AY31" s="40"/>
      <c r="AZ31" s="37"/>
      <c r="BA31" s="37"/>
    </row>
    <row r="32" customFormat="false" ht="12.75" hidden="false" customHeight="false" outlineLevel="0" collapsed="false">
      <c r="A32" s="25" t="s">
        <v>239</v>
      </c>
      <c r="B32" s="26" t="n">
        <v>60537</v>
      </c>
      <c r="C32" s="26" t="s">
        <v>160</v>
      </c>
      <c r="D32" s="27"/>
      <c r="E32" s="28" t="n">
        <v>3714</v>
      </c>
      <c r="F32" s="29" t="n">
        <v>1.100140090022E+022</v>
      </c>
      <c r="G32" s="30" t="s">
        <v>228</v>
      </c>
      <c r="H32" s="31" t="n">
        <v>38588</v>
      </c>
      <c r="I32" s="29" t="s">
        <v>229</v>
      </c>
      <c r="J32" s="29" t="s">
        <v>230</v>
      </c>
      <c r="K32" s="32" t="n">
        <v>38664</v>
      </c>
      <c r="L32" s="29" t="s">
        <v>231</v>
      </c>
      <c r="M32" s="33" t="n">
        <v>38680</v>
      </c>
      <c r="N32" s="29" t="s">
        <v>232</v>
      </c>
      <c r="O32" s="29" t="n">
        <v>20974794</v>
      </c>
      <c r="P32" s="34" t="s">
        <v>233</v>
      </c>
      <c r="Q32" s="34" t="s">
        <v>79</v>
      </c>
      <c r="R32" s="35" t="n">
        <v>97070509184</v>
      </c>
      <c r="S32" s="29" t="n">
        <v>860006656</v>
      </c>
      <c r="T32" s="36" t="s">
        <v>104</v>
      </c>
      <c r="U32" s="37" t="n">
        <v>1412947</v>
      </c>
      <c r="V32" s="38" t="n">
        <v>38604</v>
      </c>
      <c r="W32" s="46" t="s">
        <v>240</v>
      </c>
      <c r="X32" s="40" t="n">
        <v>38570</v>
      </c>
      <c r="Y32" s="38" t="n">
        <v>38615</v>
      </c>
      <c r="Z32" s="38" t="n">
        <v>38640</v>
      </c>
      <c r="AA32" s="41" t="n">
        <v>10006097</v>
      </c>
      <c r="AB32" s="37" t="s">
        <v>174</v>
      </c>
      <c r="AC32" s="34" t="s">
        <v>175</v>
      </c>
      <c r="AD32" s="42" t="n">
        <v>39401</v>
      </c>
      <c r="AE32" s="37" t="n">
        <v>21212488</v>
      </c>
      <c r="AF32" s="43" t="n">
        <v>24100</v>
      </c>
      <c r="AG32" s="44" t="n">
        <v>24100</v>
      </c>
      <c r="AH32" s="37"/>
      <c r="AI32" s="40"/>
      <c r="AJ32" s="37"/>
      <c r="AK32" s="40"/>
      <c r="AL32" s="37"/>
      <c r="AM32" s="40"/>
      <c r="AN32" s="37"/>
      <c r="AO32" s="45"/>
      <c r="AP32" s="37"/>
      <c r="AQ32" s="42"/>
      <c r="AR32" s="37"/>
      <c r="AS32" s="45"/>
      <c r="AT32" s="37"/>
      <c r="AU32" s="40"/>
      <c r="AV32" s="37"/>
      <c r="AW32" s="40"/>
      <c r="AX32" s="37"/>
      <c r="AY32" s="40"/>
      <c r="AZ32" s="37"/>
      <c r="BA32" s="37"/>
    </row>
    <row r="33" customFormat="false" ht="12.75" hidden="false" customHeight="false" outlineLevel="0" collapsed="false">
      <c r="A33" s="25" t="s">
        <v>241</v>
      </c>
      <c r="B33" s="26" t="n">
        <v>60537</v>
      </c>
      <c r="C33" s="26" t="s">
        <v>160</v>
      </c>
      <c r="D33" s="27"/>
      <c r="E33" s="28" t="n">
        <v>3714</v>
      </c>
      <c r="F33" s="29" t="n">
        <v>1.100140090022E+022</v>
      </c>
      <c r="G33" s="30" t="s">
        <v>228</v>
      </c>
      <c r="H33" s="31" t="n">
        <v>38588</v>
      </c>
      <c r="I33" s="29" t="s">
        <v>229</v>
      </c>
      <c r="J33" s="29" t="s">
        <v>230</v>
      </c>
      <c r="K33" s="32" t="n">
        <v>38664</v>
      </c>
      <c r="L33" s="29" t="s">
        <v>231</v>
      </c>
      <c r="M33" s="33" t="n">
        <v>38680</v>
      </c>
      <c r="N33" s="29" t="s">
        <v>232</v>
      </c>
      <c r="O33" s="29" t="n">
        <v>20974794</v>
      </c>
      <c r="P33" s="34" t="s">
        <v>233</v>
      </c>
      <c r="Q33" s="34" t="s">
        <v>79</v>
      </c>
      <c r="R33" s="35" t="n">
        <v>97070509184</v>
      </c>
      <c r="S33" s="29" t="n">
        <v>860006656</v>
      </c>
      <c r="T33" s="36" t="s">
        <v>104</v>
      </c>
      <c r="U33" s="37" t="n">
        <v>1412947</v>
      </c>
      <c r="V33" s="38" t="n">
        <v>38604</v>
      </c>
      <c r="W33" s="46" t="s">
        <v>242</v>
      </c>
      <c r="X33" s="40" t="n">
        <v>38570</v>
      </c>
      <c r="Y33" s="38" t="n">
        <v>38615</v>
      </c>
      <c r="Z33" s="38" t="n">
        <v>38640</v>
      </c>
      <c r="AA33" s="41" t="n">
        <v>10006097</v>
      </c>
      <c r="AB33" s="37" t="s">
        <v>174</v>
      </c>
      <c r="AC33" s="34" t="s">
        <v>175</v>
      </c>
      <c r="AD33" s="42" t="n">
        <v>39401</v>
      </c>
      <c r="AE33" s="37" t="n">
        <v>21212488</v>
      </c>
      <c r="AF33" s="43" t="n">
        <v>4400</v>
      </c>
      <c r="AG33" s="44" t="n">
        <v>4400</v>
      </c>
      <c r="AH33" s="37"/>
      <c r="AI33" s="40"/>
      <c r="AJ33" s="37"/>
      <c r="AK33" s="40"/>
      <c r="AL33" s="37"/>
      <c r="AM33" s="40"/>
      <c r="AN33" s="37"/>
      <c r="AO33" s="45"/>
      <c r="AP33" s="37"/>
      <c r="AQ33" s="42"/>
      <c r="AR33" s="37"/>
      <c r="AS33" s="45"/>
      <c r="AT33" s="37"/>
      <c r="AU33" s="40"/>
      <c r="AV33" s="37"/>
      <c r="AW33" s="40"/>
      <c r="AX33" s="37"/>
      <c r="AY33" s="40"/>
      <c r="AZ33" s="37"/>
      <c r="BA33" s="37"/>
    </row>
    <row r="34" customFormat="false" ht="12.75" hidden="false" customHeight="false" outlineLevel="0" collapsed="false">
      <c r="A34" s="25" t="s">
        <v>243</v>
      </c>
      <c r="B34" s="26" t="n">
        <v>62456</v>
      </c>
      <c r="C34" s="26" t="s">
        <v>160</v>
      </c>
      <c r="D34" s="27"/>
      <c r="E34" s="28" t="n">
        <v>3818</v>
      </c>
      <c r="F34" s="29" t="n">
        <v>1.100140030052E+022</v>
      </c>
      <c r="G34" s="30" t="s">
        <v>244</v>
      </c>
      <c r="H34" s="31" t="n">
        <v>38616</v>
      </c>
      <c r="I34" s="29" t="s">
        <v>245</v>
      </c>
      <c r="J34" s="29" t="s">
        <v>63</v>
      </c>
      <c r="K34" s="32" t="n">
        <v>38607</v>
      </c>
      <c r="L34" s="29" t="s">
        <v>246</v>
      </c>
      <c r="M34" s="33" t="n">
        <v>38792</v>
      </c>
      <c r="N34" s="29" t="n">
        <v>62456</v>
      </c>
      <c r="O34" s="29" t="n">
        <v>20271570</v>
      </c>
      <c r="P34" s="34" t="s">
        <v>247</v>
      </c>
      <c r="Q34" s="34" t="s">
        <v>66</v>
      </c>
      <c r="R34" s="35" t="n">
        <v>79282240</v>
      </c>
      <c r="S34" s="29" t="n">
        <v>860006656</v>
      </c>
      <c r="T34" s="36" t="s">
        <v>104</v>
      </c>
      <c r="U34" s="37" t="n">
        <v>1420407</v>
      </c>
      <c r="V34" s="38" t="n">
        <v>38623</v>
      </c>
      <c r="W34" s="46" t="s">
        <v>248</v>
      </c>
      <c r="X34" s="40" t="n">
        <v>38615</v>
      </c>
      <c r="Y34" s="38" t="n">
        <v>38645</v>
      </c>
      <c r="Z34" s="38" t="e">
        <f aca="false">NA()</f>
        <v>#N/A</v>
      </c>
      <c r="AA34" s="41" t="n">
        <v>6364700</v>
      </c>
      <c r="AB34" s="37" t="s">
        <v>174</v>
      </c>
      <c r="AC34" s="34" t="s">
        <v>249</v>
      </c>
      <c r="AD34" s="42" t="n">
        <v>38813</v>
      </c>
      <c r="AE34" s="37" t="n">
        <v>20271570</v>
      </c>
      <c r="AF34" s="43" t="n">
        <v>40600000</v>
      </c>
      <c r="AG34" s="44" t="n">
        <v>40600000</v>
      </c>
      <c r="AH34" s="37" t="n">
        <v>20271570</v>
      </c>
      <c r="AI34" s="40" t="n">
        <v>38813</v>
      </c>
      <c r="AJ34" s="37"/>
      <c r="AK34" s="40"/>
      <c r="AL34" s="37"/>
      <c r="AM34" s="40"/>
      <c r="AN34" s="37"/>
      <c r="AO34" s="45"/>
      <c r="AP34" s="37"/>
      <c r="AQ34" s="42"/>
      <c r="AR34" s="37"/>
      <c r="AS34" s="45"/>
      <c r="AT34" s="37"/>
      <c r="AU34" s="40"/>
      <c r="AV34" s="37"/>
      <c r="AW34" s="40"/>
      <c r="AX34" s="37"/>
      <c r="AY34" s="40"/>
      <c r="AZ34" s="37"/>
      <c r="BA34" s="37"/>
    </row>
    <row r="35" customFormat="false" ht="12.75" hidden="false" customHeight="false" outlineLevel="0" collapsed="false">
      <c r="A35" s="25" t="s">
        <v>250</v>
      </c>
      <c r="B35" s="26" t="n">
        <v>62456</v>
      </c>
      <c r="C35" s="26" t="s">
        <v>160</v>
      </c>
      <c r="D35" s="27"/>
      <c r="E35" s="28" t="n">
        <v>3818</v>
      </c>
      <c r="F35" s="29" t="n">
        <v>1.100140030052E+022</v>
      </c>
      <c r="G35" s="30" t="s">
        <v>244</v>
      </c>
      <c r="H35" s="31" t="n">
        <v>38616</v>
      </c>
      <c r="I35" s="29" t="s">
        <v>245</v>
      </c>
      <c r="J35" s="29" t="s">
        <v>63</v>
      </c>
      <c r="K35" s="32" t="n">
        <v>38607</v>
      </c>
      <c r="L35" s="29" t="s">
        <v>246</v>
      </c>
      <c r="M35" s="33" t="n">
        <v>38792</v>
      </c>
      <c r="N35" s="29" t="n">
        <v>62456</v>
      </c>
      <c r="O35" s="29" t="n">
        <v>20271570</v>
      </c>
      <c r="P35" s="34" t="s">
        <v>247</v>
      </c>
      <c r="Q35" s="34" t="s">
        <v>66</v>
      </c>
      <c r="R35" s="35" t="n">
        <v>79282240</v>
      </c>
      <c r="S35" s="29" t="n">
        <v>860005114</v>
      </c>
      <c r="T35" s="36" t="s">
        <v>251</v>
      </c>
      <c r="U35" s="37" t="n">
        <v>236549</v>
      </c>
      <c r="V35" s="38" t="n">
        <v>38754</v>
      </c>
      <c r="W35" s="46" t="s">
        <v>252</v>
      </c>
      <c r="X35" s="40" t="n">
        <v>38618</v>
      </c>
      <c r="Y35" s="38" t="n">
        <v>38755</v>
      </c>
      <c r="Z35" s="38" t="n">
        <v>38781</v>
      </c>
      <c r="AA35" s="41" t="n">
        <v>6420470</v>
      </c>
      <c r="AB35" s="37" t="s">
        <v>174</v>
      </c>
      <c r="AC35" s="34" t="s">
        <v>249</v>
      </c>
      <c r="AD35" s="42" t="n">
        <v>38813</v>
      </c>
      <c r="AE35" s="37" t="n">
        <v>20271570</v>
      </c>
      <c r="AF35" s="43" t="n">
        <v>75000</v>
      </c>
      <c r="AG35" s="44" t="n">
        <v>75000</v>
      </c>
      <c r="AH35" s="37" t="n">
        <v>20271570</v>
      </c>
      <c r="AI35" s="40" t="n">
        <v>38813</v>
      </c>
      <c r="AJ35" s="37"/>
      <c r="AK35" s="40"/>
      <c r="AL35" s="37"/>
      <c r="AM35" s="40"/>
      <c r="AN35" s="37"/>
      <c r="AO35" s="45"/>
      <c r="AP35" s="37"/>
      <c r="AQ35" s="42"/>
      <c r="AR35" s="37"/>
      <c r="AS35" s="45"/>
      <c r="AT35" s="37"/>
      <c r="AU35" s="40"/>
      <c r="AV35" s="37"/>
      <c r="AW35" s="40"/>
      <c r="AX35" s="37"/>
      <c r="AY35" s="40"/>
      <c r="AZ35" s="37"/>
      <c r="BA35" s="37"/>
    </row>
    <row r="36" customFormat="false" ht="12.75" hidden="false" customHeight="false" outlineLevel="0" collapsed="false">
      <c r="A36" s="25" t="s">
        <v>253</v>
      </c>
      <c r="B36" s="26" t="n">
        <v>62456</v>
      </c>
      <c r="C36" s="26" t="s">
        <v>160</v>
      </c>
      <c r="D36" s="27"/>
      <c r="E36" s="28" t="n">
        <v>3818</v>
      </c>
      <c r="F36" s="29" t="n">
        <v>1.100140030052E+022</v>
      </c>
      <c r="G36" s="30" t="s">
        <v>244</v>
      </c>
      <c r="H36" s="31" t="n">
        <v>38616</v>
      </c>
      <c r="I36" s="29" t="s">
        <v>245</v>
      </c>
      <c r="J36" s="29" t="s">
        <v>63</v>
      </c>
      <c r="K36" s="32" t="n">
        <v>38607</v>
      </c>
      <c r="L36" s="29" t="s">
        <v>246</v>
      </c>
      <c r="M36" s="33" t="n">
        <v>38792</v>
      </c>
      <c r="N36" s="29" t="n">
        <v>62456</v>
      </c>
      <c r="O36" s="29" t="n">
        <v>20271570</v>
      </c>
      <c r="P36" s="34" t="s">
        <v>247</v>
      </c>
      <c r="Q36" s="34" t="s">
        <v>66</v>
      </c>
      <c r="R36" s="35" t="n">
        <v>79282240</v>
      </c>
      <c r="S36" s="29" t="n">
        <v>805021148</v>
      </c>
      <c r="T36" s="36" t="s">
        <v>254</v>
      </c>
      <c r="U36" s="37" t="n">
        <v>1052883</v>
      </c>
      <c r="V36" s="38" t="n">
        <v>38692</v>
      </c>
      <c r="W36" s="46" t="s">
        <v>255</v>
      </c>
      <c r="X36" s="40" t="n">
        <v>38687</v>
      </c>
      <c r="Y36" s="38" t="n">
        <v>38695</v>
      </c>
      <c r="Z36" s="38" t="n">
        <v>38722</v>
      </c>
      <c r="AA36" s="41" t="n">
        <v>6391261</v>
      </c>
      <c r="AB36" s="37" t="s">
        <v>174</v>
      </c>
      <c r="AC36" s="34" t="s">
        <v>249</v>
      </c>
      <c r="AD36" s="42" t="n">
        <v>38813</v>
      </c>
      <c r="AE36" s="37" t="n">
        <v>20271570</v>
      </c>
      <c r="AF36" s="43" t="n">
        <v>74625</v>
      </c>
      <c r="AG36" s="44" t="n">
        <v>74625</v>
      </c>
      <c r="AH36" s="37"/>
      <c r="AI36" s="40"/>
      <c r="AJ36" s="37"/>
      <c r="AK36" s="40"/>
      <c r="AL36" s="37"/>
      <c r="AM36" s="40"/>
      <c r="AN36" s="37"/>
      <c r="AO36" s="45"/>
      <c r="AP36" s="37"/>
      <c r="AQ36" s="42"/>
      <c r="AR36" s="37"/>
      <c r="AS36" s="45"/>
      <c r="AT36" s="37"/>
      <c r="AU36" s="40"/>
      <c r="AV36" s="37"/>
      <c r="AW36" s="40"/>
      <c r="AX36" s="37"/>
      <c r="AY36" s="40"/>
      <c r="AZ36" s="37"/>
      <c r="BA36" s="37"/>
    </row>
    <row r="37" customFormat="false" ht="12.75" hidden="false" customHeight="false" outlineLevel="0" collapsed="false">
      <c r="A37" s="25" t="s">
        <v>256</v>
      </c>
      <c r="B37" s="26" t="n">
        <v>62854</v>
      </c>
      <c r="C37" s="26" t="s">
        <v>160</v>
      </c>
      <c r="D37" s="27"/>
      <c r="E37" s="28" t="n">
        <v>4529</v>
      </c>
      <c r="F37" s="29" t="n">
        <v>1.100140880482E+022</v>
      </c>
      <c r="G37" s="30" t="s">
        <v>257</v>
      </c>
      <c r="H37" s="31" t="n">
        <v>38765</v>
      </c>
      <c r="I37" s="29" t="s">
        <v>258</v>
      </c>
      <c r="J37" s="29" t="s">
        <v>63</v>
      </c>
      <c r="K37" s="32" t="n">
        <v>0</v>
      </c>
      <c r="L37" s="29" t="n">
        <v>0</v>
      </c>
      <c r="M37" s="33" t="n">
        <v>38771</v>
      </c>
      <c r="N37" s="29" t="s">
        <v>259</v>
      </c>
      <c r="O37" s="29" t="n">
        <v>20468371</v>
      </c>
      <c r="P37" s="34" t="s">
        <v>260</v>
      </c>
      <c r="Q37" s="34" t="s">
        <v>66</v>
      </c>
      <c r="R37" s="35" t="n">
        <v>2848396</v>
      </c>
      <c r="S37" s="29" t="n">
        <v>860015536</v>
      </c>
      <c r="T37" s="36" t="s">
        <v>67</v>
      </c>
      <c r="U37" s="37" t="n">
        <v>357392</v>
      </c>
      <c r="V37" s="38" t="n">
        <v>38795</v>
      </c>
      <c r="W37" s="46" t="s">
        <v>190</v>
      </c>
      <c r="X37" s="40" t="n">
        <v>38736</v>
      </c>
      <c r="Y37" s="38" t="n">
        <v>38793</v>
      </c>
      <c r="Z37" s="38" t="e">
        <f aca="false">NA()</f>
        <v>#N/A</v>
      </c>
      <c r="AA37" s="41" t="n">
        <v>6432356</v>
      </c>
      <c r="AB37" s="37" t="s">
        <v>261</v>
      </c>
      <c r="AC37" s="34" t="s">
        <v>262</v>
      </c>
      <c r="AD37" s="42" t="n">
        <v>39007</v>
      </c>
      <c r="AE37" s="37" t="n">
        <v>20468372</v>
      </c>
      <c r="AF37" s="43" t="n">
        <v>26076521</v>
      </c>
      <c r="AG37" s="44" t="n">
        <v>26076521</v>
      </c>
      <c r="AH37" s="37"/>
      <c r="AI37" s="40"/>
      <c r="AJ37" s="37"/>
      <c r="AK37" s="40"/>
      <c r="AL37" s="37"/>
      <c r="AM37" s="40"/>
      <c r="AN37" s="37"/>
      <c r="AO37" s="45"/>
      <c r="AP37" s="37"/>
      <c r="AQ37" s="42"/>
      <c r="AR37" s="37"/>
      <c r="AS37" s="45"/>
      <c r="AT37" s="37"/>
      <c r="AU37" s="40"/>
      <c r="AV37" s="37"/>
      <c r="AW37" s="40"/>
      <c r="AX37" s="37"/>
      <c r="AY37" s="40"/>
      <c r="AZ37" s="37"/>
      <c r="BA37" s="37"/>
    </row>
    <row r="38" customFormat="false" ht="12.75" hidden="false" customHeight="false" outlineLevel="0" collapsed="false">
      <c r="A38" s="25" t="s">
        <v>263</v>
      </c>
      <c r="B38" s="26" t="n">
        <v>65950</v>
      </c>
      <c r="C38" s="26" t="s">
        <v>160</v>
      </c>
      <c r="D38" s="27"/>
      <c r="E38" s="28" t="n">
        <v>5029</v>
      </c>
      <c r="F38" s="29" t="n">
        <v>1.100140040612E+022</v>
      </c>
      <c r="G38" s="30" t="s">
        <v>264</v>
      </c>
      <c r="H38" s="31" t="n">
        <v>38895</v>
      </c>
      <c r="I38" s="29" t="s">
        <v>265</v>
      </c>
      <c r="J38" s="29" t="s">
        <v>63</v>
      </c>
      <c r="K38" s="32" t="n">
        <v>0</v>
      </c>
      <c r="L38" s="29" t="n">
        <v>0</v>
      </c>
      <c r="M38" s="33" t="n">
        <v>39097</v>
      </c>
      <c r="N38" s="29" t="n">
        <v>65950</v>
      </c>
      <c r="O38" s="29" t="n">
        <v>20402437</v>
      </c>
      <c r="P38" s="34" t="s">
        <v>266</v>
      </c>
      <c r="Q38" s="34" t="s">
        <v>66</v>
      </c>
      <c r="R38" s="35" t="n">
        <v>41328192</v>
      </c>
      <c r="S38" s="29" t="n">
        <v>860006656</v>
      </c>
      <c r="T38" s="36" t="s">
        <v>104</v>
      </c>
      <c r="U38" s="37" t="n">
        <v>1554250</v>
      </c>
      <c r="V38" s="38" t="n">
        <v>38912</v>
      </c>
      <c r="W38" s="46" t="s">
        <v>267</v>
      </c>
      <c r="X38" s="40" t="n">
        <v>38904</v>
      </c>
      <c r="Y38" s="38" t="n">
        <v>38917</v>
      </c>
      <c r="Z38" s="38" t="n">
        <v>38945</v>
      </c>
      <c r="AA38" s="41" t="n">
        <v>6200481</v>
      </c>
      <c r="AB38" s="37" t="s">
        <v>268</v>
      </c>
      <c r="AC38" s="34" t="s">
        <v>269</v>
      </c>
      <c r="AD38" s="42" t="n">
        <v>38944</v>
      </c>
      <c r="AE38" s="37" t="n">
        <v>20402437</v>
      </c>
      <c r="AF38" s="43" t="n">
        <v>55299999</v>
      </c>
      <c r="AG38" s="44" t="n">
        <v>55299999</v>
      </c>
      <c r="AH38" s="37"/>
      <c r="AI38" s="40"/>
      <c r="AJ38" s="37"/>
      <c r="AK38" s="40"/>
      <c r="AL38" s="37"/>
      <c r="AM38" s="40"/>
      <c r="AN38" s="37"/>
      <c r="AO38" s="45"/>
      <c r="AP38" s="37"/>
      <c r="AQ38" s="42"/>
      <c r="AR38" s="37"/>
      <c r="AS38" s="45"/>
      <c r="AT38" s="37"/>
      <c r="AU38" s="40"/>
      <c r="AV38" s="37"/>
      <c r="AW38" s="40"/>
      <c r="AX38" s="37"/>
      <c r="AY38" s="40"/>
      <c r="AZ38" s="37"/>
      <c r="BA38" s="37"/>
    </row>
    <row r="39" customFormat="false" ht="12.75" hidden="false" customHeight="false" outlineLevel="0" collapsed="false">
      <c r="A39" s="25" t="s">
        <v>270</v>
      </c>
      <c r="B39" s="26" t="n">
        <v>73968</v>
      </c>
      <c r="C39" s="26" t="s">
        <v>160</v>
      </c>
      <c r="D39" s="27"/>
      <c r="E39" s="28" t="n">
        <v>5738</v>
      </c>
      <c r="F39" s="29" t="n">
        <v>1.100140880422E+022</v>
      </c>
      <c r="G39" s="30" t="s">
        <v>271</v>
      </c>
      <c r="H39" s="31" t="s">
        <v>272</v>
      </c>
      <c r="I39" s="29" t="s">
        <v>273</v>
      </c>
      <c r="J39" s="29" t="s">
        <v>63</v>
      </c>
      <c r="K39" s="32" t="n">
        <v>0</v>
      </c>
      <c r="L39" s="29" t="n">
        <v>0</v>
      </c>
      <c r="M39" s="33" t="s">
        <v>274</v>
      </c>
      <c r="N39" s="29" t="s">
        <v>275</v>
      </c>
      <c r="O39" s="29" t="n">
        <v>21212778</v>
      </c>
      <c r="P39" s="34" t="s">
        <v>276</v>
      </c>
      <c r="Q39" s="34" t="s">
        <v>66</v>
      </c>
      <c r="R39" s="35" t="n">
        <v>1685673</v>
      </c>
      <c r="S39" s="29" t="n">
        <v>860006656</v>
      </c>
      <c r="T39" s="36" t="s">
        <v>104</v>
      </c>
      <c r="U39" s="37" t="n">
        <v>1630361</v>
      </c>
      <c r="V39" s="38" t="n">
        <v>39077</v>
      </c>
      <c r="W39" s="46" t="s">
        <v>277</v>
      </c>
      <c r="X39" s="40" t="n">
        <v>39066</v>
      </c>
      <c r="Y39" s="38" t="n">
        <v>39101</v>
      </c>
      <c r="Z39" s="38" t="n">
        <v>39129</v>
      </c>
      <c r="AA39" s="41" t="n">
        <v>6224110</v>
      </c>
      <c r="AB39" s="37" t="s">
        <v>278</v>
      </c>
      <c r="AC39" s="34" t="s">
        <v>279</v>
      </c>
      <c r="AD39" s="42" t="n">
        <v>39553</v>
      </c>
      <c r="AE39" s="37" t="n">
        <v>22228377</v>
      </c>
      <c r="AF39" s="43" t="n">
        <v>29632584</v>
      </c>
      <c r="AG39" s="44" t="n">
        <v>29632584</v>
      </c>
      <c r="AH39" s="37" t="n">
        <v>20758078</v>
      </c>
      <c r="AI39" s="40" t="n">
        <v>39248</v>
      </c>
      <c r="AJ39" s="37" t="n">
        <v>20974909</v>
      </c>
      <c r="AK39" s="40" t="n">
        <v>39401</v>
      </c>
      <c r="AL39" s="37" t="n">
        <v>21212778</v>
      </c>
      <c r="AM39" s="40" t="n">
        <v>39553</v>
      </c>
      <c r="AN39" s="37" t="n">
        <v>21402521</v>
      </c>
      <c r="AO39" s="45" t="n">
        <v>39644</v>
      </c>
      <c r="AP39" s="37" t="n">
        <v>21715145</v>
      </c>
      <c r="AQ39" s="42" t="n">
        <v>39756</v>
      </c>
      <c r="AR39" s="37" t="n">
        <v>0</v>
      </c>
      <c r="AS39" s="45" t="n">
        <v>0</v>
      </c>
      <c r="AT39" s="37" t="n">
        <v>0</v>
      </c>
      <c r="AU39" s="40"/>
      <c r="AV39" s="37" t="n">
        <v>0</v>
      </c>
      <c r="AW39" s="40"/>
      <c r="AX39" s="37" t="n">
        <v>0</v>
      </c>
      <c r="AY39" s="40"/>
      <c r="AZ39" s="37" t="n">
        <v>0</v>
      </c>
      <c r="BA39" s="37" t="n">
        <v>0</v>
      </c>
    </row>
    <row r="40" customFormat="false" ht="12.75" hidden="false" customHeight="false" outlineLevel="0" collapsed="false">
      <c r="A40" s="25" t="s">
        <v>280</v>
      </c>
      <c r="B40" s="26" t="n">
        <v>74235</v>
      </c>
      <c r="C40" s="26" t="s">
        <v>160</v>
      </c>
      <c r="D40" s="27"/>
      <c r="E40" s="28" t="n">
        <v>5504</v>
      </c>
      <c r="F40" s="29" t="n">
        <v>1.100140880162E+022</v>
      </c>
      <c r="G40" s="30" t="s">
        <v>281</v>
      </c>
      <c r="H40" s="31" t="n">
        <v>38992</v>
      </c>
      <c r="I40" s="29" t="s">
        <v>282</v>
      </c>
      <c r="J40" s="29" t="s">
        <v>63</v>
      </c>
      <c r="K40" s="32" t="n">
        <v>0</v>
      </c>
      <c r="L40" s="29" t="n">
        <v>0</v>
      </c>
      <c r="M40" s="33" t="n">
        <v>39010</v>
      </c>
      <c r="N40" s="29" t="s">
        <v>283</v>
      </c>
      <c r="O40" s="29" t="n">
        <v>20816193</v>
      </c>
      <c r="P40" s="34" t="s">
        <v>284</v>
      </c>
      <c r="Q40" s="34" t="s">
        <v>66</v>
      </c>
      <c r="R40" s="35" t="n">
        <v>170531</v>
      </c>
      <c r="S40" s="29" t="n">
        <v>860006656</v>
      </c>
      <c r="T40" s="36" t="s">
        <v>104</v>
      </c>
      <c r="U40" s="37" t="n">
        <v>1597601</v>
      </c>
      <c r="V40" s="38" t="n">
        <v>39003</v>
      </c>
      <c r="W40" s="46" t="s">
        <v>285</v>
      </c>
      <c r="X40" s="40" t="n">
        <v>38996</v>
      </c>
      <c r="Y40" s="38" t="n">
        <v>39022</v>
      </c>
      <c r="Z40" s="38" t="n">
        <v>39038</v>
      </c>
      <c r="AA40" s="41" t="n">
        <v>6220751</v>
      </c>
      <c r="AB40" s="37" t="s">
        <v>286</v>
      </c>
      <c r="AC40" s="34" t="s">
        <v>287</v>
      </c>
      <c r="AD40" s="42" t="n">
        <v>39401</v>
      </c>
      <c r="AE40" s="37" t="n">
        <v>20974923</v>
      </c>
      <c r="AF40" s="43" t="n">
        <v>21264</v>
      </c>
      <c r="AG40" s="44" t="n">
        <v>21264</v>
      </c>
      <c r="AH40" s="37" t="n">
        <v>20753150</v>
      </c>
      <c r="AI40" s="40" t="n">
        <v>39248</v>
      </c>
      <c r="AJ40" s="37" t="n">
        <v>20974923</v>
      </c>
      <c r="AK40" s="40" t="n">
        <v>39401</v>
      </c>
      <c r="AL40" s="37" t="n">
        <v>20974923</v>
      </c>
      <c r="AM40" s="40" t="n">
        <v>39401</v>
      </c>
      <c r="AN40" s="37" t="n">
        <v>0</v>
      </c>
      <c r="AO40" s="45" t="n">
        <v>0</v>
      </c>
      <c r="AP40" s="37" t="n">
        <v>0</v>
      </c>
      <c r="AQ40" s="42" t="n">
        <v>0</v>
      </c>
      <c r="AR40" s="37" t="n">
        <v>0</v>
      </c>
      <c r="AS40" s="45" t="n">
        <v>0</v>
      </c>
      <c r="AT40" s="37" t="n">
        <v>0</v>
      </c>
      <c r="AU40" s="40"/>
      <c r="AV40" s="37" t="n">
        <v>0</v>
      </c>
      <c r="AW40" s="40"/>
      <c r="AX40" s="37" t="n">
        <v>0</v>
      </c>
      <c r="AY40" s="40"/>
      <c r="AZ40" s="37" t="n">
        <v>0</v>
      </c>
      <c r="BA40" s="37" t="n">
        <v>0</v>
      </c>
    </row>
    <row r="41" customFormat="false" ht="12.75" hidden="false" customHeight="false" outlineLevel="0" collapsed="false">
      <c r="A41" s="25" t="s">
        <v>288</v>
      </c>
      <c r="B41" s="26" t="n">
        <v>74235</v>
      </c>
      <c r="C41" s="26" t="s">
        <v>160</v>
      </c>
      <c r="D41" s="27"/>
      <c r="E41" s="28" t="n">
        <v>5504</v>
      </c>
      <c r="F41" s="29" t="n">
        <v>1.100140880162E+022</v>
      </c>
      <c r="G41" s="30" t="s">
        <v>281</v>
      </c>
      <c r="H41" s="31" t="n">
        <v>38992</v>
      </c>
      <c r="I41" s="29" t="s">
        <v>282</v>
      </c>
      <c r="J41" s="29" t="s">
        <v>63</v>
      </c>
      <c r="K41" s="32" t="n">
        <v>0</v>
      </c>
      <c r="L41" s="29" t="n">
        <v>0</v>
      </c>
      <c r="M41" s="33" t="n">
        <v>39010</v>
      </c>
      <c r="N41" s="29" t="s">
        <v>283</v>
      </c>
      <c r="O41" s="29" t="n">
        <v>20816193</v>
      </c>
      <c r="P41" s="34" t="s">
        <v>284</v>
      </c>
      <c r="Q41" s="34" t="s">
        <v>66</v>
      </c>
      <c r="R41" s="35" t="n">
        <v>170531</v>
      </c>
      <c r="S41" s="29" t="n">
        <v>860006656</v>
      </c>
      <c r="T41" s="36" t="s">
        <v>104</v>
      </c>
      <c r="U41" s="37" t="n">
        <v>1597601</v>
      </c>
      <c r="V41" s="38" t="n">
        <v>39003</v>
      </c>
      <c r="W41" s="46" t="s">
        <v>289</v>
      </c>
      <c r="X41" s="40" t="n">
        <v>38996</v>
      </c>
      <c r="Y41" s="38" t="n">
        <v>39022</v>
      </c>
      <c r="Z41" s="38" t="n">
        <v>39038</v>
      </c>
      <c r="AA41" s="41" t="n">
        <v>6220751</v>
      </c>
      <c r="AB41" s="37" t="s">
        <v>286</v>
      </c>
      <c r="AC41" s="34" t="s">
        <v>287</v>
      </c>
      <c r="AD41" s="42" t="n">
        <v>39401</v>
      </c>
      <c r="AE41" s="37" t="n">
        <v>20974923</v>
      </c>
      <c r="AF41" s="43" t="n">
        <v>40600000</v>
      </c>
      <c r="AG41" s="44" t="n">
        <v>40669570</v>
      </c>
      <c r="AH41" s="37"/>
      <c r="AI41" s="40"/>
      <c r="AJ41" s="37"/>
      <c r="AK41" s="40"/>
      <c r="AL41" s="37"/>
      <c r="AM41" s="40"/>
      <c r="AN41" s="37"/>
      <c r="AO41" s="45"/>
      <c r="AP41" s="37"/>
      <c r="AQ41" s="42"/>
      <c r="AR41" s="37"/>
      <c r="AS41" s="45"/>
      <c r="AT41" s="37"/>
      <c r="AU41" s="40"/>
      <c r="AV41" s="37"/>
      <c r="AW41" s="40"/>
      <c r="AX41" s="37"/>
      <c r="AY41" s="40"/>
      <c r="AZ41" s="37"/>
      <c r="BA41" s="37"/>
    </row>
    <row r="42" customFormat="false" ht="12.75" hidden="false" customHeight="false" outlineLevel="0" collapsed="false">
      <c r="A42" s="25" t="s">
        <v>290</v>
      </c>
      <c r="B42" s="26" t="n">
        <v>74235</v>
      </c>
      <c r="C42" s="26" t="s">
        <v>160</v>
      </c>
      <c r="D42" s="27"/>
      <c r="E42" s="28" t="n">
        <v>5504</v>
      </c>
      <c r="F42" s="29" t="n">
        <v>1.100140880162E+022</v>
      </c>
      <c r="G42" s="30" t="s">
        <v>281</v>
      </c>
      <c r="H42" s="31" t="n">
        <v>38992</v>
      </c>
      <c r="I42" s="29" t="s">
        <v>282</v>
      </c>
      <c r="J42" s="29" t="s">
        <v>63</v>
      </c>
      <c r="K42" s="32" t="n">
        <v>0</v>
      </c>
      <c r="L42" s="29" t="n">
        <v>0</v>
      </c>
      <c r="M42" s="33" t="n">
        <v>39010</v>
      </c>
      <c r="N42" s="29" t="s">
        <v>283</v>
      </c>
      <c r="O42" s="29" t="n">
        <v>20816193</v>
      </c>
      <c r="P42" s="34" t="s">
        <v>284</v>
      </c>
      <c r="Q42" s="34" t="s">
        <v>66</v>
      </c>
      <c r="R42" s="35" t="n">
        <v>170531</v>
      </c>
      <c r="S42" s="29" t="n">
        <v>860006656</v>
      </c>
      <c r="T42" s="36" t="s">
        <v>104</v>
      </c>
      <c r="U42" s="37" t="n">
        <v>1597601</v>
      </c>
      <c r="V42" s="38" t="n">
        <v>39003</v>
      </c>
      <c r="W42" s="46" t="s">
        <v>291</v>
      </c>
      <c r="X42" s="40" t="n">
        <v>38996</v>
      </c>
      <c r="Y42" s="38" t="n">
        <v>39022</v>
      </c>
      <c r="Z42" s="38" t="n">
        <v>39038</v>
      </c>
      <c r="AA42" s="41" t="n">
        <v>6220751</v>
      </c>
      <c r="AB42" s="37" t="s">
        <v>286</v>
      </c>
      <c r="AC42" s="34" t="s">
        <v>287</v>
      </c>
      <c r="AD42" s="42" t="n">
        <v>39401</v>
      </c>
      <c r="AE42" s="37" t="n">
        <v>20974923</v>
      </c>
      <c r="AF42" s="43" t="n">
        <v>34125</v>
      </c>
      <c r="AG42" s="44" t="n">
        <v>34125</v>
      </c>
      <c r="AH42" s="37"/>
      <c r="AI42" s="40"/>
      <c r="AJ42" s="37"/>
      <c r="AK42" s="40"/>
      <c r="AL42" s="37"/>
      <c r="AM42" s="40"/>
      <c r="AN42" s="37"/>
      <c r="AO42" s="45"/>
      <c r="AP42" s="37"/>
      <c r="AQ42" s="42"/>
      <c r="AR42" s="37"/>
      <c r="AS42" s="45"/>
      <c r="AT42" s="37"/>
      <c r="AU42" s="40"/>
      <c r="AV42" s="37"/>
      <c r="AW42" s="40"/>
      <c r="AX42" s="37"/>
      <c r="AY42" s="40"/>
      <c r="AZ42" s="37"/>
      <c r="BA42" s="37"/>
    </row>
    <row r="43" customFormat="false" ht="12.75" hidden="false" customHeight="false" outlineLevel="0" collapsed="false">
      <c r="A43" s="25" t="s">
        <v>292</v>
      </c>
      <c r="B43" s="26" t="n">
        <v>74235</v>
      </c>
      <c r="C43" s="26" t="s">
        <v>160</v>
      </c>
      <c r="D43" s="27"/>
      <c r="E43" s="28" t="n">
        <v>5504</v>
      </c>
      <c r="F43" s="29" t="n">
        <v>1.100140880162E+022</v>
      </c>
      <c r="G43" s="30" t="s">
        <v>281</v>
      </c>
      <c r="H43" s="31" t="n">
        <v>38992</v>
      </c>
      <c r="I43" s="29" t="s">
        <v>282</v>
      </c>
      <c r="J43" s="29" t="s">
        <v>63</v>
      </c>
      <c r="K43" s="32" t="n">
        <v>0</v>
      </c>
      <c r="L43" s="29" t="n">
        <v>0</v>
      </c>
      <c r="M43" s="33" t="n">
        <v>39010</v>
      </c>
      <c r="N43" s="29" t="s">
        <v>283</v>
      </c>
      <c r="O43" s="29" t="n">
        <v>20816193</v>
      </c>
      <c r="P43" s="34" t="s">
        <v>284</v>
      </c>
      <c r="Q43" s="34" t="s">
        <v>66</v>
      </c>
      <c r="R43" s="35" t="n">
        <v>170531</v>
      </c>
      <c r="S43" s="29" t="n">
        <v>860006656</v>
      </c>
      <c r="T43" s="36" t="s">
        <v>104</v>
      </c>
      <c r="U43" s="37" t="n">
        <v>1597601</v>
      </c>
      <c r="V43" s="38" t="n">
        <v>39003</v>
      </c>
      <c r="W43" s="46" t="s">
        <v>293</v>
      </c>
      <c r="X43" s="40" t="n">
        <v>38996</v>
      </c>
      <c r="Y43" s="38" t="n">
        <v>39022</v>
      </c>
      <c r="Z43" s="38" t="n">
        <v>39038</v>
      </c>
      <c r="AA43" s="41" t="n">
        <v>6220751</v>
      </c>
      <c r="AB43" s="37" t="s">
        <v>286</v>
      </c>
      <c r="AC43" s="34" t="s">
        <v>287</v>
      </c>
      <c r="AD43" s="42" t="n">
        <v>39401</v>
      </c>
      <c r="AE43" s="37" t="n">
        <v>20974923</v>
      </c>
      <c r="AF43" s="43" t="n">
        <v>71452</v>
      </c>
      <c r="AG43" s="44" t="n">
        <v>71452</v>
      </c>
      <c r="AH43" s="37"/>
      <c r="AI43" s="40"/>
      <c r="AJ43" s="37"/>
      <c r="AK43" s="40"/>
      <c r="AL43" s="37"/>
      <c r="AM43" s="40"/>
      <c r="AN43" s="37"/>
      <c r="AO43" s="45"/>
      <c r="AP43" s="37"/>
      <c r="AQ43" s="42"/>
      <c r="AR43" s="37"/>
      <c r="AS43" s="45"/>
      <c r="AT43" s="37"/>
      <c r="AU43" s="40"/>
      <c r="AV43" s="37"/>
      <c r="AW43" s="40"/>
      <c r="AX43" s="37"/>
      <c r="AY43" s="40"/>
      <c r="AZ43" s="37"/>
      <c r="BA43" s="37"/>
    </row>
    <row r="44" customFormat="false" ht="12.75" hidden="false" customHeight="false" outlineLevel="0" collapsed="false">
      <c r="A44" s="25" t="s">
        <v>294</v>
      </c>
      <c r="B44" s="26" t="n">
        <v>74235</v>
      </c>
      <c r="C44" s="26" t="s">
        <v>160</v>
      </c>
      <c r="D44" s="27"/>
      <c r="E44" s="28" t="n">
        <v>5504</v>
      </c>
      <c r="F44" s="29" t="n">
        <v>1.100140880162E+022</v>
      </c>
      <c r="G44" s="30" t="s">
        <v>281</v>
      </c>
      <c r="H44" s="31" t="n">
        <v>38992</v>
      </c>
      <c r="I44" s="29" t="s">
        <v>282</v>
      </c>
      <c r="J44" s="29" t="s">
        <v>63</v>
      </c>
      <c r="K44" s="32" t="n">
        <v>0</v>
      </c>
      <c r="L44" s="29" t="n">
        <v>0</v>
      </c>
      <c r="M44" s="33" t="n">
        <v>39010</v>
      </c>
      <c r="N44" s="29" t="s">
        <v>283</v>
      </c>
      <c r="O44" s="29" t="n">
        <v>20816193</v>
      </c>
      <c r="P44" s="34" t="s">
        <v>284</v>
      </c>
      <c r="Q44" s="34" t="s">
        <v>66</v>
      </c>
      <c r="R44" s="35" t="n">
        <v>170531</v>
      </c>
      <c r="S44" s="29" t="n">
        <v>860006656</v>
      </c>
      <c r="T44" s="36" t="s">
        <v>104</v>
      </c>
      <c r="U44" s="37" t="n">
        <v>1597601</v>
      </c>
      <c r="V44" s="38" t="n">
        <v>39003</v>
      </c>
      <c r="W44" s="46" t="s">
        <v>295</v>
      </c>
      <c r="X44" s="40" t="n">
        <v>38996</v>
      </c>
      <c r="Y44" s="38" t="n">
        <v>39022</v>
      </c>
      <c r="Z44" s="38" t="n">
        <v>39038</v>
      </c>
      <c r="AA44" s="41" t="n">
        <v>6220751</v>
      </c>
      <c r="AB44" s="37" t="s">
        <v>286</v>
      </c>
      <c r="AC44" s="34" t="s">
        <v>287</v>
      </c>
      <c r="AD44" s="42" t="n">
        <v>39401</v>
      </c>
      <c r="AE44" s="37" t="n">
        <v>20974923</v>
      </c>
      <c r="AF44" s="43" t="n">
        <v>7219</v>
      </c>
      <c r="AG44" s="44" t="n">
        <v>7219</v>
      </c>
      <c r="AH44" s="37"/>
      <c r="AI44" s="40"/>
      <c r="AJ44" s="37"/>
      <c r="AK44" s="40"/>
      <c r="AL44" s="37"/>
      <c r="AM44" s="40"/>
      <c r="AN44" s="37"/>
      <c r="AO44" s="45"/>
      <c r="AP44" s="37"/>
      <c r="AQ44" s="42"/>
      <c r="AR44" s="37"/>
      <c r="AS44" s="45"/>
      <c r="AT44" s="37"/>
      <c r="AU44" s="40"/>
      <c r="AV44" s="37"/>
      <c r="AW44" s="40"/>
      <c r="AX44" s="37"/>
      <c r="AY44" s="40"/>
      <c r="AZ44" s="37"/>
      <c r="BA44" s="37"/>
    </row>
    <row r="45" customFormat="false" ht="12.75" hidden="false" customHeight="false" outlineLevel="0" collapsed="false">
      <c r="A45" s="25" t="s">
        <v>296</v>
      </c>
      <c r="B45" s="26" t="n">
        <v>74346</v>
      </c>
      <c r="C45" s="26" t="s">
        <v>160</v>
      </c>
      <c r="D45" s="27"/>
      <c r="E45" s="28" t="n">
        <v>1572</v>
      </c>
      <c r="F45" s="29" t="n">
        <v>1.100140040642E+022</v>
      </c>
      <c r="G45" s="30" t="s">
        <v>297</v>
      </c>
      <c r="H45" s="31" t="n">
        <v>37812</v>
      </c>
      <c r="I45" s="29" t="s">
        <v>298</v>
      </c>
      <c r="J45" s="29" t="s">
        <v>299</v>
      </c>
      <c r="K45" s="32" t="n">
        <v>37865</v>
      </c>
      <c r="L45" s="29" t="s">
        <v>300</v>
      </c>
      <c r="M45" s="33" t="n">
        <v>37865</v>
      </c>
      <c r="N45" s="29" t="n">
        <v>32214</v>
      </c>
      <c r="O45" s="29" t="n">
        <v>30071269</v>
      </c>
      <c r="P45" s="34" t="s">
        <v>301</v>
      </c>
      <c r="Q45" s="34" t="s">
        <v>66</v>
      </c>
      <c r="R45" s="35" t="n">
        <v>19289221</v>
      </c>
      <c r="S45" s="29" t="n">
        <v>860006656</v>
      </c>
      <c r="T45" s="36" t="s">
        <v>104</v>
      </c>
      <c r="U45" s="37" t="n">
        <v>1706675</v>
      </c>
      <c r="V45" s="38" t="n">
        <v>39237</v>
      </c>
      <c r="W45" s="46" t="s">
        <v>302</v>
      </c>
      <c r="X45" s="40" t="n">
        <v>39233</v>
      </c>
      <c r="Y45" s="38" t="n">
        <v>39253</v>
      </c>
      <c r="Z45" s="38" t="n">
        <v>39279</v>
      </c>
      <c r="AA45" s="41" t="n">
        <v>6220749</v>
      </c>
      <c r="AB45" s="37" t="s">
        <v>303</v>
      </c>
      <c r="AC45" s="34" t="s">
        <v>304</v>
      </c>
      <c r="AD45" s="42" t="n">
        <v>39420</v>
      </c>
      <c r="AE45" s="37" t="n">
        <v>22557759</v>
      </c>
      <c r="AF45" s="43" t="n">
        <v>32933084</v>
      </c>
      <c r="AG45" s="44" t="n">
        <v>32933084</v>
      </c>
      <c r="AH45" s="37" t="n">
        <v>20777591</v>
      </c>
      <c r="AI45" s="40" t="n">
        <v>39279</v>
      </c>
      <c r="AJ45" s="37" t="n">
        <v>20993340</v>
      </c>
      <c r="AK45" s="40" t="n">
        <v>39420</v>
      </c>
      <c r="AL45" s="37" t="n">
        <v>21243046</v>
      </c>
      <c r="AM45" s="40" t="n">
        <v>39581</v>
      </c>
      <c r="AN45" s="37" t="n">
        <v>21476087</v>
      </c>
      <c r="AO45" s="45" t="n">
        <v>39675</v>
      </c>
      <c r="AP45" s="37" t="n">
        <v>21476087</v>
      </c>
      <c r="AQ45" s="42" t="n">
        <v>39675</v>
      </c>
      <c r="AR45" s="37" t="n">
        <v>21688417</v>
      </c>
      <c r="AS45" s="45" t="n">
        <v>39745</v>
      </c>
      <c r="AT45" s="37" t="n">
        <v>22094126</v>
      </c>
      <c r="AU45" s="40" t="n">
        <v>39883</v>
      </c>
      <c r="AV45" s="37" t="n">
        <v>22557759</v>
      </c>
      <c r="AW45" s="40" t="n">
        <v>40039</v>
      </c>
      <c r="AX45" s="37" t="n">
        <v>0</v>
      </c>
      <c r="AY45" s="40"/>
      <c r="AZ45" s="37" t="n">
        <v>0</v>
      </c>
      <c r="BA45" s="37" t="n">
        <v>0</v>
      </c>
    </row>
    <row r="46" customFormat="false" ht="12.75" hidden="false" customHeight="false" outlineLevel="0" collapsed="false">
      <c r="A46" s="25" t="s">
        <v>305</v>
      </c>
      <c r="B46" s="26" t="n">
        <v>74373</v>
      </c>
      <c r="C46" s="26" t="s">
        <v>160</v>
      </c>
      <c r="D46" s="27"/>
      <c r="E46" s="28" t="n">
        <v>1869</v>
      </c>
      <c r="F46" s="29" t="n">
        <v>1.100140030392E+022</v>
      </c>
      <c r="G46" s="30" t="s">
        <v>306</v>
      </c>
      <c r="H46" s="31" t="n">
        <v>37929</v>
      </c>
      <c r="I46" s="29" t="s">
        <v>307</v>
      </c>
      <c r="J46" s="29" t="s">
        <v>63</v>
      </c>
      <c r="K46" s="32" t="n">
        <v>0</v>
      </c>
      <c r="L46" s="29" t="n">
        <v>0</v>
      </c>
      <c r="M46" s="33" t="n">
        <v>38512</v>
      </c>
      <c r="N46" s="29" t="n">
        <v>41111</v>
      </c>
      <c r="O46" s="29" t="n">
        <v>60022648</v>
      </c>
      <c r="P46" s="34" t="s">
        <v>308</v>
      </c>
      <c r="Q46" s="34" t="s">
        <v>66</v>
      </c>
      <c r="R46" s="35" t="n">
        <v>7772038</v>
      </c>
      <c r="S46" s="29" t="n">
        <v>860006656</v>
      </c>
      <c r="T46" s="36" t="s">
        <v>104</v>
      </c>
      <c r="U46" s="37" t="n">
        <v>1700603</v>
      </c>
      <c r="V46" s="38" t="n">
        <v>39224</v>
      </c>
      <c r="W46" s="46" t="s">
        <v>302</v>
      </c>
      <c r="X46" s="40" t="n">
        <v>39209</v>
      </c>
      <c r="Y46" s="38" t="n">
        <v>39248</v>
      </c>
      <c r="Z46" s="38" t="n">
        <v>39279</v>
      </c>
      <c r="AA46" s="41" t="n">
        <v>6224122</v>
      </c>
      <c r="AB46" s="37" t="s">
        <v>309</v>
      </c>
      <c r="AC46" s="34" t="s">
        <v>310</v>
      </c>
      <c r="AD46" s="42" t="n">
        <v>39420</v>
      </c>
      <c r="AE46" s="37" t="n">
        <v>22514993</v>
      </c>
      <c r="AF46" s="43" t="n">
        <v>32933084</v>
      </c>
      <c r="AG46" s="44" t="n">
        <v>32933084</v>
      </c>
      <c r="AH46" s="37" t="n">
        <v>20777618</v>
      </c>
      <c r="AI46" s="40" t="n">
        <v>39279</v>
      </c>
      <c r="AJ46" s="37" t="n">
        <v>20993344</v>
      </c>
      <c r="AK46" s="40" t="n">
        <v>39420</v>
      </c>
      <c r="AL46" s="37" t="n">
        <v>21243049</v>
      </c>
      <c r="AM46" s="40" t="n">
        <v>39581</v>
      </c>
      <c r="AN46" s="37" t="n">
        <v>21476088</v>
      </c>
      <c r="AO46" s="45" t="n">
        <v>39675</v>
      </c>
      <c r="AP46" s="37" t="n">
        <v>21476088</v>
      </c>
      <c r="AQ46" s="42" t="n">
        <v>39675</v>
      </c>
      <c r="AR46" s="37" t="n">
        <v>21688418</v>
      </c>
      <c r="AS46" s="45" t="n">
        <v>39745</v>
      </c>
      <c r="AT46" s="37" t="n">
        <v>22094127</v>
      </c>
      <c r="AU46" s="40" t="n">
        <v>39883</v>
      </c>
      <c r="AV46" s="37" t="n">
        <v>22514993</v>
      </c>
      <c r="AW46" s="40" t="n">
        <v>40035</v>
      </c>
      <c r="AX46" s="37" t="n">
        <v>0</v>
      </c>
      <c r="AY46" s="40"/>
      <c r="AZ46" s="37" t="n">
        <v>0</v>
      </c>
      <c r="BA46" s="37" t="n">
        <v>0</v>
      </c>
    </row>
    <row r="47" customFormat="false" ht="12.75" hidden="false" customHeight="false" outlineLevel="0" collapsed="false">
      <c r="A47" s="25" t="s">
        <v>311</v>
      </c>
      <c r="B47" s="26" t="n">
        <v>74985</v>
      </c>
      <c r="C47" s="26" t="s">
        <v>160</v>
      </c>
      <c r="D47" s="27"/>
      <c r="E47" s="28" t="n">
        <v>6126</v>
      </c>
      <c r="F47" s="29" t="n">
        <v>1.100140040452E+022</v>
      </c>
      <c r="G47" s="30" t="s">
        <v>312</v>
      </c>
      <c r="H47" s="31" t="n">
        <v>39128</v>
      </c>
      <c r="I47" s="29" t="s">
        <v>313</v>
      </c>
      <c r="J47" s="29" t="s">
        <v>314</v>
      </c>
      <c r="K47" s="32" t="n">
        <v>39188</v>
      </c>
      <c r="L47" s="29" t="s">
        <v>315</v>
      </c>
      <c r="M47" s="33" t="n">
        <v>39209</v>
      </c>
      <c r="N47" s="29" t="n">
        <v>74985</v>
      </c>
      <c r="O47" s="29" t="n">
        <v>20777405</v>
      </c>
      <c r="P47" s="34" t="s">
        <v>316</v>
      </c>
      <c r="Q47" s="34" t="s">
        <v>66</v>
      </c>
      <c r="R47" s="35" t="n">
        <v>2920091</v>
      </c>
      <c r="S47" s="29" t="n">
        <v>860006656</v>
      </c>
      <c r="T47" s="36" t="s">
        <v>104</v>
      </c>
      <c r="U47" s="37" t="n">
        <v>1666490</v>
      </c>
      <c r="V47" s="38" t="n">
        <v>39153</v>
      </c>
      <c r="W47" s="46" t="s">
        <v>190</v>
      </c>
      <c r="X47" s="40" t="n">
        <v>39128</v>
      </c>
      <c r="Y47" s="38" t="n">
        <v>39161</v>
      </c>
      <c r="Z47" s="38" t="n">
        <v>39188</v>
      </c>
      <c r="AA47" s="41" t="n">
        <v>20027514</v>
      </c>
      <c r="AB47" s="37" t="s">
        <v>268</v>
      </c>
      <c r="AC47" s="34" t="s">
        <v>269</v>
      </c>
      <c r="AD47" s="42" t="n">
        <v>39279</v>
      </c>
      <c r="AE47" s="37" t="n">
        <v>20777405</v>
      </c>
      <c r="AF47" s="43" t="n">
        <v>40859836</v>
      </c>
      <c r="AG47" s="44" t="n">
        <v>40859836</v>
      </c>
      <c r="AH47" s="37" t="n">
        <v>20777405</v>
      </c>
      <c r="AI47" s="40" t="n">
        <v>39279</v>
      </c>
      <c r="AJ47" s="37" t="n">
        <v>20777405</v>
      </c>
      <c r="AK47" s="40" t="n">
        <v>39279</v>
      </c>
      <c r="AL47" s="37" t="n">
        <v>0</v>
      </c>
      <c r="AM47" s="40"/>
      <c r="AN47" s="37" t="n">
        <v>0</v>
      </c>
      <c r="AO47" s="45" t="n">
        <v>0</v>
      </c>
      <c r="AP47" s="37" t="n">
        <v>0</v>
      </c>
      <c r="AQ47" s="42" t="n">
        <v>0</v>
      </c>
      <c r="AR47" s="37" t="n">
        <v>0</v>
      </c>
      <c r="AS47" s="45" t="n">
        <v>0</v>
      </c>
      <c r="AT47" s="37" t="n">
        <v>0</v>
      </c>
      <c r="AU47" s="40"/>
      <c r="AV47" s="37" t="n">
        <v>0</v>
      </c>
      <c r="AW47" s="40"/>
      <c r="AX47" s="37" t="n">
        <v>0</v>
      </c>
      <c r="AY47" s="40"/>
      <c r="AZ47" s="37" t="n">
        <v>0</v>
      </c>
      <c r="BA47" s="37" t="n">
        <v>0</v>
      </c>
    </row>
    <row r="48" customFormat="false" ht="12.75" hidden="false" customHeight="false" outlineLevel="0" collapsed="false">
      <c r="A48" s="25" t="s">
        <v>317</v>
      </c>
      <c r="B48" s="26" t="n">
        <v>75053</v>
      </c>
      <c r="C48" s="26" t="s">
        <v>160</v>
      </c>
      <c r="D48" s="27"/>
      <c r="E48" s="28" t="n">
        <v>5542</v>
      </c>
      <c r="F48" s="29" t="n">
        <v>1.100140030602E+022</v>
      </c>
      <c r="G48" s="30" t="s">
        <v>318</v>
      </c>
      <c r="H48" s="31" t="n">
        <v>38988</v>
      </c>
      <c r="I48" s="29" t="s">
        <v>319</v>
      </c>
      <c r="J48" s="29" t="s">
        <v>63</v>
      </c>
      <c r="K48" s="32" t="n">
        <v>0</v>
      </c>
      <c r="L48" s="29" t="n">
        <v>0</v>
      </c>
      <c r="M48" s="33" t="n">
        <v>39237</v>
      </c>
      <c r="N48" s="29" t="n">
        <v>75053</v>
      </c>
      <c r="O48" s="29" t="n">
        <v>20777474</v>
      </c>
      <c r="P48" s="34" t="s">
        <v>320</v>
      </c>
      <c r="Q48" s="34" t="s">
        <v>66</v>
      </c>
      <c r="R48" s="35" t="n">
        <v>2211459</v>
      </c>
      <c r="S48" s="29" t="n">
        <v>860006656</v>
      </c>
      <c r="T48" s="36" t="s">
        <v>104</v>
      </c>
      <c r="U48" s="37" t="n">
        <v>1623374</v>
      </c>
      <c r="V48" s="38" t="n">
        <v>39058</v>
      </c>
      <c r="W48" s="46" t="s">
        <v>321</v>
      </c>
      <c r="X48" s="40" t="n">
        <v>39017</v>
      </c>
      <c r="Y48" s="38" t="n">
        <v>39071</v>
      </c>
      <c r="Z48" s="38" t="n">
        <v>39098</v>
      </c>
      <c r="AA48" s="41" t="n">
        <v>20152768</v>
      </c>
      <c r="AB48" s="37" t="s">
        <v>322</v>
      </c>
      <c r="AC48" s="34" t="s">
        <v>323</v>
      </c>
      <c r="AD48" s="42" t="n">
        <v>39279</v>
      </c>
      <c r="AE48" s="37" t="n">
        <v>20777474</v>
      </c>
      <c r="AF48" s="43" t="n">
        <v>55299999</v>
      </c>
      <c r="AG48" s="44" t="n">
        <v>55299999</v>
      </c>
      <c r="AH48" s="37" t="n">
        <v>20777474</v>
      </c>
      <c r="AI48" s="40" t="n">
        <v>39279</v>
      </c>
      <c r="AJ48" s="37" t="n">
        <v>20777474</v>
      </c>
      <c r="AK48" s="40" t="n">
        <v>39279</v>
      </c>
      <c r="AL48" s="37" t="n">
        <v>0</v>
      </c>
      <c r="AM48" s="40"/>
      <c r="AN48" s="37" t="n">
        <v>0</v>
      </c>
      <c r="AO48" s="45" t="n">
        <v>0</v>
      </c>
      <c r="AP48" s="37" t="n">
        <v>0</v>
      </c>
      <c r="AQ48" s="42" t="n">
        <v>0</v>
      </c>
      <c r="AR48" s="37" t="n">
        <v>0</v>
      </c>
      <c r="AS48" s="45" t="n">
        <v>0</v>
      </c>
      <c r="AT48" s="37" t="n">
        <v>0</v>
      </c>
      <c r="AU48" s="40"/>
      <c r="AV48" s="37" t="n">
        <v>0</v>
      </c>
      <c r="AW48" s="40"/>
      <c r="AX48" s="37" t="n">
        <v>0</v>
      </c>
      <c r="AY48" s="40"/>
      <c r="AZ48" s="37" t="n">
        <v>0</v>
      </c>
      <c r="BA48" s="37" t="n">
        <v>0</v>
      </c>
    </row>
    <row r="49" customFormat="false" ht="12.75" hidden="false" customHeight="false" outlineLevel="0" collapsed="false">
      <c r="A49" s="25" t="s">
        <v>324</v>
      </c>
      <c r="B49" s="26" t="n">
        <v>75703</v>
      </c>
      <c r="C49" s="26" t="s">
        <v>160</v>
      </c>
      <c r="D49" s="27"/>
      <c r="E49" s="28" t="n">
        <v>3714</v>
      </c>
      <c r="F49" s="29" t="n">
        <v>1.100140090022E+022</v>
      </c>
      <c r="G49" s="30" t="s">
        <v>325</v>
      </c>
      <c r="H49" s="31" t="s">
        <v>326</v>
      </c>
      <c r="I49" s="29" t="s">
        <v>327</v>
      </c>
      <c r="J49" s="29" t="s">
        <v>328</v>
      </c>
      <c r="K49" s="32" t="n">
        <v>38664</v>
      </c>
      <c r="L49" s="29" t="s">
        <v>329</v>
      </c>
      <c r="M49" s="33" t="n">
        <v>38680</v>
      </c>
      <c r="N49" s="29" t="s">
        <v>330</v>
      </c>
      <c r="O49" s="29" t="n">
        <v>26484150</v>
      </c>
      <c r="P49" s="34" t="s">
        <v>331</v>
      </c>
      <c r="Q49" s="34" t="s">
        <v>79</v>
      </c>
      <c r="R49" s="35" t="n">
        <v>97070509184</v>
      </c>
      <c r="S49" s="29" t="n">
        <v>860006656</v>
      </c>
      <c r="T49" s="36" t="s">
        <v>104</v>
      </c>
      <c r="U49" s="37" t="n">
        <v>1716623</v>
      </c>
      <c r="V49" s="38" t="n">
        <v>39258</v>
      </c>
      <c r="W49" s="46" t="s">
        <v>332</v>
      </c>
      <c r="X49" s="40" t="n">
        <v>39247</v>
      </c>
      <c r="Y49" s="38" t="n">
        <v>39280</v>
      </c>
      <c r="Z49" s="38" t="n">
        <v>39310</v>
      </c>
      <c r="AA49" s="41" t="n">
        <v>20275579</v>
      </c>
      <c r="AB49" s="37" t="s">
        <v>174</v>
      </c>
      <c r="AC49" s="34" t="s">
        <v>175</v>
      </c>
      <c r="AD49" s="42" t="n">
        <v>39307</v>
      </c>
      <c r="AE49" s="37" t="n">
        <v>22515003</v>
      </c>
      <c r="AF49" s="43" t="n">
        <v>22620150</v>
      </c>
      <c r="AG49" s="44" t="n">
        <v>22620150</v>
      </c>
      <c r="AH49" s="37" t="n">
        <v>20802681</v>
      </c>
      <c r="AI49" s="40" t="n">
        <v>39307</v>
      </c>
      <c r="AJ49" s="37" t="n">
        <v>21024574</v>
      </c>
      <c r="AK49" s="40" t="n">
        <v>39430</v>
      </c>
      <c r="AL49" s="37" t="n">
        <v>21243185</v>
      </c>
      <c r="AM49" s="40" t="n">
        <v>39581</v>
      </c>
      <c r="AN49" s="37" t="n">
        <v>21476113</v>
      </c>
      <c r="AO49" s="45" t="n">
        <v>39675</v>
      </c>
      <c r="AP49" s="37" t="n">
        <v>21476113</v>
      </c>
      <c r="AQ49" s="42" t="n">
        <v>39675</v>
      </c>
      <c r="AR49" s="37" t="n">
        <v>21688434</v>
      </c>
      <c r="AS49" s="45" t="n">
        <v>39745</v>
      </c>
      <c r="AT49" s="37" t="n">
        <v>22094141</v>
      </c>
      <c r="AU49" s="40" t="n">
        <v>39883</v>
      </c>
      <c r="AV49" s="37" t="n">
        <v>22515003</v>
      </c>
      <c r="AW49" s="40" t="n">
        <v>40035</v>
      </c>
      <c r="AX49" s="37" t="n">
        <v>0</v>
      </c>
      <c r="AY49" s="40"/>
      <c r="AZ49" s="37" t="n">
        <v>0</v>
      </c>
      <c r="BA49" s="37" t="n">
        <v>0</v>
      </c>
    </row>
    <row r="50" customFormat="false" ht="12.75" hidden="false" customHeight="false" outlineLevel="0" collapsed="false">
      <c r="A50" s="25" t="s">
        <v>333</v>
      </c>
      <c r="B50" s="26" t="n">
        <v>75703</v>
      </c>
      <c r="C50" s="26" t="s">
        <v>160</v>
      </c>
      <c r="D50" s="27"/>
      <c r="E50" s="28" t="n">
        <v>3714</v>
      </c>
      <c r="F50" s="29" t="n">
        <v>1.100140090022E+022</v>
      </c>
      <c r="G50" s="30" t="s">
        <v>325</v>
      </c>
      <c r="H50" s="31" t="s">
        <v>326</v>
      </c>
      <c r="I50" s="29" t="s">
        <v>327</v>
      </c>
      <c r="J50" s="29" t="s">
        <v>328</v>
      </c>
      <c r="K50" s="32" t="n">
        <v>38664</v>
      </c>
      <c r="L50" s="29" t="s">
        <v>329</v>
      </c>
      <c r="M50" s="33" t="n">
        <v>38680</v>
      </c>
      <c r="N50" s="29" t="s">
        <v>330</v>
      </c>
      <c r="O50" s="29" t="n">
        <v>26484150</v>
      </c>
      <c r="P50" s="34" t="s">
        <v>331</v>
      </c>
      <c r="Q50" s="34" t="s">
        <v>79</v>
      </c>
      <c r="R50" s="35" t="n">
        <v>97070509184</v>
      </c>
      <c r="S50" s="29" t="n">
        <v>860006656</v>
      </c>
      <c r="T50" s="36" t="s">
        <v>104</v>
      </c>
      <c r="U50" s="37" t="n">
        <v>1716623</v>
      </c>
      <c r="V50" s="38" t="n">
        <v>39258</v>
      </c>
      <c r="W50" s="46" t="s">
        <v>334</v>
      </c>
      <c r="X50" s="40" t="n">
        <v>39247</v>
      </c>
      <c r="Y50" s="38" t="n">
        <v>39280</v>
      </c>
      <c r="Z50" s="38" t="n">
        <v>39310</v>
      </c>
      <c r="AA50" s="41" t="n">
        <v>20275579</v>
      </c>
      <c r="AB50" s="37" t="s">
        <v>174</v>
      </c>
      <c r="AC50" s="34" t="s">
        <v>175</v>
      </c>
      <c r="AD50" s="42" t="n">
        <v>39307</v>
      </c>
      <c r="AE50" s="37" t="n">
        <v>22515003</v>
      </c>
      <c r="AF50" s="43" t="n">
        <v>3864000</v>
      </c>
      <c r="AG50" s="44" t="n">
        <v>3864000</v>
      </c>
      <c r="AH50" s="37"/>
      <c r="AI50" s="40"/>
      <c r="AJ50" s="37"/>
      <c r="AK50" s="40"/>
      <c r="AL50" s="37"/>
      <c r="AM50" s="40"/>
      <c r="AN50" s="37"/>
      <c r="AO50" s="45"/>
      <c r="AP50" s="37"/>
      <c r="AQ50" s="42"/>
      <c r="AR50" s="37"/>
      <c r="AS50" s="45"/>
      <c r="AT50" s="37"/>
      <c r="AU50" s="40"/>
      <c r="AV50" s="37"/>
      <c r="AW50" s="40"/>
      <c r="AX50" s="37"/>
      <c r="AY50" s="40"/>
      <c r="AZ50" s="37"/>
      <c r="BA50" s="37"/>
    </row>
    <row r="51" customFormat="false" ht="12.75" hidden="false" customHeight="false" outlineLevel="0" collapsed="false">
      <c r="A51" s="25" t="s">
        <v>335</v>
      </c>
      <c r="B51" s="26" t="n">
        <v>75778</v>
      </c>
      <c r="C51" s="26" t="s">
        <v>160</v>
      </c>
      <c r="D51" s="27"/>
      <c r="E51" s="28" t="n">
        <v>4451</v>
      </c>
      <c r="F51" s="29" t="n">
        <v>1.700140030092E+022</v>
      </c>
      <c r="G51" s="30" t="s">
        <v>336</v>
      </c>
      <c r="H51" s="31" t="n">
        <v>38750</v>
      </c>
      <c r="I51" s="29" t="s">
        <v>337</v>
      </c>
      <c r="J51" s="29" t="s">
        <v>63</v>
      </c>
      <c r="K51" s="32" t="n">
        <v>0</v>
      </c>
      <c r="L51" s="29" t="n">
        <v>0</v>
      </c>
      <c r="M51" s="33" t="n">
        <v>38872</v>
      </c>
      <c r="N51" s="29" t="n">
        <v>62438</v>
      </c>
      <c r="O51" s="29" t="n">
        <v>20271552</v>
      </c>
      <c r="P51" s="34" t="s">
        <v>338</v>
      </c>
      <c r="Q51" s="34" t="s">
        <v>66</v>
      </c>
      <c r="R51" s="35" t="n">
        <v>10215099</v>
      </c>
      <c r="S51" s="29" t="n">
        <v>830508476</v>
      </c>
      <c r="T51" s="36" t="s">
        <v>148</v>
      </c>
      <c r="U51" s="37" t="n">
        <v>7883</v>
      </c>
      <c r="V51" s="38" t="n">
        <v>39263</v>
      </c>
      <c r="W51" s="46" t="s">
        <v>339</v>
      </c>
      <c r="X51" s="40" t="n">
        <v>39233</v>
      </c>
      <c r="Y51" s="38" t="n">
        <v>39276</v>
      </c>
      <c r="Z51" s="38" t="n">
        <v>39310</v>
      </c>
      <c r="AA51" s="41" t="n">
        <v>20007135</v>
      </c>
      <c r="AB51" s="37" t="s">
        <v>340</v>
      </c>
      <c r="AC51" s="34" t="s">
        <v>341</v>
      </c>
      <c r="AD51" s="42" t="n">
        <v>39430</v>
      </c>
      <c r="AE51" s="37" t="n">
        <v>22515005</v>
      </c>
      <c r="AF51" s="43" t="n">
        <v>58000000</v>
      </c>
      <c r="AG51" s="44" t="n">
        <v>58000000</v>
      </c>
      <c r="AH51" s="37" t="n">
        <v>20802756</v>
      </c>
      <c r="AI51" s="40" t="n">
        <v>39307</v>
      </c>
      <c r="AJ51" s="37" t="n">
        <v>21024587</v>
      </c>
      <c r="AK51" s="40" t="n">
        <v>39430</v>
      </c>
      <c r="AL51" s="37" t="n">
        <v>21243195</v>
      </c>
      <c r="AM51" s="40" t="n">
        <v>39581</v>
      </c>
      <c r="AN51" s="37" t="n">
        <v>21476117</v>
      </c>
      <c r="AO51" s="45" t="n">
        <v>39675</v>
      </c>
      <c r="AP51" s="37" t="n">
        <v>21476117</v>
      </c>
      <c r="AQ51" s="42" t="n">
        <v>39675</v>
      </c>
      <c r="AR51" s="37" t="n">
        <v>21688437</v>
      </c>
      <c r="AS51" s="45" t="n">
        <v>39745</v>
      </c>
      <c r="AT51" s="37" t="n">
        <v>22094143</v>
      </c>
      <c r="AU51" s="40" t="n">
        <v>39883</v>
      </c>
      <c r="AV51" s="37" t="n">
        <v>22515005</v>
      </c>
      <c r="AW51" s="40" t="n">
        <v>40035</v>
      </c>
      <c r="AX51" s="37" t="n">
        <v>0</v>
      </c>
      <c r="AY51" s="40"/>
      <c r="AZ51" s="37" t="n">
        <v>0</v>
      </c>
      <c r="BA51" s="37" t="n">
        <v>0</v>
      </c>
    </row>
    <row r="52" customFormat="false" ht="12.75" hidden="false" customHeight="false" outlineLevel="0" collapsed="false">
      <c r="A52" s="25" t="s">
        <v>342</v>
      </c>
      <c r="B52" s="26" t="n">
        <v>76643</v>
      </c>
      <c r="C52" s="26" t="s">
        <v>160</v>
      </c>
      <c r="D52" s="27"/>
      <c r="E52" s="28" t="n">
        <v>970</v>
      </c>
      <c r="F52" s="29" t="n">
        <v>1.100140030342E+022</v>
      </c>
      <c r="G52" s="30" t="s">
        <v>343</v>
      </c>
      <c r="H52" s="31" t="s">
        <v>344</v>
      </c>
      <c r="I52" s="29" t="s">
        <v>345</v>
      </c>
      <c r="J52" s="29" t="s">
        <v>346</v>
      </c>
      <c r="K52" s="32" t="n">
        <v>37467</v>
      </c>
      <c r="L52" s="29" t="s">
        <v>347</v>
      </c>
      <c r="M52" s="33" t="s">
        <v>348</v>
      </c>
      <c r="N52" s="29" t="n">
        <v>21415</v>
      </c>
      <c r="O52" s="29" t="n">
        <v>20203653</v>
      </c>
      <c r="P52" s="34" t="s">
        <v>349</v>
      </c>
      <c r="Q52" s="34" t="s">
        <v>66</v>
      </c>
      <c r="R52" s="35" t="n">
        <v>30023040</v>
      </c>
      <c r="S52" s="29" t="n">
        <v>860015536</v>
      </c>
      <c r="T52" s="36" t="s">
        <v>67</v>
      </c>
      <c r="U52" s="37" t="s">
        <v>350</v>
      </c>
      <c r="V52" s="38" t="n">
        <v>39274</v>
      </c>
      <c r="W52" s="46" t="s">
        <v>190</v>
      </c>
      <c r="X52" s="40" t="n">
        <v>39273</v>
      </c>
      <c r="Y52" s="38" t="n">
        <v>39295</v>
      </c>
      <c r="Z52" s="38" t="n">
        <v>39331</v>
      </c>
      <c r="AA52" s="41" t="n">
        <v>20280475</v>
      </c>
      <c r="AB52" s="37" t="s">
        <v>206</v>
      </c>
      <c r="AC52" s="34" t="s">
        <v>351</v>
      </c>
      <c r="AD52" s="42" t="n">
        <v>39492</v>
      </c>
      <c r="AE52" s="37" t="n">
        <v>22055611</v>
      </c>
      <c r="AF52" s="43" t="n">
        <v>24832076</v>
      </c>
      <c r="AG52" s="44" t="n">
        <v>24832076</v>
      </c>
      <c r="AH52" s="37" t="n">
        <v>21316792</v>
      </c>
      <c r="AI52" s="40" t="n">
        <v>39611</v>
      </c>
      <c r="AJ52" s="37" t="n">
        <v>20850893</v>
      </c>
      <c r="AK52" s="40" t="n">
        <v>39337</v>
      </c>
      <c r="AL52" s="37" t="n">
        <v>21139188</v>
      </c>
      <c r="AM52" s="40" t="n">
        <v>39492</v>
      </c>
      <c r="AN52" s="37" t="n">
        <v>21316792</v>
      </c>
      <c r="AO52" s="45" t="n">
        <v>39611</v>
      </c>
      <c r="AP52" s="37" t="n">
        <v>21624579</v>
      </c>
      <c r="AQ52" s="42" t="n">
        <v>39729</v>
      </c>
      <c r="AR52" s="37" t="n">
        <v>0</v>
      </c>
      <c r="AS52" s="45" t="n">
        <v>0</v>
      </c>
      <c r="AT52" s="37" t="n">
        <v>0</v>
      </c>
      <c r="AU52" s="40"/>
      <c r="AV52" s="37" t="n">
        <v>0</v>
      </c>
      <c r="AW52" s="40"/>
      <c r="AX52" s="37" t="n">
        <v>0</v>
      </c>
      <c r="AY52" s="40"/>
      <c r="AZ52" s="37" t="n">
        <v>0</v>
      </c>
      <c r="BA52" s="37" t="n">
        <v>0</v>
      </c>
    </row>
    <row r="53" customFormat="false" ht="12.75" hidden="false" customHeight="false" outlineLevel="0" collapsed="false">
      <c r="A53" s="25" t="s">
        <v>352</v>
      </c>
      <c r="B53" s="26" t="n">
        <v>76643</v>
      </c>
      <c r="C53" s="26" t="s">
        <v>160</v>
      </c>
      <c r="D53" s="27"/>
      <c r="E53" s="28" t="n">
        <v>970</v>
      </c>
      <c r="F53" s="29" t="n">
        <v>1.100140030342E+022</v>
      </c>
      <c r="G53" s="30" t="s">
        <v>343</v>
      </c>
      <c r="H53" s="31" t="s">
        <v>344</v>
      </c>
      <c r="I53" s="29" t="s">
        <v>345</v>
      </c>
      <c r="J53" s="29" t="s">
        <v>346</v>
      </c>
      <c r="K53" s="32" t="n">
        <v>37467</v>
      </c>
      <c r="L53" s="29" t="s">
        <v>347</v>
      </c>
      <c r="M53" s="33" t="s">
        <v>348</v>
      </c>
      <c r="N53" s="29" t="n">
        <v>21415</v>
      </c>
      <c r="O53" s="29" t="n">
        <v>20203653</v>
      </c>
      <c r="P53" s="34" t="s">
        <v>349</v>
      </c>
      <c r="Q53" s="34" t="s">
        <v>66</v>
      </c>
      <c r="R53" s="35" t="n">
        <v>30023040</v>
      </c>
      <c r="S53" s="29" t="n">
        <v>860015536</v>
      </c>
      <c r="T53" s="36" t="s">
        <v>67</v>
      </c>
      <c r="U53" s="37" t="s">
        <v>350</v>
      </c>
      <c r="V53" s="38" t="n">
        <v>39274</v>
      </c>
      <c r="W53" s="46" t="s">
        <v>353</v>
      </c>
      <c r="X53" s="40" t="n">
        <v>39273</v>
      </c>
      <c r="Y53" s="38" t="n">
        <v>39295</v>
      </c>
      <c r="Z53" s="38" t="n">
        <v>39331</v>
      </c>
      <c r="AA53" s="41" t="n">
        <v>20280475</v>
      </c>
      <c r="AB53" s="37" t="s">
        <v>206</v>
      </c>
      <c r="AC53" s="34" t="s">
        <v>351</v>
      </c>
      <c r="AD53" s="42" t="n">
        <v>39492</v>
      </c>
      <c r="AE53" s="37" t="n">
        <v>22055611</v>
      </c>
      <c r="AF53" s="43" t="n">
        <v>981962</v>
      </c>
      <c r="AG53" s="44" t="n">
        <v>981962</v>
      </c>
      <c r="AH53" s="37"/>
      <c r="AI53" s="40"/>
      <c r="AJ53" s="37"/>
      <c r="AK53" s="40"/>
      <c r="AL53" s="37"/>
      <c r="AM53" s="40"/>
      <c r="AN53" s="37"/>
      <c r="AO53" s="45"/>
      <c r="AP53" s="37"/>
      <c r="AQ53" s="42"/>
      <c r="AR53" s="37"/>
      <c r="AS53" s="45"/>
      <c r="AT53" s="37"/>
      <c r="AU53" s="40"/>
      <c r="AV53" s="37"/>
      <c r="AW53" s="40"/>
      <c r="AX53" s="37"/>
      <c r="AY53" s="40"/>
      <c r="AZ53" s="37"/>
      <c r="BA53" s="37"/>
    </row>
    <row r="54" customFormat="false" ht="12.75" hidden="false" customHeight="false" outlineLevel="0" collapsed="false">
      <c r="A54" s="25" t="s">
        <v>354</v>
      </c>
      <c r="B54" s="26" t="n">
        <v>77088</v>
      </c>
      <c r="C54" s="26" t="s">
        <v>160</v>
      </c>
      <c r="D54" s="27"/>
      <c r="E54" s="28" t="n">
        <v>6541</v>
      </c>
      <c r="F54" s="29" t="n">
        <v>1.100140030462E+022</v>
      </c>
      <c r="G54" s="30" t="s">
        <v>355</v>
      </c>
      <c r="H54" s="31" t="s">
        <v>356</v>
      </c>
      <c r="I54" s="29" t="s">
        <v>357</v>
      </c>
      <c r="J54" s="29" t="s">
        <v>358</v>
      </c>
      <c r="K54" s="32" t="n">
        <v>39282</v>
      </c>
      <c r="L54" s="29" t="n">
        <v>0</v>
      </c>
      <c r="M54" s="33" t="n">
        <v>39335</v>
      </c>
      <c r="N54" s="29" t="n">
        <v>77088</v>
      </c>
      <c r="O54" s="29" t="n">
        <v>20883481</v>
      </c>
      <c r="P54" s="34" t="s">
        <v>359</v>
      </c>
      <c r="Q54" s="34" t="s">
        <v>66</v>
      </c>
      <c r="R54" s="35" t="n">
        <v>41478976</v>
      </c>
      <c r="S54" s="29" t="n">
        <v>860035992</v>
      </c>
      <c r="T54" s="36" t="s">
        <v>205</v>
      </c>
      <c r="U54" s="37" t="n">
        <v>2891664</v>
      </c>
      <c r="V54" s="38" t="n">
        <v>39311</v>
      </c>
      <c r="W54" s="46" t="s">
        <v>190</v>
      </c>
      <c r="X54" s="40" t="n">
        <v>39231</v>
      </c>
      <c r="Y54" s="38" t="n">
        <v>39311</v>
      </c>
      <c r="Z54" s="38" t="n">
        <v>39341</v>
      </c>
      <c r="AA54" s="41" t="n">
        <v>20297226</v>
      </c>
      <c r="AB54" s="37" t="s">
        <v>268</v>
      </c>
      <c r="AC54" s="34" t="s">
        <v>269</v>
      </c>
      <c r="AD54" s="42" t="n">
        <v>39091</v>
      </c>
      <c r="AE54" s="37" t="n">
        <v>20883481</v>
      </c>
      <c r="AF54" s="43" t="n">
        <v>28365397</v>
      </c>
      <c r="AG54" s="44" t="n">
        <v>28365397</v>
      </c>
      <c r="AH54" s="37" t="n">
        <v>20883481</v>
      </c>
      <c r="AI54" s="40" t="n">
        <v>39364</v>
      </c>
      <c r="AJ54" s="37" t="n">
        <v>20883481</v>
      </c>
      <c r="AK54" s="40" t="n">
        <v>39364</v>
      </c>
      <c r="AL54" s="37" t="n">
        <v>0</v>
      </c>
      <c r="AM54" s="40"/>
      <c r="AN54" s="37" t="n">
        <v>0</v>
      </c>
      <c r="AO54" s="45" t="n">
        <v>0</v>
      </c>
      <c r="AP54" s="37" t="n">
        <v>0</v>
      </c>
      <c r="AQ54" s="42" t="n">
        <v>0</v>
      </c>
      <c r="AR54" s="37" t="n">
        <v>0</v>
      </c>
      <c r="AS54" s="45" t="n">
        <v>0</v>
      </c>
      <c r="AT54" s="37" t="n">
        <v>0</v>
      </c>
      <c r="AU54" s="40"/>
      <c r="AV54" s="37" t="n">
        <v>0</v>
      </c>
      <c r="AW54" s="40"/>
      <c r="AX54" s="37" t="n">
        <v>0</v>
      </c>
      <c r="AY54" s="40"/>
      <c r="AZ54" s="37" t="n">
        <v>0</v>
      </c>
      <c r="BA54" s="37" t="n">
        <v>0</v>
      </c>
    </row>
    <row r="55" customFormat="false" ht="12.75" hidden="false" customHeight="false" outlineLevel="0" collapsed="false">
      <c r="A55" s="25" t="s">
        <v>360</v>
      </c>
      <c r="B55" s="26" t="n">
        <v>77170</v>
      </c>
      <c r="C55" s="26" t="s">
        <v>160</v>
      </c>
      <c r="D55" s="27"/>
      <c r="E55" s="28" t="n">
        <v>1275</v>
      </c>
      <c r="F55" s="29" t="n">
        <v>1.100140040132E+022</v>
      </c>
      <c r="G55" s="30" t="s">
        <v>361</v>
      </c>
      <c r="H55" s="31" t="n">
        <v>37630</v>
      </c>
      <c r="I55" s="29" t="s">
        <v>362</v>
      </c>
      <c r="J55" s="29" t="s">
        <v>63</v>
      </c>
      <c r="K55" s="32" t="n">
        <v>0</v>
      </c>
      <c r="L55" s="29" t="n">
        <v>0</v>
      </c>
      <c r="M55" s="33" t="s">
        <v>363</v>
      </c>
      <c r="N55" s="29" t="n">
        <v>30760</v>
      </c>
      <c r="O55" s="29" t="n">
        <v>30040889</v>
      </c>
      <c r="P55" s="34" t="s">
        <v>364</v>
      </c>
      <c r="Q55" s="34" t="s">
        <v>66</v>
      </c>
      <c r="R55" s="35" t="n">
        <v>20321714</v>
      </c>
      <c r="S55" s="29" t="n">
        <v>860006656</v>
      </c>
      <c r="T55" s="36" t="s">
        <v>104</v>
      </c>
      <c r="U55" s="37" t="n">
        <v>1745564</v>
      </c>
      <c r="V55" s="38" t="n">
        <v>39321</v>
      </c>
      <c r="W55" s="46" t="s">
        <v>365</v>
      </c>
      <c r="X55" s="40" t="n">
        <v>39308</v>
      </c>
      <c r="Y55" s="38" t="n">
        <v>39345</v>
      </c>
      <c r="Z55" s="38" t="n">
        <v>39371</v>
      </c>
      <c r="AA55" s="41" t="n">
        <v>20319097</v>
      </c>
      <c r="AB55" s="37" t="s">
        <v>218</v>
      </c>
      <c r="AC55" s="34" t="s">
        <v>366</v>
      </c>
      <c r="AD55" s="42" t="n">
        <v>39371</v>
      </c>
      <c r="AE55" s="37" t="n">
        <v>20907177</v>
      </c>
      <c r="AF55" s="43" t="n">
        <v>32933084</v>
      </c>
      <c r="AG55" s="44" t="n">
        <v>32933084</v>
      </c>
      <c r="AH55" s="37" t="n">
        <v>20907177</v>
      </c>
      <c r="AI55" s="40" t="n">
        <v>39371</v>
      </c>
      <c r="AJ55" s="37" t="n">
        <v>20907177</v>
      </c>
      <c r="AK55" s="40" t="n">
        <v>39371</v>
      </c>
      <c r="AL55" s="37" t="n">
        <v>0</v>
      </c>
      <c r="AM55" s="40"/>
      <c r="AN55" s="37" t="n">
        <v>0</v>
      </c>
      <c r="AO55" s="45" t="n">
        <v>0</v>
      </c>
      <c r="AP55" s="37" t="n">
        <v>0</v>
      </c>
      <c r="AQ55" s="42" t="n">
        <v>0</v>
      </c>
      <c r="AR55" s="37" t="n">
        <v>0</v>
      </c>
      <c r="AS55" s="45" t="n">
        <v>0</v>
      </c>
      <c r="AT55" s="37" t="n">
        <v>0</v>
      </c>
      <c r="AU55" s="40"/>
      <c r="AV55" s="37" t="n">
        <v>0</v>
      </c>
      <c r="AW55" s="40"/>
      <c r="AX55" s="37" t="n">
        <v>0</v>
      </c>
      <c r="AY55" s="40"/>
      <c r="AZ55" s="37" t="n">
        <v>0</v>
      </c>
      <c r="BA55" s="37" t="n">
        <v>0</v>
      </c>
    </row>
    <row r="56" customFormat="false" ht="12.75" hidden="false" customHeight="false" outlineLevel="0" collapsed="false">
      <c r="A56" s="25" t="s">
        <v>367</v>
      </c>
      <c r="B56" s="26" t="n">
        <v>53234</v>
      </c>
      <c r="C56" s="26" t="s">
        <v>160</v>
      </c>
      <c r="D56" s="27"/>
      <c r="E56" s="28" t="n">
        <v>1572</v>
      </c>
      <c r="F56" s="29" t="n">
        <v>1.100140040642E+022</v>
      </c>
      <c r="G56" s="30" t="s">
        <v>297</v>
      </c>
      <c r="H56" s="31" t="n">
        <v>37812</v>
      </c>
      <c r="I56" s="29" t="s">
        <v>298</v>
      </c>
      <c r="J56" s="29" t="s">
        <v>299</v>
      </c>
      <c r="K56" s="32" t="n">
        <v>37865</v>
      </c>
      <c r="L56" s="29" t="s">
        <v>300</v>
      </c>
      <c r="M56" s="33" t="n">
        <v>37865</v>
      </c>
      <c r="N56" s="29" t="n">
        <v>32214</v>
      </c>
      <c r="O56" s="29" t="n">
        <v>30071269</v>
      </c>
      <c r="P56" s="34" t="s">
        <v>368</v>
      </c>
      <c r="Q56" s="34" t="s">
        <v>66</v>
      </c>
      <c r="R56" s="35" t="n">
        <v>41675094</v>
      </c>
      <c r="S56" s="29" t="n">
        <v>860006656</v>
      </c>
      <c r="T56" s="36" t="s">
        <v>369</v>
      </c>
      <c r="U56" s="37" t="n">
        <v>1384024</v>
      </c>
      <c r="V56" s="38" t="n">
        <v>38540</v>
      </c>
      <c r="W56" s="46" t="s">
        <v>182</v>
      </c>
      <c r="X56" s="40" t="n">
        <v>38540</v>
      </c>
      <c r="Y56" s="38" t="n">
        <v>38575</v>
      </c>
      <c r="Z56" s="38" t="n">
        <v>38610</v>
      </c>
      <c r="AA56" s="41" t="n">
        <v>6336564</v>
      </c>
      <c r="AB56" s="37" t="s">
        <v>303</v>
      </c>
      <c r="AC56" s="34" t="s">
        <v>304</v>
      </c>
      <c r="AD56" s="42" t="n">
        <v>38610</v>
      </c>
      <c r="AE56" s="37" t="n">
        <v>20074343</v>
      </c>
      <c r="AF56" s="43" t="n">
        <v>74625</v>
      </c>
      <c r="AG56" s="44" t="n">
        <v>74625</v>
      </c>
      <c r="AH56" s="37" t="n">
        <v>20074343</v>
      </c>
      <c r="AI56" s="40" t="n">
        <v>38610</v>
      </c>
      <c r="AJ56" s="37"/>
      <c r="AK56" s="40"/>
      <c r="AL56" s="37"/>
      <c r="AM56" s="40"/>
      <c r="AN56" s="37"/>
      <c r="AO56" s="45"/>
      <c r="AP56" s="37"/>
      <c r="AQ56" s="42"/>
      <c r="AR56" s="37"/>
      <c r="AS56" s="45"/>
      <c r="AT56" s="37"/>
      <c r="AU56" s="40"/>
      <c r="AV56" s="37"/>
      <c r="AW56" s="40"/>
      <c r="AX56" s="37"/>
      <c r="AY56" s="40"/>
      <c r="AZ56" s="37"/>
      <c r="BA56" s="37"/>
    </row>
    <row r="57" customFormat="false" ht="12.75" hidden="false" customHeight="false" outlineLevel="0" collapsed="false">
      <c r="A57" s="25" t="s">
        <v>370</v>
      </c>
      <c r="B57" s="26" t="n">
        <v>63125</v>
      </c>
      <c r="C57" s="26" t="s">
        <v>160</v>
      </c>
      <c r="D57" s="27"/>
      <c r="E57" s="28" t="n">
        <v>496</v>
      </c>
      <c r="F57" s="29" t="n">
        <v>1.100140040682E+022</v>
      </c>
      <c r="G57" s="30" t="s">
        <v>371</v>
      </c>
      <c r="H57" s="31" t="n">
        <v>36887</v>
      </c>
      <c r="I57" s="29" t="s">
        <v>372</v>
      </c>
      <c r="J57" s="29" t="s">
        <v>63</v>
      </c>
      <c r="K57" s="32" t="n">
        <v>0</v>
      </c>
      <c r="L57" s="29" t="n">
        <v>0</v>
      </c>
      <c r="M57" s="33" t="n">
        <v>36887</v>
      </c>
      <c r="N57" s="29" t="n">
        <v>5001</v>
      </c>
      <c r="O57" s="29" t="s">
        <v>373</v>
      </c>
      <c r="P57" s="34" t="s">
        <v>374</v>
      </c>
      <c r="Q57" s="34" t="s">
        <v>66</v>
      </c>
      <c r="R57" s="35" t="n">
        <v>1170147</v>
      </c>
      <c r="S57" s="29" t="n">
        <v>860015536</v>
      </c>
      <c r="T57" s="36" t="s">
        <v>67</v>
      </c>
      <c r="U57" s="37" t="n">
        <v>383646</v>
      </c>
      <c r="V57" s="38" t="n">
        <v>38833</v>
      </c>
      <c r="W57" s="46" t="s">
        <v>182</v>
      </c>
      <c r="X57" s="40" t="n">
        <v>38803</v>
      </c>
      <c r="Y57" s="38" t="n">
        <v>38819</v>
      </c>
      <c r="Z57" s="38" t="e">
        <f aca="false">NA()</f>
        <v>#N/A</v>
      </c>
      <c r="AA57" s="41" t="n">
        <v>20027514</v>
      </c>
      <c r="AB57" s="37" t="s">
        <v>206</v>
      </c>
      <c r="AC57" s="34" t="s">
        <v>375</v>
      </c>
      <c r="AD57" s="42" t="n">
        <v>39393</v>
      </c>
      <c r="AE57" s="37" t="n">
        <v>22514928</v>
      </c>
      <c r="AF57" s="43" t="n">
        <v>60069</v>
      </c>
      <c r="AG57" s="44" t="n">
        <v>60069</v>
      </c>
      <c r="AH57" s="37" t="n">
        <v>20313832</v>
      </c>
      <c r="AI57" s="40" t="n">
        <v>38842</v>
      </c>
      <c r="AJ57" s="37" t="n">
        <v>20486563</v>
      </c>
      <c r="AK57" s="40" t="n">
        <v>39007</v>
      </c>
      <c r="AL57" s="37" t="n">
        <v>20714163</v>
      </c>
      <c r="AM57" s="40" t="n">
        <v>39213</v>
      </c>
      <c r="AN57" s="37" t="n">
        <v>20927981</v>
      </c>
      <c r="AO57" s="45" t="n">
        <v>39393</v>
      </c>
      <c r="AP57" s="37" t="n">
        <v>21212535</v>
      </c>
      <c r="AQ57" s="42" t="n">
        <v>39553</v>
      </c>
      <c r="AR57" s="37" t="n">
        <v>21466165</v>
      </c>
      <c r="AS57" s="45" t="n">
        <v>39673</v>
      </c>
      <c r="AT57" s="37" t="n">
        <v>21688276</v>
      </c>
      <c r="AU57" s="40" t="n">
        <v>39745</v>
      </c>
      <c r="AV57" s="37" t="n">
        <v>22093991</v>
      </c>
      <c r="AW57" s="40" t="n">
        <v>39883</v>
      </c>
      <c r="AX57" s="37" t="n">
        <v>22514928</v>
      </c>
      <c r="AY57" s="40" t="n">
        <v>40035</v>
      </c>
      <c r="AZ57" s="37" t="n">
        <v>0</v>
      </c>
      <c r="BA57" s="37" t="n">
        <v>0</v>
      </c>
    </row>
    <row r="58" customFormat="false" ht="12.75" hidden="false" customHeight="false" outlineLevel="0" collapsed="false">
      <c r="A58" s="25" t="s">
        <v>376</v>
      </c>
      <c r="B58" s="26" t="n">
        <v>67917</v>
      </c>
      <c r="C58" s="26" t="s">
        <v>160</v>
      </c>
      <c r="D58" s="27"/>
      <c r="E58" s="28" t="n">
        <v>2519</v>
      </c>
      <c r="F58" s="29" t="n">
        <v>1.100140040652E+022</v>
      </c>
      <c r="G58" s="30" t="s">
        <v>161</v>
      </c>
      <c r="H58" s="31" t="n">
        <v>38237</v>
      </c>
      <c r="I58" s="29" t="s">
        <v>377</v>
      </c>
      <c r="J58" s="29" t="s">
        <v>63</v>
      </c>
      <c r="K58" s="32" t="n">
        <v>0</v>
      </c>
      <c r="L58" s="29" t="n">
        <v>0</v>
      </c>
      <c r="M58" s="33" t="n">
        <v>38237</v>
      </c>
      <c r="N58" s="29" t="n">
        <v>43235</v>
      </c>
      <c r="O58" s="29" t="n">
        <v>60056006</v>
      </c>
      <c r="P58" s="34" t="s">
        <v>163</v>
      </c>
      <c r="Q58" s="34" t="s">
        <v>66</v>
      </c>
      <c r="R58" s="35" t="n">
        <v>9240</v>
      </c>
      <c r="S58" s="29" t="n">
        <v>860006656</v>
      </c>
      <c r="T58" s="36" t="s">
        <v>104</v>
      </c>
      <c r="U58" s="37" t="n">
        <v>1583214</v>
      </c>
      <c r="V58" s="38" t="n">
        <v>38974</v>
      </c>
      <c r="W58" s="46" t="s">
        <v>182</v>
      </c>
      <c r="X58" s="40" t="n">
        <v>38958</v>
      </c>
      <c r="Y58" s="38" t="n">
        <v>39010</v>
      </c>
      <c r="Z58" s="38" t="n">
        <v>39037</v>
      </c>
      <c r="AA58" s="41" t="n">
        <v>20120524</v>
      </c>
      <c r="AB58" s="37" t="s">
        <v>165</v>
      </c>
      <c r="AC58" s="34" t="s">
        <v>166</v>
      </c>
      <c r="AD58" s="42" t="n">
        <v>39401</v>
      </c>
      <c r="AE58" s="37" t="n">
        <v>22514954</v>
      </c>
      <c r="AF58" s="43" t="n">
        <v>74625</v>
      </c>
      <c r="AG58" s="44" t="n">
        <v>74625</v>
      </c>
      <c r="AH58" s="37" t="n">
        <v>20505500</v>
      </c>
      <c r="AI58" s="40" t="n">
        <v>39028</v>
      </c>
      <c r="AJ58" s="37" t="n">
        <v>20752629</v>
      </c>
      <c r="AK58" s="40" t="n">
        <v>39248</v>
      </c>
      <c r="AL58" s="37" t="n">
        <v>20974827</v>
      </c>
      <c r="AM58" s="40" t="n">
        <v>39401</v>
      </c>
      <c r="AN58" s="37" t="n">
        <v>21212633</v>
      </c>
      <c r="AO58" s="45" t="n">
        <v>39553</v>
      </c>
      <c r="AP58" s="37" t="n">
        <v>21466249</v>
      </c>
      <c r="AQ58" s="42" t="n">
        <v>39673</v>
      </c>
      <c r="AR58" s="37" t="n">
        <v>21688319</v>
      </c>
      <c r="AS58" s="45" t="n">
        <v>39745</v>
      </c>
      <c r="AT58" s="37" t="n">
        <v>22094033</v>
      </c>
      <c r="AU58" s="40" t="n">
        <v>39883</v>
      </c>
      <c r="AV58" s="37" t="n">
        <v>22514954</v>
      </c>
      <c r="AW58" s="40" t="n">
        <v>40035</v>
      </c>
      <c r="AX58" s="37" t="n">
        <v>0</v>
      </c>
      <c r="AY58" s="40"/>
      <c r="AZ58" s="37" t="n">
        <v>0</v>
      </c>
      <c r="BA58" s="37" t="n">
        <v>0</v>
      </c>
    </row>
    <row r="59" customFormat="false" ht="12.75" hidden="false" customHeight="false" outlineLevel="0" collapsed="false">
      <c r="A59" s="25" t="s">
        <v>378</v>
      </c>
      <c r="B59" s="26" t="n">
        <v>42396</v>
      </c>
      <c r="C59" s="26" t="s">
        <v>379</v>
      </c>
      <c r="D59" s="27"/>
      <c r="E59" s="28" t="n">
        <v>2201</v>
      </c>
      <c r="F59" s="29" t="n">
        <v>1.100140030492E+022</v>
      </c>
      <c r="G59" s="30" t="s">
        <v>380</v>
      </c>
      <c r="H59" s="31" t="n">
        <v>38089</v>
      </c>
      <c r="I59" s="29" t="s">
        <v>381</v>
      </c>
      <c r="J59" s="29" t="s">
        <v>63</v>
      </c>
      <c r="K59" s="32" t="n">
        <v>0</v>
      </c>
      <c r="L59" s="29" t="n">
        <v>0</v>
      </c>
      <c r="M59" s="33" t="n">
        <v>38453</v>
      </c>
      <c r="N59" s="29" t="n">
        <v>42396</v>
      </c>
      <c r="O59" s="29" t="n">
        <v>60041417</v>
      </c>
      <c r="P59" s="34" t="s">
        <v>382</v>
      </c>
      <c r="Q59" s="34" t="s">
        <v>66</v>
      </c>
      <c r="R59" s="35" t="n">
        <v>20333878</v>
      </c>
      <c r="S59" s="29" t="n">
        <v>830113069</v>
      </c>
      <c r="T59" s="36" t="s">
        <v>383</v>
      </c>
      <c r="U59" s="37" t="n">
        <v>326</v>
      </c>
      <c r="V59" s="38" t="n">
        <v>38142</v>
      </c>
      <c r="W59" s="46" t="s">
        <v>384</v>
      </c>
      <c r="X59" s="40" t="n">
        <v>38091</v>
      </c>
      <c r="Y59" s="38" t="n">
        <v>38153</v>
      </c>
      <c r="Z59" s="38" t="n">
        <v>38193</v>
      </c>
      <c r="AA59" s="41" t="n">
        <v>20000827</v>
      </c>
      <c r="AB59" s="37" t="s">
        <v>385</v>
      </c>
      <c r="AC59" s="34" t="s">
        <v>386</v>
      </c>
      <c r="AD59" s="42" t="n">
        <v>38252</v>
      </c>
      <c r="AE59" s="37" t="n">
        <v>60041417</v>
      </c>
      <c r="AF59" s="43" t="n">
        <v>3400000</v>
      </c>
      <c r="AG59" s="44" t="n">
        <v>3400000</v>
      </c>
      <c r="AH59" s="37" t="n">
        <v>60041417</v>
      </c>
      <c r="AI59" s="40" t="n">
        <v>38252</v>
      </c>
      <c r="AJ59" s="37" t="n">
        <v>60041417</v>
      </c>
      <c r="AK59" s="40" t="n">
        <v>39752</v>
      </c>
      <c r="AL59" s="37" t="n">
        <v>0</v>
      </c>
      <c r="AM59" s="40"/>
      <c r="AN59" s="37" t="n">
        <v>0</v>
      </c>
      <c r="AO59" s="45" t="n">
        <v>0</v>
      </c>
      <c r="AP59" s="37" t="n">
        <v>0</v>
      </c>
      <c r="AQ59" s="42" t="n">
        <v>0</v>
      </c>
      <c r="AR59" s="37" t="n">
        <v>0</v>
      </c>
      <c r="AS59" s="45" t="n">
        <v>0</v>
      </c>
      <c r="AT59" s="37" t="n">
        <v>0</v>
      </c>
      <c r="AU59" s="40"/>
      <c r="AV59" s="37" t="n">
        <v>0</v>
      </c>
      <c r="AW59" s="40"/>
      <c r="AX59" s="37" t="n">
        <v>0</v>
      </c>
      <c r="AY59" s="40"/>
      <c r="AZ59" s="37" t="n">
        <v>0</v>
      </c>
      <c r="BA59" s="37" t="n">
        <v>0</v>
      </c>
    </row>
    <row r="60" customFormat="false" ht="12.75" hidden="false" customHeight="false" outlineLevel="0" collapsed="false">
      <c r="A60" s="25" t="s">
        <v>387</v>
      </c>
      <c r="B60" s="26" t="n">
        <v>43103</v>
      </c>
      <c r="C60" s="26" t="s">
        <v>379</v>
      </c>
      <c r="D60" s="27"/>
      <c r="E60" s="28" t="n">
        <v>1860</v>
      </c>
      <c r="F60" s="29" t="n">
        <v>1.100140030522E+022</v>
      </c>
      <c r="G60" s="30" t="s">
        <v>388</v>
      </c>
      <c r="H60" s="31" t="n">
        <v>37930</v>
      </c>
      <c r="I60" s="29" t="s">
        <v>389</v>
      </c>
      <c r="J60" s="29" t="s">
        <v>63</v>
      </c>
      <c r="K60" s="32" t="n">
        <v>0</v>
      </c>
      <c r="L60" s="29" t="n">
        <v>0</v>
      </c>
      <c r="M60" s="33" t="n">
        <v>38457</v>
      </c>
      <c r="N60" s="29" t="n">
        <v>40339</v>
      </c>
      <c r="O60" s="29" t="n">
        <v>60004492</v>
      </c>
      <c r="P60" s="34" t="s">
        <v>390</v>
      </c>
      <c r="Q60" s="34" t="s">
        <v>66</v>
      </c>
      <c r="R60" s="35" t="n">
        <v>93381725</v>
      </c>
      <c r="S60" s="29" t="n">
        <v>830113069</v>
      </c>
      <c r="T60" s="36" t="s">
        <v>383</v>
      </c>
      <c r="U60" s="37" t="n">
        <v>475</v>
      </c>
      <c r="V60" s="38" t="n">
        <v>38265</v>
      </c>
      <c r="W60" s="46" t="s">
        <v>391</v>
      </c>
      <c r="X60" s="40" t="n">
        <v>38210</v>
      </c>
      <c r="Y60" s="38" t="n">
        <v>38273</v>
      </c>
      <c r="Z60" s="38" t="n">
        <v>38306</v>
      </c>
      <c r="AA60" s="41" t="n">
        <v>6195470</v>
      </c>
      <c r="AB60" s="37" t="s">
        <v>392</v>
      </c>
      <c r="AC60" s="34" t="s">
        <v>393</v>
      </c>
      <c r="AD60" s="42" t="n">
        <v>38311</v>
      </c>
      <c r="AE60" s="37" t="n">
        <v>60055969</v>
      </c>
      <c r="AF60" s="43" t="n">
        <v>1450000</v>
      </c>
      <c r="AG60" s="44" t="n">
        <v>1450000</v>
      </c>
      <c r="AH60" s="37" t="n">
        <v>60055969</v>
      </c>
      <c r="AI60" s="40" t="n">
        <v>38311</v>
      </c>
      <c r="AJ60" s="37" t="n">
        <v>60055969</v>
      </c>
      <c r="AK60" s="40" t="n">
        <v>38716</v>
      </c>
      <c r="AL60" s="37" t="n">
        <v>60055969</v>
      </c>
      <c r="AM60" s="40" t="n">
        <v>39752</v>
      </c>
      <c r="AN60" s="37" t="n">
        <v>0</v>
      </c>
      <c r="AO60" s="45" t="n">
        <v>0</v>
      </c>
      <c r="AP60" s="37" t="n">
        <v>0</v>
      </c>
      <c r="AQ60" s="42" t="n">
        <v>0</v>
      </c>
      <c r="AR60" s="37" t="n">
        <v>0</v>
      </c>
      <c r="AS60" s="45" t="n">
        <v>0</v>
      </c>
      <c r="AT60" s="37" t="n">
        <v>0</v>
      </c>
      <c r="AU60" s="40"/>
      <c r="AV60" s="37" t="n">
        <v>0</v>
      </c>
      <c r="AW60" s="40"/>
      <c r="AX60" s="37" t="n">
        <v>0</v>
      </c>
      <c r="AY60" s="40"/>
      <c r="AZ60" s="37" t="n">
        <v>0</v>
      </c>
      <c r="BA60" s="37" t="n">
        <v>0</v>
      </c>
    </row>
    <row r="61" customFormat="false" ht="12.75" hidden="false" customHeight="false" outlineLevel="0" collapsed="false">
      <c r="A61" s="25" t="s">
        <v>394</v>
      </c>
      <c r="B61" s="26" t="n">
        <v>43657</v>
      </c>
      <c r="C61" s="26" t="s">
        <v>379</v>
      </c>
      <c r="D61" s="27"/>
      <c r="E61" s="28" t="n">
        <v>2555</v>
      </c>
      <c r="F61" s="29" t="n">
        <v>7.600140030262E+022</v>
      </c>
      <c r="G61" s="30" t="s">
        <v>395</v>
      </c>
      <c r="H61" s="31" t="n">
        <v>38239</v>
      </c>
      <c r="I61" s="29" t="s">
        <v>396</v>
      </c>
      <c r="J61" s="29" t="s">
        <v>63</v>
      </c>
      <c r="K61" s="32" t="n">
        <v>0</v>
      </c>
      <c r="L61" s="29" t="n">
        <v>0</v>
      </c>
      <c r="M61" s="33" t="n">
        <v>38253</v>
      </c>
      <c r="N61" s="29" t="n">
        <v>43657</v>
      </c>
      <c r="O61" s="29" t="n">
        <v>60073812</v>
      </c>
      <c r="P61" s="34" t="s">
        <v>397</v>
      </c>
      <c r="Q61" s="34" t="s">
        <v>66</v>
      </c>
      <c r="R61" s="35" t="n">
        <v>234090</v>
      </c>
      <c r="S61" s="29" t="n">
        <v>860529890</v>
      </c>
      <c r="T61" s="36" t="s">
        <v>398</v>
      </c>
      <c r="U61" s="37" t="n">
        <v>52572</v>
      </c>
      <c r="V61" s="38" t="n">
        <v>38300</v>
      </c>
      <c r="W61" s="46" t="s">
        <v>399</v>
      </c>
      <c r="X61" s="40" t="n">
        <v>38299</v>
      </c>
      <c r="Y61" s="38" t="n">
        <v>38302</v>
      </c>
      <c r="Z61" s="38" t="n">
        <v>38336</v>
      </c>
      <c r="AA61" s="41" t="n">
        <v>6209057</v>
      </c>
      <c r="AB61" s="37" t="s">
        <v>400</v>
      </c>
      <c r="AC61" s="34" t="s">
        <v>401</v>
      </c>
      <c r="AD61" s="42" t="n">
        <v>38371</v>
      </c>
      <c r="AE61" s="37" t="n">
        <v>60073812</v>
      </c>
      <c r="AF61" s="43" t="n">
        <v>2400000</v>
      </c>
      <c r="AG61" s="44" t="n">
        <v>2400000</v>
      </c>
      <c r="AH61" s="37" t="n">
        <v>60073812</v>
      </c>
      <c r="AI61" s="40" t="n">
        <v>38371</v>
      </c>
      <c r="AJ61" s="37" t="n">
        <v>60073812</v>
      </c>
      <c r="AK61" s="40" t="n">
        <v>38719</v>
      </c>
      <c r="AL61" s="37" t="n">
        <v>60073812</v>
      </c>
      <c r="AM61" s="40" t="n">
        <v>39752</v>
      </c>
      <c r="AN61" s="37" t="n">
        <v>0</v>
      </c>
      <c r="AO61" s="45" t="n">
        <v>0</v>
      </c>
      <c r="AP61" s="37" t="n">
        <v>0</v>
      </c>
      <c r="AQ61" s="42" t="n">
        <v>0</v>
      </c>
      <c r="AR61" s="37" t="n">
        <v>0</v>
      </c>
      <c r="AS61" s="45" t="n">
        <v>0</v>
      </c>
      <c r="AT61" s="37" t="n">
        <v>0</v>
      </c>
      <c r="AU61" s="40"/>
      <c r="AV61" s="37" t="n">
        <v>0</v>
      </c>
      <c r="AW61" s="40"/>
      <c r="AX61" s="37" t="n">
        <v>0</v>
      </c>
      <c r="AY61" s="40"/>
      <c r="AZ61" s="37" t="n">
        <v>0</v>
      </c>
      <c r="BA61" s="37" t="n">
        <v>0</v>
      </c>
    </row>
    <row r="62" customFormat="false" ht="12.75" hidden="false" customHeight="false" outlineLevel="0" collapsed="false">
      <c r="A62" s="25" t="s">
        <v>402</v>
      </c>
      <c r="B62" s="26" t="n">
        <v>43660</v>
      </c>
      <c r="C62" s="26" t="s">
        <v>379</v>
      </c>
      <c r="D62" s="27"/>
      <c r="E62" s="28" t="n">
        <v>2561</v>
      </c>
      <c r="F62" s="29" t="n">
        <v>1.100140030132E+022</v>
      </c>
      <c r="G62" s="30" t="s">
        <v>403</v>
      </c>
      <c r="H62" s="31" t="n">
        <v>38247</v>
      </c>
      <c r="I62" s="29" t="s">
        <v>404</v>
      </c>
      <c r="J62" s="29" t="s">
        <v>63</v>
      </c>
      <c r="K62" s="32" t="n">
        <v>0</v>
      </c>
      <c r="L62" s="29" t="n">
        <v>0</v>
      </c>
      <c r="M62" s="33" t="n">
        <v>38447</v>
      </c>
      <c r="N62" s="29" t="n">
        <v>43660</v>
      </c>
      <c r="O62" s="29" t="n">
        <v>60073814</v>
      </c>
      <c r="P62" s="34" t="s">
        <v>405</v>
      </c>
      <c r="Q62" s="34" t="s">
        <v>66</v>
      </c>
      <c r="R62" s="35" t="n">
        <v>40978723</v>
      </c>
      <c r="S62" s="29" t="n">
        <v>860529890</v>
      </c>
      <c r="T62" s="36" t="s">
        <v>398</v>
      </c>
      <c r="U62" s="37" t="n">
        <v>52524</v>
      </c>
      <c r="V62" s="38" t="n">
        <v>38299</v>
      </c>
      <c r="W62" s="46" t="s">
        <v>379</v>
      </c>
      <c r="X62" s="40" t="n">
        <v>38296</v>
      </c>
      <c r="Y62" s="38" t="n">
        <v>38301</v>
      </c>
      <c r="Z62" s="38" t="n">
        <v>38327</v>
      </c>
      <c r="AA62" s="41" t="n">
        <v>6210091</v>
      </c>
      <c r="AB62" s="37" t="s">
        <v>406</v>
      </c>
      <c r="AC62" s="34" t="s">
        <v>407</v>
      </c>
      <c r="AD62" s="42" t="n">
        <v>38371</v>
      </c>
      <c r="AE62" s="37" t="n">
        <v>60073814</v>
      </c>
      <c r="AF62" s="43" t="n">
        <v>2300000</v>
      </c>
      <c r="AG62" s="44" t="n">
        <v>2300000</v>
      </c>
      <c r="AH62" s="37" t="n">
        <v>60073814</v>
      </c>
      <c r="AI62" s="40" t="n">
        <v>38371</v>
      </c>
      <c r="AJ62" s="37" t="n">
        <v>60073814</v>
      </c>
      <c r="AK62" s="40" t="n">
        <v>38719</v>
      </c>
      <c r="AL62" s="37" t="n">
        <v>60073814</v>
      </c>
      <c r="AM62" s="40" t="n">
        <v>39752</v>
      </c>
      <c r="AN62" s="37" t="n">
        <v>0</v>
      </c>
      <c r="AO62" s="45" t="n">
        <v>0</v>
      </c>
      <c r="AP62" s="37" t="n">
        <v>0</v>
      </c>
      <c r="AQ62" s="42" t="n">
        <v>0</v>
      </c>
      <c r="AR62" s="37" t="n">
        <v>0</v>
      </c>
      <c r="AS62" s="45" t="n">
        <v>0</v>
      </c>
      <c r="AT62" s="37" t="n">
        <v>0</v>
      </c>
      <c r="AU62" s="40"/>
      <c r="AV62" s="37" t="n">
        <v>0</v>
      </c>
      <c r="AW62" s="40"/>
      <c r="AX62" s="37" t="n">
        <v>0</v>
      </c>
      <c r="AY62" s="40"/>
      <c r="AZ62" s="37" t="n">
        <v>0</v>
      </c>
      <c r="BA62" s="37" t="n">
        <v>0</v>
      </c>
    </row>
    <row r="63" customFormat="false" ht="12.75" hidden="false" customHeight="false" outlineLevel="0" collapsed="false">
      <c r="A63" s="25" t="s">
        <v>408</v>
      </c>
      <c r="B63" s="26" t="n">
        <v>50730</v>
      </c>
      <c r="C63" s="26" t="s">
        <v>379</v>
      </c>
      <c r="D63" s="27"/>
      <c r="E63" s="28" t="n">
        <v>2729</v>
      </c>
      <c r="F63" s="29" t="n">
        <v>1.100140040232E+022</v>
      </c>
      <c r="G63" s="30" t="s">
        <v>409</v>
      </c>
      <c r="H63" s="31" t="n">
        <v>38309</v>
      </c>
      <c r="I63" s="29" t="s">
        <v>410</v>
      </c>
      <c r="J63" s="29" t="s">
        <v>63</v>
      </c>
      <c r="K63" s="32" t="n">
        <v>0</v>
      </c>
      <c r="L63" s="29" t="n">
        <v>0</v>
      </c>
      <c r="M63" s="33" t="n">
        <v>38309</v>
      </c>
      <c r="N63" s="29" t="s">
        <v>411</v>
      </c>
      <c r="O63" s="29" t="n">
        <v>20927822</v>
      </c>
      <c r="P63" s="34" t="s">
        <v>412</v>
      </c>
      <c r="Q63" s="34" t="s">
        <v>66</v>
      </c>
      <c r="R63" s="35" t="n">
        <v>1185886</v>
      </c>
      <c r="S63" s="29" t="n">
        <v>860529890</v>
      </c>
      <c r="T63" s="36" t="s">
        <v>398</v>
      </c>
      <c r="U63" s="37" t="n">
        <v>53990</v>
      </c>
      <c r="V63" s="38" t="n">
        <v>38344</v>
      </c>
      <c r="W63" s="46" t="s">
        <v>391</v>
      </c>
      <c r="X63" s="40" t="n">
        <v>38343</v>
      </c>
      <c r="Y63" s="38" t="n">
        <v>38348</v>
      </c>
      <c r="Z63" s="38" t="e">
        <f aca="false">NA()</f>
        <v>#N/A</v>
      </c>
      <c r="AA63" s="41" t="n">
        <v>6227779</v>
      </c>
      <c r="AB63" s="37" t="s">
        <v>413</v>
      </c>
      <c r="AC63" s="34" t="s">
        <v>414</v>
      </c>
      <c r="AD63" s="42" t="n">
        <v>39213</v>
      </c>
      <c r="AE63" s="37" t="n">
        <v>22514898</v>
      </c>
      <c r="AF63" s="43" t="n">
        <v>1270000</v>
      </c>
      <c r="AG63" s="44" t="n">
        <v>1270000</v>
      </c>
      <c r="AH63" s="37" t="n">
        <v>20003669</v>
      </c>
      <c r="AI63" s="40" t="n">
        <v>38398</v>
      </c>
      <c r="AJ63" s="37" t="n">
        <v>20203604</v>
      </c>
      <c r="AK63" s="40" t="n">
        <v>38701</v>
      </c>
      <c r="AL63" s="37" t="n">
        <v>20381047</v>
      </c>
      <c r="AM63" s="40" t="n">
        <v>38915</v>
      </c>
      <c r="AN63" s="37" t="n">
        <v>20481282</v>
      </c>
      <c r="AO63" s="45" t="n">
        <v>39007</v>
      </c>
      <c r="AP63" s="37" t="n">
        <v>20713754</v>
      </c>
      <c r="AQ63" s="42" t="n">
        <v>39213</v>
      </c>
      <c r="AR63" s="37" t="n">
        <v>20927822</v>
      </c>
      <c r="AS63" s="45" t="n">
        <v>39393</v>
      </c>
      <c r="AT63" s="37" t="n">
        <v>21212396</v>
      </c>
      <c r="AU63" s="40" t="n">
        <v>39553</v>
      </c>
      <c r="AV63" s="37" t="n">
        <v>21466056</v>
      </c>
      <c r="AW63" s="40" t="n">
        <v>39673</v>
      </c>
      <c r="AX63" s="37" t="n">
        <v>21688244</v>
      </c>
      <c r="AY63" s="40" t="n">
        <v>39745</v>
      </c>
      <c r="AZ63" s="37" t="n">
        <v>22514898</v>
      </c>
      <c r="BA63" s="37" t="n">
        <v>40035</v>
      </c>
    </row>
    <row r="64" customFormat="false" ht="12.75" hidden="false" customHeight="false" outlineLevel="0" collapsed="false">
      <c r="A64" s="25" t="s">
        <v>415</v>
      </c>
      <c r="B64" s="26" t="n">
        <v>51076</v>
      </c>
      <c r="C64" s="26" t="s">
        <v>379</v>
      </c>
      <c r="D64" s="27"/>
      <c r="E64" s="28" t="n">
        <v>2720</v>
      </c>
      <c r="F64" s="29" t="n">
        <v>1.100140030212E+022</v>
      </c>
      <c r="G64" s="30" t="s">
        <v>416</v>
      </c>
      <c r="H64" s="31" t="n">
        <v>38307</v>
      </c>
      <c r="I64" s="29" t="s">
        <v>417</v>
      </c>
      <c r="J64" s="29" t="s">
        <v>63</v>
      </c>
      <c r="K64" s="32" t="n">
        <v>0</v>
      </c>
      <c r="L64" s="29" t="n">
        <v>0</v>
      </c>
      <c r="M64" s="33" t="n">
        <v>38588</v>
      </c>
      <c r="N64" s="29" t="s">
        <v>418</v>
      </c>
      <c r="O64" s="29" t="n">
        <v>20927832</v>
      </c>
      <c r="P64" s="34" t="s">
        <v>419</v>
      </c>
      <c r="Q64" s="34" t="s">
        <v>66</v>
      </c>
      <c r="R64" s="35" t="n">
        <v>2521561</v>
      </c>
      <c r="S64" s="29" t="n">
        <v>830113069</v>
      </c>
      <c r="T64" s="36" t="s">
        <v>383</v>
      </c>
      <c r="U64" s="37" t="n">
        <v>631</v>
      </c>
      <c r="V64" s="38" t="n">
        <v>38392</v>
      </c>
      <c r="W64" s="46" t="s">
        <v>391</v>
      </c>
      <c r="X64" s="40" t="n">
        <v>38296</v>
      </c>
      <c r="Y64" s="38" t="n">
        <v>39517</v>
      </c>
      <c r="Z64" s="38" t="e">
        <f aca="false">NA()</f>
        <v>#N/A</v>
      </c>
      <c r="AA64" s="41" t="n">
        <v>6210091</v>
      </c>
      <c r="AB64" s="37" t="s">
        <v>406</v>
      </c>
      <c r="AC64" s="34" t="s">
        <v>407</v>
      </c>
      <c r="AD64" s="42" t="n">
        <v>39213</v>
      </c>
      <c r="AE64" s="37" t="n">
        <v>22514899</v>
      </c>
      <c r="AF64" s="43" t="n">
        <v>3600000</v>
      </c>
      <c r="AG64" s="44" t="n">
        <v>3600000</v>
      </c>
      <c r="AH64" s="37" t="n">
        <v>20011001</v>
      </c>
      <c r="AI64" s="40" t="n">
        <v>38426</v>
      </c>
      <c r="AJ64" s="37" t="n">
        <v>20113812</v>
      </c>
      <c r="AK64" s="40" t="n">
        <v>38688</v>
      </c>
      <c r="AL64" s="37" t="n">
        <v>20381053</v>
      </c>
      <c r="AM64" s="40" t="n">
        <v>38915</v>
      </c>
      <c r="AN64" s="37" t="n">
        <v>20481290</v>
      </c>
      <c r="AO64" s="45" t="n">
        <v>39007</v>
      </c>
      <c r="AP64" s="37" t="n">
        <v>20713780</v>
      </c>
      <c r="AQ64" s="42" t="n">
        <v>39213</v>
      </c>
      <c r="AR64" s="37" t="n">
        <v>20927832</v>
      </c>
      <c r="AS64" s="45" t="n">
        <v>39393</v>
      </c>
      <c r="AT64" s="37" t="n">
        <v>21212405</v>
      </c>
      <c r="AU64" s="40" t="n">
        <v>39553</v>
      </c>
      <c r="AV64" s="37" t="n">
        <v>21466065</v>
      </c>
      <c r="AW64" s="40" t="n">
        <v>39673</v>
      </c>
      <c r="AX64" s="37" t="n">
        <v>21688245</v>
      </c>
      <c r="AY64" s="40" t="n">
        <v>39745</v>
      </c>
      <c r="AZ64" s="37" t="n">
        <v>22514899</v>
      </c>
      <c r="BA64" s="37" t="n">
        <v>40035</v>
      </c>
    </row>
    <row r="65" customFormat="false" ht="12.75" hidden="false" customHeight="false" outlineLevel="0" collapsed="false">
      <c r="A65" s="25" t="s">
        <v>420</v>
      </c>
      <c r="B65" s="26" t="n">
        <v>51086</v>
      </c>
      <c r="C65" s="26" t="s">
        <v>379</v>
      </c>
      <c r="D65" s="27"/>
      <c r="E65" s="28" t="n">
        <v>2810</v>
      </c>
      <c r="F65" s="29" t="n">
        <v>5.000140030082E+022</v>
      </c>
      <c r="G65" s="30" t="s">
        <v>421</v>
      </c>
      <c r="H65" s="31" t="n">
        <v>38337</v>
      </c>
      <c r="I65" s="29" t="s">
        <v>422</v>
      </c>
      <c r="J65" s="29" t="s">
        <v>63</v>
      </c>
      <c r="K65" s="32" t="n">
        <v>0</v>
      </c>
      <c r="L65" s="29" t="n">
        <v>0</v>
      </c>
      <c r="M65" s="33" t="n">
        <v>38380</v>
      </c>
      <c r="N65" s="29" t="s">
        <v>423</v>
      </c>
      <c r="O65" s="29" t="n">
        <v>20927833</v>
      </c>
      <c r="P65" s="34" t="s">
        <v>424</v>
      </c>
      <c r="Q65" s="34" t="s">
        <v>157</v>
      </c>
      <c r="R65" s="35" t="n">
        <v>50623717249</v>
      </c>
      <c r="S65" s="29" t="n">
        <v>21180439</v>
      </c>
      <c r="T65" s="36" t="s">
        <v>425</v>
      </c>
      <c r="U65" s="37" t="n">
        <v>1263</v>
      </c>
      <c r="V65" s="38" t="n">
        <v>38398</v>
      </c>
      <c r="W65" s="46" t="s">
        <v>391</v>
      </c>
      <c r="X65" s="40" t="n">
        <v>38377</v>
      </c>
      <c r="Y65" s="38" t="n">
        <v>38401</v>
      </c>
      <c r="Z65" s="38" t="n">
        <v>38426</v>
      </c>
      <c r="AA65" s="41" t="n">
        <v>20000395</v>
      </c>
      <c r="AB65" s="37" t="s">
        <v>426</v>
      </c>
      <c r="AC65" s="34" t="s">
        <v>427</v>
      </c>
      <c r="AD65" s="42" t="n">
        <v>39213</v>
      </c>
      <c r="AE65" s="37" t="n">
        <v>22514900</v>
      </c>
      <c r="AF65" s="43" t="n">
        <v>2400000</v>
      </c>
      <c r="AG65" s="44" t="n">
        <v>2400000</v>
      </c>
      <c r="AH65" s="37" t="n">
        <v>20011011</v>
      </c>
      <c r="AI65" s="40" t="n">
        <v>38426</v>
      </c>
      <c r="AJ65" s="37" t="n">
        <v>20256085</v>
      </c>
      <c r="AK65" s="40" t="n">
        <v>38789</v>
      </c>
      <c r="AL65" s="37" t="n">
        <v>20486238</v>
      </c>
      <c r="AM65" s="40" t="n">
        <v>39007</v>
      </c>
      <c r="AN65" s="37" t="n">
        <v>20713781</v>
      </c>
      <c r="AO65" s="45" t="n">
        <v>39213</v>
      </c>
      <c r="AP65" s="37" t="n">
        <v>20927833</v>
      </c>
      <c r="AQ65" s="42" t="n">
        <v>39393</v>
      </c>
      <c r="AR65" s="37" t="n">
        <v>21212406</v>
      </c>
      <c r="AS65" s="45" t="n">
        <v>39553</v>
      </c>
      <c r="AT65" s="37" t="n">
        <v>21466066</v>
      </c>
      <c r="AU65" s="40" t="n">
        <v>39673</v>
      </c>
      <c r="AV65" s="37" t="n">
        <v>21688246</v>
      </c>
      <c r="AW65" s="40" t="n">
        <v>39745</v>
      </c>
      <c r="AX65" s="37" t="n">
        <v>22093962</v>
      </c>
      <c r="AY65" s="40" t="n">
        <v>39883</v>
      </c>
      <c r="AZ65" s="37" t="n">
        <v>22514900</v>
      </c>
      <c r="BA65" s="37" t="n">
        <v>40035</v>
      </c>
    </row>
    <row r="66" customFormat="false" ht="12.75" hidden="false" customHeight="false" outlineLevel="0" collapsed="false">
      <c r="A66" s="25" t="s">
        <v>428</v>
      </c>
      <c r="B66" s="26" t="n">
        <v>52219</v>
      </c>
      <c r="C66" s="26" t="s">
        <v>379</v>
      </c>
      <c r="D66" s="27"/>
      <c r="E66" s="28" t="n">
        <v>2655</v>
      </c>
      <c r="F66" s="29" t="n">
        <v>7.300140030052E+022</v>
      </c>
      <c r="G66" s="30" t="s">
        <v>429</v>
      </c>
      <c r="H66" s="31" t="n">
        <v>38313</v>
      </c>
      <c r="I66" s="29" t="s">
        <v>430</v>
      </c>
      <c r="J66" s="29" t="s">
        <v>63</v>
      </c>
      <c r="K66" s="32" t="n">
        <v>0</v>
      </c>
      <c r="L66" s="29" t="n">
        <v>0</v>
      </c>
      <c r="M66" s="33" t="n">
        <v>38477</v>
      </c>
      <c r="N66" s="29" t="s">
        <v>431</v>
      </c>
      <c r="O66" s="29" t="n">
        <v>20927853</v>
      </c>
      <c r="P66" s="34" t="s">
        <v>432</v>
      </c>
      <c r="Q66" s="34" t="s">
        <v>66</v>
      </c>
      <c r="R66" s="35" t="n">
        <v>28585518</v>
      </c>
      <c r="S66" s="29" t="n">
        <v>860529890</v>
      </c>
      <c r="T66" s="36" t="s">
        <v>398</v>
      </c>
      <c r="U66" s="37" t="n">
        <v>55248</v>
      </c>
      <c r="V66" s="38" t="n">
        <v>38392</v>
      </c>
      <c r="W66" s="46" t="s">
        <v>391</v>
      </c>
      <c r="X66" s="40" t="n">
        <v>38384</v>
      </c>
      <c r="Y66" s="38" t="n">
        <v>38393</v>
      </c>
      <c r="Z66" s="38" t="n">
        <v>38418</v>
      </c>
      <c r="AA66" s="41" t="n">
        <v>6248089</v>
      </c>
      <c r="AB66" s="37" t="s">
        <v>406</v>
      </c>
      <c r="AC66" s="34" t="s">
        <v>407</v>
      </c>
      <c r="AD66" s="42" t="n">
        <v>39270</v>
      </c>
      <c r="AE66" s="37" t="n">
        <v>22514901</v>
      </c>
      <c r="AF66" s="43" t="n">
        <v>1190000</v>
      </c>
      <c r="AG66" s="44" t="n">
        <v>1190000</v>
      </c>
      <c r="AH66" s="37" t="n">
        <v>20031149</v>
      </c>
      <c r="AI66" s="40" t="n">
        <v>38518</v>
      </c>
      <c r="AJ66" s="37" t="n">
        <v>20202080</v>
      </c>
      <c r="AK66" s="40" t="n">
        <v>38701</v>
      </c>
      <c r="AL66" s="37" t="n">
        <v>20381070</v>
      </c>
      <c r="AM66" s="40" t="n">
        <v>38915</v>
      </c>
      <c r="AN66" s="37" t="n">
        <v>20481303</v>
      </c>
      <c r="AO66" s="45" t="n">
        <v>39007</v>
      </c>
      <c r="AP66" s="37" t="n">
        <v>20713832</v>
      </c>
      <c r="AQ66" s="42" t="n">
        <v>39213</v>
      </c>
      <c r="AR66" s="37" t="n">
        <v>20927853</v>
      </c>
      <c r="AS66" s="45" t="n">
        <v>39393</v>
      </c>
      <c r="AT66" s="37" t="n">
        <v>21212421</v>
      </c>
      <c r="AU66" s="40" t="n">
        <v>39553</v>
      </c>
      <c r="AV66" s="37" t="n">
        <v>21466078</v>
      </c>
      <c r="AW66" s="40" t="n">
        <v>39673</v>
      </c>
      <c r="AX66" s="37" t="n">
        <v>21688248</v>
      </c>
      <c r="AY66" s="40" t="n">
        <v>39745</v>
      </c>
      <c r="AZ66" s="37" t="n">
        <v>22514901</v>
      </c>
      <c r="BA66" s="37" t="n">
        <v>40035</v>
      </c>
    </row>
    <row r="67" customFormat="false" ht="12.75" hidden="false" customHeight="false" outlineLevel="0" collapsed="false">
      <c r="A67" s="25" t="s">
        <v>433</v>
      </c>
      <c r="B67" s="26" t="n">
        <v>52444</v>
      </c>
      <c r="C67" s="26" t="s">
        <v>379</v>
      </c>
      <c r="D67" s="27"/>
      <c r="E67" s="28" t="n">
        <v>3164</v>
      </c>
      <c r="F67" s="29" t="n">
        <v>1.100140030552E+022</v>
      </c>
      <c r="G67" s="30" t="s">
        <v>434</v>
      </c>
      <c r="H67" s="31" t="n">
        <v>38462</v>
      </c>
      <c r="I67" s="29" t="s">
        <v>435</v>
      </c>
      <c r="J67" s="29" t="s">
        <v>63</v>
      </c>
      <c r="K67" s="32" t="n">
        <v>0</v>
      </c>
      <c r="L67" s="29" t="n">
        <v>0</v>
      </c>
      <c r="M67" s="33" t="n">
        <v>38517</v>
      </c>
      <c r="N67" s="29" t="s">
        <v>436</v>
      </c>
      <c r="O67" s="29" t="n">
        <v>20927856</v>
      </c>
      <c r="P67" s="34" t="s">
        <v>437</v>
      </c>
      <c r="Q67" s="34" t="s">
        <v>66</v>
      </c>
      <c r="R67" s="35" t="n">
        <v>801609</v>
      </c>
      <c r="S67" s="29" t="n">
        <v>860529890</v>
      </c>
      <c r="T67" s="36" t="s">
        <v>398</v>
      </c>
      <c r="U67" s="37" t="n">
        <v>58649</v>
      </c>
      <c r="V67" s="38" t="n">
        <v>38516</v>
      </c>
      <c r="W67" s="46" t="s">
        <v>438</v>
      </c>
      <c r="X67" s="40" t="n">
        <v>38470</v>
      </c>
      <c r="Y67" s="38" t="n">
        <v>38517</v>
      </c>
      <c r="Z67" s="38" t="n">
        <v>38548</v>
      </c>
      <c r="AA67" s="41" t="n">
        <v>6309288</v>
      </c>
      <c r="AB67" s="37" t="s">
        <v>406</v>
      </c>
      <c r="AC67" s="34" t="s">
        <v>407</v>
      </c>
      <c r="AD67" s="42" t="n">
        <v>39213</v>
      </c>
      <c r="AE67" s="37" t="n">
        <v>22514902</v>
      </c>
      <c r="AF67" s="43" t="n">
        <v>1900000</v>
      </c>
      <c r="AG67" s="44" t="n">
        <v>1900000</v>
      </c>
      <c r="AH67" s="37" t="n">
        <v>20037899</v>
      </c>
      <c r="AI67" s="40" t="n">
        <v>38539</v>
      </c>
      <c r="AJ67" s="37" t="n">
        <v>20203945</v>
      </c>
      <c r="AK67" s="40" t="n">
        <v>38701</v>
      </c>
      <c r="AL67" s="37" t="n">
        <v>20381076</v>
      </c>
      <c r="AM67" s="40" t="n">
        <v>38915</v>
      </c>
      <c r="AN67" s="37" t="n">
        <v>20481307</v>
      </c>
      <c r="AO67" s="45" t="n">
        <v>39007</v>
      </c>
      <c r="AP67" s="37" t="n">
        <v>20713841</v>
      </c>
      <c r="AQ67" s="42" t="n">
        <v>39213</v>
      </c>
      <c r="AR67" s="37" t="n">
        <v>20927856</v>
      </c>
      <c r="AS67" s="45" t="n">
        <v>39393</v>
      </c>
      <c r="AT67" s="37" t="n">
        <v>21212424</v>
      </c>
      <c r="AU67" s="40" t="n">
        <v>39553</v>
      </c>
      <c r="AV67" s="37" t="n">
        <v>21466081</v>
      </c>
      <c r="AW67" s="40" t="n">
        <v>39673</v>
      </c>
      <c r="AX67" s="37" t="n">
        <v>21688249</v>
      </c>
      <c r="AY67" s="40" t="n">
        <v>39745</v>
      </c>
      <c r="AZ67" s="37" t="n">
        <v>22514902</v>
      </c>
      <c r="BA67" s="37" t="n">
        <v>40035</v>
      </c>
    </row>
    <row r="68" customFormat="false" ht="12.75" hidden="false" customHeight="false" outlineLevel="0" collapsed="false">
      <c r="A68" s="25" t="s">
        <v>439</v>
      </c>
      <c r="B68" s="26" t="n">
        <v>52447</v>
      </c>
      <c r="C68" s="26" t="s">
        <v>379</v>
      </c>
      <c r="D68" s="27"/>
      <c r="E68" s="28" t="n">
        <v>3201</v>
      </c>
      <c r="F68" s="29" t="n">
        <v>7.600140040062E+022</v>
      </c>
      <c r="G68" s="30" t="s">
        <v>440</v>
      </c>
      <c r="H68" s="31" t="n">
        <v>38471</v>
      </c>
      <c r="I68" s="29" t="s">
        <v>441</v>
      </c>
      <c r="J68" s="29" t="s">
        <v>63</v>
      </c>
      <c r="K68" s="32" t="n">
        <v>0</v>
      </c>
      <c r="L68" s="29" t="n">
        <v>0</v>
      </c>
      <c r="M68" s="33" t="n">
        <v>38511</v>
      </c>
      <c r="N68" s="29" t="s">
        <v>442</v>
      </c>
      <c r="O68" s="29" t="n">
        <v>20532921</v>
      </c>
      <c r="P68" s="34" t="s">
        <v>443</v>
      </c>
      <c r="Q68" s="34" t="s">
        <v>66</v>
      </c>
      <c r="R68" s="35" t="n">
        <v>27073018</v>
      </c>
      <c r="S68" s="29" t="n">
        <v>890329347</v>
      </c>
      <c r="T68" s="36" t="s">
        <v>444</v>
      </c>
      <c r="U68" s="37" t="n">
        <v>26565</v>
      </c>
      <c r="V68" s="38" t="n">
        <v>38511</v>
      </c>
      <c r="W68" s="46" t="s">
        <v>445</v>
      </c>
      <c r="X68" s="40" t="n">
        <v>38477</v>
      </c>
      <c r="Y68" s="38" t="n">
        <v>38513</v>
      </c>
      <c r="Z68" s="38" t="n">
        <v>38538</v>
      </c>
      <c r="AA68" s="41" t="n">
        <v>20001172</v>
      </c>
      <c r="AB68" s="37" t="s">
        <v>446</v>
      </c>
      <c r="AC68" s="34" t="s">
        <v>447</v>
      </c>
      <c r="AD68" s="42" t="n">
        <v>39035</v>
      </c>
      <c r="AE68" s="37" t="n">
        <v>21919182</v>
      </c>
      <c r="AF68" s="43" t="n">
        <v>1910000</v>
      </c>
      <c r="AG68" s="44" t="n">
        <v>1910000</v>
      </c>
      <c r="AH68" s="37" t="n">
        <v>20037902</v>
      </c>
      <c r="AI68" s="40" t="n">
        <v>38539</v>
      </c>
      <c r="AJ68" s="37" t="n">
        <v>20203946</v>
      </c>
      <c r="AK68" s="40" t="n">
        <v>38701</v>
      </c>
      <c r="AL68" s="37" t="n">
        <v>20381077</v>
      </c>
      <c r="AM68" s="40" t="n">
        <v>38915</v>
      </c>
      <c r="AN68" s="37" t="n">
        <v>20532921</v>
      </c>
      <c r="AO68" s="45" t="n">
        <v>39035</v>
      </c>
      <c r="AP68" s="37" t="n">
        <v>21919182</v>
      </c>
      <c r="AQ68" s="42" t="n">
        <v>39821</v>
      </c>
      <c r="AR68" s="37" t="n">
        <v>0</v>
      </c>
      <c r="AS68" s="45" t="n">
        <v>0</v>
      </c>
      <c r="AT68" s="37" t="n">
        <v>0</v>
      </c>
      <c r="AU68" s="40"/>
      <c r="AV68" s="37" t="n">
        <v>0</v>
      </c>
      <c r="AW68" s="40"/>
      <c r="AX68" s="37" t="n">
        <v>0</v>
      </c>
      <c r="AY68" s="40"/>
      <c r="AZ68" s="37" t="n">
        <v>0</v>
      </c>
      <c r="BA68" s="37" t="n">
        <v>0</v>
      </c>
    </row>
    <row r="69" customFormat="false" ht="12.75" hidden="false" customHeight="false" outlineLevel="0" collapsed="false">
      <c r="A69" s="25" t="s">
        <v>448</v>
      </c>
      <c r="B69" s="26" t="n">
        <v>52447</v>
      </c>
      <c r="C69" s="26" t="s">
        <v>379</v>
      </c>
      <c r="D69" s="27"/>
      <c r="E69" s="28" t="n">
        <v>3201</v>
      </c>
      <c r="F69" s="29" t="n">
        <v>7.600140040062E+022</v>
      </c>
      <c r="G69" s="30" t="s">
        <v>440</v>
      </c>
      <c r="H69" s="31" t="n">
        <v>38471</v>
      </c>
      <c r="I69" s="29" t="s">
        <v>441</v>
      </c>
      <c r="J69" s="29" t="s">
        <v>63</v>
      </c>
      <c r="K69" s="32" t="n">
        <v>0</v>
      </c>
      <c r="L69" s="29" t="n">
        <v>0</v>
      </c>
      <c r="M69" s="33" t="n">
        <v>38511</v>
      </c>
      <c r="N69" s="29" t="s">
        <v>442</v>
      </c>
      <c r="O69" s="29" t="n">
        <v>20532921</v>
      </c>
      <c r="P69" s="34" t="s">
        <v>443</v>
      </c>
      <c r="Q69" s="34" t="s">
        <v>66</v>
      </c>
      <c r="R69" s="35" t="n">
        <v>27073018</v>
      </c>
      <c r="S69" s="29" t="n">
        <v>890329347</v>
      </c>
      <c r="T69" s="36" t="s">
        <v>444</v>
      </c>
      <c r="U69" s="37" t="n">
        <v>26565</v>
      </c>
      <c r="V69" s="38" t="n">
        <v>38511</v>
      </c>
      <c r="W69" s="46" t="s">
        <v>449</v>
      </c>
      <c r="X69" s="40" t="n">
        <v>38477</v>
      </c>
      <c r="Y69" s="38" t="n">
        <v>38513</v>
      </c>
      <c r="Z69" s="38" t="n">
        <v>38538</v>
      </c>
      <c r="AA69" s="41" t="n">
        <v>20001172</v>
      </c>
      <c r="AB69" s="37" t="s">
        <v>446</v>
      </c>
      <c r="AC69" s="34" t="s">
        <v>447</v>
      </c>
      <c r="AD69" s="42" t="n">
        <v>39035</v>
      </c>
      <c r="AE69" s="37" t="n">
        <v>21919182</v>
      </c>
      <c r="AF69" s="43" t="n">
        <v>160000</v>
      </c>
      <c r="AG69" s="44" t="n">
        <v>160000</v>
      </c>
      <c r="AH69" s="37"/>
      <c r="AI69" s="40"/>
      <c r="AJ69" s="37"/>
      <c r="AK69" s="40"/>
      <c r="AL69" s="37"/>
      <c r="AM69" s="40"/>
      <c r="AN69" s="37"/>
      <c r="AO69" s="45"/>
      <c r="AP69" s="37"/>
      <c r="AQ69" s="42"/>
      <c r="AR69" s="37"/>
      <c r="AS69" s="45"/>
      <c r="AT69" s="37"/>
      <c r="AU69" s="40"/>
      <c r="AV69" s="37"/>
      <c r="AW69" s="40"/>
      <c r="AX69" s="37"/>
      <c r="AY69" s="40"/>
      <c r="AZ69" s="37"/>
      <c r="BA69" s="37"/>
    </row>
    <row r="70" customFormat="false" ht="12.75" hidden="false" customHeight="false" outlineLevel="0" collapsed="false">
      <c r="A70" s="25" t="s">
        <v>450</v>
      </c>
      <c r="B70" s="26" t="n">
        <v>52621</v>
      </c>
      <c r="C70" s="26" t="s">
        <v>379</v>
      </c>
      <c r="D70" s="27"/>
      <c r="E70" s="28" t="n">
        <v>2646</v>
      </c>
      <c r="F70" s="29" t="n">
        <v>1.100140040022E+022</v>
      </c>
      <c r="G70" s="30" t="s">
        <v>451</v>
      </c>
      <c r="H70" s="31" t="n">
        <v>38281</v>
      </c>
      <c r="I70" s="29" t="s">
        <v>452</v>
      </c>
      <c r="J70" s="29" t="s">
        <v>63</v>
      </c>
      <c r="K70" s="32" t="n">
        <v>0</v>
      </c>
      <c r="L70" s="29" t="n">
        <v>0</v>
      </c>
      <c r="M70" s="33" t="n">
        <v>38510</v>
      </c>
      <c r="N70" s="29" t="s">
        <v>453</v>
      </c>
      <c r="O70" s="29" t="n">
        <v>20927860</v>
      </c>
      <c r="P70" s="34" t="s">
        <v>454</v>
      </c>
      <c r="Q70" s="34" t="s">
        <v>66</v>
      </c>
      <c r="R70" s="35" t="n">
        <v>35494796</v>
      </c>
      <c r="S70" s="29" t="n">
        <v>830113069</v>
      </c>
      <c r="T70" s="36" t="s">
        <v>383</v>
      </c>
      <c r="U70" s="37" t="n">
        <v>813</v>
      </c>
      <c r="V70" s="38" t="n">
        <v>38513</v>
      </c>
      <c r="W70" s="46" t="s">
        <v>455</v>
      </c>
      <c r="X70" s="40" t="n">
        <v>38286</v>
      </c>
      <c r="Y70" s="38" t="n">
        <v>38516</v>
      </c>
      <c r="Z70" s="38" t="n">
        <v>38548</v>
      </c>
      <c r="AA70" s="41" t="n">
        <v>6314439</v>
      </c>
      <c r="AB70" s="37" t="s">
        <v>456</v>
      </c>
      <c r="AC70" s="34" t="s">
        <v>457</v>
      </c>
      <c r="AD70" s="42" t="n">
        <v>38546</v>
      </c>
      <c r="AE70" s="37" t="n">
        <v>22514903</v>
      </c>
      <c r="AF70" s="43" t="n">
        <v>3200000</v>
      </c>
      <c r="AG70" s="44" t="n">
        <v>3200000</v>
      </c>
      <c r="AH70" s="37" t="n">
        <v>20039974</v>
      </c>
      <c r="AI70" s="40" t="n">
        <v>38546</v>
      </c>
      <c r="AJ70" s="37" t="n">
        <v>20256120</v>
      </c>
      <c r="AK70" s="40" t="n">
        <v>38789</v>
      </c>
      <c r="AL70" s="37" t="n">
        <v>20486272</v>
      </c>
      <c r="AM70" s="40" t="n">
        <v>39007</v>
      </c>
      <c r="AN70" s="37" t="n">
        <v>20713851</v>
      </c>
      <c r="AO70" s="45" t="n">
        <v>39213</v>
      </c>
      <c r="AP70" s="37" t="n">
        <v>20927860</v>
      </c>
      <c r="AQ70" s="42" t="n">
        <v>39393</v>
      </c>
      <c r="AR70" s="37" t="n">
        <v>21212427</v>
      </c>
      <c r="AS70" s="45" t="n">
        <v>39553</v>
      </c>
      <c r="AT70" s="37" t="n">
        <v>21466084</v>
      </c>
      <c r="AU70" s="40" t="n">
        <v>39673</v>
      </c>
      <c r="AV70" s="37" t="n">
        <v>21688250</v>
      </c>
      <c r="AW70" s="40" t="n">
        <v>39745</v>
      </c>
      <c r="AX70" s="37" t="n">
        <v>22093965</v>
      </c>
      <c r="AY70" s="40" t="n">
        <v>39883</v>
      </c>
      <c r="AZ70" s="37" t="n">
        <v>22514903</v>
      </c>
      <c r="BA70" s="37" t="n">
        <v>40035</v>
      </c>
    </row>
    <row r="71" customFormat="false" ht="12.75" hidden="false" customHeight="false" outlineLevel="0" collapsed="false">
      <c r="A71" s="25" t="s">
        <v>458</v>
      </c>
      <c r="B71" s="26" t="n">
        <v>52687</v>
      </c>
      <c r="C71" s="26" t="s">
        <v>379</v>
      </c>
      <c r="D71" s="27"/>
      <c r="E71" s="28" t="n">
        <v>2796</v>
      </c>
      <c r="F71" s="29" t="n">
        <v>6.300140030032E+022</v>
      </c>
      <c r="G71" s="30" t="s">
        <v>459</v>
      </c>
      <c r="H71" s="31" t="n">
        <v>38334</v>
      </c>
      <c r="I71" s="29" t="s">
        <v>460</v>
      </c>
      <c r="J71" s="29" t="s">
        <v>63</v>
      </c>
      <c r="K71" s="32" t="n">
        <v>0</v>
      </c>
      <c r="L71" s="29" t="n">
        <v>0</v>
      </c>
      <c r="M71" s="33" t="n">
        <v>38499</v>
      </c>
      <c r="N71" s="29" t="s">
        <v>461</v>
      </c>
      <c r="O71" s="29" t="n">
        <v>20927862</v>
      </c>
      <c r="P71" s="34" t="s">
        <v>462</v>
      </c>
      <c r="Q71" s="34" t="s">
        <v>66</v>
      </c>
      <c r="R71" s="35" t="n">
        <v>3310800</v>
      </c>
      <c r="S71" s="29" t="n">
        <v>41900800</v>
      </c>
      <c r="T71" s="36" t="s">
        <v>463</v>
      </c>
      <c r="U71" s="37" t="n">
        <v>2190</v>
      </c>
      <c r="V71" s="38" t="n">
        <v>38322</v>
      </c>
      <c r="W71" s="46" t="s">
        <v>379</v>
      </c>
      <c r="X71" s="40" t="n">
        <v>38322</v>
      </c>
      <c r="Y71" s="38" t="n">
        <v>38359</v>
      </c>
      <c r="Z71" s="38" t="n">
        <v>38388</v>
      </c>
      <c r="AA71" s="41" t="n">
        <v>20000171</v>
      </c>
      <c r="AB71" s="37" t="s">
        <v>446</v>
      </c>
      <c r="AC71" s="34" t="s">
        <v>447</v>
      </c>
      <c r="AD71" s="42" t="n">
        <v>39213</v>
      </c>
      <c r="AE71" s="37" t="n">
        <v>22514904</v>
      </c>
      <c r="AF71" s="43" t="n">
        <v>3800000</v>
      </c>
      <c r="AG71" s="44" t="n">
        <v>3800000</v>
      </c>
      <c r="AH71" s="37" t="n">
        <v>20041154</v>
      </c>
      <c r="AI71" s="40" t="n">
        <v>38548</v>
      </c>
      <c r="AJ71" s="37" t="n">
        <v>20203994</v>
      </c>
      <c r="AK71" s="40" t="n">
        <v>38701</v>
      </c>
      <c r="AL71" s="37" t="n">
        <v>20359425</v>
      </c>
      <c r="AM71" s="40" t="n">
        <v>38884</v>
      </c>
      <c r="AN71" s="37" t="n">
        <v>20481309</v>
      </c>
      <c r="AO71" s="45" t="n">
        <v>39007</v>
      </c>
      <c r="AP71" s="37" t="n">
        <v>20713854</v>
      </c>
      <c r="AQ71" s="42" t="n">
        <v>39213</v>
      </c>
      <c r="AR71" s="37" t="n">
        <v>20927862</v>
      </c>
      <c r="AS71" s="45" t="n">
        <v>39393</v>
      </c>
      <c r="AT71" s="37" t="n">
        <v>21212430</v>
      </c>
      <c r="AU71" s="40" t="n">
        <v>39553</v>
      </c>
      <c r="AV71" s="37" t="n">
        <v>21466086</v>
      </c>
      <c r="AW71" s="40" t="n">
        <v>39673</v>
      </c>
      <c r="AX71" s="37" t="n">
        <v>21688251</v>
      </c>
      <c r="AY71" s="40" t="n">
        <v>39745</v>
      </c>
      <c r="AZ71" s="37" t="n">
        <v>22514904</v>
      </c>
      <c r="BA71" s="37" t="n">
        <v>40035</v>
      </c>
    </row>
    <row r="72" customFormat="false" ht="12.75" hidden="false" customHeight="false" outlineLevel="0" collapsed="false">
      <c r="A72" s="25" t="s">
        <v>464</v>
      </c>
      <c r="B72" s="26" t="n">
        <v>53403</v>
      </c>
      <c r="C72" s="26" t="s">
        <v>379</v>
      </c>
      <c r="D72" s="27"/>
      <c r="E72" s="28" t="n">
        <v>2954</v>
      </c>
      <c r="F72" s="29" t="n">
        <v>6.800140030042E+022</v>
      </c>
      <c r="G72" s="30" t="s">
        <v>465</v>
      </c>
      <c r="H72" s="31" t="n">
        <v>38398</v>
      </c>
      <c r="I72" s="29" t="s">
        <v>466</v>
      </c>
      <c r="J72" s="29" t="s">
        <v>467</v>
      </c>
      <c r="K72" s="32" t="n">
        <v>38423</v>
      </c>
      <c r="L72" s="29" t="s">
        <v>468</v>
      </c>
      <c r="M72" s="33" t="n">
        <v>38446</v>
      </c>
      <c r="N72" s="29" t="s">
        <v>469</v>
      </c>
      <c r="O72" s="29" t="n">
        <v>20203825</v>
      </c>
      <c r="P72" s="34" t="s">
        <v>470</v>
      </c>
      <c r="Q72" s="34" t="s">
        <v>66</v>
      </c>
      <c r="R72" s="35" t="n">
        <v>91224088</v>
      </c>
      <c r="S72" s="29" t="n">
        <v>800199976</v>
      </c>
      <c r="T72" s="36" t="s">
        <v>471</v>
      </c>
      <c r="U72" s="37" t="n">
        <v>5255</v>
      </c>
      <c r="V72" s="38" t="n">
        <v>38568</v>
      </c>
      <c r="W72" s="46" t="s">
        <v>472</v>
      </c>
      <c r="X72" s="40" t="n">
        <v>38544</v>
      </c>
      <c r="Y72" s="38" t="n">
        <v>38568</v>
      </c>
      <c r="Z72" s="38" t="n">
        <v>38600</v>
      </c>
      <c r="AA72" s="41" t="n">
        <v>6023059</v>
      </c>
      <c r="AB72" s="37" t="s">
        <v>473</v>
      </c>
      <c r="AC72" s="34" t="s">
        <v>474</v>
      </c>
      <c r="AD72" s="42" t="n">
        <v>38610</v>
      </c>
      <c r="AE72" s="37" t="n">
        <v>20074512</v>
      </c>
      <c r="AF72" s="43" t="n">
        <v>1975000</v>
      </c>
      <c r="AG72" s="44" t="n">
        <v>1975000</v>
      </c>
      <c r="AH72" s="37" t="n">
        <v>20074512</v>
      </c>
      <c r="AI72" s="40" t="n">
        <v>38610</v>
      </c>
      <c r="AJ72" s="37"/>
      <c r="AK72" s="40"/>
      <c r="AL72" s="37"/>
      <c r="AM72" s="40"/>
      <c r="AN72" s="37"/>
      <c r="AO72" s="45"/>
      <c r="AP72" s="37"/>
      <c r="AQ72" s="42"/>
      <c r="AR72" s="37"/>
      <c r="AS72" s="45"/>
      <c r="AT72" s="37"/>
      <c r="AU72" s="40"/>
      <c r="AV72" s="37"/>
      <c r="AW72" s="40"/>
      <c r="AX72" s="37"/>
      <c r="AY72" s="40"/>
      <c r="AZ72" s="37"/>
      <c r="BA72" s="37"/>
    </row>
    <row r="73" customFormat="false" ht="12.75" hidden="false" customHeight="false" outlineLevel="0" collapsed="false">
      <c r="A73" s="25" t="s">
        <v>475</v>
      </c>
      <c r="B73" s="26" t="n">
        <v>53437</v>
      </c>
      <c r="C73" s="26" t="s">
        <v>379</v>
      </c>
      <c r="D73" s="27"/>
      <c r="E73" s="28" t="n">
        <v>3298</v>
      </c>
      <c r="F73" s="29" t="n">
        <v>7.600140040182E+022</v>
      </c>
      <c r="G73" s="30" t="s">
        <v>476</v>
      </c>
      <c r="H73" s="31" t="n">
        <v>38497</v>
      </c>
      <c r="I73" s="29" t="s">
        <v>477</v>
      </c>
      <c r="J73" s="29" t="s">
        <v>63</v>
      </c>
      <c r="K73" s="32" t="n">
        <v>0</v>
      </c>
      <c r="L73" s="29" t="n">
        <v>0</v>
      </c>
      <c r="M73" s="33" t="n">
        <v>38517</v>
      </c>
      <c r="N73" s="29" t="s">
        <v>478</v>
      </c>
      <c r="O73" s="29" t="n">
        <v>20927875</v>
      </c>
      <c r="P73" s="34" t="s">
        <v>479</v>
      </c>
      <c r="Q73" s="34" t="s">
        <v>66</v>
      </c>
      <c r="R73" s="35" t="n">
        <v>27056561</v>
      </c>
      <c r="S73" s="29" t="n">
        <v>890303395</v>
      </c>
      <c r="T73" s="36" t="s">
        <v>480</v>
      </c>
      <c r="U73" s="37" t="n">
        <v>45471</v>
      </c>
      <c r="V73" s="38" t="n">
        <v>38561</v>
      </c>
      <c r="W73" s="46" t="s">
        <v>481</v>
      </c>
      <c r="X73" s="40" t="n">
        <v>38505</v>
      </c>
      <c r="Y73" s="38" t="n">
        <v>38566</v>
      </c>
      <c r="Z73" s="38" t="n">
        <v>38600</v>
      </c>
      <c r="AA73" s="41" t="n">
        <v>6088255</v>
      </c>
      <c r="AB73" s="37" t="s">
        <v>406</v>
      </c>
      <c r="AC73" s="34" t="s">
        <v>407</v>
      </c>
      <c r="AD73" s="42" t="n">
        <v>38610</v>
      </c>
      <c r="AE73" s="37" t="n">
        <v>22514906</v>
      </c>
      <c r="AF73" s="43" t="n">
        <v>2300000</v>
      </c>
      <c r="AG73" s="44" t="n">
        <v>2300000</v>
      </c>
      <c r="AH73" s="37" t="n">
        <v>20074546</v>
      </c>
      <c r="AI73" s="40" t="n">
        <v>38610</v>
      </c>
      <c r="AJ73" s="37" t="n">
        <v>20204131</v>
      </c>
      <c r="AK73" s="40" t="n">
        <v>38701</v>
      </c>
      <c r="AL73" s="37" t="n">
        <v>20381098</v>
      </c>
      <c r="AM73" s="40" t="n">
        <v>38915</v>
      </c>
      <c r="AN73" s="37" t="n">
        <v>20481328</v>
      </c>
      <c r="AO73" s="45" t="n">
        <v>39007</v>
      </c>
      <c r="AP73" s="37" t="n">
        <v>20713891</v>
      </c>
      <c r="AQ73" s="42" t="n">
        <v>39213</v>
      </c>
      <c r="AR73" s="37" t="n">
        <v>20927875</v>
      </c>
      <c r="AS73" s="45" t="n">
        <v>39393</v>
      </c>
      <c r="AT73" s="37" t="n">
        <v>21212442</v>
      </c>
      <c r="AU73" s="40" t="n">
        <v>39553</v>
      </c>
      <c r="AV73" s="37" t="n">
        <v>21466097</v>
      </c>
      <c r="AW73" s="40" t="n">
        <v>39673</v>
      </c>
      <c r="AX73" s="37" t="n">
        <v>21688254</v>
      </c>
      <c r="AY73" s="40" t="n">
        <v>39745</v>
      </c>
      <c r="AZ73" s="37" t="n">
        <v>22514906</v>
      </c>
      <c r="BA73" s="37" t="n">
        <v>40035</v>
      </c>
    </row>
    <row r="74" customFormat="false" ht="12.75" hidden="false" customHeight="false" outlineLevel="0" collapsed="false">
      <c r="A74" s="25" t="s">
        <v>482</v>
      </c>
      <c r="B74" s="26" t="n">
        <v>53484</v>
      </c>
      <c r="C74" s="26" t="s">
        <v>379</v>
      </c>
      <c r="D74" s="27"/>
      <c r="E74" s="28" t="n">
        <v>3516</v>
      </c>
      <c r="F74" s="29" t="n">
        <v>1.100140030152E+022</v>
      </c>
      <c r="G74" s="30" t="s">
        <v>483</v>
      </c>
      <c r="H74" s="31" t="n">
        <v>38540</v>
      </c>
      <c r="I74" s="29" t="s">
        <v>484</v>
      </c>
      <c r="J74" s="29" t="s">
        <v>63</v>
      </c>
      <c r="K74" s="32" t="n">
        <v>0</v>
      </c>
      <c r="L74" s="29" t="n">
        <v>0</v>
      </c>
      <c r="M74" s="33" t="n">
        <v>38547</v>
      </c>
      <c r="N74" s="29" t="s">
        <v>485</v>
      </c>
      <c r="O74" s="29" t="n">
        <v>20927876</v>
      </c>
      <c r="P74" s="34" t="s">
        <v>486</v>
      </c>
      <c r="Q74" s="34" t="s">
        <v>66</v>
      </c>
      <c r="R74" s="35" t="n">
        <v>111817</v>
      </c>
      <c r="S74" s="29" t="n">
        <v>800077642</v>
      </c>
      <c r="T74" s="36" t="s">
        <v>487</v>
      </c>
      <c r="U74" s="37" t="n">
        <v>4487</v>
      </c>
      <c r="V74" s="38" t="n">
        <v>38587</v>
      </c>
      <c r="W74" s="46" t="s">
        <v>379</v>
      </c>
      <c r="X74" s="40" t="n">
        <v>38569</v>
      </c>
      <c r="Y74" s="38" t="n">
        <v>38583</v>
      </c>
      <c r="Z74" s="38" t="n">
        <v>38614</v>
      </c>
      <c r="AA74" s="41" t="n">
        <v>20001850</v>
      </c>
      <c r="AB74" s="37" t="s">
        <v>488</v>
      </c>
      <c r="AC74" s="34" t="s">
        <v>489</v>
      </c>
      <c r="AD74" s="42" t="n">
        <v>38610</v>
      </c>
      <c r="AE74" s="37" t="n">
        <v>22514907</v>
      </c>
      <c r="AF74" s="43" t="n">
        <v>1754800</v>
      </c>
      <c r="AG74" s="44" t="n">
        <v>1754800</v>
      </c>
      <c r="AH74" s="37" t="n">
        <v>20074593</v>
      </c>
      <c r="AI74" s="40" t="n">
        <v>38610</v>
      </c>
      <c r="AJ74" s="37" t="n">
        <v>20204139</v>
      </c>
      <c r="AK74" s="40" t="n">
        <v>38701</v>
      </c>
      <c r="AL74" s="37" t="n">
        <v>20381101</v>
      </c>
      <c r="AM74" s="40" t="n">
        <v>38915</v>
      </c>
      <c r="AN74" s="37" t="n">
        <v>20481329</v>
      </c>
      <c r="AO74" s="45" t="n">
        <v>39007</v>
      </c>
      <c r="AP74" s="37" t="n">
        <v>20713892</v>
      </c>
      <c r="AQ74" s="42" t="n">
        <v>39213</v>
      </c>
      <c r="AR74" s="37" t="n">
        <v>20927876</v>
      </c>
      <c r="AS74" s="45" t="n">
        <v>39393</v>
      </c>
      <c r="AT74" s="37" t="n">
        <v>21212443</v>
      </c>
      <c r="AU74" s="40" t="n">
        <v>39553</v>
      </c>
      <c r="AV74" s="37" t="n">
        <v>21466098</v>
      </c>
      <c r="AW74" s="40" t="n">
        <v>39673</v>
      </c>
      <c r="AX74" s="37" t="n">
        <v>21688255</v>
      </c>
      <c r="AY74" s="40" t="n">
        <v>39745</v>
      </c>
      <c r="AZ74" s="37" t="n">
        <v>22514907</v>
      </c>
      <c r="BA74" s="37" t="n">
        <v>40035</v>
      </c>
    </row>
    <row r="75" customFormat="false" ht="12.75" hidden="false" customHeight="false" outlineLevel="0" collapsed="false">
      <c r="A75" s="25" t="s">
        <v>490</v>
      </c>
      <c r="B75" s="26" t="n">
        <v>53828</v>
      </c>
      <c r="C75" s="26" t="s">
        <v>379</v>
      </c>
      <c r="D75" s="27"/>
      <c r="E75" s="28" t="n">
        <v>3073</v>
      </c>
      <c r="F75" s="29" t="n">
        <v>5.00140040222005E+021</v>
      </c>
      <c r="G75" s="30" t="s">
        <v>491</v>
      </c>
      <c r="H75" s="31" t="n">
        <v>38428</v>
      </c>
      <c r="I75" s="29" t="s">
        <v>492</v>
      </c>
      <c r="J75" s="29" t="s">
        <v>63</v>
      </c>
      <c r="K75" s="32" t="n">
        <v>0</v>
      </c>
      <c r="L75" s="29" t="n">
        <v>0</v>
      </c>
      <c r="M75" s="33" t="n">
        <v>38567</v>
      </c>
      <c r="N75" s="29" t="s">
        <v>493</v>
      </c>
      <c r="O75" s="29" t="n">
        <v>20927885</v>
      </c>
      <c r="P75" s="34" t="s">
        <v>494</v>
      </c>
      <c r="Q75" s="34" t="s">
        <v>66</v>
      </c>
      <c r="R75" s="35" t="n">
        <v>8274549</v>
      </c>
      <c r="S75" s="29" t="n">
        <v>890904168</v>
      </c>
      <c r="T75" s="36" t="s">
        <v>495</v>
      </c>
      <c r="U75" s="37" t="n">
        <v>3479</v>
      </c>
      <c r="V75" s="38" t="n">
        <v>38477</v>
      </c>
      <c r="W75" s="46" t="s">
        <v>379</v>
      </c>
      <c r="X75" s="40" t="n">
        <v>38477</v>
      </c>
      <c r="Y75" s="38" t="n">
        <v>38483</v>
      </c>
      <c r="Z75" s="38" t="n">
        <v>38518</v>
      </c>
      <c r="AA75" s="41" t="n">
        <v>6033665</v>
      </c>
      <c r="AB75" s="37" t="s">
        <v>413</v>
      </c>
      <c r="AC75" s="34" t="s">
        <v>414</v>
      </c>
      <c r="AD75" s="42" t="n">
        <v>39213</v>
      </c>
      <c r="AE75" s="37" t="n">
        <v>22514908</v>
      </c>
      <c r="AF75" s="43" t="n">
        <v>3768000</v>
      </c>
      <c r="AG75" s="44" t="n">
        <v>3768000</v>
      </c>
      <c r="AH75" s="37" t="n">
        <v>20084757</v>
      </c>
      <c r="AI75" s="40" t="n">
        <v>38639</v>
      </c>
      <c r="AJ75" s="37" t="n">
        <v>20284653</v>
      </c>
      <c r="AK75" s="40" t="n">
        <v>38818</v>
      </c>
      <c r="AL75" s="37" t="n">
        <v>20486305</v>
      </c>
      <c r="AM75" s="40" t="n">
        <v>39007</v>
      </c>
      <c r="AN75" s="37" t="n">
        <v>20713920</v>
      </c>
      <c r="AO75" s="45" t="n">
        <v>39213</v>
      </c>
      <c r="AP75" s="37" t="n">
        <v>20927885</v>
      </c>
      <c r="AQ75" s="42" t="n">
        <v>39393</v>
      </c>
      <c r="AR75" s="37" t="n">
        <v>21212453</v>
      </c>
      <c r="AS75" s="45" t="n">
        <v>39553</v>
      </c>
      <c r="AT75" s="37" t="n">
        <v>21466105</v>
      </c>
      <c r="AU75" s="40" t="n">
        <v>39673</v>
      </c>
      <c r="AV75" s="37" t="n">
        <v>21688256</v>
      </c>
      <c r="AW75" s="40" t="n">
        <v>39745</v>
      </c>
      <c r="AX75" s="37" t="n">
        <v>22093971</v>
      </c>
      <c r="AY75" s="40" t="n">
        <v>39883</v>
      </c>
      <c r="AZ75" s="37" t="n">
        <v>22514908</v>
      </c>
      <c r="BA75" s="37" t="n">
        <v>40035</v>
      </c>
    </row>
    <row r="76" customFormat="false" ht="12.75" hidden="false" customHeight="false" outlineLevel="0" collapsed="false">
      <c r="A76" s="25" t="s">
        <v>496</v>
      </c>
      <c r="B76" s="26" t="n">
        <v>54650</v>
      </c>
      <c r="C76" s="26" t="s">
        <v>379</v>
      </c>
      <c r="D76" s="27"/>
      <c r="E76" s="28" t="n">
        <v>3570</v>
      </c>
      <c r="F76" s="29" t="n">
        <v>1.100140030182E+022</v>
      </c>
      <c r="G76" s="30" t="s">
        <v>497</v>
      </c>
      <c r="H76" s="31" t="n">
        <v>38555</v>
      </c>
      <c r="I76" s="29" t="s">
        <v>498</v>
      </c>
      <c r="J76" s="29" t="s">
        <v>63</v>
      </c>
      <c r="K76" s="32" t="n">
        <v>0</v>
      </c>
      <c r="L76" s="29" t="n">
        <v>0</v>
      </c>
      <c r="M76" s="33" t="n">
        <v>38587</v>
      </c>
      <c r="N76" s="29" t="s">
        <v>499</v>
      </c>
      <c r="O76" s="29" t="n">
        <v>20532985</v>
      </c>
      <c r="P76" s="34" t="s">
        <v>500</v>
      </c>
      <c r="Q76" s="34" t="s">
        <v>66</v>
      </c>
      <c r="R76" s="35" t="n">
        <v>20321125</v>
      </c>
      <c r="S76" s="29" t="n">
        <v>830113069</v>
      </c>
      <c r="T76" s="36" t="s">
        <v>383</v>
      </c>
      <c r="U76" s="37" t="n">
        <v>998</v>
      </c>
      <c r="V76" s="38" t="n">
        <v>38635</v>
      </c>
      <c r="W76" s="46" t="s">
        <v>391</v>
      </c>
      <c r="X76" s="40" t="n">
        <v>38560</v>
      </c>
      <c r="Y76" s="38" t="n">
        <v>38639</v>
      </c>
      <c r="Z76" s="38" t="n">
        <v>38671</v>
      </c>
      <c r="AA76" s="41" t="n">
        <v>6361723</v>
      </c>
      <c r="AB76" s="37" t="s">
        <v>456</v>
      </c>
      <c r="AC76" s="34" t="s">
        <v>457</v>
      </c>
      <c r="AD76" s="42" t="n">
        <v>39035</v>
      </c>
      <c r="AE76" s="37" t="n">
        <v>21808425</v>
      </c>
      <c r="AF76" s="43" t="n">
        <v>2600000</v>
      </c>
      <c r="AG76" s="44" t="n">
        <v>2600000</v>
      </c>
      <c r="AH76" s="37" t="n">
        <v>20113620</v>
      </c>
      <c r="AI76" s="40" t="n">
        <v>38688</v>
      </c>
      <c r="AJ76" s="37" t="n">
        <v>20381112</v>
      </c>
      <c r="AK76" s="40" t="n">
        <v>38915</v>
      </c>
      <c r="AL76" s="37" t="n">
        <v>20532985</v>
      </c>
      <c r="AM76" s="40" t="n">
        <v>39035</v>
      </c>
      <c r="AN76" s="37" t="n">
        <v>21808425</v>
      </c>
      <c r="AO76" s="45" t="n">
        <v>39792</v>
      </c>
      <c r="AP76" s="37" t="n">
        <v>0</v>
      </c>
      <c r="AQ76" s="42" t="n">
        <v>0</v>
      </c>
      <c r="AR76" s="37" t="n">
        <v>0</v>
      </c>
      <c r="AS76" s="45" t="n">
        <v>0</v>
      </c>
      <c r="AT76" s="37" t="n">
        <v>0</v>
      </c>
      <c r="AU76" s="40"/>
      <c r="AV76" s="37" t="n">
        <v>0</v>
      </c>
      <c r="AW76" s="40"/>
      <c r="AX76" s="37" t="n">
        <v>0</v>
      </c>
      <c r="AY76" s="40"/>
      <c r="AZ76" s="37" t="n">
        <v>0</v>
      </c>
      <c r="BA76" s="37" t="n">
        <v>0</v>
      </c>
    </row>
    <row r="77" customFormat="false" ht="12.75" hidden="false" customHeight="false" outlineLevel="0" collapsed="false">
      <c r="A77" s="25" t="s">
        <v>501</v>
      </c>
      <c r="B77" s="26" t="n">
        <v>55108</v>
      </c>
      <c r="C77" s="26" t="s">
        <v>379</v>
      </c>
      <c r="D77" s="27"/>
      <c r="E77" s="28" t="n">
        <v>3676</v>
      </c>
      <c r="F77" s="29" t="n">
        <v>5.00140040202005E+021</v>
      </c>
      <c r="G77" s="30" t="s">
        <v>502</v>
      </c>
      <c r="H77" s="31" t="n">
        <v>38580</v>
      </c>
      <c r="I77" s="29" t="s">
        <v>503</v>
      </c>
      <c r="J77" s="29" t="s">
        <v>63</v>
      </c>
      <c r="K77" s="32" t="n">
        <v>0</v>
      </c>
      <c r="L77" s="29" t="n">
        <v>0</v>
      </c>
      <c r="M77" s="33" t="n">
        <v>38590</v>
      </c>
      <c r="N77" s="29" t="s">
        <v>504</v>
      </c>
      <c r="O77" s="29" t="n">
        <v>20532986</v>
      </c>
      <c r="P77" s="34" t="s">
        <v>505</v>
      </c>
      <c r="Q77" s="34" t="s">
        <v>66</v>
      </c>
      <c r="R77" s="35" t="n">
        <v>8262590</v>
      </c>
      <c r="S77" s="29" t="n">
        <v>860529890</v>
      </c>
      <c r="T77" s="36" t="s">
        <v>398</v>
      </c>
      <c r="U77" s="37" t="n">
        <v>63432</v>
      </c>
      <c r="V77" s="38" t="n">
        <v>38664</v>
      </c>
      <c r="W77" s="46" t="s">
        <v>506</v>
      </c>
      <c r="X77" s="40" t="n">
        <v>38639</v>
      </c>
      <c r="Y77" s="38" t="n">
        <v>38665</v>
      </c>
      <c r="Z77" s="38" t="n">
        <v>38691</v>
      </c>
      <c r="AA77" s="41" t="n">
        <v>6375471</v>
      </c>
      <c r="AB77" s="37" t="s">
        <v>507</v>
      </c>
      <c r="AC77" s="34" t="s">
        <v>508</v>
      </c>
      <c r="AD77" s="42" t="n">
        <v>39035</v>
      </c>
      <c r="AE77" s="37" t="n">
        <v>21808426</v>
      </c>
      <c r="AF77" s="43" t="n">
        <v>1900000</v>
      </c>
      <c r="AG77" s="44" t="n">
        <v>1900000</v>
      </c>
      <c r="AH77" s="37" t="n">
        <v>20200888</v>
      </c>
      <c r="AI77" s="40" t="n">
        <v>38701</v>
      </c>
      <c r="AJ77" s="37" t="n">
        <v>20381135</v>
      </c>
      <c r="AK77" s="40" t="n">
        <v>38915</v>
      </c>
      <c r="AL77" s="37" t="n">
        <v>20532986</v>
      </c>
      <c r="AM77" s="40" t="n">
        <v>39035</v>
      </c>
      <c r="AN77" s="37" t="n">
        <v>21808426</v>
      </c>
      <c r="AO77" s="45" t="n">
        <v>39792</v>
      </c>
      <c r="AP77" s="37" t="n">
        <v>0</v>
      </c>
      <c r="AQ77" s="42" t="n">
        <v>0</v>
      </c>
      <c r="AR77" s="37" t="n">
        <v>0</v>
      </c>
      <c r="AS77" s="45" t="n">
        <v>0</v>
      </c>
      <c r="AT77" s="37" t="n">
        <v>0</v>
      </c>
      <c r="AU77" s="40"/>
      <c r="AV77" s="37" t="n">
        <v>0</v>
      </c>
      <c r="AW77" s="40"/>
      <c r="AX77" s="37" t="n">
        <v>0</v>
      </c>
      <c r="AY77" s="40"/>
      <c r="AZ77" s="37" t="n">
        <v>0</v>
      </c>
      <c r="BA77" s="37" t="n">
        <v>0</v>
      </c>
    </row>
    <row r="78" customFormat="false" ht="12.75" hidden="false" customHeight="false" outlineLevel="0" collapsed="false">
      <c r="A78" s="25" t="s">
        <v>509</v>
      </c>
      <c r="B78" s="26" t="n">
        <v>55140</v>
      </c>
      <c r="C78" s="26" t="s">
        <v>379</v>
      </c>
      <c r="D78" s="27"/>
      <c r="E78" s="28" t="n">
        <v>3793</v>
      </c>
      <c r="F78" s="29" t="n">
        <v>1.100140049052E+022</v>
      </c>
      <c r="G78" s="30" t="s">
        <v>510</v>
      </c>
      <c r="H78" s="31" t="n">
        <v>38614</v>
      </c>
      <c r="I78" s="29" t="s">
        <v>511</v>
      </c>
      <c r="J78" s="29" t="s">
        <v>63</v>
      </c>
      <c r="K78" s="32" t="n">
        <v>0</v>
      </c>
      <c r="L78" s="29" t="n">
        <v>0</v>
      </c>
      <c r="M78" s="33" t="n">
        <v>38678</v>
      </c>
      <c r="N78" s="29" t="s">
        <v>512</v>
      </c>
      <c r="O78" s="29" t="n">
        <v>20532988</v>
      </c>
      <c r="P78" s="34" t="s">
        <v>513</v>
      </c>
      <c r="Q78" s="34" t="s">
        <v>66</v>
      </c>
      <c r="R78" s="35" t="n">
        <v>5750605</v>
      </c>
      <c r="S78" s="29" t="n">
        <v>860529890</v>
      </c>
      <c r="T78" s="36" t="s">
        <v>398</v>
      </c>
      <c r="U78" s="37" t="n">
        <v>62590</v>
      </c>
      <c r="V78" s="38" t="n">
        <v>38638</v>
      </c>
      <c r="W78" s="46" t="s">
        <v>506</v>
      </c>
      <c r="X78" s="40" t="n">
        <v>38621</v>
      </c>
      <c r="Y78" s="38" t="n">
        <v>38639</v>
      </c>
      <c r="Z78" s="38" t="n">
        <v>38671</v>
      </c>
      <c r="AA78" s="41" t="n">
        <v>6362503</v>
      </c>
      <c r="AB78" s="37" t="s">
        <v>507</v>
      </c>
      <c r="AC78" s="34" t="s">
        <v>508</v>
      </c>
      <c r="AD78" s="42" t="n">
        <v>39035</v>
      </c>
      <c r="AE78" s="37" t="n">
        <v>21808428</v>
      </c>
      <c r="AF78" s="43" t="n">
        <v>650000</v>
      </c>
      <c r="AG78" s="44" t="n">
        <v>650000</v>
      </c>
      <c r="AH78" s="37" t="n">
        <v>20200920</v>
      </c>
      <c r="AI78" s="40" t="n">
        <v>38701</v>
      </c>
      <c r="AJ78" s="37" t="n">
        <v>20381138</v>
      </c>
      <c r="AK78" s="40" t="n">
        <v>38915</v>
      </c>
      <c r="AL78" s="37" t="n">
        <v>20532988</v>
      </c>
      <c r="AM78" s="40" t="n">
        <v>39035</v>
      </c>
      <c r="AN78" s="37" t="n">
        <v>21808428</v>
      </c>
      <c r="AO78" s="45" t="n">
        <v>39792</v>
      </c>
      <c r="AP78" s="37" t="n">
        <v>0</v>
      </c>
      <c r="AQ78" s="42" t="n">
        <v>0</v>
      </c>
      <c r="AR78" s="37" t="n">
        <v>0</v>
      </c>
      <c r="AS78" s="45" t="n">
        <v>0</v>
      </c>
      <c r="AT78" s="37" t="n">
        <v>0</v>
      </c>
      <c r="AU78" s="40"/>
      <c r="AV78" s="37" t="n">
        <v>0</v>
      </c>
      <c r="AW78" s="40"/>
      <c r="AX78" s="37" t="n">
        <v>0</v>
      </c>
      <c r="AY78" s="40"/>
      <c r="AZ78" s="37" t="n">
        <v>0</v>
      </c>
      <c r="BA78" s="37" t="n">
        <v>0</v>
      </c>
    </row>
    <row r="79" customFormat="false" ht="12.75" hidden="false" customHeight="false" outlineLevel="0" collapsed="false">
      <c r="A79" s="25" t="s">
        <v>514</v>
      </c>
      <c r="B79" s="26" t="n">
        <v>60631</v>
      </c>
      <c r="C79" s="26" t="s">
        <v>379</v>
      </c>
      <c r="D79" s="27"/>
      <c r="E79" s="28" t="n">
        <v>3079</v>
      </c>
      <c r="F79" s="29" t="n">
        <v>8.00140030022005E+021</v>
      </c>
      <c r="G79" s="30" t="s">
        <v>515</v>
      </c>
      <c r="H79" s="31" t="n">
        <v>38428</v>
      </c>
      <c r="I79" s="29" t="s">
        <v>516</v>
      </c>
      <c r="J79" s="29" t="s">
        <v>63</v>
      </c>
      <c r="K79" s="32" t="n">
        <v>0</v>
      </c>
      <c r="L79" s="29" t="n">
        <v>0</v>
      </c>
      <c r="M79" s="33" t="n">
        <v>38649</v>
      </c>
      <c r="N79" s="29" t="s">
        <v>517</v>
      </c>
      <c r="O79" s="29" t="n">
        <v>20927923</v>
      </c>
      <c r="P79" s="34" t="s">
        <v>518</v>
      </c>
      <c r="Q79" s="34" t="s">
        <v>66</v>
      </c>
      <c r="R79" s="35" t="n">
        <v>22647793</v>
      </c>
      <c r="S79" s="29" t="n">
        <v>890107185</v>
      </c>
      <c r="T79" s="36" t="s">
        <v>519</v>
      </c>
      <c r="U79" s="37" t="n">
        <v>2707</v>
      </c>
      <c r="V79" s="38" t="n">
        <v>38473</v>
      </c>
      <c r="W79" s="46" t="s">
        <v>379</v>
      </c>
      <c r="X79" s="40" t="n">
        <v>38439</v>
      </c>
      <c r="Y79" s="38" t="n">
        <v>38477</v>
      </c>
      <c r="Z79" s="38" t="n">
        <v>38508</v>
      </c>
      <c r="AA79" s="41" t="n">
        <v>6038222</v>
      </c>
      <c r="AB79" s="37" t="s">
        <v>406</v>
      </c>
      <c r="AC79" s="34" t="s">
        <v>407</v>
      </c>
      <c r="AD79" s="42" t="n">
        <v>39213</v>
      </c>
      <c r="AE79" s="37" t="n">
        <v>22514911</v>
      </c>
      <c r="AF79" s="43" t="n">
        <v>2400000</v>
      </c>
      <c r="AG79" s="44" t="n">
        <v>2400000</v>
      </c>
      <c r="AH79" s="37" t="n">
        <v>20217606</v>
      </c>
      <c r="AI79" s="40" t="n">
        <v>38733</v>
      </c>
      <c r="AJ79" s="37" t="n">
        <v>20359565</v>
      </c>
      <c r="AK79" s="40" t="n">
        <v>38884</v>
      </c>
      <c r="AL79" s="37" t="n">
        <v>20481365</v>
      </c>
      <c r="AM79" s="40" t="n">
        <v>39007</v>
      </c>
      <c r="AN79" s="37" t="n">
        <v>20714044</v>
      </c>
      <c r="AO79" s="45" t="n">
        <v>39213</v>
      </c>
      <c r="AP79" s="37" t="n">
        <v>20927923</v>
      </c>
      <c r="AQ79" s="42" t="n">
        <v>39393</v>
      </c>
      <c r="AR79" s="37" t="n">
        <v>21212491</v>
      </c>
      <c r="AS79" s="45" t="n">
        <v>39553</v>
      </c>
      <c r="AT79" s="37" t="n">
        <v>21466130</v>
      </c>
      <c r="AU79" s="40" t="n">
        <v>39673</v>
      </c>
      <c r="AV79" s="37" t="n">
        <v>21688259</v>
      </c>
      <c r="AW79" s="40" t="n">
        <v>39745</v>
      </c>
      <c r="AX79" s="37" t="n">
        <v>22093974</v>
      </c>
      <c r="AY79" s="40" t="n">
        <v>39883</v>
      </c>
      <c r="AZ79" s="37" t="n">
        <v>22514911</v>
      </c>
      <c r="BA79" s="37" t="n">
        <v>40035</v>
      </c>
    </row>
    <row r="80" customFormat="false" ht="12.75" hidden="false" customHeight="false" outlineLevel="0" collapsed="false">
      <c r="A80" s="25" t="s">
        <v>520</v>
      </c>
      <c r="B80" s="25" t="n">
        <v>60633</v>
      </c>
      <c r="C80" s="25" t="s">
        <v>379</v>
      </c>
      <c r="D80" s="25"/>
      <c r="E80" s="25" t="n">
        <v>3144</v>
      </c>
      <c r="F80" s="25" t="n">
        <v>1.100140090052E+022</v>
      </c>
      <c r="G80" s="25" t="s">
        <v>521</v>
      </c>
      <c r="H80" s="25" t="n">
        <v>38457</v>
      </c>
      <c r="I80" s="25" t="s">
        <v>522</v>
      </c>
      <c r="J80" s="25" t="s">
        <v>63</v>
      </c>
      <c r="K80" s="25" t="n">
        <v>0</v>
      </c>
      <c r="L80" s="25" t="n">
        <v>0</v>
      </c>
      <c r="M80" s="25" t="n">
        <v>38660</v>
      </c>
      <c r="N80" s="25" t="s">
        <v>523</v>
      </c>
      <c r="O80" s="25" t="n">
        <v>20927924</v>
      </c>
      <c r="P80" s="25" t="s">
        <v>524</v>
      </c>
      <c r="Q80" s="25" t="s">
        <v>66</v>
      </c>
      <c r="R80" s="47" t="n">
        <v>279103691</v>
      </c>
      <c r="S80" s="25" t="n">
        <v>830113069</v>
      </c>
      <c r="T80" s="25" t="s">
        <v>383</v>
      </c>
      <c r="U80" s="25" t="n">
        <v>813</v>
      </c>
      <c r="V80" s="25" t="n">
        <v>38513</v>
      </c>
      <c r="W80" s="25" t="s">
        <v>525</v>
      </c>
      <c r="X80" s="48" t="n">
        <v>38286</v>
      </c>
      <c r="Y80" s="25" t="n">
        <v>38516</v>
      </c>
      <c r="Z80" s="25" t="n">
        <v>38548</v>
      </c>
      <c r="AA80" s="25" t="n">
        <v>6314439</v>
      </c>
      <c r="AB80" s="25" t="s">
        <v>406</v>
      </c>
      <c r="AC80" s="25" t="s">
        <v>407</v>
      </c>
      <c r="AD80" s="25" t="n">
        <v>39213</v>
      </c>
      <c r="AE80" s="25" t="n">
        <v>22228285</v>
      </c>
      <c r="AF80" s="49" t="n">
        <v>6800000</v>
      </c>
      <c r="AG80" s="25" t="n">
        <v>6800000</v>
      </c>
      <c r="AH80" s="25" t="n">
        <v>20217608</v>
      </c>
      <c r="AI80" s="25" t="n">
        <v>38733</v>
      </c>
      <c r="AJ80" s="25" t="n">
        <v>20381172</v>
      </c>
      <c r="AK80" s="25" t="n">
        <v>38915</v>
      </c>
      <c r="AL80" s="25" t="n">
        <v>20481366</v>
      </c>
      <c r="AM80" s="25" t="n">
        <v>39007</v>
      </c>
      <c r="AN80" s="25" t="n">
        <v>20714046</v>
      </c>
      <c r="AO80" s="25" t="n">
        <v>39213</v>
      </c>
      <c r="AP80" s="25" t="n">
        <v>20927924</v>
      </c>
      <c r="AQ80" s="25" t="n">
        <v>39393</v>
      </c>
      <c r="AR80" s="25" t="n">
        <v>21212492</v>
      </c>
      <c r="AS80" s="25" t="n">
        <v>39553</v>
      </c>
      <c r="AT80" s="25" t="n">
        <v>21402505</v>
      </c>
      <c r="AU80" s="25" t="n">
        <v>39644</v>
      </c>
      <c r="AV80" s="25" t="n">
        <v>21715129</v>
      </c>
      <c r="AW80" s="25" t="n">
        <v>39756</v>
      </c>
      <c r="AX80" s="25" t="n">
        <v>22228285</v>
      </c>
      <c r="AY80" s="25" t="n">
        <v>39918</v>
      </c>
      <c r="AZ80" s="25" t="n">
        <v>0</v>
      </c>
      <c r="BA80" s="25" t="n">
        <v>0</v>
      </c>
    </row>
    <row r="81" customFormat="false" ht="12.75" hidden="false" customHeight="false" outlineLevel="0" collapsed="false">
      <c r="A81" s="25" t="s">
        <v>526</v>
      </c>
      <c r="B81" s="26" t="n">
        <v>61110</v>
      </c>
      <c r="C81" s="26" t="s">
        <v>379</v>
      </c>
      <c r="D81" s="27"/>
      <c r="E81" s="28" t="n">
        <v>3833</v>
      </c>
      <c r="F81" s="29" t="n">
        <v>8.00140040042005E+021</v>
      </c>
      <c r="G81" s="30" t="s">
        <v>527</v>
      </c>
      <c r="H81" s="31" t="n">
        <v>38622</v>
      </c>
      <c r="I81" s="29" t="s">
        <v>528</v>
      </c>
      <c r="J81" s="29" t="s">
        <v>63</v>
      </c>
      <c r="K81" s="32" t="n">
        <v>0</v>
      </c>
      <c r="L81" s="29" t="n">
        <v>0</v>
      </c>
      <c r="M81" s="33" t="n">
        <v>38636</v>
      </c>
      <c r="N81" s="29" t="n">
        <v>61110</v>
      </c>
      <c r="O81" s="29" t="n">
        <v>20230976</v>
      </c>
      <c r="P81" s="34" t="s">
        <v>529</v>
      </c>
      <c r="Q81" s="34" t="s">
        <v>66</v>
      </c>
      <c r="R81" s="35" t="n">
        <v>29882017</v>
      </c>
      <c r="S81" s="29" t="n">
        <v>890107185</v>
      </c>
      <c r="T81" s="36" t="s">
        <v>519</v>
      </c>
      <c r="U81" s="37" t="n">
        <v>2848</v>
      </c>
      <c r="V81" s="38" t="n">
        <v>38722</v>
      </c>
      <c r="W81" s="46" t="s">
        <v>379</v>
      </c>
      <c r="X81" s="40" t="n">
        <v>38625</v>
      </c>
      <c r="Y81" s="38" t="n">
        <v>38722</v>
      </c>
      <c r="Z81" s="38" t="n">
        <v>38753</v>
      </c>
      <c r="AA81" s="41" t="n">
        <v>6054132</v>
      </c>
      <c r="AB81" s="37" t="s">
        <v>530</v>
      </c>
      <c r="AC81" s="34" t="s">
        <v>531</v>
      </c>
      <c r="AD81" s="42" t="n">
        <v>38758</v>
      </c>
      <c r="AE81" s="37" t="n">
        <v>20714063</v>
      </c>
      <c r="AF81" s="43" t="n">
        <v>1911000</v>
      </c>
      <c r="AG81" s="44" t="n">
        <v>1911000</v>
      </c>
      <c r="AH81" s="37" t="n">
        <v>20230976</v>
      </c>
      <c r="AI81" s="40" t="n">
        <v>38758</v>
      </c>
      <c r="AJ81" s="37" t="n">
        <v>20714063</v>
      </c>
      <c r="AK81" s="40" t="n">
        <v>39213</v>
      </c>
      <c r="AL81" s="37" t="n">
        <v>0</v>
      </c>
      <c r="AM81" s="40"/>
      <c r="AN81" s="37" t="n">
        <v>0</v>
      </c>
      <c r="AO81" s="45" t="n">
        <v>0</v>
      </c>
      <c r="AP81" s="37" t="n">
        <v>0</v>
      </c>
      <c r="AQ81" s="42" t="n">
        <v>0</v>
      </c>
      <c r="AR81" s="37" t="n">
        <v>0</v>
      </c>
      <c r="AS81" s="45" t="n">
        <v>0</v>
      </c>
      <c r="AT81" s="37" t="n">
        <v>0</v>
      </c>
      <c r="AU81" s="40"/>
      <c r="AV81" s="37" t="n">
        <v>0</v>
      </c>
      <c r="AW81" s="40"/>
      <c r="AX81" s="37" t="n">
        <v>0</v>
      </c>
      <c r="AY81" s="40"/>
      <c r="AZ81" s="37" t="n">
        <v>0</v>
      </c>
      <c r="BA81" s="37" t="n">
        <v>0</v>
      </c>
    </row>
    <row r="82" customFormat="false" ht="12.75" hidden="false" customHeight="false" outlineLevel="0" collapsed="false">
      <c r="A82" s="25" t="s">
        <v>532</v>
      </c>
      <c r="B82" s="26" t="n">
        <v>61391</v>
      </c>
      <c r="C82" s="26" t="s">
        <v>379</v>
      </c>
      <c r="D82" s="27"/>
      <c r="E82" s="28" t="n">
        <v>4158</v>
      </c>
      <c r="F82" s="29" t="n">
        <v>5.00140030132005E+021</v>
      </c>
      <c r="G82" s="30" t="s">
        <v>533</v>
      </c>
      <c r="H82" s="31" t="n">
        <v>38659</v>
      </c>
      <c r="I82" s="29" t="s">
        <v>534</v>
      </c>
      <c r="J82" s="29" t="s">
        <v>63</v>
      </c>
      <c r="K82" s="32" t="n">
        <v>0</v>
      </c>
      <c r="L82" s="29" t="n">
        <v>0</v>
      </c>
      <c r="M82" s="33" t="n">
        <v>38891</v>
      </c>
      <c r="N82" s="29" t="s">
        <v>535</v>
      </c>
      <c r="O82" s="29" t="n">
        <v>20887336</v>
      </c>
      <c r="P82" s="34" t="s">
        <v>536</v>
      </c>
      <c r="Q82" s="34" t="s">
        <v>66</v>
      </c>
      <c r="R82" s="35" t="n">
        <v>43528037</v>
      </c>
      <c r="S82" s="29" t="n">
        <v>800024834</v>
      </c>
      <c r="T82" s="36" t="s">
        <v>537</v>
      </c>
      <c r="U82" s="37" t="n">
        <v>212460</v>
      </c>
      <c r="V82" s="38" t="n">
        <v>38686</v>
      </c>
      <c r="W82" s="46" t="s">
        <v>506</v>
      </c>
      <c r="X82" s="40" t="n">
        <v>38673</v>
      </c>
      <c r="Y82" s="38" t="n">
        <v>38699</v>
      </c>
      <c r="Z82" s="38" t="n">
        <v>38732</v>
      </c>
      <c r="AA82" s="41" t="n">
        <v>6046161</v>
      </c>
      <c r="AB82" s="37" t="s">
        <v>406</v>
      </c>
      <c r="AC82" s="34" t="s">
        <v>407</v>
      </c>
      <c r="AD82" s="42" t="n">
        <v>39155</v>
      </c>
      <c r="AE82" s="37" t="n">
        <v>22228291</v>
      </c>
      <c r="AF82" s="43" t="n">
        <v>2800000</v>
      </c>
      <c r="AG82" s="44" t="n">
        <v>2800000</v>
      </c>
      <c r="AH82" s="37" t="n">
        <v>20231676</v>
      </c>
      <c r="AI82" s="40" t="n">
        <v>38761</v>
      </c>
      <c r="AJ82" s="37" t="n">
        <v>20440541</v>
      </c>
      <c r="AK82" s="40" t="n">
        <v>38975</v>
      </c>
      <c r="AL82" s="37" t="n">
        <v>20644811</v>
      </c>
      <c r="AM82" s="40" t="n">
        <v>39155</v>
      </c>
      <c r="AN82" s="37" t="n">
        <v>20887336</v>
      </c>
      <c r="AO82" s="45" t="n">
        <v>39365</v>
      </c>
      <c r="AP82" s="37" t="n">
        <v>21169816</v>
      </c>
      <c r="AQ82" s="42" t="n">
        <v>39520</v>
      </c>
      <c r="AR82" s="37" t="n">
        <v>21402693</v>
      </c>
      <c r="AS82" s="45" t="n">
        <v>39639</v>
      </c>
      <c r="AT82" s="37" t="n">
        <v>21758263</v>
      </c>
      <c r="AU82" s="40" t="n">
        <v>39770</v>
      </c>
      <c r="AV82" s="37" t="n">
        <v>22228291</v>
      </c>
      <c r="AW82" s="40" t="n">
        <v>39918</v>
      </c>
      <c r="AX82" s="37" t="n">
        <v>0</v>
      </c>
      <c r="AY82" s="40"/>
      <c r="AZ82" s="37" t="n">
        <v>0</v>
      </c>
      <c r="BA82" s="37" t="n">
        <v>0</v>
      </c>
    </row>
    <row r="83" customFormat="false" ht="12.75" hidden="false" customHeight="false" outlineLevel="0" collapsed="false">
      <c r="A83" s="25" t="s">
        <v>538</v>
      </c>
      <c r="B83" s="26" t="n">
        <v>61396</v>
      </c>
      <c r="C83" s="26" t="s">
        <v>379</v>
      </c>
      <c r="D83" s="27"/>
      <c r="E83" s="28" t="n">
        <v>4277</v>
      </c>
      <c r="F83" s="29" t="n">
        <v>5.00140049412005E+021</v>
      </c>
      <c r="G83" s="30" t="s">
        <v>539</v>
      </c>
      <c r="H83" s="31" t="n">
        <v>38699</v>
      </c>
      <c r="I83" s="29" t="s">
        <v>540</v>
      </c>
      <c r="J83" s="29" t="s">
        <v>63</v>
      </c>
      <c r="K83" s="32" t="n">
        <v>0</v>
      </c>
      <c r="L83" s="29" t="n">
        <v>0</v>
      </c>
      <c r="M83" s="33" t="n">
        <v>38709</v>
      </c>
      <c r="N83" s="29" t="s">
        <v>541</v>
      </c>
      <c r="O83" s="29" t="n">
        <v>20887337</v>
      </c>
      <c r="P83" s="34" t="s">
        <v>542</v>
      </c>
      <c r="Q83" s="34" t="s">
        <v>66</v>
      </c>
      <c r="R83" s="35" t="n">
        <v>32502246</v>
      </c>
      <c r="S83" s="29" t="n">
        <v>890904168</v>
      </c>
      <c r="T83" s="36" t="s">
        <v>543</v>
      </c>
      <c r="U83" s="37" t="n">
        <v>3859</v>
      </c>
      <c r="V83" s="38" t="n">
        <v>38722</v>
      </c>
      <c r="W83" s="46" t="s">
        <v>506</v>
      </c>
      <c r="X83" s="40" t="n">
        <v>38706</v>
      </c>
      <c r="Y83" s="38" t="n">
        <v>38723</v>
      </c>
      <c r="Z83" s="38" t="n">
        <v>38753</v>
      </c>
      <c r="AA83" s="41" t="n">
        <v>6047610</v>
      </c>
      <c r="AB83" s="37" t="s">
        <v>426</v>
      </c>
      <c r="AC83" s="34" t="s">
        <v>427</v>
      </c>
      <c r="AD83" s="42" t="n">
        <v>38761</v>
      </c>
      <c r="AE83" s="37" t="n">
        <v>22228292</v>
      </c>
      <c r="AF83" s="43" t="n">
        <v>1249950</v>
      </c>
      <c r="AG83" s="44" t="n">
        <v>1249950</v>
      </c>
      <c r="AH83" s="37" t="n">
        <v>20231681</v>
      </c>
      <c r="AI83" s="40" t="n">
        <v>38761</v>
      </c>
      <c r="AJ83" s="37" t="n">
        <v>20440542</v>
      </c>
      <c r="AK83" s="40" t="n">
        <v>38975</v>
      </c>
      <c r="AL83" s="37" t="n">
        <v>20644812</v>
      </c>
      <c r="AM83" s="40" t="n">
        <v>39155</v>
      </c>
      <c r="AN83" s="37" t="n">
        <v>20887337</v>
      </c>
      <c r="AO83" s="45" t="n">
        <v>39365</v>
      </c>
      <c r="AP83" s="37" t="n">
        <v>21169817</v>
      </c>
      <c r="AQ83" s="42" t="n">
        <v>39520</v>
      </c>
      <c r="AR83" s="37" t="n">
        <v>21402694</v>
      </c>
      <c r="AS83" s="45" t="n">
        <v>39639</v>
      </c>
      <c r="AT83" s="37" t="n">
        <v>21758264</v>
      </c>
      <c r="AU83" s="40" t="n">
        <v>39770</v>
      </c>
      <c r="AV83" s="37" t="n">
        <v>22228292</v>
      </c>
      <c r="AW83" s="40" t="n">
        <v>39918</v>
      </c>
      <c r="AX83" s="37" t="n">
        <v>0</v>
      </c>
      <c r="AY83" s="40"/>
      <c r="AZ83" s="37" t="n">
        <v>0</v>
      </c>
      <c r="BA83" s="37" t="n">
        <v>0</v>
      </c>
    </row>
    <row r="84" customFormat="false" ht="12.75" hidden="false" customHeight="false" outlineLevel="0" collapsed="false">
      <c r="A84" s="25" t="s">
        <v>544</v>
      </c>
      <c r="B84" s="26" t="n">
        <v>61405</v>
      </c>
      <c r="C84" s="26" t="s">
        <v>379</v>
      </c>
      <c r="D84" s="27"/>
      <c r="E84" s="28" t="n">
        <v>3306</v>
      </c>
      <c r="F84" s="29" t="n">
        <v>1.100140040212E+022</v>
      </c>
      <c r="G84" s="30" t="s">
        <v>545</v>
      </c>
      <c r="H84" s="31" t="n">
        <v>38504</v>
      </c>
      <c r="I84" s="29" t="s">
        <v>546</v>
      </c>
      <c r="J84" s="29" t="s">
        <v>63</v>
      </c>
      <c r="K84" s="32" t="n">
        <v>0</v>
      </c>
      <c r="L84" s="29" t="n">
        <v>0</v>
      </c>
      <c r="M84" s="33" t="n">
        <v>38754</v>
      </c>
      <c r="N84" s="29" t="s">
        <v>547</v>
      </c>
      <c r="O84" s="29" t="n">
        <v>20887339</v>
      </c>
      <c r="P84" s="34" t="s">
        <v>548</v>
      </c>
      <c r="Q84" s="34" t="s">
        <v>66</v>
      </c>
      <c r="R84" s="35" t="n">
        <v>24701988</v>
      </c>
      <c r="S84" s="29" t="n">
        <v>860529890</v>
      </c>
      <c r="T84" s="36" t="s">
        <v>398</v>
      </c>
      <c r="U84" s="37" t="n">
        <v>58973</v>
      </c>
      <c r="V84" s="38" t="n">
        <v>38525</v>
      </c>
      <c r="W84" s="46" t="s">
        <v>549</v>
      </c>
      <c r="X84" s="40" t="n">
        <v>38510</v>
      </c>
      <c r="Y84" s="38" t="n">
        <v>38526</v>
      </c>
      <c r="Z84" s="38" t="n">
        <v>38558</v>
      </c>
      <c r="AA84" s="41" t="n">
        <v>6315165</v>
      </c>
      <c r="AB84" s="37" t="s">
        <v>550</v>
      </c>
      <c r="AC84" s="34" t="s">
        <v>551</v>
      </c>
      <c r="AD84" s="42" t="n">
        <v>39155</v>
      </c>
      <c r="AE84" s="37" t="n">
        <v>22228293</v>
      </c>
      <c r="AF84" s="43" t="n">
        <v>3000000</v>
      </c>
      <c r="AG84" s="44" t="n">
        <v>3000000</v>
      </c>
      <c r="AH84" s="37" t="n">
        <v>20233715</v>
      </c>
      <c r="AI84" s="40" t="n">
        <v>38762</v>
      </c>
      <c r="AJ84" s="37" t="n">
        <v>20440544</v>
      </c>
      <c r="AK84" s="40" t="n">
        <v>38975</v>
      </c>
      <c r="AL84" s="37" t="n">
        <v>20644814</v>
      </c>
      <c r="AM84" s="40" t="n">
        <v>39155</v>
      </c>
      <c r="AN84" s="37" t="n">
        <v>20887339</v>
      </c>
      <c r="AO84" s="45" t="n">
        <v>39365</v>
      </c>
      <c r="AP84" s="37" t="n">
        <v>21169818</v>
      </c>
      <c r="AQ84" s="42" t="n">
        <v>39520</v>
      </c>
      <c r="AR84" s="37" t="n">
        <v>21402695</v>
      </c>
      <c r="AS84" s="45" t="n">
        <v>39639</v>
      </c>
      <c r="AT84" s="37" t="n">
        <v>21758265</v>
      </c>
      <c r="AU84" s="40" t="n">
        <v>39770</v>
      </c>
      <c r="AV84" s="37" t="n">
        <v>22228293</v>
      </c>
      <c r="AW84" s="40" t="n">
        <v>39918</v>
      </c>
      <c r="AX84" s="37" t="n">
        <v>0</v>
      </c>
      <c r="AY84" s="40"/>
      <c r="AZ84" s="37" t="n">
        <v>0</v>
      </c>
      <c r="BA84" s="37" t="n">
        <v>0</v>
      </c>
    </row>
    <row r="85" customFormat="false" ht="12.75" hidden="false" customHeight="false" outlineLevel="0" collapsed="false">
      <c r="A85" s="25" t="s">
        <v>552</v>
      </c>
      <c r="B85" s="26" t="n">
        <v>61408</v>
      </c>
      <c r="C85" s="26" t="s">
        <v>379</v>
      </c>
      <c r="D85" s="27"/>
      <c r="E85" s="28" t="n">
        <v>3581</v>
      </c>
      <c r="F85" s="29" t="n">
        <v>5.00140040082005E+021</v>
      </c>
      <c r="G85" s="30" t="s">
        <v>553</v>
      </c>
      <c r="H85" s="31" t="n">
        <v>38558</v>
      </c>
      <c r="I85" s="29" t="s">
        <v>554</v>
      </c>
      <c r="J85" s="29" t="s">
        <v>63</v>
      </c>
      <c r="K85" s="32" t="n">
        <v>0</v>
      </c>
      <c r="L85" s="29" t="n">
        <v>0</v>
      </c>
      <c r="M85" s="33" t="n">
        <v>38749</v>
      </c>
      <c r="N85" s="29" t="s">
        <v>555</v>
      </c>
      <c r="O85" s="29" t="n">
        <v>20887340</v>
      </c>
      <c r="P85" s="34" t="s">
        <v>556</v>
      </c>
      <c r="Q85" s="34" t="s">
        <v>157</v>
      </c>
      <c r="R85" s="35" t="n">
        <v>9503101298252</v>
      </c>
      <c r="S85" s="29" t="n">
        <v>890329347</v>
      </c>
      <c r="T85" s="36" t="s">
        <v>444</v>
      </c>
      <c r="U85" s="37" t="n">
        <v>5444</v>
      </c>
      <c r="V85" s="38" t="n">
        <v>38573</v>
      </c>
      <c r="W85" s="46" t="s">
        <v>391</v>
      </c>
      <c r="X85" s="40" t="n">
        <v>36920</v>
      </c>
      <c r="Y85" s="38" t="n">
        <v>38603</v>
      </c>
      <c r="Z85" s="38" t="e">
        <f aca="false">NA()</f>
        <v>#N/A</v>
      </c>
      <c r="AA85" s="41" t="n">
        <v>6040711</v>
      </c>
      <c r="AB85" s="37" t="s">
        <v>456</v>
      </c>
      <c r="AC85" s="34" t="s">
        <v>457</v>
      </c>
      <c r="AD85" s="42" t="n">
        <v>39155</v>
      </c>
      <c r="AE85" s="37" t="n">
        <v>22228294</v>
      </c>
      <c r="AF85" s="43" t="n">
        <v>1800000</v>
      </c>
      <c r="AG85" s="44" t="n">
        <v>1800000</v>
      </c>
      <c r="AH85" s="37" t="n">
        <v>20233718</v>
      </c>
      <c r="AI85" s="40" t="n">
        <v>38762</v>
      </c>
      <c r="AJ85" s="37" t="n">
        <v>20440545</v>
      </c>
      <c r="AK85" s="40" t="n">
        <v>38975</v>
      </c>
      <c r="AL85" s="37" t="n">
        <v>20644815</v>
      </c>
      <c r="AM85" s="40" t="n">
        <v>39155</v>
      </c>
      <c r="AN85" s="37" t="n">
        <v>20887340</v>
      </c>
      <c r="AO85" s="45" t="n">
        <v>39365</v>
      </c>
      <c r="AP85" s="37" t="n">
        <v>21169819</v>
      </c>
      <c r="AQ85" s="42" t="n">
        <v>39520</v>
      </c>
      <c r="AR85" s="37" t="n">
        <v>21402696</v>
      </c>
      <c r="AS85" s="45" t="n">
        <v>39639</v>
      </c>
      <c r="AT85" s="37" t="n">
        <v>21758266</v>
      </c>
      <c r="AU85" s="40" t="n">
        <v>39770</v>
      </c>
      <c r="AV85" s="37" t="n">
        <v>22228294</v>
      </c>
      <c r="AW85" s="40" t="n">
        <v>39918</v>
      </c>
      <c r="AX85" s="37" t="n">
        <v>0</v>
      </c>
      <c r="AY85" s="40"/>
      <c r="AZ85" s="37" t="n">
        <v>0</v>
      </c>
      <c r="BA85" s="37" t="n">
        <v>0</v>
      </c>
    </row>
    <row r="86" customFormat="false" ht="12.75" hidden="false" customHeight="false" outlineLevel="0" collapsed="false">
      <c r="A86" s="25" t="s">
        <v>557</v>
      </c>
      <c r="B86" s="26" t="n">
        <v>61410</v>
      </c>
      <c r="C86" s="26" t="s">
        <v>379</v>
      </c>
      <c r="D86" s="27"/>
      <c r="E86" s="28" t="n">
        <v>3741</v>
      </c>
      <c r="F86" s="29" t="n">
        <v>6.300140880032E+022</v>
      </c>
      <c r="G86" s="30" t="s">
        <v>558</v>
      </c>
      <c r="H86" s="31" t="n">
        <v>38599</v>
      </c>
      <c r="I86" s="29" t="s">
        <v>559</v>
      </c>
      <c r="J86" s="29" t="s">
        <v>63</v>
      </c>
      <c r="K86" s="32" t="n">
        <v>0</v>
      </c>
      <c r="L86" s="29" t="n">
        <v>0</v>
      </c>
      <c r="M86" s="33" t="n">
        <v>38752</v>
      </c>
      <c r="N86" s="29" t="s">
        <v>560</v>
      </c>
      <c r="O86" s="29" t="n">
        <v>20887341</v>
      </c>
      <c r="P86" s="34" t="s">
        <v>561</v>
      </c>
      <c r="Q86" s="34" t="s">
        <v>66</v>
      </c>
      <c r="R86" s="35" t="n">
        <v>24814021</v>
      </c>
      <c r="S86" s="29" t="n">
        <v>860529890</v>
      </c>
      <c r="T86" s="36" t="s">
        <v>398</v>
      </c>
      <c r="U86" s="37" t="n">
        <v>63597</v>
      </c>
      <c r="V86" s="38" t="n">
        <v>38671</v>
      </c>
      <c r="W86" s="46" t="s">
        <v>506</v>
      </c>
      <c r="X86" s="40" t="n">
        <v>38636</v>
      </c>
      <c r="Y86" s="38" t="n">
        <v>38672</v>
      </c>
      <c r="Z86" s="38" t="n">
        <v>38701</v>
      </c>
      <c r="AA86" s="41" t="n">
        <v>6380268</v>
      </c>
      <c r="AB86" s="37" t="s">
        <v>400</v>
      </c>
      <c r="AC86" s="34" t="s">
        <v>401</v>
      </c>
      <c r="AD86" s="42" t="n">
        <v>39155</v>
      </c>
      <c r="AE86" s="37" t="n">
        <v>22228295</v>
      </c>
      <c r="AF86" s="43" t="n">
        <v>1900000</v>
      </c>
      <c r="AG86" s="44" t="n">
        <v>1900000</v>
      </c>
      <c r="AH86" s="37" t="n">
        <v>20233720</v>
      </c>
      <c r="AI86" s="40" t="n">
        <v>38762</v>
      </c>
      <c r="AJ86" s="37" t="n">
        <v>20440547</v>
      </c>
      <c r="AK86" s="40" t="n">
        <v>38975</v>
      </c>
      <c r="AL86" s="37" t="n">
        <v>20644816</v>
      </c>
      <c r="AM86" s="40" t="n">
        <v>39155</v>
      </c>
      <c r="AN86" s="37" t="n">
        <v>20887341</v>
      </c>
      <c r="AO86" s="45" t="n">
        <v>39365</v>
      </c>
      <c r="AP86" s="37" t="n">
        <v>21169820</v>
      </c>
      <c r="AQ86" s="42" t="n">
        <v>39520</v>
      </c>
      <c r="AR86" s="37" t="n">
        <v>21402697</v>
      </c>
      <c r="AS86" s="45" t="n">
        <v>39639</v>
      </c>
      <c r="AT86" s="37" t="n">
        <v>21758267</v>
      </c>
      <c r="AU86" s="40" t="n">
        <v>39770</v>
      </c>
      <c r="AV86" s="37" t="n">
        <v>22228295</v>
      </c>
      <c r="AW86" s="40" t="n">
        <v>39918</v>
      </c>
      <c r="AX86" s="37" t="n">
        <v>0</v>
      </c>
      <c r="AY86" s="40"/>
      <c r="AZ86" s="37" t="n">
        <v>0</v>
      </c>
      <c r="BA86" s="37" t="n">
        <v>0</v>
      </c>
    </row>
    <row r="87" customFormat="false" ht="12.75" hidden="false" customHeight="false" outlineLevel="0" collapsed="false">
      <c r="A87" s="25" t="s">
        <v>562</v>
      </c>
      <c r="B87" s="26" t="n">
        <v>61420</v>
      </c>
      <c r="C87" s="26" t="s">
        <v>379</v>
      </c>
      <c r="D87" s="27"/>
      <c r="E87" s="28" t="n">
        <v>3614</v>
      </c>
      <c r="F87" s="29" t="n">
        <v>7.600140040172E+022</v>
      </c>
      <c r="G87" s="30" t="s">
        <v>563</v>
      </c>
      <c r="H87" s="31" t="n">
        <v>38568</v>
      </c>
      <c r="I87" s="29" t="s">
        <v>564</v>
      </c>
      <c r="J87" s="29" t="s">
        <v>63</v>
      </c>
      <c r="K87" s="32" t="n">
        <v>0</v>
      </c>
      <c r="L87" s="29" t="n">
        <v>0</v>
      </c>
      <c r="M87" s="33" t="n">
        <v>38751</v>
      </c>
      <c r="N87" s="29" t="s">
        <v>565</v>
      </c>
      <c r="O87" s="29" t="n">
        <v>20887343</v>
      </c>
      <c r="P87" s="34" t="s">
        <v>566</v>
      </c>
      <c r="Q87" s="34" t="s">
        <v>66</v>
      </c>
      <c r="R87" s="35" t="n">
        <v>1419396</v>
      </c>
      <c r="S87" s="29" t="n">
        <v>890303395</v>
      </c>
      <c r="T87" s="36" t="s">
        <v>480</v>
      </c>
      <c r="U87" s="37" t="n">
        <v>49732</v>
      </c>
      <c r="V87" s="38" t="n">
        <v>38575</v>
      </c>
      <c r="W87" s="46" t="s">
        <v>379</v>
      </c>
      <c r="X87" s="40" t="n">
        <v>38572</v>
      </c>
      <c r="Y87" s="38" t="n">
        <v>38597</v>
      </c>
      <c r="Z87" s="38" t="n">
        <v>38630</v>
      </c>
      <c r="AA87" s="41" t="n">
        <v>6091992</v>
      </c>
      <c r="AB87" s="37" t="s">
        <v>567</v>
      </c>
      <c r="AC87" s="34" t="s">
        <v>568</v>
      </c>
      <c r="AD87" s="42" t="n">
        <v>39155</v>
      </c>
      <c r="AE87" s="37" t="n">
        <v>22228296</v>
      </c>
      <c r="AF87" s="43" t="n">
        <v>1340000</v>
      </c>
      <c r="AG87" s="44" t="n">
        <v>1340000</v>
      </c>
      <c r="AH87" s="37" t="n">
        <v>20239358</v>
      </c>
      <c r="AI87" s="40" t="n">
        <v>38763</v>
      </c>
      <c r="AJ87" s="37" t="n">
        <v>20440549</v>
      </c>
      <c r="AK87" s="40" t="n">
        <v>38975</v>
      </c>
      <c r="AL87" s="37" t="n">
        <v>20644818</v>
      </c>
      <c r="AM87" s="40" t="n">
        <v>39155</v>
      </c>
      <c r="AN87" s="37" t="n">
        <v>20887343</v>
      </c>
      <c r="AO87" s="45" t="n">
        <v>39365</v>
      </c>
      <c r="AP87" s="37" t="n">
        <v>21169821</v>
      </c>
      <c r="AQ87" s="42" t="n">
        <v>39520</v>
      </c>
      <c r="AR87" s="37" t="n">
        <v>21402698</v>
      </c>
      <c r="AS87" s="45" t="n">
        <v>39639</v>
      </c>
      <c r="AT87" s="37" t="n">
        <v>21758268</v>
      </c>
      <c r="AU87" s="40" t="n">
        <v>39770</v>
      </c>
      <c r="AV87" s="37" t="n">
        <v>22228296</v>
      </c>
      <c r="AW87" s="40" t="n">
        <v>39918</v>
      </c>
      <c r="AX87" s="37" t="n">
        <v>0</v>
      </c>
      <c r="AY87" s="40"/>
      <c r="AZ87" s="37" t="n">
        <v>0</v>
      </c>
      <c r="BA87" s="37" t="n">
        <v>0</v>
      </c>
    </row>
    <row r="88" customFormat="false" ht="12.75" hidden="false" customHeight="false" outlineLevel="0" collapsed="false">
      <c r="A88" s="25" t="s">
        <v>569</v>
      </c>
      <c r="B88" s="26" t="n">
        <v>61635</v>
      </c>
      <c r="C88" s="26" t="s">
        <v>379</v>
      </c>
      <c r="D88" s="27"/>
      <c r="E88" s="28" t="n">
        <v>3900</v>
      </c>
      <c r="F88" s="29" t="n">
        <v>1.100140040302E+022</v>
      </c>
      <c r="G88" s="30" t="s">
        <v>570</v>
      </c>
      <c r="H88" s="31" t="n">
        <v>38630</v>
      </c>
      <c r="I88" s="29" t="s">
        <v>571</v>
      </c>
      <c r="J88" s="29" t="s">
        <v>572</v>
      </c>
      <c r="K88" s="32" t="n">
        <v>38691</v>
      </c>
      <c r="L88" s="29" t="s">
        <v>573</v>
      </c>
      <c r="M88" s="33" t="n">
        <v>38705</v>
      </c>
      <c r="N88" s="29" t="s">
        <v>574</v>
      </c>
      <c r="O88" s="29" t="n">
        <v>20927928</v>
      </c>
      <c r="P88" s="34" t="s">
        <v>575</v>
      </c>
      <c r="Q88" s="34" t="s">
        <v>66</v>
      </c>
      <c r="R88" s="35" t="n">
        <v>2925110</v>
      </c>
      <c r="S88" s="29" t="n">
        <v>860529890</v>
      </c>
      <c r="T88" s="36" t="s">
        <v>398</v>
      </c>
      <c r="U88" s="37" t="n">
        <v>64006</v>
      </c>
      <c r="V88" s="38" t="n">
        <v>38687</v>
      </c>
      <c r="W88" s="46" t="s">
        <v>506</v>
      </c>
      <c r="X88" s="40" t="n">
        <v>38645</v>
      </c>
      <c r="Y88" s="38" t="n">
        <v>38688</v>
      </c>
      <c r="Z88" s="38" t="n">
        <v>38722</v>
      </c>
      <c r="AA88" s="41" t="n">
        <v>6387525</v>
      </c>
      <c r="AB88" s="37" t="s">
        <v>406</v>
      </c>
      <c r="AC88" s="34" t="s">
        <v>407</v>
      </c>
      <c r="AD88" s="42" t="n">
        <v>38779</v>
      </c>
      <c r="AE88" s="37" t="n">
        <v>22514913</v>
      </c>
      <c r="AF88" s="43" t="n">
        <v>1500000</v>
      </c>
      <c r="AG88" s="44" t="n">
        <v>1500000</v>
      </c>
      <c r="AH88" s="37" t="n">
        <v>20243663</v>
      </c>
      <c r="AI88" s="40" t="n">
        <v>38779</v>
      </c>
      <c r="AJ88" s="37" t="n">
        <v>20486395</v>
      </c>
      <c r="AK88" s="40" t="n">
        <v>39007</v>
      </c>
      <c r="AL88" s="37" t="n">
        <v>20714081</v>
      </c>
      <c r="AM88" s="40" t="n">
        <v>39213</v>
      </c>
      <c r="AN88" s="37" t="n">
        <v>20927928</v>
      </c>
      <c r="AO88" s="45" t="n">
        <v>39393</v>
      </c>
      <c r="AP88" s="37" t="n">
        <v>21212497</v>
      </c>
      <c r="AQ88" s="42" t="n">
        <v>39553</v>
      </c>
      <c r="AR88" s="37" t="n">
        <v>21466134</v>
      </c>
      <c r="AS88" s="45" t="n">
        <v>39673</v>
      </c>
      <c r="AT88" s="37" t="n">
        <v>21688261</v>
      </c>
      <c r="AU88" s="40" t="n">
        <v>39745</v>
      </c>
      <c r="AV88" s="37" t="n">
        <v>22093976</v>
      </c>
      <c r="AW88" s="40" t="n">
        <v>39883</v>
      </c>
      <c r="AX88" s="37" t="n">
        <v>22514913</v>
      </c>
      <c r="AY88" s="40" t="n">
        <v>40035</v>
      </c>
      <c r="AZ88" s="37" t="n">
        <v>0</v>
      </c>
      <c r="BA88" s="37" t="n">
        <v>0</v>
      </c>
    </row>
    <row r="89" customFormat="false" ht="12.75" hidden="false" customHeight="false" outlineLevel="0" collapsed="false">
      <c r="A89" s="25" t="s">
        <v>576</v>
      </c>
      <c r="B89" s="26" t="n">
        <v>61648</v>
      </c>
      <c r="C89" s="26" t="s">
        <v>379</v>
      </c>
      <c r="D89" s="27"/>
      <c r="E89" s="28" t="n">
        <v>4065</v>
      </c>
      <c r="F89" s="29" t="n">
        <v>1.100140040012E+022</v>
      </c>
      <c r="G89" s="30" t="s">
        <v>577</v>
      </c>
      <c r="H89" s="31" t="n">
        <v>38658</v>
      </c>
      <c r="I89" s="29" t="s">
        <v>578</v>
      </c>
      <c r="J89" s="29" t="s">
        <v>63</v>
      </c>
      <c r="K89" s="32" t="n">
        <v>0</v>
      </c>
      <c r="L89" s="29" t="n">
        <v>0</v>
      </c>
      <c r="M89" s="33" t="n">
        <v>38667</v>
      </c>
      <c r="N89" s="29" t="s">
        <v>579</v>
      </c>
      <c r="O89" s="29" t="n">
        <v>20927929</v>
      </c>
      <c r="P89" s="34" t="s">
        <v>580</v>
      </c>
      <c r="Q89" s="34" t="s">
        <v>66</v>
      </c>
      <c r="R89" s="35" t="n">
        <v>2862138</v>
      </c>
      <c r="S89" s="29" t="n">
        <v>830113069</v>
      </c>
      <c r="T89" s="36" t="s">
        <v>383</v>
      </c>
      <c r="U89" s="37" t="n">
        <v>1093</v>
      </c>
      <c r="V89" s="38" t="n">
        <v>38718</v>
      </c>
      <c r="W89" s="46" t="s">
        <v>391</v>
      </c>
      <c r="X89" s="40" t="n">
        <v>38679</v>
      </c>
      <c r="Y89" s="38" t="n">
        <v>38719</v>
      </c>
      <c r="Z89" s="38" t="n">
        <v>38753</v>
      </c>
      <c r="AA89" s="41" t="n">
        <v>6404177</v>
      </c>
      <c r="AB89" s="37" t="s">
        <v>581</v>
      </c>
      <c r="AC89" s="34" t="s">
        <v>582</v>
      </c>
      <c r="AD89" s="42" t="n">
        <v>38779</v>
      </c>
      <c r="AE89" s="37" t="n">
        <v>22514914</v>
      </c>
      <c r="AF89" s="43" t="n">
        <v>2700000</v>
      </c>
      <c r="AG89" s="44" t="n">
        <v>2700000</v>
      </c>
      <c r="AH89" s="37" t="n">
        <v>20243676</v>
      </c>
      <c r="AI89" s="40" t="n">
        <v>38779</v>
      </c>
      <c r="AJ89" s="37" t="n">
        <v>20486398</v>
      </c>
      <c r="AK89" s="40" t="n">
        <v>39007</v>
      </c>
      <c r="AL89" s="37" t="n">
        <v>20714082</v>
      </c>
      <c r="AM89" s="40" t="n">
        <v>39213</v>
      </c>
      <c r="AN89" s="37" t="n">
        <v>20927929</v>
      </c>
      <c r="AO89" s="45" t="n">
        <v>39393</v>
      </c>
      <c r="AP89" s="37" t="n">
        <v>21212498</v>
      </c>
      <c r="AQ89" s="42" t="n">
        <v>39553</v>
      </c>
      <c r="AR89" s="37" t="n">
        <v>21466135</v>
      </c>
      <c r="AS89" s="45" t="n">
        <v>39673</v>
      </c>
      <c r="AT89" s="37" t="n">
        <v>21688262</v>
      </c>
      <c r="AU89" s="40" t="n">
        <v>39745</v>
      </c>
      <c r="AV89" s="37" t="n">
        <v>22093977</v>
      </c>
      <c r="AW89" s="40" t="n">
        <v>39883</v>
      </c>
      <c r="AX89" s="37" t="n">
        <v>22514914</v>
      </c>
      <c r="AY89" s="40" t="n">
        <v>40035</v>
      </c>
      <c r="AZ89" s="37" t="n">
        <v>0</v>
      </c>
      <c r="BA89" s="37" t="n">
        <v>0</v>
      </c>
    </row>
    <row r="90" customFormat="false" ht="12.75" hidden="false" customHeight="false" outlineLevel="0" collapsed="false">
      <c r="A90" s="25" t="s">
        <v>583</v>
      </c>
      <c r="B90" s="26" t="n">
        <v>61911</v>
      </c>
      <c r="C90" s="26" t="s">
        <v>379</v>
      </c>
      <c r="D90" s="27"/>
      <c r="E90" s="28" t="n">
        <v>4246</v>
      </c>
      <c r="F90" s="29" t="n">
        <v>1.100140030372E+022</v>
      </c>
      <c r="G90" s="30" t="s">
        <v>584</v>
      </c>
      <c r="H90" s="31" t="n">
        <v>38692</v>
      </c>
      <c r="I90" s="29" t="s">
        <v>585</v>
      </c>
      <c r="J90" s="29" t="s">
        <v>586</v>
      </c>
      <c r="K90" s="32" t="n">
        <v>38761</v>
      </c>
      <c r="L90" s="29" t="s">
        <v>587</v>
      </c>
      <c r="M90" s="33" t="n">
        <v>38930</v>
      </c>
      <c r="N90" s="29" t="s">
        <v>588</v>
      </c>
      <c r="O90" s="29" t="n">
        <v>20927937</v>
      </c>
      <c r="P90" s="34" t="s">
        <v>589</v>
      </c>
      <c r="Q90" s="34" t="s">
        <v>66</v>
      </c>
      <c r="R90" s="35" t="n">
        <v>358545</v>
      </c>
      <c r="S90" s="29" t="n">
        <v>830113069</v>
      </c>
      <c r="T90" s="36" t="s">
        <v>383</v>
      </c>
      <c r="U90" s="37" t="n">
        <v>1137</v>
      </c>
      <c r="V90" s="38" t="n">
        <v>38762</v>
      </c>
      <c r="W90" s="46" t="s">
        <v>506</v>
      </c>
      <c r="X90" s="40" t="n">
        <v>38706</v>
      </c>
      <c r="Y90" s="38" t="n">
        <v>38763</v>
      </c>
      <c r="Z90" s="38" t="n">
        <v>38791</v>
      </c>
      <c r="AA90" s="41" t="n">
        <v>6427819</v>
      </c>
      <c r="AB90" s="37" t="s">
        <v>406</v>
      </c>
      <c r="AC90" s="34" t="s">
        <v>407</v>
      </c>
      <c r="AD90" s="42" t="n">
        <v>39213</v>
      </c>
      <c r="AE90" s="37" t="n">
        <v>22514916</v>
      </c>
      <c r="AF90" s="43" t="n">
        <v>3400000</v>
      </c>
      <c r="AG90" s="44" t="n">
        <v>3400000</v>
      </c>
      <c r="AH90" s="37" t="n">
        <v>20253685</v>
      </c>
      <c r="AI90" s="40" t="n">
        <v>38784</v>
      </c>
      <c r="AJ90" s="37" t="n">
        <v>20486425</v>
      </c>
      <c r="AK90" s="40" t="n">
        <v>39007</v>
      </c>
      <c r="AL90" s="37" t="n">
        <v>20714105</v>
      </c>
      <c r="AM90" s="40" t="n">
        <v>39213</v>
      </c>
      <c r="AN90" s="37" t="n">
        <v>20927937</v>
      </c>
      <c r="AO90" s="45" t="n">
        <v>39393</v>
      </c>
      <c r="AP90" s="37" t="n">
        <v>21212503</v>
      </c>
      <c r="AQ90" s="42" t="n">
        <v>39553</v>
      </c>
      <c r="AR90" s="37" t="n">
        <v>21466139</v>
      </c>
      <c r="AS90" s="45" t="n">
        <v>39673</v>
      </c>
      <c r="AT90" s="37" t="n">
        <v>21688264</v>
      </c>
      <c r="AU90" s="40" t="n">
        <v>39745</v>
      </c>
      <c r="AV90" s="37" t="n">
        <v>22093979</v>
      </c>
      <c r="AW90" s="40" t="n">
        <v>39883</v>
      </c>
      <c r="AX90" s="37" t="n">
        <v>22514916</v>
      </c>
      <c r="AY90" s="40" t="n">
        <v>40035</v>
      </c>
      <c r="AZ90" s="37" t="n">
        <v>0</v>
      </c>
      <c r="BA90" s="37" t="n">
        <v>0</v>
      </c>
    </row>
    <row r="91" customFormat="false" ht="12.75" hidden="false" customHeight="false" outlineLevel="0" collapsed="false">
      <c r="A91" s="25" t="s">
        <v>590</v>
      </c>
      <c r="B91" s="26" t="n">
        <v>61937</v>
      </c>
      <c r="C91" s="26" t="s">
        <v>379</v>
      </c>
      <c r="D91" s="27"/>
      <c r="E91" s="28" t="n">
        <v>3576</v>
      </c>
      <c r="F91" s="29" t="n">
        <v>1.100140030712E+022</v>
      </c>
      <c r="G91" s="30" t="s">
        <v>591</v>
      </c>
      <c r="H91" s="31" t="n">
        <v>38559</v>
      </c>
      <c r="I91" s="29" t="s">
        <v>592</v>
      </c>
      <c r="J91" s="29" t="s">
        <v>63</v>
      </c>
      <c r="K91" s="32" t="n">
        <v>0</v>
      </c>
      <c r="L91" s="29" t="n">
        <v>0</v>
      </c>
      <c r="M91" s="33" t="n">
        <v>38776</v>
      </c>
      <c r="N91" s="29" t="s">
        <v>593</v>
      </c>
      <c r="O91" s="29" t="n">
        <v>20927939</v>
      </c>
      <c r="P91" s="34" t="s">
        <v>594</v>
      </c>
      <c r="Q91" s="34" t="s">
        <v>66</v>
      </c>
      <c r="R91" s="35" t="n">
        <v>41733931</v>
      </c>
      <c r="S91" s="29" t="n">
        <v>830113069</v>
      </c>
      <c r="T91" s="36" t="s">
        <v>383</v>
      </c>
      <c r="U91" s="37" t="n">
        <v>963</v>
      </c>
      <c r="V91" s="38" t="n">
        <v>38607</v>
      </c>
      <c r="W91" s="46" t="s">
        <v>595</v>
      </c>
      <c r="X91" s="40" t="n">
        <v>38570</v>
      </c>
      <c r="Y91" s="38" t="n">
        <v>38609</v>
      </c>
      <c r="Z91" s="38" t="n">
        <v>38640</v>
      </c>
      <c r="AA91" s="41" t="n">
        <v>6347838</v>
      </c>
      <c r="AB91" s="37" t="s">
        <v>456</v>
      </c>
      <c r="AC91" s="34" t="s">
        <v>457</v>
      </c>
      <c r="AD91" s="42" t="n">
        <v>39213</v>
      </c>
      <c r="AE91" s="37" t="n">
        <v>22514917</v>
      </c>
      <c r="AF91" s="43" t="n">
        <v>1700000</v>
      </c>
      <c r="AG91" s="44" t="n">
        <v>1700000</v>
      </c>
      <c r="AH91" s="37" t="n">
        <v>20261072</v>
      </c>
      <c r="AI91" s="40" t="n">
        <v>38791</v>
      </c>
      <c r="AJ91" s="37" t="n">
        <v>20486430</v>
      </c>
      <c r="AK91" s="40" t="n">
        <v>39007</v>
      </c>
      <c r="AL91" s="37" t="n">
        <v>20714107</v>
      </c>
      <c r="AM91" s="40" t="n">
        <v>39213</v>
      </c>
      <c r="AN91" s="37" t="n">
        <v>20927939</v>
      </c>
      <c r="AO91" s="45" t="n">
        <v>39393</v>
      </c>
      <c r="AP91" s="37" t="n">
        <v>21212504</v>
      </c>
      <c r="AQ91" s="42" t="n">
        <v>39553</v>
      </c>
      <c r="AR91" s="37" t="n">
        <v>21466140</v>
      </c>
      <c r="AS91" s="45" t="n">
        <v>39673</v>
      </c>
      <c r="AT91" s="37" t="n">
        <v>21688265</v>
      </c>
      <c r="AU91" s="40" t="n">
        <v>39745</v>
      </c>
      <c r="AV91" s="37" t="n">
        <v>22093980</v>
      </c>
      <c r="AW91" s="40" t="n">
        <v>39883</v>
      </c>
      <c r="AX91" s="37" t="n">
        <v>22514917</v>
      </c>
      <c r="AY91" s="40" t="n">
        <v>40035</v>
      </c>
      <c r="AZ91" s="37" t="n">
        <v>0</v>
      </c>
      <c r="BA91" s="37" t="n">
        <v>0</v>
      </c>
    </row>
    <row r="92" customFormat="false" ht="12.75" hidden="false" customHeight="false" outlineLevel="0" collapsed="false">
      <c r="A92" s="25" t="s">
        <v>596</v>
      </c>
      <c r="B92" s="26" t="n">
        <v>61937</v>
      </c>
      <c r="C92" s="26" t="s">
        <v>379</v>
      </c>
      <c r="D92" s="27"/>
      <c r="E92" s="28" t="n">
        <v>3576</v>
      </c>
      <c r="F92" s="29" t="n">
        <v>1.100140030712E+022</v>
      </c>
      <c r="G92" s="30" t="s">
        <v>591</v>
      </c>
      <c r="H92" s="31" t="n">
        <v>38559</v>
      </c>
      <c r="I92" s="29" t="s">
        <v>592</v>
      </c>
      <c r="J92" s="29" t="s">
        <v>63</v>
      </c>
      <c r="K92" s="32" t="n">
        <v>0</v>
      </c>
      <c r="L92" s="29" t="n">
        <v>0</v>
      </c>
      <c r="M92" s="33" t="n">
        <v>38776</v>
      </c>
      <c r="N92" s="29" t="s">
        <v>593</v>
      </c>
      <c r="O92" s="29" t="n">
        <v>20927939</v>
      </c>
      <c r="P92" s="34" t="s">
        <v>594</v>
      </c>
      <c r="Q92" s="34" t="s">
        <v>66</v>
      </c>
      <c r="R92" s="35" t="n">
        <v>41733931</v>
      </c>
      <c r="S92" s="29" t="n">
        <v>830113069</v>
      </c>
      <c r="T92" s="36" t="s">
        <v>383</v>
      </c>
      <c r="U92" s="37" t="n">
        <v>963</v>
      </c>
      <c r="V92" s="38" t="n">
        <v>38607</v>
      </c>
      <c r="W92" s="46" t="s">
        <v>597</v>
      </c>
      <c r="X92" s="40" t="n">
        <v>38570</v>
      </c>
      <c r="Y92" s="38" t="n">
        <v>38609</v>
      </c>
      <c r="Z92" s="38" t="n">
        <v>38640</v>
      </c>
      <c r="AA92" s="41" t="n">
        <v>6347838</v>
      </c>
      <c r="AB92" s="37" t="s">
        <v>456</v>
      </c>
      <c r="AC92" s="34" t="s">
        <v>457</v>
      </c>
      <c r="AD92" s="42" t="n">
        <v>39213</v>
      </c>
      <c r="AE92" s="37" t="n">
        <v>22514917</v>
      </c>
      <c r="AF92" s="43" t="n">
        <v>1800000</v>
      </c>
      <c r="AG92" s="44" t="n">
        <v>1800000</v>
      </c>
      <c r="AH92" s="37"/>
      <c r="AI92" s="40"/>
      <c r="AJ92" s="37"/>
      <c r="AK92" s="40"/>
      <c r="AL92" s="37"/>
      <c r="AM92" s="40"/>
      <c r="AN92" s="37"/>
      <c r="AO92" s="45"/>
      <c r="AP92" s="37"/>
      <c r="AQ92" s="42"/>
      <c r="AR92" s="37"/>
      <c r="AS92" s="45"/>
      <c r="AT92" s="37"/>
      <c r="AU92" s="40"/>
      <c r="AV92" s="37"/>
      <c r="AW92" s="40"/>
      <c r="AX92" s="37"/>
      <c r="AY92" s="40"/>
      <c r="AZ92" s="37"/>
      <c r="BA92" s="37"/>
    </row>
    <row r="93" customFormat="false" ht="12.75" hidden="false" customHeight="false" outlineLevel="0" collapsed="false">
      <c r="A93" s="25" t="s">
        <v>598</v>
      </c>
      <c r="B93" s="26" t="n">
        <v>61947</v>
      </c>
      <c r="C93" s="26" t="s">
        <v>379</v>
      </c>
      <c r="D93" s="27"/>
      <c r="E93" s="28" t="n">
        <v>3868</v>
      </c>
      <c r="F93" s="29" t="n">
        <v>6.600140030082E+022</v>
      </c>
      <c r="G93" s="30" t="s">
        <v>599</v>
      </c>
      <c r="H93" s="31" t="n">
        <v>38624</v>
      </c>
      <c r="I93" s="29" t="s">
        <v>600</v>
      </c>
      <c r="J93" s="29" t="s">
        <v>63</v>
      </c>
      <c r="K93" s="32" t="n">
        <v>0</v>
      </c>
      <c r="L93" s="29" t="n">
        <v>0</v>
      </c>
      <c r="M93" s="33" t="n">
        <v>38755</v>
      </c>
      <c r="N93" s="29" t="s">
        <v>601</v>
      </c>
      <c r="O93" s="29" t="n">
        <v>20927941</v>
      </c>
      <c r="P93" s="34" t="s">
        <v>602</v>
      </c>
      <c r="Q93" s="34" t="s">
        <v>66</v>
      </c>
      <c r="R93" s="35" t="n">
        <v>1409859</v>
      </c>
      <c r="S93" s="29" t="n">
        <v>43731358</v>
      </c>
      <c r="T93" s="36" t="s">
        <v>603</v>
      </c>
      <c r="U93" s="37" t="n">
        <v>1</v>
      </c>
      <c r="V93" s="38" t="n">
        <v>38630</v>
      </c>
      <c r="W93" s="46" t="s">
        <v>506</v>
      </c>
      <c r="X93" s="40" t="n">
        <v>38421</v>
      </c>
      <c r="Y93" s="38" t="n">
        <v>38631</v>
      </c>
      <c r="Z93" s="38" t="n">
        <v>38661</v>
      </c>
      <c r="AA93" s="41" t="n">
        <v>6010523</v>
      </c>
      <c r="AB93" s="37" t="s">
        <v>604</v>
      </c>
      <c r="AC93" s="34" t="s">
        <v>605</v>
      </c>
      <c r="AD93" s="42" t="n">
        <v>39213</v>
      </c>
      <c r="AE93" s="37" t="n">
        <v>22514919</v>
      </c>
      <c r="AF93" s="43" t="n">
        <v>1600000</v>
      </c>
      <c r="AG93" s="44" t="n">
        <v>1600000</v>
      </c>
      <c r="AH93" s="37" t="n">
        <v>20261082</v>
      </c>
      <c r="AI93" s="40" t="n">
        <v>38791</v>
      </c>
      <c r="AJ93" s="37" t="n">
        <v>20486435</v>
      </c>
      <c r="AK93" s="40" t="n">
        <v>39007</v>
      </c>
      <c r="AL93" s="37" t="n">
        <v>20714109</v>
      </c>
      <c r="AM93" s="40" t="n">
        <v>39213</v>
      </c>
      <c r="AN93" s="37" t="n">
        <v>20927941</v>
      </c>
      <c r="AO93" s="45" t="n">
        <v>39393</v>
      </c>
      <c r="AP93" s="37" t="n">
        <v>21212506</v>
      </c>
      <c r="AQ93" s="42" t="n">
        <v>39553</v>
      </c>
      <c r="AR93" s="37" t="n">
        <v>21466142</v>
      </c>
      <c r="AS93" s="45" t="n">
        <v>39673</v>
      </c>
      <c r="AT93" s="37" t="n">
        <v>21688267</v>
      </c>
      <c r="AU93" s="40" t="n">
        <v>39745</v>
      </c>
      <c r="AV93" s="37" t="n">
        <v>22093982</v>
      </c>
      <c r="AW93" s="40" t="n">
        <v>39883</v>
      </c>
      <c r="AX93" s="37" t="n">
        <v>22514919</v>
      </c>
      <c r="AY93" s="40" t="n">
        <v>40035</v>
      </c>
      <c r="AZ93" s="37" t="n">
        <v>0</v>
      </c>
      <c r="BA93" s="37" t="n">
        <v>0</v>
      </c>
    </row>
    <row r="94" customFormat="false" ht="12.75" hidden="false" customHeight="false" outlineLevel="0" collapsed="false">
      <c r="A94" s="25" t="s">
        <v>606</v>
      </c>
      <c r="B94" s="26" t="n">
        <v>61955</v>
      </c>
      <c r="C94" s="26" t="s">
        <v>379</v>
      </c>
      <c r="D94" s="27"/>
      <c r="E94" s="28" t="n">
        <v>4259</v>
      </c>
      <c r="F94" s="29" t="n">
        <v>5.000140040012E+022</v>
      </c>
      <c r="G94" s="30" t="s">
        <v>607</v>
      </c>
      <c r="H94" s="31" t="n">
        <v>38693</v>
      </c>
      <c r="I94" s="29" t="s">
        <v>608</v>
      </c>
      <c r="J94" s="29" t="s">
        <v>63</v>
      </c>
      <c r="K94" s="32" t="n">
        <v>0</v>
      </c>
      <c r="L94" s="29" t="n">
        <v>0</v>
      </c>
      <c r="M94" s="33" t="n">
        <v>38702</v>
      </c>
      <c r="N94" s="29" t="s">
        <v>609</v>
      </c>
      <c r="O94" s="29" t="n">
        <v>20927942</v>
      </c>
      <c r="P94" s="34" t="s">
        <v>610</v>
      </c>
      <c r="Q94" s="34" t="s">
        <v>66</v>
      </c>
      <c r="R94" s="35" t="n">
        <v>17077909</v>
      </c>
      <c r="S94" s="29" t="n">
        <v>890316171</v>
      </c>
      <c r="T94" s="36" t="s">
        <v>611</v>
      </c>
      <c r="U94" s="37" t="n">
        <v>92</v>
      </c>
      <c r="V94" s="38" t="s">
        <v>612</v>
      </c>
      <c r="W94" s="46" t="s">
        <v>379</v>
      </c>
      <c r="X94" s="40" t="n">
        <v>38701</v>
      </c>
      <c r="Y94" s="38" t="n">
        <v>38737</v>
      </c>
      <c r="Z94" s="38" t="e">
        <f aca="false">NA()</f>
        <v>#N/A</v>
      </c>
      <c r="AA94" s="41" t="n">
        <v>20001656</v>
      </c>
      <c r="AB94" s="37" t="s">
        <v>406</v>
      </c>
      <c r="AC94" s="34" t="s">
        <v>407</v>
      </c>
      <c r="AD94" s="42" t="n">
        <v>39213</v>
      </c>
      <c r="AE94" s="37" t="n">
        <v>22514920</v>
      </c>
      <c r="AF94" s="43" t="n">
        <v>4100000</v>
      </c>
      <c r="AG94" s="44" t="n">
        <v>4100000</v>
      </c>
      <c r="AH94" s="37" t="n">
        <v>20261090</v>
      </c>
      <c r="AI94" s="40" t="n">
        <v>38791</v>
      </c>
      <c r="AJ94" s="37" t="n">
        <v>20486436</v>
      </c>
      <c r="AK94" s="40" t="n">
        <v>39007</v>
      </c>
      <c r="AL94" s="37" t="n">
        <v>20714110</v>
      </c>
      <c r="AM94" s="40" t="n">
        <v>39213</v>
      </c>
      <c r="AN94" s="37" t="n">
        <v>20927942</v>
      </c>
      <c r="AO94" s="45" t="n">
        <v>39393</v>
      </c>
      <c r="AP94" s="37" t="n">
        <v>21212507</v>
      </c>
      <c r="AQ94" s="42" t="n">
        <v>39553</v>
      </c>
      <c r="AR94" s="37" t="n">
        <v>21466143</v>
      </c>
      <c r="AS94" s="45" t="n">
        <v>39673</v>
      </c>
      <c r="AT94" s="37" t="n">
        <v>21688268</v>
      </c>
      <c r="AU94" s="40" t="n">
        <v>39745</v>
      </c>
      <c r="AV94" s="37" t="n">
        <v>22093983</v>
      </c>
      <c r="AW94" s="40" t="n">
        <v>39883</v>
      </c>
      <c r="AX94" s="37" t="n">
        <v>22514920</v>
      </c>
      <c r="AY94" s="40" t="n">
        <v>40035</v>
      </c>
      <c r="AZ94" s="37" t="n">
        <v>0</v>
      </c>
      <c r="BA94" s="37" t="n">
        <v>0</v>
      </c>
    </row>
    <row r="95" customFormat="false" ht="12.75" hidden="false" customHeight="false" outlineLevel="0" collapsed="false">
      <c r="A95" s="25" t="s">
        <v>613</v>
      </c>
      <c r="B95" s="26" t="n">
        <v>62653</v>
      </c>
      <c r="C95" s="26" t="s">
        <v>379</v>
      </c>
      <c r="D95" s="27"/>
      <c r="E95" s="28" t="n">
        <v>3229</v>
      </c>
      <c r="F95" s="29" t="n">
        <v>1.100140030522E+022</v>
      </c>
      <c r="G95" s="30" t="s">
        <v>388</v>
      </c>
      <c r="H95" s="31" t="n">
        <v>38475</v>
      </c>
      <c r="I95" s="29" t="s">
        <v>614</v>
      </c>
      <c r="J95" s="29" t="s">
        <v>63</v>
      </c>
      <c r="K95" s="32" t="n">
        <v>0</v>
      </c>
      <c r="L95" s="29" t="n">
        <v>0</v>
      </c>
      <c r="M95" s="33" t="n">
        <v>38651</v>
      </c>
      <c r="N95" s="29" t="n">
        <v>60636</v>
      </c>
      <c r="O95" s="29" t="n">
        <v>20217611</v>
      </c>
      <c r="P95" s="34" t="s">
        <v>615</v>
      </c>
      <c r="Q95" s="34" t="s">
        <v>157</v>
      </c>
      <c r="R95" s="35" t="n">
        <v>23910006</v>
      </c>
      <c r="S95" s="29" t="n">
        <v>830113069</v>
      </c>
      <c r="T95" s="36" t="s">
        <v>383</v>
      </c>
      <c r="U95" s="37" t="n">
        <v>1165</v>
      </c>
      <c r="V95" s="38" t="n">
        <v>38789</v>
      </c>
      <c r="W95" s="46" t="s">
        <v>391</v>
      </c>
      <c r="X95" s="40" t="n">
        <v>38776</v>
      </c>
      <c r="Y95" s="38" t="n">
        <v>38791</v>
      </c>
      <c r="Z95" s="38" t="n">
        <v>38823</v>
      </c>
      <c r="AA95" s="41" t="n">
        <v>20016113</v>
      </c>
      <c r="AB95" s="37" t="s">
        <v>616</v>
      </c>
      <c r="AC95" s="34" t="s">
        <v>617</v>
      </c>
      <c r="AD95" s="42" t="n">
        <v>39213</v>
      </c>
      <c r="AE95" s="37" t="n">
        <v>22228298</v>
      </c>
      <c r="AF95" s="43" t="n">
        <v>7880000</v>
      </c>
      <c r="AG95" s="44" t="n">
        <v>7880000</v>
      </c>
      <c r="AH95" s="37" t="n">
        <v>20284456</v>
      </c>
      <c r="AI95" s="40" t="n">
        <v>38818</v>
      </c>
      <c r="AJ95" s="37" t="n">
        <v>20486507</v>
      </c>
      <c r="AK95" s="40" t="n">
        <v>39007</v>
      </c>
      <c r="AL95" s="37" t="n">
        <v>20714136</v>
      </c>
      <c r="AM95" s="40" t="n">
        <v>39213</v>
      </c>
      <c r="AN95" s="37" t="n">
        <v>20927958</v>
      </c>
      <c r="AO95" s="45" t="n">
        <v>39393</v>
      </c>
      <c r="AP95" s="37" t="n">
        <v>21212518</v>
      </c>
      <c r="AQ95" s="42" t="n">
        <v>39553</v>
      </c>
      <c r="AR95" s="37" t="n">
        <v>21402508</v>
      </c>
      <c r="AS95" s="45" t="n">
        <v>39644</v>
      </c>
      <c r="AT95" s="37" t="n">
        <v>21715133</v>
      </c>
      <c r="AU95" s="40" t="n">
        <v>39756</v>
      </c>
      <c r="AV95" s="37" t="n">
        <v>22228298</v>
      </c>
      <c r="AW95" s="40" t="n">
        <v>39918</v>
      </c>
      <c r="AX95" s="37" t="n">
        <v>0</v>
      </c>
      <c r="AY95" s="40"/>
      <c r="AZ95" s="37" t="n">
        <v>0</v>
      </c>
      <c r="BA95" s="37" t="n">
        <v>0</v>
      </c>
    </row>
    <row r="96" customFormat="false" ht="12.75" hidden="false" customHeight="false" outlineLevel="0" collapsed="false">
      <c r="A96" s="25" t="s">
        <v>618</v>
      </c>
      <c r="B96" s="26" t="n">
        <v>62742</v>
      </c>
      <c r="C96" s="26" t="s">
        <v>379</v>
      </c>
      <c r="D96" s="27"/>
      <c r="E96" s="28" t="n">
        <v>4400</v>
      </c>
      <c r="F96" s="29" t="n">
        <v>7.600140040212E+022</v>
      </c>
      <c r="G96" s="30" t="s">
        <v>619</v>
      </c>
      <c r="H96" s="31" t="n">
        <v>38744</v>
      </c>
      <c r="I96" s="29" t="s">
        <v>620</v>
      </c>
      <c r="J96" s="29" t="s">
        <v>63</v>
      </c>
      <c r="K96" s="32" t="n">
        <v>0</v>
      </c>
      <c r="L96" s="29" t="n">
        <v>0</v>
      </c>
      <c r="M96" s="33" t="n">
        <v>38762</v>
      </c>
      <c r="N96" s="29" t="s">
        <v>621</v>
      </c>
      <c r="O96" s="29" t="n">
        <v>20297963</v>
      </c>
      <c r="P96" s="34" t="s">
        <v>622</v>
      </c>
      <c r="Q96" s="34" t="s">
        <v>66</v>
      </c>
      <c r="R96" s="35" t="n">
        <v>6061358</v>
      </c>
      <c r="S96" s="29" t="n">
        <v>890303395</v>
      </c>
      <c r="T96" s="36" t="s">
        <v>480</v>
      </c>
      <c r="U96" s="37" t="n">
        <v>40054832</v>
      </c>
      <c r="V96" s="38" t="n">
        <v>38761</v>
      </c>
      <c r="W96" s="46" t="s">
        <v>391</v>
      </c>
      <c r="X96" s="40" t="n">
        <v>38758</v>
      </c>
      <c r="Y96" s="38" t="n">
        <v>38778</v>
      </c>
      <c r="Z96" s="38" t="n">
        <v>38813</v>
      </c>
      <c r="AA96" s="41" t="n">
        <v>6111235</v>
      </c>
      <c r="AB96" s="37" t="s">
        <v>406</v>
      </c>
      <c r="AC96" s="34" t="s">
        <v>407</v>
      </c>
      <c r="AD96" s="42" t="n">
        <v>39213</v>
      </c>
      <c r="AE96" s="37" t="n">
        <v>22514923</v>
      </c>
      <c r="AF96" s="43" t="n">
        <v>3220000</v>
      </c>
      <c r="AG96" s="44" t="n">
        <v>3220000</v>
      </c>
      <c r="AH96" s="37" t="n">
        <v>20284545</v>
      </c>
      <c r="AI96" s="40" t="n">
        <v>38818</v>
      </c>
      <c r="AJ96" s="37" t="n">
        <v>20486515</v>
      </c>
      <c r="AK96" s="40" t="n">
        <v>39007</v>
      </c>
      <c r="AL96" s="37" t="n">
        <v>20714140</v>
      </c>
      <c r="AM96" s="40" t="n">
        <v>39213</v>
      </c>
      <c r="AN96" s="37" t="n">
        <v>20927963</v>
      </c>
      <c r="AO96" s="45" t="n">
        <v>39393</v>
      </c>
      <c r="AP96" s="37" t="n">
        <v>21212521</v>
      </c>
      <c r="AQ96" s="42" t="n">
        <v>39553</v>
      </c>
      <c r="AR96" s="37" t="n">
        <v>21466154</v>
      </c>
      <c r="AS96" s="45" t="n">
        <v>39673</v>
      </c>
      <c r="AT96" s="37" t="n">
        <v>21688271</v>
      </c>
      <c r="AU96" s="40" t="n">
        <v>39745</v>
      </c>
      <c r="AV96" s="37" t="n">
        <v>22093986</v>
      </c>
      <c r="AW96" s="40" t="n">
        <v>39883</v>
      </c>
      <c r="AX96" s="37" t="n">
        <v>22514923</v>
      </c>
      <c r="AY96" s="40" t="n">
        <v>40035</v>
      </c>
      <c r="AZ96" s="37" t="n">
        <v>0</v>
      </c>
      <c r="BA96" s="37" t="n">
        <v>0</v>
      </c>
    </row>
    <row r="97" customFormat="false" ht="12.75" hidden="false" customHeight="false" outlineLevel="0" collapsed="false">
      <c r="A97" s="25" t="s">
        <v>623</v>
      </c>
      <c r="B97" s="26" t="n">
        <v>62746</v>
      </c>
      <c r="C97" s="26" t="s">
        <v>379</v>
      </c>
      <c r="D97" s="27"/>
      <c r="E97" s="28" t="n">
        <v>4469</v>
      </c>
      <c r="F97" s="29" t="n">
        <v>1.300140030122E+022</v>
      </c>
      <c r="G97" s="30" t="s">
        <v>624</v>
      </c>
      <c r="H97" s="31" t="n">
        <v>38747</v>
      </c>
      <c r="I97" s="29" t="s">
        <v>625</v>
      </c>
      <c r="J97" s="29" t="s">
        <v>63</v>
      </c>
      <c r="K97" s="32" t="n">
        <v>0</v>
      </c>
      <c r="L97" s="29" t="n">
        <v>0</v>
      </c>
      <c r="M97" s="33" t="n">
        <v>38770</v>
      </c>
      <c r="N97" s="29" t="s">
        <v>626</v>
      </c>
      <c r="O97" s="29" t="n">
        <v>20927964</v>
      </c>
      <c r="P97" s="34" t="s">
        <v>627</v>
      </c>
      <c r="Q97" s="34" t="s">
        <v>66</v>
      </c>
      <c r="R97" s="35" t="n">
        <v>987470</v>
      </c>
      <c r="S97" s="29" t="n">
        <v>806004639</v>
      </c>
      <c r="T97" s="36" t="s">
        <v>628</v>
      </c>
      <c r="U97" s="37" t="n">
        <v>116</v>
      </c>
      <c r="V97" s="38" t="n">
        <v>38776</v>
      </c>
      <c r="W97" s="46" t="s">
        <v>379</v>
      </c>
      <c r="X97" s="40" t="n">
        <v>38751</v>
      </c>
      <c r="Y97" s="38" t="n">
        <v>38786</v>
      </c>
      <c r="Z97" s="38" t="n">
        <v>38813</v>
      </c>
      <c r="AA97" s="41" t="n">
        <v>20000915</v>
      </c>
      <c r="AB97" s="37" t="s">
        <v>406</v>
      </c>
      <c r="AC97" s="34" t="s">
        <v>407</v>
      </c>
      <c r="AD97" s="42" t="n">
        <v>39213</v>
      </c>
      <c r="AE97" s="37" t="n">
        <v>22514924</v>
      </c>
      <c r="AF97" s="43" t="n">
        <v>2450000</v>
      </c>
      <c r="AG97" s="44" t="n">
        <v>2450000</v>
      </c>
      <c r="AH97" s="37" t="n">
        <v>20284549</v>
      </c>
      <c r="AI97" s="40" t="n">
        <v>38818</v>
      </c>
      <c r="AJ97" s="37" t="n">
        <v>20486516</v>
      </c>
      <c r="AK97" s="40" t="n">
        <v>39007</v>
      </c>
      <c r="AL97" s="37" t="n">
        <v>20714142</v>
      </c>
      <c r="AM97" s="40" t="n">
        <v>39213</v>
      </c>
      <c r="AN97" s="37" t="n">
        <v>20927964</v>
      </c>
      <c r="AO97" s="45" t="n">
        <v>39393</v>
      </c>
      <c r="AP97" s="37" t="n">
        <v>21212522</v>
      </c>
      <c r="AQ97" s="42" t="n">
        <v>39553</v>
      </c>
      <c r="AR97" s="37" t="n">
        <v>21466155</v>
      </c>
      <c r="AS97" s="45" t="n">
        <v>39673</v>
      </c>
      <c r="AT97" s="37" t="n">
        <v>21688272</v>
      </c>
      <c r="AU97" s="40" t="n">
        <v>39745</v>
      </c>
      <c r="AV97" s="37" t="n">
        <v>22093987</v>
      </c>
      <c r="AW97" s="40" t="n">
        <v>39883</v>
      </c>
      <c r="AX97" s="37" t="n">
        <v>22514924</v>
      </c>
      <c r="AY97" s="40" t="n">
        <v>40035</v>
      </c>
      <c r="AZ97" s="37" t="n">
        <v>0</v>
      </c>
      <c r="BA97" s="37" t="n">
        <v>0</v>
      </c>
    </row>
    <row r="98" customFormat="false" ht="12.75" hidden="false" customHeight="false" outlineLevel="0" collapsed="false">
      <c r="A98" s="25" t="s">
        <v>629</v>
      </c>
      <c r="B98" s="26" t="n">
        <v>63105</v>
      </c>
      <c r="C98" s="26" t="s">
        <v>379</v>
      </c>
      <c r="D98" s="27"/>
      <c r="E98" s="28" t="n">
        <v>3857</v>
      </c>
      <c r="F98" s="29" t="n">
        <v>6.600140880052E+022</v>
      </c>
      <c r="G98" s="30" t="s">
        <v>630</v>
      </c>
      <c r="H98" s="31" t="n">
        <v>38623</v>
      </c>
      <c r="I98" s="29" t="s">
        <v>631</v>
      </c>
      <c r="J98" s="29" t="s">
        <v>63</v>
      </c>
      <c r="K98" s="32" t="n">
        <v>0</v>
      </c>
      <c r="L98" s="29" t="n">
        <v>0</v>
      </c>
      <c r="M98" s="33" t="n">
        <v>38792</v>
      </c>
      <c r="N98" s="29" t="n">
        <v>63105</v>
      </c>
      <c r="O98" s="29" t="n">
        <v>20299702</v>
      </c>
      <c r="P98" s="34" t="s">
        <v>632</v>
      </c>
      <c r="Q98" s="34" t="s">
        <v>66</v>
      </c>
      <c r="R98" s="35" t="n">
        <v>34058472</v>
      </c>
      <c r="S98" s="29" t="n">
        <v>816008868</v>
      </c>
      <c r="T98" s="36" t="s">
        <v>633</v>
      </c>
      <c r="U98" s="37" t="n">
        <v>66</v>
      </c>
      <c r="V98" s="38" t="n">
        <v>38642</v>
      </c>
      <c r="W98" s="46" t="s">
        <v>506</v>
      </c>
      <c r="X98" s="40" t="n">
        <v>38408</v>
      </c>
      <c r="Y98" s="38" t="n">
        <v>38639</v>
      </c>
      <c r="Z98" s="38" t="n">
        <v>38666</v>
      </c>
      <c r="AA98" s="41" t="n">
        <v>20000207</v>
      </c>
      <c r="AB98" s="37" t="s">
        <v>406</v>
      </c>
      <c r="AC98" s="34" t="s">
        <v>407</v>
      </c>
      <c r="AD98" s="42" t="n">
        <v>38840</v>
      </c>
      <c r="AE98" s="37" t="n">
        <v>20299702</v>
      </c>
      <c r="AF98" s="43" t="n">
        <v>2900000</v>
      </c>
      <c r="AG98" s="44" t="n">
        <v>1450000</v>
      </c>
      <c r="AH98" s="37" t="n">
        <v>20299702</v>
      </c>
      <c r="AI98" s="40" t="n">
        <v>38840</v>
      </c>
      <c r="AJ98" s="37"/>
      <c r="AK98" s="40"/>
      <c r="AL98" s="37"/>
      <c r="AM98" s="40"/>
      <c r="AN98" s="37"/>
      <c r="AO98" s="45"/>
      <c r="AP98" s="37"/>
      <c r="AQ98" s="42"/>
      <c r="AR98" s="37"/>
      <c r="AS98" s="45"/>
      <c r="AT98" s="37"/>
      <c r="AU98" s="40"/>
      <c r="AV98" s="37"/>
      <c r="AW98" s="40"/>
      <c r="AX98" s="37"/>
      <c r="AY98" s="40"/>
      <c r="AZ98" s="37"/>
      <c r="BA98" s="37"/>
    </row>
    <row r="99" customFormat="false" ht="12.75" hidden="false" customHeight="false" outlineLevel="0" collapsed="false">
      <c r="A99" s="25" t="s">
        <v>634</v>
      </c>
      <c r="B99" s="26" t="n">
        <v>63229</v>
      </c>
      <c r="C99" s="26" t="s">
        <v>379</v>
      </c>
      <c r="D99" s="27"/>
      <c r="E99" s="28" t="n">
        <v>3138</v>
      </c>
      <c r="F99" s="29" t="n">
        <v>1.100140040332E+022</v>
      </c>
      <c r="G99" s="30" t="s">
        <v>635</v>
      </c>
      <c r="H99" s="31" t="n">
        <v>38457</v>
      </c>
      <c r="I99" s="29" t="s">
        <v>636</v>
      </c>
      <c r="J99" s="29" t="s">
        <v>63</v>
      </c>
      <c r="K99" s="32" t="n">
        <v>0</v>
      </c>
      <c r="L99" s="29" t="n">
        <v>0</v>
      </c>
      <c r="M99" s="33" t="n">
        <v>38471</v>
      </c>
      <c r="N99" s="29" t="s">
        <v>637</v>
      </c>
      <c r="O99" s="29" t="n">
        <v>20713862</v>
      </c>
      <c r="P99" s="34" t="s">
        <v>638</v>
      </c>
      <c r="Q99" s="34" t="s">
        <v>66</v>
      </c>
      <c r="R99" s="35" t="n">
        <v>17156404</v>
      </c>
      <c r="S99" s="29" t="n">
        <v>860529890</v>
      </c>
      <c r="T99" s="36" t="s">
        <v>398</v>
      </c>
      <c r="U99" s="37" t="n">
        <v>68271</v>
      </c>
      <c r="V99" s="38" t="n">
        <v>38812</v>
      </c>
      <c r="W99" s="46" t="s">
        <v>391</v>
      </c>
      <c r="X99" s="40" t="n">
        <v>38762</v>
      </c>
      <c r="Y99" s="38" t="n">
        <v>38813</v>
      </c>
      <c r="Z99" s="38" t="n">
        <v>38843</v>
      </c>
      <c r="AA99" s="41" t="n">
        <v>6433435</v>
      </c>
      <c r="AB99" s="37" t="s">
        <v>639</v>
      </c>
      <c r="AC99" s="34" t="s">
        <v>640</v>
      </c>
      <c r="AD99" s="42" t="n">
        <v>39213</v>
      </c>
      <c r="AE99" s="37" t="n">
        <v>22514930</v>
      </c>
      <c r="AF99" s="43" t="n">
        <v>2500000</v>
      </c>
      <c r="AG99" s="44" t="n">
        <v>2500000</v>
      </c>
      <c r="AH99" s="37" t="n">
        <v>20313936</v>
      </c>
      <c r="AI99" s="40" t="n">
        <v>38842</v>
      </c>
      <c r="AJ99" s="37" t="n">
        <v>20486580</v>
      </c>
      <c r="AK99" s="40" t="n">
        <v>39007</v>
      </c>
      <c r="AL99" s="37" t="n">
        <v>20714169</v>
      </c>
      <c r="AM99" s="40" t="n">
        <v>39213</v>
      </c>
      <c r="AN99" s="37" t="n">
        <v>20927986</v>
      </c>
      <c r="AO99" s="45" t="n">
        <v>39393</v>
      </c>
      <c r="AP99" s="37" t="n">
        <v>21212539</v>
      </c>
      <c r="AQ99" s="42" t="n">
        <v>39553</v>
      </c>
      <c r="AR99" s="37" t="n">
        <v>21466169</v>
      </c>
      <c r="AS99" s="45" t="n">
        <v>39673</v>
      </c>
      <c r="AT99" s="37" t="n">
        <v>21688278</v>
      </c>
      <c r="AU99" s="40" t="n">
        <v>39745</v>
      </c>
      <c r="AV99" s="37" t="n">
        <v>22093993</v>
      </c>
      <c r="AW99" s="40" t="n">
        <v>39883</v>
      </c>
      <c r="AX99" s="37" t="n">
        <v>22514930</v>
      </c>
      <c r="AY99" s="40" t="n">
        <v>40035</v>
      </c>
      <c r="AZ99" s="37" t="n">
        <v>0</v>
      </c>
      <c r="BA99" s="37" t="n">
        <v>0</v>
      </c>
    </row>
    <row r="100" customFormat="false" ht="12.75" hidden="false" customHeight="false" outlineLevel="0" collapsed="false">
      <c r="A100" s="25" t="s">
        <v>641</v>
      </c>
      <c r="B100" s="26" t="n">
        <v>63319</v>
      </c>
      <c r="C100" s="26" t="s">
        <v>379</v>
      </c>
      <c r="D100" s="27"/>
      <c r="E100" s="28" t="n">
        <v>4524</v>
      </c>
      <c r="F100" s="29" t="n">
        <v>1.100140040362E+022</v>
      </c>
      <c r="G100" s="30" t="s">
        <v>642</v>
      </c>
      <c r="H100" s="31" t="n">
        <v>38762</v>
      </c>
      <c r="I100" s="29" t="s">
        <v>643</v>
      </c>
      <c r="J100" s="29" t="s">
        <v>63</v>
      </c>
      <c r="K100" s="32" t="n">
        <v>0</v>
      </c>
      <c r="L100" s="29" t="n">
        <v>0</v>
      </c>
      <c r="M100" s="33" t="n">
        <v>38769</v>
      </c>
      <c r="N100" s="29" t="s">
        <v>644</v>
      </c>
      <c r="O100" s="29" t="n">
        <v>20927990</v>
      </c>
      <c r="P100" s="34" t="s">
        <v>645</v>
      </c>
      <c r="Q100" s="34" t="s">
        <v>66</v>
      </c>
      <c r="R100" s="35" t="n">
        <v>2316857</v>
      </c>
      <c r="S100" s="29" t="n">
        <v>860529890</v>
      </c>
      <c r="T100" s="36" t="s">
        <v>398</v>
      </c>
      <c r="U100" s="37" t="n">
        <v>68409</v>
      </c>
      <c r="V100" s="38" t="n">
        <v>38814</v>
      </c>
      <c r="W100" s="46" t="s">
        <v>506</v>
      </c>
      <c r="X100" s="40" t="n">
        <v>38768</v>
      </c>
      <c r="Y100" s="38" t="n">
        <v>38818</v>
      </c>
      <c r="Z100" s="38" t="n">
        <v>38853</v>
      </c>
      <c r="AA100" s="41" t="n">
        <v>20028616</v>
      </c>
      <c r="AB100" s="37" t="s">
        <v>406</v>
      </c>
      <c r="AC100" s="34" t="s">
        <v>407</v>
      </c>
      <c r="AD100" s="42" t="n">
        <v>38842</v>
      </c>
      <c r="AE100" s="37" t="n">
        <v>22514931</v>
      </c>
      <c r="AF100" s="43" t="n">
        <v>1260000</v>
      </c>
      <c r="AG100" s="44" t="n">
        <v>1260000</v>
      </c>
      <c r="AH100" s="37" t="n">
        <v>20314026</v>
      </c>
      <c r="AI100" s="40" t="n">
        <v>38842</v>
      </c>
      <c r="AJ100" s="37" t="n">
        <v>20486586</v>
      </c>
      <c r="AK100" s="40" t="n">
        <v>39007</v>
      </c>
      <c r="AL100" s="37" t="n">
        <v>20714173</v>
      </c>
      <c r="AM100" s="40" t="n">
        <v>39213</v>
      </c>
      <c r="AN100" s="37" t="n">
        <v>20927990</v>
      </c>
      <c r="AO100" s="45" t="n">
        <v>39393</v>
      </c>
      <c r="AP100" s="37" t="n">
        <v>21212542</v>
      </c>
      <c r="AQ100" s="42" t="n">
        <v>39553</v>
      </c>
      <c r="AR100" s="37" t="n">
        <v>21466172</v>
      </c>
      <c r="AS100" s="45" t="n">
        <v>39673</v>
      </c>
      <c r="AT100" s="37" t="n">
        <v>21688279</v>
      </c>
      <c r="AU100" s="40" t="n">
        <v>39745</v>
      </c>
      <c r="AV100" s="37" t="n">
        <v>22093994</v>
      </c>
      <c r="AW100" s="40" t="n">
        <v>39883</v>
      </c>
      <c r="AX100" s="37" t="n">
        <v>22514931</v>
      </c>
      <c r="AY100" s="40" t="n">
        <v>40035</v>
      </c>
      <c r="AZ100" s="37" t="n">
        <v>0</v>
      </c>
      <c r="BA100" s="37" t="n">
        <v>0</v>
      </c>
    </row>
    <row r="101" customFormat="false" ht="12.75" hidden="false" customHeight="false" outlineLevel="0" collapsed="false">
      <c r="A101" s="25" t="s">
        <v>646</v>
      </c>
      <c r="B101" s="26" t="n">
        <v>63320</v>
      </c>
      <c r="C101" s="26" t="s">
        <v>379</v>
      </c>
      <c r="D101" s="27"/>
      <c r="E101" s="28" t="n">
        <v>4593</v>
      </c>
      <c r="F101" s="29" t="n">
        <v>1.100140030092E+022</v>
      </c>
      <c r="G101" s="30" t="s">
        <v>647</v>
      </c>
      <c r="H101" s="31" t="n">
        <v>38777</v>
      </c>
      <c r="I101" s="29" t="s">
        <v>648</v>
      </c>
      <c r="J101" s="29" t="s">
        <v>63</v>
      </c>
      <c r="K101" s="32" t="n">
        <v>0</v>
      </c>
      <c r="L101" s="29" t="n">
        <v>0</v>
      </c>
      <c r="M101" s="33" t="n">
        <v>38784</v>
      </c>
      <c r="N101" s="29" t="s">
        <v>649</v>
      </c>
      <c r="O101" s="29" t="n">
        <v>20927991</v>
      </c>
      <c r="P101" s="34" t="s">
        <v>650</v>
      </c>
      <c r="Q101" s="34" t="s">
        <v>79</v>
      </c>
      <c r="R101" s="35" t="n">
        <v>96092480259</v>
      </c>
      <c r="S101" s="29" t="n">
        <v>860529890</v>
      </c>
      <c r="T101" s="36" t="s">
        <v>398</v>
      </c>
      <c r="U101" s="37" t="n">
        <v>68833</v>
      </c>
      <c r="V101" s="38" t="n">
        <v>38827</v>
      </c>
      <c r="W101" s="46" t="s">
        <v>506</v>
      </c>
      <c r="X101" s="40" t="n">
        <v>38797</v>
      </c>
      <c r="Y101" s="38" t="n">
        <v>38827</v>
      </c>
      <c r="Z101" s="38" t="n">
        <v>38853</v>
      </c>
      <c r="AA101" s="41" t="n">
        <v>20030252</v>
      </c>
      <c r="AB101" s="37" t="s">
        <v>406</v>
      </c>
      <c r="AC101" s="34" t="s">
        <v>407</v>
      </c>
      <c r="AD101" s="42" t="n">
        <v>39213</v>
      </c>
      <c r="AE101" s="37" t="n">
        <v>22514932</v>
      </c>
      <c r="AF101" s="43" t="n">
        <v>3510000</v>
      </c>
      <c r="AG101" s="44" t="n">
        <v>3510000</v>
      </c>
      <c r="AH101" s="37" t="n">
        <v>20314027</v>
      </c>
      <c r="AI101" s="40" t="n">
        <v>38842</v>
      </c>
      <c r="AJ101" s="37" t="n">
        <v>20486587</v>
      </c>
      <c r="AK101" s="40" t="n">
        <v>39007</v>
      </c>
      <c r="AL101" s="37" t="n">
        <v>20714174</v>
      </c>
      <c r="AM101" s="40" t="n">
        <v>39213</v>
      </c>
      <c r="AN101" s="37" t="n">
        <v>20927991</v>
      </c>
      <c r="AO101" s="45" t="n">
        <v>39393</v>
      </c>
      <c r="AP101" s="37" t="n">
        <v>21212543</v>
      </c>
      <c r="AQ101" s="42" t="n">
        <v>39553</v>
      </c>
      <c r="AR101" s="37" t="n">
        <v>21466173</v>
      </c>
      <c r="AS101" s="45" t="n">
        <v>39673</v>
      </c>
      <c r="AT101" s="37" t="n">
        <v>21688280</v>
      </c>
      <c r="AU101" s="40" t="n">
        <v>39745</v>
      </c>
      <c r="AV101" s="37" t="n">
        <v>22093995</v>
      </c>
      <c r="AW101" s="40" t="n">
        <v>39883</v>
      </c>
      <c r="AX101" s="37" t="n">
        <v>22514932</v>
      </c>
      <c r="AY101" s="40" t="n">
        <v>40035</v>
      </c>
      <c r="AZ101" s="37" t="n">
        <v>0</v>
      </c>
      <c r="BA101" s="37" t="n">
        <v>0</v>
      </c>
    </row>
    <row r="102" customFormat="false" ht="12.75" hidden="false" customHeight="false" outlineLevel="0" collapsed="false">
      <c r="A102" s="25" t="s">
        <v>651</v>
      </c>
      <c r="B102" s="26" t="n">
        <v>63322</v>
      </c>
      <c r="C102" s="26" t="s">
        <v>379</v>
      </c>
      <c r="D102" s="27"/>
      <c r="E102" s="28" t="n">
        <v>4608</v>
      </c>
      <c r="F102" s="29" t="n">
        <v>1.100140030592E+022</v>
      </c>
      <c r="G102" s="30" t="s">
        <v>652</v>
      </c>
      <c r="H102" s="31" t="n">
        <v>38782</v>
      </c>
      <c r="I102" s="29" t="s">
        <v>653</v>
      </c>
      <c r="J102" s="29" t="s">
        <v>63</v>
      </c>
      <c r="K102" s="32" t="n">
        <v>0</v>
      </c>
      <c r="L102" s="29" t="n">
        <v>0</v>
      </c>
      <c r="M102" s="33" t="n">
        <v>38792</v>
      </c>
      <c r="N102" s="29" t="s">
        <v>654</v>
      </c>
      <c r="O102" s="29" t="n">
        <v>20927992</v>
      </c>
      <c r="P102" s="34" t="s">
        <v>655</v>
      </c>
      <c r="Q102" s="34" t="s">
        <v>66</v>
      </c>
      <c r="R102" s="35" t="n">
        <v>20250649</v>
      </c>
      <c r="S102" s="29" t="n">
        <v>860529890</v>
      </c>
      <c r="T102" s="36" t="s">
        <v>398</v>
      </c>
      <c r="U102" s="37" t="n">
        <v>68834</v>
      </c>
      <c r="V102" s="38" t="n">
        <v>38827</v>
      </c>
      <c r="W102" s="46" t="s">
        <v>656</v>
      </c>
      <c r="X102" s="40" t="n">
        <v>38824</v>
      </c>
      <c r="Y102" s="38" t="n">
        <v>38827</v>
      </c>
      <c r="Z102" s="38" t="n">
        <v>38853</v>
      </c>
      <c r="AA102" s="41" t="n">
        <v>20030253</v>
      </c>
      <c r="AB102" s="37" t="s">
        <v>456</v>
      </c>
      <c r="AC102" s="34" t="s">
        <v>457</v>
      </c>
      <c r="AD102" s="42" t="n">
        <v>39213</v>
      </c>
      <c r="AE102" s="37" t="n">
        <v>22514933</v>
      </c>
      <c r="AF102" s="43" t="n">
        <v>2250000</v>
      </c>
      <c r="AG102" s="44" t="n">
        <v>2250000</v>
      </c>
      <c r="AH102" s="37" t="n">
        <v>20314029</v>
      </c>
      <c r="AI102" s="40" t="n">
        <v>38842</v>
      </c>
      <c r="AJ102" s="37" t="n">
        <v>20486588</v>
      </c>
      <c r="AK102" s="40" t="n">
        <v>39007</v>
      </c>
      <c r="AL102" s="37" t="n">
        <v>20714175</v>
      </c>
      <c r="AM102" s="40" t="n">
        <v>39213</v>
      </c>
      <c r="AN102" s="37" t="n">
        <v>20927992</v>
      </c>
      <c r="AO102" s="45" t="n">
        <v>39393</v>
      </c>
      <c r="AP102" s="37" t="n">
        <v>21212544</v>
      </c>
      <c r="AQ102" s="42" t="n">
        <v>39553</v>
      </c>
      <c r="AR102" s="37" t="n">
        <v>21466174</v>
      </c>
      <c r="AS102" s="45" t="n">
        <v>39673</v>
      </c>
      <c r="AT102" s="37" t="n">
        <v>21688281</v>
      </c>
      <c r="AU102" s="40" t="n">
        <v>39745</v>
      </c>
      <c r="AV102" s="37" t="n">
        <v>22093996</v>
      </c>
      <c r="AW102" s="40" t="n">
        <v>39883</v>
      </c>
      <c r="AX102" s="37" t="n">
        <v>22514933</v>
      </c>
      <c r="AY102" s="40" t="n">
        <v>40035</v>
      </c>
      <c r="AZ102" s="37" t="n">
        <v>0</v>
      </c>
      <c r="BA102" s="37" t="n">
        <v>0</v>
      </c>
    </row>
    <row r="103" customFormat="false" ht="12.75" hidden="false" customHeight="false" outlineLevel="0" collapsed="false">
      <c r="A103" s="25" t="s">
        <v>657</v>
      </c>
      <c r="B103" s="25" t="n">
        <v>63868</v>
      </c>
      <c r="C103" s="25" t="s">
        <v>379</v>
      </c>
      <c r="D103" s="25"/>
      <c r="E103" s="25" t="n">
        <v>4588</v>
      </c>
      <c r="F103" s="25" t="n">
        <v>1.700140880012E+022</v>
      </c>
      <c r="G103" s="25" t="s">
        <v>658</v>
      </c>
      <c r="H103" s="25" t="n">
        <v>38777</v>
      </c>
      <c r="I103" s="25" t="s">
        <v>659</v>
      </c>
      <c r="J103" s="25" t="s">
        <v>63</v>
      </c>
      <c r="K103" s="25" t="n">
        <v>0</v>
      </c>
      <c r="L103" s="25" t="n">
        <v>0</v>
      </c>
      <c r="M103" s="25" t="n">
        <v>39100</v>
      </c>
      <c r="N103" s="25" t="s">
        <v>660</v>
      </c>
      <c r="O103" s="25" t="n">
        <v>20974800</v>
      </c>
      <c r="P103" s="25" t="s">
        <v>661</v>
      </c>
      <c r="Q103" s="25" t="s">
        <v>157</v>
      </c>
      <c r="R103" s="47" t="n">
        <v>82429771421</v>
      </c>
      <c r="S103" s="25" t="n">
        <v>860529890</v>
      </c>
      <c r="T103" s="25" t="s">
        <v>398</v>
      </c>
      <c r="U103" s="25" t="n">
        <v>69494</v>
      </c>
      <c r="V103" s="25" t="n">
        <v>38846</v>
      </c>
      <c r="W103" s="25" t="s">
        <v>506</v>
      </c>
      <c r="X103" s="48" t="n">
        <v>38812</v>
      </c>
      <c r="Y103" s="25" t="n">
        <v>38847</v>
      </c>
      <c r="Z103" s="25" t="n">
        <v>38874</v>
      </c>
      <c r="AA103" s="25" t="n">
        <v>20037187</v>
      </c>
      <c r="AB103" s="25" t="s">
        <v>406</v>
      </c>
      <c r="AC103" s="25" t="s">
        <v>407</v>
      </c>
      <c r="AD103" s="25" t="n">
        <v>38870</v>
      </c>
      <c r="AE103" s="25" t="n">
        <v>22514935</v>
      </c>
      <c r="AF103" s="49" t="n">
        <v>1696000</v>
      </c>
      <c r="AG103" s="25" t="n">
        <v>1696000</v>
      </c>
      <c r="AH103" s="25" t="n">
        <v>20341921</v>
      </c>
      <c r="AI103" s="25" t="n">
        <v>38870</v>
      </c>
      <c r="AJ103" s="25" t="n">
        <v>20505373</v>
      </c>
      <c r="AK103" s="25" t="n">
        <v>39028</v>
      </c>
      <c r="AL103" s="25" t="n">
        <v>20752584</v>
      </c>
      <c r="AM103" s="25" t="n">
        <v>39248</v>
      </c>
      <c r="AN103" s="25" t="n">
        <v>20974800</v>
      </c>
      <c r="AO103" s="25" t="n">
        <v>39401</v>
      </c>
      <c r="AP103" s="25" t="n">
        <v>21212557</v>
      </c>
      <c r="AQ103" s="25" t="n">
        <v>39553</v>
      </c>
      <c r="AR103" s="25" t="n">
        <v>21466183</v>
      </c>
      <c r="AS103" s="25" t="n">
        <v>39673</v>
      </c>
      <c r="AT103" s="25" t="n">
        <v>21688284</v>
      </c>
      <c r="AU103" s="25" t="n">
        <v>39745</v>
      </c>
      <c r="AV103" s="25" t="n">
        <v>22093999</v>
      </c>
      <c r="AW103" s="25" t="n">
        <v>39883</v>
      </c>
      <c r="AX103" s="25" t="n">
        <v>22514935</v>
      </c>
      <c r="AY103" s="25" t="n">
        <v>40035</v>
      </c>
      <c r="AZ103" s="25" t="n">
        <v>0</v>
      </c>
      <c r="BA103" s="25" t="n">
        <v>0</v>
      </c>
    </row>
    <row r="104" customFormat="false" ht="12.75" hidden="false" customHeight="false" outlineLevel="0" collapsed="false">
      <c r="A104" s="25" t="s">
        <v>662</v>
      </c>
      <c r="B104" s="25" t="n">
        <v>64326</v>
      </c>
      <c r="C104" s="25" t="s">
        <v>379</v>
      </c>
      <c r="D104" s="25"/>
      <c r="E104" s="25" t="n">
        <v>4680</v>
      </c>
      <c r="F104" s="25" t="n">
        <v>7.600140030302E+022</v>
      </c>
      <c r="G104" s="25" t="s">
        <v>663</v>
      </c>
      <c r="H104" s="25" t="n">
        <v>38793</v>
      </c>
      <c r="I104" s="25" t="s">
        <v>664</v>
      </c>
      <c r="J104" s="25" t="s">
        <v>63</v>
      </c>
      <c r="K104" s="25" t="n">
        <v>0</v>
      </c>
      <c r="L104" s="25" t="n">
        <v>0</v>
      </c>
      <c r="M104" s="25" t="n">
        <v>38825</v>
      </c>
      <c r="N104" s="25" t="s">
        <v>665</v>
      </c>
      <c r="O104" s="25" t="n">
        <v>20974812</v>
      </c>
      <c r="P104" s="25" t="s">
        <v>666</v>
      </c>
      <c r="Q104" s="25" t="s">
        <v>66</v>
      </c>
      <c r="R104" s="47" t="n">
        <v>26401404</v>
      </c>
      <c r="S104" s="25" t="n">
        <v>860529890</v>
      </c>
      <c r="T104" s="25" t="s">
        <v>398</v>
      </c>
      <c r="U104" s="25" t="n">
        <v>69198</v>
      </c>
      <c r="V104" s="25" t="n">
        <v>38839</v>
      </c>
      <c r="W104" s="25" t="s">
        <v>506</v>
      </c>
      <c r="X104" s="48" t="n">
        <v>38825</v>
      </c>
      <c r="Y104" s="25" t="n">
        <v>38840</v>
      </c>
      <c r="Z104" s="25" t="n">
        <v>38890</v>
      </c>
      <c r="AA104" s="25" t="n">
        <v>6435199</v>
      </c>
      <c r="AB104" s="25" t="s">
        <v>456</v>
      </c>
      <c r="AC104" s="25" t="s">
        <v>457</v>
      </c>
      <c r="AD104" s="25" t="n">
        <v>39248</v>
      </c>
      <c r="AE104" s="25" t="n">
        <v>22514941</v>
      </c>
      <c r="AF104" s="49" t="n">
        <v>875000</v>
      </c>
      <c r="AG104" s="25" t="n">
        <v>875000</v>
      </c>
      <c r="AH104" s="25" t="n">
        <v>20353075</v>
      </c>
      <c r="AI104" s="25" t="n">
        <v>38881</v>
      </c>
      <c r="AJ104" s="25" t="n">
        <v>20505397</v>
      </c>
      <c r="AK104" s="25" t="n">
        <v>39028</v>
      </c>
      <c r="AL104" s="25" t="n">
        <v>20752600</v>
      </c>
      <c r="AM104" s="25" t="n">
        <v>39248</v>
      </c>
      <c r="AN104" s="25" t="n">
        <v>20974812</v>
      </c>
      <c r="AO104" s="25" t="n">
        <v>39401</v>
      </c>
      <c r="AP104" s="25" t="n">
        <v>21212574</v>
      </c>
      <c r="AQ104" s="25" t="n">
        <v>39553</v>
      </c>
      <c r="AR104" s="25" t="n">
        <v>21466200</v>
      </c>
      <c r="AS104" s="25" t="n">
        <v>39673</v>
      </c>
      <c r="AT104" s="25" t="n">
        <v>21688292</v>
      </c>
      <c r="AU104" s="25" t="n">
        <v>39745</v>
      </c>
      <c r="AV104" s="25" t="n">
        <v>22094007</v>
      </c>
      <c r="AW104" s="25" t="n">
        <v>39883</v>
      </c>
      <c r="AX104" s="25" t="n">
        <v>22514941</v>
      </c>
      <c r="AY104" s="25" t="n">
        <v>40035</v>
      </c>
      <c r="AZ104" s="25" t="n">
        <v>0</v>
      </c>
      <c r="BA104" s="25" t="n">
        <v>0</v>
      </c>
    </row>
    <row r="105" customFormat="false" ht="12.75" hidden="false" customHeight="false" outlineLevel="0" collapsed="false">
      <c r="A105" s="25" t="s">
        <v>667</v>
      </c>
      <c r="B105" s="25" t="n">
        <v>64329</v>
      </c>
      <c r="C105" s="25" t="s">
        <v>379</v>
      </c>
      <c r="D105" s="25"/>
      <c r="E105" s="25" t="n">
        <v>4734</v>
      </c>
      <c r="F105" s="25" t="n">
        <v>1.100140030502E+022</v>
      </c>
      <c r="G105" s="25" t="s">
        <v>668</v>
      </c>
      <c r="H105" s="25" t="n">
        <v>38803</v>
      </c>
      <c r="I105" s="25" t="s">
        <v>669</v>
      </c>
      <c r="J105" s="25" t="s">
        <v>63</v>
      </c>
      <c r="K105" s="25" t="n">
        <v>0</v>
      </c>
      <c r="L105" s="25" t="n">
        <v>0</v>
      </c>
      <c r="M105" s="25" t="n">
        <v>38812</v>
      </c>
      <c r="N105" s="25" t="s">
        <v>670</v>
      </c>
      <c r="O105" s="25" t="n">
        <v>20974813</v>
      </c>
      <c r="P105" s="25" t="s">
        <v>671</v>
      </c>
      <c r="Q105" s="25" t="s">
        <v>66</v>
      </c>
      <c r="R105" s="47" t="n">
        <v>3010931</v>
      </c>
      <c r="S105" s="25" t="n">
        <v>860529890</v>
      </c>
      <c r="T105" s="25" t="s">
        <v>398</v>
      </c>
      <c r="U105" s="25" t="n">
        <v>69566</v>
      </c>
      <c r="V105" s="25" t="n">
        <v>38847</v>
      </c>
      <c r="W105" s="25" t="s">
        <v>506</v>
      </c>
      <c r="X105" s="48" t="n">
        <v>38817</v>
      </c>
      <c r="Y105" s="25" t="n">
        <v>38848</v>
      </c>
      <c r="Z105" s="25" t="n">
        <v>38890</v>
      </c>
      <c r="AA105" s="25" t="n">
        <v>20037975</v>
      </c>
      <c r="AB105" s="25" t="s">
        <v>567</v>
      </c>
      <c r="AC105" s="25" t="s">
        <v>568</v>
      </c>
      <c r="AD105" s="25" t="n">
        <v>39248</v>
      </c>
      <c r="AE105" s="25" t="n">
        <v>22514942</v>
      </c>
      <c r="AF105" s="49" t="n">
        <v>3240000</v>
      </c>
      <c r="AG105" s="25" t="n">
        <v>3240000</v>
      </c>
      <c r="AH105" s="25" t="n">
        <v>20353078</v>
      </c>
      <c r="AI105" s="25" t="n">
        <v>38881</v>
      </c>
      <c r="AJ105" s="25" t="n">
        <v>20505398</v>
      </c>
      <c r="AK105" s="25" t="n">
        <v>39028</v>
      </c>
      <c r="AL105" s="25" t="n">
        <v>20752601</v>
      </c>
      <c r="AM105" s="25" t="n">
        <v>39248</v>
      </c>
      <c r="AN105" s="25" t="n">
        <v>20974813</v>
      </c>
      <c r="AO105" s="25" t="n">
        <v>39401</v>
      </c>
      <c r="AP105" s="25" t="n">
        <v>21212575</v>
      </c>
      <c r="AQ105" s="25" t="n">
        <v>39553</v>
      </c>
      <c r="AR105" s="25" t="n">
        <v>21466201</v>
      </c>
      <c r="AS105" s="25" t="n">
        <v>39673</v>
      </c>
      <c r="AT105" s="25" t="n">
        <v>21688293</v>
      </c>
      <c r="AU105" s="25" t="n">
        <v>39745</v>
      </c>
      <c r="AV105" s="25" t="n">
        <v>22094008</v>
      </c>
      <c r="AW105" s="25" t="n">
        <v>39883</v>
      </c>
      <c r="AX105" s="25" t="n">
        <v>22514942</v>
      </c>
      <c r="AY105" s="25" t="n">
        <v>40035</v>
      </c>
      <c r="AZ105" s="25" t="n">
        <v>0</v>
      </c>
      <c r="BA105" s="25" t="n">
        <v>0</v>
      </c>
    </row>
    <row r="106" customFormat="false" ht="12.75" hidden="false" customHeight="false" outlineLevel="0" collapsed="false">
      <c r="A106" s="25" t="s">
        <v>672</v>
      </c>
      <c r="B106" s="25" t="n">
        <v>64737</v>
      </c>
      <c r="C106" s="25" t="s">
        <v>379</v>
      </c>
      <c r="D106" s="25"/>
      <c r="E106" s="25" t="n">
        <v>4771</v>
      </c>
      <c r="F106" s="25" t="n">
        <v>1.100140880072E+022</v>
      </c>
      <c r="G106" s="25" t="s">
        <v>673</v>
      </c>
      <c r="H106" s="25" t="n">
        <v>38824</v>
      </c>
      <c r="I106" s="25" t="s">
        <v>674</v>
      </c>
      <c r="J106" s="25" t="s">
        <v>63</v>
      </c>
      <c r="K106" s="25" t="n">
        <v>0</v>
      </c>
      <c r="L106" s="25" t="n">
        <v>0</v>
      </c>
      <c r="M106" s="25" t="n">
        <v>38840</v>
      </c>
      <c r="N106" s="25" t="s">
        <v>675</v>
      </c>
      <c r="O106" s="25" t="n">
        <v>20533007</v>
      </c>
      <c r="P106" s="25" t="s">
        <v>676</v>
      </c>
      <c r="Q106" s="25" t="s">
        <v>66</v>
      </c>
      <c r="R106" s="47" t="n">
        <v>294070</v>
      </c>
      <c r="S106" s="25" t="n">
        <v>860529890</v>
      </c>
      <c r="T106" s="25" t="s">
        <v>398</v>
      </c>
      <c r="U106" s="25" t="n">
        <v>70292</v>
      </c>
      <c r="V106" s="25" t="n">
        <v>38869</v>
      </c>
      <c r="W106" s="25" t="s">
        <v>677</v>
      </c>
      <c r="X106" s="48" t="n">
        <v>38827</v>
      </c>
      <c r="Y106" s="25" t="n">
        <v>38870</v>
      </c>
      <c r="Z106" s="25" t="n">
        <v>38904</v>
      </c>
      <c r="AA106" s="25" t="n">
        <v>20048510</v>
      </c>
      <c r="AB106" s="25" t="s">
        <v>413</v>
      </c>
      <c r="AC106" s="25" t="s">
        <v>414</v>
      </c>
      <c r="AD106" s="25" t="n">
        <v>38903</v>
      </c>
      <c r="AE106" s="25" t="n">
        <v>21808435</v>
      </c>
      <c r="AF106" s="49" t="n">
        <v>1500000</v>
      </c>
      <c r="AG106" s="25" t="n">
        <v>1500000</v>
      </c>
      <c r="AH106" s="25" t="n">
        <v>20366135</v>
      </c>
      <c r="AI106" s="25" t="n">
        <v>38903</v>
      </c>
      <c r="AJ106" s="25" t="n">
        <v>20533007</v>
      </c>
      <c r="AK106" s="25" t="n">
        <v>39035</v>
      </c>
      <c r="AL106" s="25" t="n">
        <v>21808435</v>
      </c>
      <c r="AM106" s="25" t="n">
        <v>39792</v>
      </c>
      <c r="AN106" s="25" t="n">
        <v>0</v>
      </c>
      <c r="AO106" s="25" t="n">
        <v>0</v>
      </c>
      <c r="AP106" s="25" t="n">
        <v>0</v>
      </c>
      <c r="AQ106" s="25" t="n">
        <v>0</v>
      </c>
      <c r="AR106" s="25" t="n">
        <v>0</v>
      </c>
      <c r="AS106" s="25" t="n">
        <v>0</v>
      </c>
      <c r="AT106" s="25" t="n">
        <v>0</v>
      </c>
      <c r="AU106" s="25"/>
      <c r="AV106" s="25" t="n">
        <v>0</v>
      </c>
      <c r="AW106" s="25"/>
      <c r="AX106" s="25" t="n">
        <v>0</v>
      </c>
      <c r="AY106" s="25"/>
      <c r="AZ106" s="25" t="n">
        <v>0</v>
      </c>
      <c r="BA106" s="25" t="n">
        <v>0</v>
      </c>
    </row>
    <row r="107" customFormat="false" ht="12.75" hidden="false" customHeight="false" outlineLevel="0" collapsed="false">
      <c r="A107" s="25" t="s">
        <v>678</v>
      </c>
      <c r="B107" s="25" t="n">
        <v>64744</v>
      </c>
      <c r="C107" s="25" t="s">
        <v>379</v>
      </c>
      <c r="D107" s="25"/>
      <c r="E107" s="25" t="n">
        <v>3970</v>
      </c>
      <c r="F107" s="25" t="n">
        <v>6.600140030032E+022</v>
      </c>
      <c r="G107" s="25" t="s">
        <v>679</v>
      </c>
      <c r="H107" s="25" t="n">
        <v>38646</v>
      </c>
      <c r="I107" s="25" t="s">
        <v>680</v>
      </c>
      <c r="J107" s="25" t="s">
        <v>63</v>
      </c>
      <c r="K107" s="25" t="n">
        <v>0</v>
      </c>
      <c r="L107" s="25" t="n">
        <v>0</v>
      </c>
      <c r="M107" s="25" t="n">
        <v>38882</v>
      </c>
      <c r="N107" s="25" t="n">
        <v>64744</v>
      </c>
      <c r="O107" s="25" t="n">
        <v>20365761</v>
      </c>
      <c r="P107" s="25" t="s">
        <v>681</v>
      </c>
      <c r="Q107" s="25" t="s">
        <v>66</v>
      </c>
      <c r="R107" s="47" t="n">
        <v>24941651</v>
      </c>
      <c r="S107" s="25" t="n">
        <v>860529890</v>
      </c>
      <c r="T107" s="25" t="s">
        <v>398</v>
      </c>
      <c r="U107" s="25" t="n">
        <v>65149</v>
      </c>
      <c r="V107" s="25" t="n">
        <v>38721</v>
      </c>
      <c r="W107" s="25" t="s">
        <v>682</v>
      </c>
      <c r="X107" s="48" t="n">
        <v>38685</v>
      </c>
      <c r="Y107" s="25" t="n">
        <v>38722</v>
      </c>
      <c r="Z107" s="25" t="n">
        <v>38753</v>
      </c>
      <c r="AA107" s="25" t="n">
        <v>6406946</v>
      </c>
      <c r="AB107" s="25" t="s">
        <v>406</v>
      </c>
      <c r="AC107" s="25" t="s">
        <v>683</v>
      </c>
      <c r="AD107" s="25" t="n">
        <v>38903</v>
      </c>
      <c r="AE107" s="25" t="n">
        <v>20365761</v>
      </c>
      <c r="AF107" s="49" t="n">
        <v>1700000</v>
      </c>
      <c r="AG107" s="25" t="n">
        <v>1700000</v>
      </c>
      <c r="AH107" s="25" t="n">
        <v>20365761</v>
      </c>
      <c r="AI107" s="25" t="n">
        <v>38903</v>
      </c>
      <c r="AJ107" s="25"/>
      <c r="AK107" s="25"/>
      <c r="AL107" s="25"/>
      <c r="AM107" s="25"/>
      <c r="AN107" s="25"/>
      <c r="AO107" s="25"/>
      <c r="AP107" s="25"/>
      <c r="AQ107" s="25"/>
      <c r="AR107" s="25"/>
      <c r="AS107" s="25"/>
      <c r="AT107" s="25"/>
      <c r="AU107" s="25"/>
      <c r="AV107" s="25"/>
      <c r="AW107" s="25"/>
      <c r="AX107" s="25"/>
      <c r="AY107" s="25"/>
      <c r="AZ107" s="25"/>
      <c r="BA107" s="25"/>
    </row>
    <row r="108" customFormat="false" ht="12.75" hidden="false" customHeight="false" outlineLevel="0" collapsed="false">
      <c r="A108" s="25" t="s">
        <v>684</v>
      </c>
      <c r="B108" s="25" t="n">
        <v>65109</v>
      </c>
      <c r="C108" s="25" t="s">
        <v>379</v>
      </c>
      <c r="D108" s="25"/>
      <c r="E108" s="25" t="n">
        <v>4291</v>
      </c>
      <c r="F108" s="25" t="n">
        <v>4.100140040052E+022</v>
      </c>
      <c r="G108" s="25" t="s">
        <v>685</v>
      </c>
      <c r="H108" s="25" t="n">
        <v>38693</v>
      </c>
      <c r="I108" s="25" t="s">
        <v>686</v>
      </c>
      <c r="J108" s="25" t="s">
        <v>63</v>
      </c>
      <c r="K108" s="25" t="n">
        <v>0</v>
      </c>
      <c r="L108" s="25" t="n">
        <v>0</v>
      </c>
      <c r="M108" s="25" t="n">
        <v>38902</v>
      </c>
      <c r="N108" s="25" t="s">
        <v>687</v>
      </c>
      <c r="O108" s="25" t="n">
        <v>20974818</v>
      </c>
      <c r="P108" s="25" t="s">
        <v>688</v>
      </c>
      <c r="Q108" s="25" t="s">
        <v>66</v>
      </c>
      <c r="R108" s="47" t="n">
        <v>26606276</v>
      </c>
      <c r="S108" s="25" t="n">
        <v>813013637</v>
      </c>
      <c r="T108" s="25" t="s">
        <v>689</v>
      </c>
      <c r="U108" s="25" t="n">
        <v>200</v>
      </c>
      <c r="V108" s="25" t="n">
        <v>38700</v>
      </c>
      <c r="W108" s="25" t="s">
        <v>391</v>
      </c>
      <c r="X108" s="48" t="n">
        <v>38698</v>
      </c>
      <c r="Y108" s="25" t="n">
        <v>38702</v>
      </c>
      <c r="Z108" s="25" t="n">
        <v>38769</v>
      </c>
      <c r="AA108" s="25" t="n">
        <v>20000293</v>
      </c>
      <c r="AB108" s="25" t="s">
        <v>406</v>
      </c>
      <c r="AC108" s="25" t="s">
        <v>407</v>
      </c>
      <c r="AD108" s="25" t="n">
        <v>39248</v>
      </c>
      <c r="AE108" s="25" t="n">
        <v>22514943</v>
      </c>
      <c r="AF108" s="49" t="n">
        <v>1840000</v>
      </c>
      <c r="AG108" s="25" t="n">
        <v>1840000</v>
      </c>
      <c r="AH108" s="25" t="n">
        <v>20372201</v>
      </c>
      <c r="AI108" s="25" t="n">
        <v>38909</v>
      </c>
      <c r="AJ108" s="25" t="n">
        <v>20533020</v>
      </c>
      <c r="AK108" s="25" t="n">
        <v>39035</v>
      </c>
      <c r="AL108" s="25" t="n">
        <v>20752608</v>
      </c>
      <c r="AM108" s="25" t="n">
        <v>39248</v>
      </c>
      <c r="AN108" s="25" t="n">
        <v>20974818</v>
      </c>
      <c r="AO108" s="25" t="n">
        <v>39401</v>
      </c>
      <c r="AP108" s="25" t="n">
        <v>21212591</v>
      </c>
      <c r="AQ108" s="25" t="n">
        <v>39553</v>
      </c>
      <c r="AR108" s="25" t="n">
        <v>21466215</v>
      </c>
      <c r="AS108" s="25" t="n">
        <v>39673</v>
      </c>
      <c r="AT108" s="25" t="n">
        <v>21688294</v>
      </c>
      <c r="AU108" s="25" t="n">
        <v>39745</v>
      </c>
      <c r="AV108" s="25" t="n">
        <v>22094009</v>
      </c>
      <c r="AW108" s="25" t="n">
        <v>39883</v>
      </c>
      <c r="AX108" s="25" t="n">
        <v>22514943</v>
      </c>
      <c r="AY108" s="25" t="n">
        <v>40035</v>
      </c>
      <c r="AZ108" s="25" t="n">
        <v>0</v>
      </c>
      <c r="BA108" s="25" t="n">
        <v>0</v>
      </c>
    </row>
    <row r="109" customFormat="false" ht="12.75" hidden="false" customHeight="false" outlineLevel="0" collapsed="false">
      <c r="A109" s="25" t="s">
        <v>690</v>
      </c>
      <c r="B109" s="25" t="n">
        <v>65938</v>
      </c>
      <c r="C109" s="25" t="s">
        <v>379</v>
      </c>
      <c r="D109" s="25"/>
      <c r="E109" s="25" t="n">
        <v>4929</v>
      </c>
      <c r="F109" s="25" t="n">
        <v>1.100140030592E+022</v>
      </c>
      <c r="G109" s="25" t="s">
        <v>652</v>
      </c>
      <c r="H109" s="25" t="n">
        <v>38876</v>
      </c>
      <c r="I109" s="25" t="s">
        <v>691</v>
      </c>
      <c r="J109" s="25" t="s">
        <v>63</v>
      </c>
      <c r="K109" s="25" t="n">
        <v>0</v>
      </c>
      <c r="L109" s="25" t="n">
        <v>0</v>
      </c>
      <c r="M109" s="25" t="n">
        <v>39150</v>
      </c>
      <c r="N109" s="25" t="s">
        <v>692</v>
      </c>
      <c r="O109" s="25" t="n">
        <v>20816133</v>
      </c>
      <c r="P109" s="25" t="s">
        <v>693</v>
      </c>
      <c r="Q109" s="25" t="s">
        <v>66</v>
      </c>
      <c r="R109" s="47" t="n">
        <v>80758440</v>
      </c>
      <c r="S109" s="25" t="n">
        <v>830113069</v>
      </c>
      <c r="T109" s="25" t="s">
        <v>383</v>
      </c>
      <c r="U109" s="25" t="n">
        <v>1285</v>
      </c>
      <c r="V109" s="25" t="n">
        <v>38912</v>
      </c>
      <c r="W109" s="25" t="s">
        <v>391</v>
      </c>
      <c r="X109" s="48" t="n">
        <v>38889</v>
      </c>
      <c r="Y109" s="25" t="n">
        <v>38912</v>
      </c>
      <c r="Z109" s="25" t="n">
        <v>38945</v>
      </c>
      <c r="AA109" s="25" t="n">
        <v>20071433</v>
      </c>
      <c r="AB109" s="25" t="s">
        <v>406</v>
      </c>
      <c r="AC109" s="25" t="s">
        <v>407</v>
      </c>
      <c r="AD109" s="25" t="n">
        <v>39066</v>
      </c>
      <c r="AE109" s="25" t="n">
        <v>22514944</v>
      </c>
      <c r="AF109" s="49" t="n">
        <v>3480000</v>
      </c>
      <c r="AG109" s="25" t="n">
        <v>3480000</v>
      </c>
      <c r="AH109" s="25" t="n">
        <v>20402425</v>
      </c>
      <c r="AI109" s="25" t="n">
        <v>38944</v>
      </c>
      <c r="AJ109" s="25" t="n">
        <v>20565750</v>
      </c>
      <c r="AK109" s="25" t="n">
        <v>39066</v>
      </c>
      <c r="AL109" s="25" t="n">
        <v>20816133</v>
      </c>
      <c r="AM109" s="25" t="n">
        <v>39309</v>
      </c>
      <c r="AN109" s="25" t="n">
        <v>21024413</v>
      </c>
      <c r="AO109" s="25" t="n">
        <v>39430</v>
      </c>
      <c r="AP109" s="25" t="n">
        <v>21242971</v>
      </c>
      <c r="AQ109" s="25" t="n">
        <v>39581</v>
      </c>
      <c r="AR109" s="25" t="n">
        <v>21476075</v>
      </c>
      <c r="AS109" s="25" t="n">
        <v>39675</v>
      </c>
      <c r="AT109" s="25" t="n">
        <v>21688295</v>
      </c>
      <c r="AU109" s="25" t="n">
        <v>39745</v>
      </c>
      <c r="AV109" s="25" t="n">
        <v>22094010</v>
      </c>
      <c r="AW109" s="25" t="n">
        <v>39883</v>
      </c>
      <c r="AX109" s="25" t="n">
        <v>22514944</v>
      </c>
      <c r="AY109" s="25" t="n">
        <v>40035</v>
      </c>
      <c r="AZ109" s="25" t="n">
        <v>0</v>
      </c>
      <c r="BA109" s="25" t="n">
        <v>0</v>
      </c>
    </row>
    <row r="110" customFormat="false" ht="12.75" hidden="false" customHeight="false" outlineLevel="0" collapsed="false">
      <c r="A110" s="25" t="s">
        <v>694</v>
      </c>
      <c r="B110" s="25" t="n">
        <v>66500</v>
      </c>
      <c r="C110" s="25" t="s">
        <v>379</v>
      </c>
      <c r="D110" s="25"/>
      <c r="E110" s="25" t="n">
        <v>4876</v>
      </c>
      <c r="F110" s="25" t="n">
        <v>1.100140030292E+022</v>
      </c>
      <c r="G110" s="25" t="s">
        <v>695</v>
      </c>
      <c r="H110" s="25" t="n">
        <v>38845</v>
      </c>
      <c r="I110" s="25" t="s">
        <v>696</v>
      </c>
      <c r="J110" s="25" t="s">
        <v>63</v>
      </c>
      <c r="K110" s="25" t="n">
        <v>0</v>
      </c>
      <c r="L110" s="25" t="n">
        <v>0</v>
      </c>
      <c r="M110" s="25" t="n">
        <v>39098</v>
      </c>
      <c r="N110" s="25" t="s">
        <v>697</v>
      </c>
      <c r="O110" s="25" t="n">
        <v>20887364</v>
      </c>
      <c r="P110" s="25" t="s">
        <v>698</v>
      </c>
      <c r="Q110" s="25" t="s">
        <v>66</v>
      </c>
      <c r="R110" s="47" t="n">
        <v>41483541</v>
      </c>
      <c r="S110" s="25" t="n">
        <v>860529890</v>
      </c>
      <c r="T110" s="25" t="s">
        <v>398</v>
      </c>
      <c r="U110" s="25" t="n">
        <v>73213</v>
      </c>
      <c r="V110" s="25" t="n">
        <v>38943</v>
      </c>
      <c r="W110" s="25" t="s">
        <v>506</v>
      </c>
      <c r="X110" s="48" t="n">
        <v>38897</v>
      </c>
      <c r="Y110" s="25" t="n">
        <v>38946</v>
      </c>
      <c r="Z110" s="25" t="n">
        <v>38976</v>
      </c>
      <c r="AA110" s="25" t="n">
        <v>20085970</v>
      </c>
      <c r="AB110" s="25" t="s">
        <v>406</v>
      </c>
      <c r="AC110" s="25" t="s">
        <v>407</v>
      </c>
      <c r="AD110" s="25" t="n">
        <v>39155</v>
      </c>
      <c r="AE110" s="25" t="n">
        <v>22228303</v>
      </c>
      <c r="AF110" s="49" t="n">
        <v>1350000</v>
      </c>
      <c r="AG110" s="25" t="n">
        <v>1350000</v>
      </c>
      <c r="AH110" s="25" t="n">
        <v>20427220</v>
      </c>
      <c r="AI110" s="25" t="n">
        <v>38972</v>
      </c>
      <c r="AJ110" s="25" t="n">
        <v>20644863</v>
      </c>
      <c r="AK110" s="25" t="n">
        <v>39155</v>
      </c>
      <c r="AL110" s="25" t="n">
        <v>20887364</v>
      </c>
      <c r="AM110" s="25" t="n">
        <v>39365</v>
      </c>
      <c r="AN110" s="25" t="n">
        <v>21169833</v>
      </c>
      <c r="AO110" s="25" t="n">
        <v>39520</v>
      </c>
      <c r="AP110" s="25" t="n">
        <v>21402706</v>
      </c>
      <c r="AQ110" s="25" t="n">
        <v>39639</v>
      </c>
      <c r="AR110" s="25" t="n">
        <v>21758275</v>
      </c>
      <c r="AS110" s="25" t="n">
        <v>39770</v>
      </c>
      <c r="AT110" s="25" t="n">
        <v>22228303</v>
      </c>
      <c r="AU110" s="25" t="n">
        <v>39918</v>
      </c>
      <c r="AV110" s="25" t="n">
        <v>0</v>
      </c>
      <c r="AW110" s="25"/>
      <c r="AX110" s="25" t="n">
        <v>0</v>
      </c>
      <c r="AY110" s="25"/>
      <c r="AZ110" s="25" t="n">
        <v>0</v>
      </c>
      <c r="BA110" s="25" t="n">
        <v>0</v>
      </c>
    </row>
    <row r="111" customFormat="false" ht="12.75" hidden="false" customHeight="false" outlineLevel="0" collapsed="false">
      <c r="A111" s="25" t="s">
        <v>699</v>
      </c>
      <c r="B111" s="25" t="n">
        <v>66515</v>
      </c>
      <c r="C111" s="25" t="s">
        <v>379</v>
      </c>
      <c r="D111" s="25"/>
      <c r="E111" s="25" t="n">
        <v>5085</v>
      </c>
      <c r="F111" s="25" t="n">
        <v>8.00140040072006E+021</v>
      </c>
      <c r="G111" s="25" t="s">
        <v>700</v>
      </c>
      <c r="H111" s="25" t="n">
        <v>38897</v>
      </c>
      <c r="I111" s="25" t="s">
        <v>701</v>
      </c>
      <c r="J111" s="25" t="s">
        <v>63</v>
      </c>
      <c r="K111" s="25" t="n">
        <v>0</v>
      </c>
      <c r="L111" s="25" t="n">
        <v>0</v>
      </c>
      <c r="M111" s="25" t="n">
        <v>38910</v>
      </c>
      <c r="N111" s="25" t="s">
        <v>702</v>
      </c>
      <c r="O111" s="25" t="n">
        <v>20887367</v>
      </c>
      <c r="P111" s="25" t="s">
        <v>703</v>
      </c>
      <c r="Q111" s="25" t="s">
        <v>66</v>
      </c>
      <c r="R111" s="47" t="n">
        <v>3687571</v>
      </c>
      <c r="S111" s="25" t="n">
        <v>860529890</v>
      </c>
      <c r="T111" s="25" t="s">
        <v>398</v>
      </c>
      <c r="U111" s="25" t="n">
        <v>73388</v>
      </c>
      <c r="V111" s="25" t="n">
        <v>38945</v>
      </c>
      <c r="W111" s="25" t="s">
        <v>506</v>
      </c>
      <c r="X111" s="48" t="n">
        <v>38890</v>
      </c>
      <c r="Y111" s="25" t="n">
        <v>38947</v>
      </c>
      <c r="Z111" s="25" t="n">
        <v>38976</v>
      </c>
      <c r="AA111" s="25" t="n">
        <v>20087692</v>
      </c>
      <c r="AB111" s="25" t="s">
        <v>406</v>
      </c>
      <c r="AC111" s="25" t="s">
        <v>407</v>
      </c>
      <c r="AD111" s="25" t="n">
        <v>39155</v>
      </c>
      <c r="AE111" s="25" t="n">
        <v>22228304</v>
      </c>
      <c r="AF111" s="49" t="n">
        <v>1350000</v>
      </c>
      <c r="AG111" s="25" t="n">
        <v>1350000</v>
      </c>
      <c r="AH111" s="25" t="n">
        <v>20427235</v>
      </c>
      <c r="AI111" s="25" t="n">
        <v>38972</v>
      </c>
      <c r="AJ111" s="25" t="n">
        <v>20644867</v>
      </c>
      <c r="AK111" s="25" t="n">
        <v>39155</v>
      </c>
      <c r="AL111" s="25" t="n">
        <v>20887367</v>
      </c>
      <c r="AM111" s="25" t="n">
        <v>39365</v>
      </c>
      <c r="AN111" s="25" t="n">
        <v>21169836</v>
      </c>
      <c r="AO111" s="25" t="n">
        <v>39520</v>
      </c>
      <c r="AP111" s="25" t="n">
        <v>21402708</v>
      </c>
      <c r="AQ111" s="25" t="n">
        <v>39639</v>
      </c>
      <c r="AR111" s="25" t="n">
        <v>21758277</v>
      </c>
      <c r="AS111" s="25" t="n">
        <v>39770</v>
      </c>
      <c r="AT111" s="25" t="n">
        <v>22228304</v>
      </c>
      <c r="AU111" s="25" t="n">
        <v>39918</v>
      </c>
      <c r="AV111" s="25" t="n">
        <v>0</v>
      </c>
      <c r="AW111" s="25"/>
      <c r="AX111" s="25" t="n">
        <v>0</v>
      </c>
      <c r="AY111" s="25"/>
      <c r="AZ111" s="25" t="n">
        <v>0</v>
      </c>
      <c r="BA111" s="25" t="n">
        <v>0</v>
      </c>
    </row>
    <row r="112" customFormat="false" ht="12.75" hidden="false" customHeight="false" outlineLevel="0" collapsed="false">
      <c r="A112" s="25" t="s">
        <v>704</v>
      </c>
      <c r="B112" s="25" t="n">
        <v>66517</v>
      </c>
      <c r="C112" s="25" t="s">
        <v>379</v>
      </c>
      <c r="D112" s="25"/>
      <c r="E112" s="25" t="n">
        <v>5103</v>
      </c>
      <c r="F112" s="25" t="n">
        <v>1.100140040232E+022</v>
      </c>
      <c r="G112" s="25" t="s">
        <v>409</v>
      </c>
      <c r="H112" s="25" t="n">
        <v>38897</v>
      </c>
      <c r="I112" s="25" t="s">
        <v>705</v>
      </c>
      <c r="J112" s="25" t="s">
        <v>63</v>
      </c>
      <c r="K112" s="25" t="n">
        <v>0</v>
      </c>
      <c r="L112" s="25" t="n">
        <v>0</v>
      </c>
      <c r="M112" s="25" t="n">
        <v>38910</v>
      </c>
      <c r="N112" s="25" t="s">
        <v>706</v>
      </c>
      <c r="O112" s="25" t="n">
        <v>20887369</v>
      </c>
      <c r="P112" s="25" t="s">
        <v>707</v>
      </c>
      <c r="Q112" s="25" t="s">
        <v>66</v>
      </c>
      <c r="R112" s="47" t="n">
        <v>79231864</v>
      </c>
      <c r="S112" s="25" t="n">
        <v>860529890</v>
      </c>
      <c r="T112" s="25" t="s">
        <v>398</v>
      </c>
      <c r="U112" s="25" t="n">
        <v>73009</v>
      </c>
      <c r="V112" s="25" t="n">
        <v>38938</v>
      </c>
      <c r="W112" s="25" t="s">
        <v>708</v>
      </c>
      <c r="X112" s="48" t="n">
        <v>38903</v>
      </c>
      <c r="Y112" s="25" t="n">
        <v>38939</v>
      </c>
      <c r="Z112" s="25" t="n">
        <v>38966</v>
      </c>
      <c r="AA112" s="25" t="n">
        <v>20081385</v>
      </c>
      <c r="AB112" s="25" t="s">
        <v>567</v>
      </c>
      <c r="AC112" s="25" t="s">
        <v>568</v>
      </c>
      <c r="AD112" s="25" t="n">
        <v>39155</v>
      </c>
      <c r="AE112" s="25" t="n">
        <v>22228305</v>
      </c>
      <c r="AF112" s="49" t="n">
        <v>3510000</v>
      </c>
      <c r="AG112" s="25" t="n">
        <v>3510000</v>
      </c>
      <c r="AH112" s="25" t="n">
        <v>20427237</v>
      </c>
      <c r="AI112" s="25" t="n">
        <v>38972</v>
      </c>
      <c r="AJ112" s="25" t="n">
        <v>20644869</v>
      </c>
      <c r="AK112" s="25" t="n">
        <v>39155</v>
      </c>
      <c r="AL112" s="25" t="n">
        <v>20887369</v>
      </c>
      <c r="AM112" s="25" t="n">
        <v>39365</v>
      </c>
      <c r="AN112" s="25" t="n">
        <v>21169837</v>
      </c>
      <c r="AO112" s="25" t="n">
        <v>39520</v>
      </c>
      <c r="AP112" s="25" t="n">
        <v>21402709</v>
      </c>
      <c r="AQ112" s="25" t="n">
        <v>39639</v>
      </c>
      <c r="AR112" s="25" t="n">
        <v>21758278</v>
      </c>
      <c r="AS112" s="25" t="n">
        <v>39770</v>
      </c>
      <c r="AT112" s="25" t="n">
        <v>22228305</v>
      </c>
      <c r="AU112" s="25" t="n">
        <v>39918</v>
      </c>
      <c r="AV112" s="25" t="n">
        <v>0</v>
      </c>
      <c r="AW112" s="25"/>
      <c r="AX112" s="25" t="n">
        <v>0</v>
      </c>
      <c r="AY112" s="25"/>
      <c r="AZ112" s="25" t="n">
        <v>0</v>
      </c>
      <c r="BA112" s="25" t="n">
        <v>0</v>
      </c>
    </row>
    <row r="113" customFormat="false" ht="12.75" hidden="false" customHeight="false" outlineLevel="0" collapsed="false">
      <c r="A113" s="25" t="s">
        <v>709</v>
      </c>
      <c r="B113" s="25" t="n">
        <v>67234</v>
      </c>
      <c r="C113" s="25" t="s">
        <v>379</v>
      </c>
      <c r="D113" s="25"/>
      <c r="E113" s="25" t="n">
        <v>5104</v>
      </c>
      <c r="F113" s="25" t="n">
        <v>4.700140030102E+022</v>
      </c>
      <c r="G113" s="25" t="s">
        <v>710</v>
      </c>
      <c r="H113" s="25" t="n">
        <v>38905</v>
      </c>
      <c r="I113" s="25" t="s">
        <v>711</v>
      </c>
      <c r="J113" s="25" t="s">
        <v>63</v>
      </c>
      <c r="K113" s="25" t="n">
        <v>0</v>
      </c>
      <c r="L113" s="25" t="n">
        <v>0</v>
      </c>
      <c r="M113" s="25" t="n">
        <v>38919</v>
      </c>
      <c r="N113" s="25" t="s">
        <v>712</v>
      </c>
      <c r="O113" s="25" t="n">
        <v>20928058</v>
      </c>
      <c r="P113" s="25" t="s">
        <v>713</v>
      </c>
      <c r="Q113" s="25" t="s">
        <v>66</v>
      </c>
      <c r="R113" s="47" t="n">
        <v>5578756</v>
      </c>
      <c r="S113" s="25" t="n">
        <v>860529890</v>
      </c>
      <c r="T113" s="25" t="s">
        <v>398</v>
      </c>
      <c r="U113" s="25" t="n">
        <v>74313</v>
      </c>
      <c r="V113" s="25" t="n">
        <v>38967</v>
      </c>
      <c r="W113" s="25" t="s">
        <v>506</v>
      </c>
      <c r="X113" s="48" t="n">
        <v>38924</v>
      </c>
      <c r="Y113" s="25" t="n">
        <v>38971</v>
      </c>
      <c r="Z113" s="25" t="n">
        <v>39006</v>
      </c>
      <c r="AA113" s="25" t="n">
        <v>20096345</v>
      </c>
      <c r="AB113" s="25" t="s">
        <v>413</v>
      </c>
      <c r="AC113" s="25" t="s">
        <v>414</v>
      </c>
      <c r="AD113" s="25" t="n">
        <v>39213</v>
      </c>
      <c r="AE113" s="25" t="n">
        <v>22514949</v>
      </c>
      <c r="AF113" s="49" t="n">
        <v>1750000</v>
      </c>
      <c r="AG113" s="25" t="n">
        <v>1750000</v>
      </c>
      <c r="AH113" s="25" t="n">
        <v>20454105</v>
      </c>
      <c r="AI113" s="25" t="n">
        <v>38994</v>
      </c>
      <c r="AJ113" s="25" t="n">
        <v>20714268</v>
      </c>
      <c r="AK113" s="25" t="n">
        <v>39213</v>
      </c>
      <c r="AL113" s="25" t="n">
        <v>20928058</v>
      </c>
      <c r="AM113" s="25" t="n">
        <v>39393</v>
      </c>
      <c r="AN113" s="25" t="n">
        <v>21212607</v>
      </c>
      <c r="AO113" s="25" t="n">
        <v>39553</v>
      </c>
      <c r="AP113" s="25" t="n">
        <v>21466230</v>
      </c>
      <c r="AQ113" s="25" t="n">
        <v>39673</v>
      </c>
      <c r="AR113" s="25" t="n">
        <v>21688308</v>
      </c>
      <c r="AS113" s="25" t="n">
        <v>39745</v>
      </c>
      <c r="AT113" s="25" t="n">
        <v>22094023</v>
      </c>
      <c r="AU113" s="25" t="n">
        <v>39883</v>
      </c>
      <c r="AV113" s="25" t="n">
        <v>22514949</v>
      </c>
      <c r="AW113" s="25" t="n">
        <v>40035</v>
      </c>
      <c r="AX113" s="25" t="n">
        <v>0</v>
      </c>
      <c r="AY113" s="25"/>
      <c r="AZ113" s="25" t="n">
        <v>0</v>
      </c>
      <c r="BA113" s="25" t="n">
        <v>0</v>
      </c>
    </row>
    <row r="114" customFormat="false" ht="12.75" hidden="false" customHeight="false" outlineLevel="0" collapsed="false">
      <c r="A114" s="25" t="s">
        <v>714</v>
      </c>
      <c r="B114" s="25" t="n">
        <v>67239</v>
      </c>
      <c r="C114" s="25" t="s">
        <v>379</v>
      </c>
      <c r="D114" s="25"/>
      <c r="E114" s="25" t="n">
        <v>5129</v>
      </c>
      <c r="F114" s="25" t="n">
        <v>4.700140040022E+022</v>
      </c>
      <c r="G114" s="25" t="s">
        <v>715</v>
      </c>
      <c r="H114" s="25" t="n">
        <v>38897</v>
      </c>
      <c r="I114" s="25" t="s">
        <v>716</v>
      </c>
      <c r="J114" s="25" t="s">
        <v>63</v>
      </c>
      <c r="K114" s="25" t="n">
        <v>0</v>
      </c>
      <c r="L114" s="25" t="n">
        <v>0</v>
      </c>
      <c r="M114" s="25" t="n">
        <v>38909</v>
      </c>
      <c r="N114" s="25" t="s">
        <v>717</v>
      </c>
      <c r="O114" s="25" t="n">
        <v>20928059</v>
      </c>
      <c r="P114" s="25" t="s">
        <v>718</v>
      </c>
      <c r="Q114" s="25" t="s">
        <v>66</v>
      </c>
      <c r="R114" s="47" t="n">
        <v>17013374</v>
      </c>
      <c r="S114" s="25" t="n">
        <v>860529890</v>
      </c>
      <c r="T114" s="25" t="s">
        <v>398</v>
      </c>
      <c r="U114" s="25" t="n">
        <v>74248</v>
      </c>
      <c r="V114" s="25" t="n">
        <v>38966</v>
      </c>
      <c r="W114" s="25" t="s">
        <v>379</v>
      </c>
      <c r="X114" s="48" t="n">
        <v>38924</v>
      </c>
      <c r="Y114" s="25" t="n">
        <v>38967</v>
      </c>
      <c r="Z114" s="25" t="n">
        <v>38996</v>
      </c>
      <c r="AA114" s="25" t="n">
        <v>20094085</v>
      </c>
      <c r="AB114" s="25" t="s">
        <v>406</v>
      </c>
      <c r="AC114" s="25" t="s">
        <v>407</v>
      </c>
      <c r="AD114" s="25" t="n">
        <v>39213</v>
      </c>
      <c r="AE114" s="25" t="n">
        <v>22514950</v>
      </c>
      <c r="AF114" s="49" t="n">
        <v>1125000</v>
      </c>
      <c r="AG114" s="25" t="n">
        <v>1125000</v>
      </c>
      <c r="AH114" s="25" t="n">
        <v>20454110</v>
      </c>
      <c r="AI114" s="25" t="n">
        <v>38994</v>
      </c>
      <c r="AJ114" s="25" t="n">
        <v>20714269</v>
      </c>
      <c r="AK114" s="25" t="n">
        <v>39213</v>
      </c>
      <c r="AL114" s="25" t="n">
        <v>20928059</v>
      </c>
      <c r="AM114" s="25" t="n">
        <v>39393</v>
      </c>
      <c r="AN114" s="25" t="n">
        <v>21212608</v>
      </c>
      <c r="AO114" s="25" t="n">
        <v>39553</v>
      </c>
      <c r="AP114" s="25" t="n">
        <v>21466231</v>
      </c>
      <c r="AQ114" s="25" t="n">
        <v>39673</v>
      </c>
      <c r="AR114" s="25" t="n">
        <v>21688309</v>
      </c>
      <c r="AS114" s="25" t="n">
        <v>39745</v>
      </c>
      <c r="AT114" s="25" t="n">
        <v>22094024</v>
      </c>
      <c r="AU114" s="25" t="n">
        <v>39883</v>
      </c>
      <c r="AV114" s="25" t="n">
        <v>22514950</v>
      </c>
      <c r="AW114" s="25" t="n">
        <v>40035</v>
      </c>
      <c r="AX114" s="25" t="n">
        <v>0</v>
      </c>
      <c r="AY114" s="25"/>
      <c r="AZ114" s="25" t="n">
        <v>0</v>
      </c>
      <c r="BA114" s="25" t="n">
        <v>0</v>
      </c>
    </row>
    <row r="115" customFormat="false" ht="12.75" hidden="false" customHeight="false" outlineLevel="0" collapsed="false">
      <c r="A115" s="25" t="s">
        <v>719</v>
      </c>
      <c r="B115" s="26" t="n">
        <v>67243</v>
      </c>
      <c r="C115" s="26" t="s">
        <v>379</v>
      </c>
      <c r="D115" s="27"/>
      <c r="E115" s="28" t="n">
        <v>5174</v>
      </c>
      <c r="F115" s="29" t="n">
        <v>1.100140030072E+022</v>
      </c>
      <c r="G115" s="30" t="s">
        <v>720</v>
      </c>
      <c r="H115" s="31" t="n">
        <v>38911</v>
      </c>
      <c r="I115" s="29" t="s">
        <v>721</v>
      </c>
      <c r="J115" s="29" t="s">
        <v>63</v>
      </c>
      <c r="K115" s="32" t="n">
        <v>0</v>
      </c>
      <c r="L115" s="29" t="n">
        <v>0</v>
      </c>
      <c r="M115" s="33" t="n">
        <v>38926</v>
      </c>
      <c r="N115" s="29" t="s">
        <v>722</v>
      </c>
      <c r="O115" s="29" t="n">
        <v>20928060</v>
      </c>
      <c r="P115" s="34" t="s">
        <v>723</v>
      </c>
      <c r="Q115" s="34" t="s">
        <v>66</v>
      </c>
      <c r="R115" s="35" t="n">
        <v>7360085</v>
      </c>
      <c r="S115" s="29" t="n">
        <v>860529890</v>
      </c>
      <c r="T115" s="36" t="s">
        <v>398</v>
      </c>
      <c r="U115" s="37" t="n">
        <v>74254</v>
      </c>
      <c r="V115" s="38" t="n">
        <v>38966</v>
      </c>
      <c r="W115" s="46" t="s">
        <v>379</v>
      </c>
      <c r="X115" s="40" t="n">
        <v>38931</v>
      </c>
      <c r="Y115" s="38" t="n">
        <v>38967</v>
      </c>
      <c r="Z115" s="38" t="n">
        <v>38996</v>
      </c>
      <c r="AA115" s="41" t="n">
        <v>20094092</v>
      </c>
      <c r="AB115" s="37" t="s">
        <v>413</v>
      </c>
      <c r="AC115" s="34" t="s">
        <v>414</v>
      </c>
      <c r="AD115" s="42" t="n">
        <v>39213</v>
      </c>
      <c r="AE115" s="37" t="n">
        <v>22514951</v>
      </c>
      <c r="AF115" s="43" t="n">
        <v>1350000</v>
      </c>
      <c r="AG115" s="44" t="n">
        <v>1350000</v>
      </c>
      <c r="AH115" s="37" t="n">
        <v>20454114</v>
      </c>
      <c r="AI115" s="40" t="n">
        <v>38994</v>
      </c>
      <c r="AJ115" s="37" t="n">
        <v>20714270</v>
      </c>
      <c r="AK115" s="40" t="n">
        <v>39213</v>
      </c>
      <c r="AL115" s="37" t="n">
        <v>20928060</v>
      </c>
      <c r="AM115" s="40" t="n">
        <v>39393</v>
      </c>
      <c r="AN115" s="37" t="n">
        <v>21212609</v>
      </c>
      <c r="AO115" s="45" t="n">
        <v>39553</v>
      </c>
      <c r="AP115" s="37" t="n">
        <v>21466232</v>
      </c>
      <c r="AQ115" s="42" t="n">
        <v>39673</v>
      </c>
      <c r="AR115" s="37" t="n">
        <v>21688310</v>
      </c>
      <c r="AS115" s="45" t="n">
        <v>39745</v>
      </c>
      <c r="AT115" s="37" t="n">
        <v>22094025</v>
      </c>
      <c r="AU115" s="40" t="n">
        <v>39883</v>
      </c>
      <c r="AV115" s="37" t="n">
        <v>22514951</v>
      </c>
      <c r="AW115" s="40" t="n">
        <v>40035</v>
      </c>
      <c r="AX115" s="37" t="n">
        <v>0</v>
      </c>
      <c r="AY115" s="40"/>
      <c r="AZ115" s="37" t="n">
        <v>0</v>
      </c>
      <c r="BA115" s="37" t="n">
        <v>0</v>
      </c>
    </row>
    <row r="116" customFormat="false" ht="12.75" hidden="false" customHeight="false" outlineLevel="0" collapsed="false">
      <c r="A116" s="25" t="s">
        <v>724</v>
      </c>
      <c r="B116" s="25" t="n">
        <v>67245</v>
      </c>
      <c r="C116" s="25" t="s">
        <v>379</v>
      </c>
      <c r="D116" s="25"/>
      <c r="E116" s="25" t="n">
        <v>5234</v>
      </c>
      <c r="F116" s="25" t="n">
        <v>1.100140880442E+022</v>
      </c>
      <c r="G116" s="25" t="s">
        <v>725</v>
      </c>
      <c r="H116" s="25" t="n">
        <v>38924</v>
      </c>
      <c r="I116" s="25" t="s">
        <v>726</v>
      </c>
      <c r="J116" s="25" t="s">
        <v>63</v>
      </c>
      <c r="K116" s="25" t="n">
        <v>0</v>
      </c>
      <c r="L116" s="25" t="n">
        <v>0</v>
      </c>
      <c r="M116" s="25" t="n">
        <v>39157</v>
      </c>
      <c r="N116" s="25" t="s">
        <v>727</v>
      </c>
      <c r="O116" s="25" t="n">
        <v>20928061</v>
      </c>
      <c r="P116" s="25" t="s">
        <v>728</v>
      </c>
      <c r="Q116" s="25" t="s">
        <v>79</v>
      </c>
      <c r="R116" s="47" t="n">
        <v>96061253620</v>
      </c>
      <c r="S116" s="25" t="n">
        <v>830113069</v>
      </c>
      <c r="T116" s="25" t="s">
        <v>383</v>
      </c>
      <c r="U116" s="25" t="n">
        <v>1321</v>
      </c>
      <c r="V116" s="25" t="n">
        <v>38964</v>
      </c>
      <c r="W116" s="25" t="s">
        <v>729</v>
      </c>
      <c r="X116" s="48" t="n">
        <v>38933</v>
      </c>
      <c r="Y116" s="25" t="n">
        <v>38964</v>
      </c>
      <c r="Z116" s="25" t="n">
        <v>38996</v>
      </c>
      <c r="AA116" s="25" t="n">
        <v>20090573</v>
      </c>
      <c r="AB116" s="25" t="s">
        <v>406</v>
      </c>
      <c r="AC116" s="25" t="s">
        <v>407</v>
      </c>
      <c r="AD116" s="25" t="n">
        <v>39213</v>
      </c>
      <c r="AE116" s="25" t="n">
        <v>22228312</v>
      </c>
      <c r="AF116" s="49" t="n">
        <v>7900000</v>
      </c>
      <c r="AG116" s="25" t="n">
        <v>7900000</v>
      </c>
      <c r="AH116" s="25" t="n">
        <v>20454116</v>
      </c>
      <c r="AI116" s="25" t="n">
        <v>38994</v>
      </c>
      <c r="AJ116" s="25" t="n">
        <v>20714271</v>
      </c>
      <c r="AK116" s="25" t="n">
        <v>39213</v>
      </c>
      <c r="AL116" s="25" t="n">
        <v>20928061</v>
      </c>
      <c r="AM116" s="25" t="n">
        <v>39393</v>
      </c>
      <c r="AN116" s="25" t="n">
        <v>21212610</v>
      </c>
      <c r="AO116" s="25" t="n">
        <v>39553</v>
      </c>
      <c r="AP116" s="25" t="n">
        <v>21402512</v>
      </c>
      <c r="AQ116" s="25" t="n">
        <v>39644</v>
      </c>
      <c r="AR116" s="25" t="n">
        <v>21715135</v>
      </c>
      <c r="AS116" s="25" t="n">
        <v>39756</v>
      </c>
      <c r="AT116" s="25" t="n">
        <v>22228312</v>
      </c>
      <c r="AU116" s="25" t="n">
        <v>39918</v>
      </c>
      <c r="AV116" s="25" t="n">
        <v>0</v>
      </c>
      <c r="AW116" s="25"/>
      <c r="AX116" s="25" t="n">
        <v>0</v>
      </c>
      <c r="AY116" s="25"/>
      <c r="AZ116" s="25" t="n">
        <v>0</v>
      </c>
      <c r="BA116" s="25" t="n">
        <v>0</v>
      </c>
    </row>
    <row r="117" customFormat="false" ht="12.75" hidden="false" customHeight="false" outlineLevel="0" collapsed="false">
      <c r="A117" s="25" t="s">
        <v>730</v>
      </c>
      <c r="B117" s="25" t="n">
        <v>67245</v>
      </c>
      <c r="C117" s="25" t="s">
        <v>379</v>
      </c>
      <c r="D117" s="25"/>
      <c r="E117" s="25" t="n">
        <v>5234</v>
      </c>
      <c r="F117" s="25" t="n">
        <v>1.100140880442E+022</v>
      </c>
      <c r="G117" s="25" t="s">
        <v>725</v>
      </c>
      <c r="H117" s="25" t="n">
        <v>38924</v>
      </c>
      <c r="I117" s="25" t="s">
        <v>726</v>
      </c>
      <c r="J117" s="25" t="s">
        <v>63</v>
      </c>
      <c r="K117" s="25" t="n">
        <v>0</v>
      </c>
      <c r="L117" s="25" t="n">
        <v>0</v>
      </c>
      <c r="M117" s="25" t="n">
        <v>39157</v>
      </c>
      <c r="N117" s="25" t="s">
        <v>727</v>
      </c>
      <c r="O117" s="25" t="n">
        <v>20928061</v>
      </c>
      <c r="P117" s="25" t="s">
        <v>728</v>
      </c>
      <c r="Q117" s="25" t="s">
        <v>79</v>
      </c>
      <c r="R117" s="47" t="n">
        <v>96061253620</v>
      </c>
      <c r="S117" s="25" t="n">
        <v>830113069</v>
      </c>
      <c r="T117" s="25" t="s">
        <v>383</v>
      </c>
      <c r="U117" s="25" t="n">
        <v>1321</v>
      </c>
      <c r="V117" s="25" t="n">
        <v>38964</v>
      </c>
      <c r="W117" s="25" t="s">
        <v>379</v>
      </c>
      <c r="X117" s="48" t="n">
        <v>38933</v>
      </c>
      <c r="Y117" s="25" t="n">
        <v>38964</v>
      </c>
      <c r="Z117" s="25" t="n">
        <v>38996</v>
      </c>
      <c r="AA117" s="25" t="n">
        <v>20090573</v>
      </c>
      <c r="AB117" s="25" t="s">
        <v>406</v>
      </c>
      <c r="AC117" s="25" t="s">
        <v>407</v>
      </c>
      <c r="AD117" s="25" t="n">
        <v>39213</v>
      </c>
      <c r="AE117" s="25" t="n">
        <v>22228312</v>
      </c>
      <c r="AF117" s="49" t="n">
        <v>8080000</v>
      </c>
      <c r="AG117" s="25" t="n">
        <v>8080000</v>
      </c>
      <c r="AH117" s="25"/>
      <c r="AI117" s="25"/>
      <c r="AJ117" s="25"/>
      <c r="AK117" s="25"/>
      <c r="AL117" s="25"/>
      <c r="AM117" s="25"/>
      <c r="AN117" s="25"/>
      <c r="AO117" s="25"/>
      <c r="AP117" s="25"/>
      <c r="AQ117" s="25"/>
      <c r="AR117" s="25"/>
      <c r="AS117" s="25"/>
      <c r="AT117" s="25"/>
      <c r="AU117" s="25"/>
      <c r="AV117" s="25"/>
      <c r="AW117" s="25"/>
      <c r="AX117" s="25"/>
      <c r="AY117" s="25"/>
      <c r="AZ117" s="25"/>
      <c r="BA117" s="25"/>
    </row>
    <row r="118" customFormat="false" ht="12.75" hidden="false" customHeight="false" outlineLevel="0" collapsed="false">
      <c r="A118" s="25" t="s">
        <v>731</v>
      </c>
      <c r="B118" s="25" t="n">
        <v>67581</v>
      </c>
      <c r="C118" s="25" t="s">
        <v>379</v>
      </c>
      <c r="D118" s="25"/>
      <c r="E118" s="25" t="n">
        <v>5274</v>
      </c>
      <c r="F118" s="25" t="n">
        <v>1.100140030532E+022</v>
      </c>
      <c r="G118" s="25" t="s">
        <v>732</v>
      </c>
      <c r="H118" s="25" t="n">
        <v>38933</v>
      </c>
      <c r="I118" s="25" t="s">
        <v>733</v>
      </c>
      <c r="J118" s="25" t="s">
        <v>734</v>
      </c>
      <c r="K118" s="25" t="n">
        <v>38981</v>
      </c>
      <c r="L118" s="25" t="s">
        <v>735</v>
      </c>
      <c r="M118" s="25" t="n">
        <v>38994</v>
      </c>
      <c r="N118" s="25" t="s">
        <v>736</v>
      </c>
      <c r="O118" s="25" t="n">
        <v>20928077</v>
      </c>
      <c r="P118" s="25" t="s">
        <v>737</v>
      </c>
      <c r="Q118" s="25" t="s">
        <v>66</v>
      </c>
      <c r="R118" s="47" t="n">
        <v>51630173</v>
      </c>
      <c r="S118" s="25" t="n">
        <v>860529890</v>
      </c>
      <c r="T118" s="25" t="s">
        <v>398</v>
      </c>
      <c r="U118" s="25" t="n">
        <v>74468</v>
      </c>
      <c r="V118" s="25" t="n">
        <v>38971</v>
      </c>
      <c r="W118" s="25" t="s">
        <v>379</v>
      </c>
      <c r="X118" s="48" t="n">
        <v>38944</v>
      </c>
      <c r="Y118" s="25" t="n">
        <v>38973</v>
      </c>
      <c r="Z118" s="25" t="n">
        <v>39006</v>
      </c>
      <c r="AA118" s="25" t="n">
        <v>20097958</v>
      </c>
      <c r="AB118" s="25" t="s">
        <v>406</v>
      </c>
      <c r="AC118" s="25" t="s">
        <v>407</v>
      </c>
      <c r="AD118" s="25" t="n">
        <v>39213</v>
      </c>
      <c r="AE118" s="25" t="n">
        <v>22514952</v>
      </c>
      <c r="AF118" s="49" t="n">
        <v>3420000</v>
      </c>
      <c r="AG118" s="25" t="n">
        <v>3420000</v>
      </c>
      <c r="AH118" s="25" t="n">
        <v>20481585</v>
      </c>
      <c r="AI118" s="25" t="n">
        <v>39007</v>
      </c>
      <c r="AJ118" s="25" t="n">
        <v>20714292</v>
      </c>
      <c r="AK118" s="25" t="n">
        <v>39213</v>
      </c>
      <c r="AL118" s="25" t="n">
        <v>20928077</v>
      </c>
      <c r="AM118" s="25" t="n">
        <v>39393</v>
      </c>
      <c r="AN118" s="25" t="n">
        <v>21212623</v>
      </c>
      <c r="AO118" s="25" t="n">
        <v>39553</v>
      </c>
      <c r="AP118" s="25" t="n">
        <v>21466242</v>
      </c>
      <c r="AQ118" s="25" t="n">
        <v>39673</v>
      </c>
      <c r="AR118" s="25" t="n">
        <v>21688315</v>
      </c>
      <c r="AS118" s="25" t="n">
        <v>39745</v>
      </c>
      <c r="AT118" s="25" t="n">
        <v>22094029</v>
      </c>
      <c r="AU118" s="25" t="n">
        <v>39883</v>
      </c>
      <c r="AV118" s="25" t="n">
        <v>22514952</v>
      </c>
      <c r="AW118" s="25" t="n">
        <v>40035</v>
      </c>
      <c r="AX118" s="25" t="n">
        <v>0</v>
      </c>
      <c r="AY118" s="25"/>
      <c r="AZ118" s="25" t="n">
        <v>0</v>
      </c>
      <c r="BA118" s="25" t="n">
        <v>0</v>
      </c>
    </row>
    <row r="119" customFormat="false" ht="12.75" hidden="false" customHeight="false" outlineLevel="0" collapsed="false">
      <c r="A119" s="25" t="s">
        <v>738</v>
      </c>
      <c r="B119" s="25" t="n">
        <v>67759</v>
      </c>
      <c r="C119" s="25" t="s">
        <v>379</v>
      </c>
      <c r="D119" s="25"/>
      <c r="E119" s="25" t="n">
        <v>5214</v>
      </c>
      <c r="F119" s="25" t="n">
        <v>1.100140030392E+022</v>
      </c>
      <c r="G119" s="25" t="s">
        <v>306</v>
      </c>
      <c r="H119" s="25" t="n">
        <v>38924</v>
      </c>
      <c r="I119" s="25" t="s">
        <v>739</v>
      </c>
      <c r="J119" s="25" t="s">
        <v>63</v>
      </c>
      <c r="K119" s="25" t="n">
        <v>0</v>
      </c>
      <c r="L119" s="25" t="n">
        <v>0</v>
      </c>
      <c r="M119" s="25" t="n">
        <v>38940</v>
      </c>
      <c r="N119" s="25" t="s">
        <v>740</v>
      </c>
      <c r="O119" s="25" t="n">
        <v>20928088</v>
      </c>
      <c r="P119" s="25" t="s">
        <v>741</v>
      </c>
      <c r="Q119" s="25" t="s">
        <v>157</v>
      </c>
      <c r="R119" s="47" t="n">
        <v>21652264179</v>
      </c>
      <c r="S119" s="25" t="n">
        <v>830113069</v>
      </c>
      <c r="T119" s="25" t="s">
        <v>383</v>
      </c>
      <c r="U119" s="25" t="n">
        <v>1375</v>
      </c>
      <c r="V119" s="25" t="n">
        <v>38995</v>
      </c>
      <c r="W119" s="25" t="s">
        <v>742</v>
      </c>
      <c r="X119" s="48" t="n">
        <v>38948</v>
      </c>
      <c r="Y119" s="25" t="n">
        <v>38996</v>
      </c>
      <c r="Z119" s="25" t="n">
        <v>39027</v>
      </c>
      <c r="AA119" s="25" t="n">
        <v>20109970</v>
      </c>
      <c r="AB119" s="25" t="s">
        <v>406</v>
      </c>
      <c r="AC119" s="25" t="s">
        <v>407</v>
      </c>
      <c r="AD119" s="25" t="n">
        <v>39213</v>
      </c>
      <c r="AE119" s="25" t="n">
        <v>22228313</v>
      </c>
      <c r="AF119" s="49" t="n">
        <v>8200000</v>
      </c>
      <c r="AG119" s="25" t="n">
        <v>8200000</v>
      </c>
      <c r="AH119" s="25" t="n">
        <v>20482012</v>
      </c>
      <c r="AI119" s="25" t="n">
        <v>39007</v>
      </c>
      <c r="AJ119" s="25" t="n">
        <v>20714307</v>
      </c>
      <c r="AK119" s="25" t="n">
        <v>39213</v>
      </c>
      <c r="AL119" s="25" t="n">
        <v>20928088</v>
      </c>
      <c r="AM119" s="25" t="n">
        <v>39393</v>
      </c>
      <c r="AN119" s="25" t="n">
        <v>21212629</v>
      </c>
      <c r="AO119" s="25" t="n">
        <v>39553</v>
      </c>
      <c r="AP119" s="25" t="n">
        <v>21402513</v>
      </c>
      <c r="AQ119" s="25" t="n">
        <v>39644</v>
      </c>
      <c r="AR119" s="25" t="n">
        <v>21715136</v>
      </c>
      <c r="AS119" s="25" t="n">
        <v>39756</v>
      </c>
      <c r="AT119" s="25" t="n">
        <v>22228313</v>
      </c>
      <c r="AU119" s="25" t="n">
        <v>39918</v>
      </c>
      <c r="AV119" s="25" t="n">
        <v>0</v>
      </c>
      <c r="AW119" s="25"/>
      <c r="AX119" s="25" t="n">
        <v>0</v>
      </c>
      <c r="AY119" s="25"/>
      <c r="AZ119" s="25" t="n">
        <v>0</v>
      </c>
      <c r="BA119" s="25" t="n">
        <v>0</v>
      </c>
    </row>
    <row r="120" customFormat="false" ht="12.75" hidden="false" customHeight="false" outlineLevel="0" collapsed="false">
      <c r="A120" s="25" t="s">
        <v>743</v>
      </c>
      <c r="B120" s="25" t="n">
        <v>67812</v>
      </c>
      <c r="C120" s="25" t="s">
        <v>379</v>
      </c>
      <c r="D120" s="25"/>
      <c r="E120" s="25" t="n">
        <v>4907</v>
      </c>
      <c r="F120" s="25" t="n">
        <v>7.600140880142E+022</v>
      </c>
      <c r="G120" s="25" t="s">
        <v>744</v>
      </c>
      <c r="H120" s="25" t="n">
        <v>38894</v>
      </c>
      <c r="I120" s="25" t="s">
        <v>745</v>
      </c>
      <c r="J120" s="25" t="s">
        <v>63</v>
      </c>
      <c r="K120" s="25" t="n">
        <v>0</v>
      </c>
      <c r="L120" s="25" t="n">
        <v>0</v>
      </c>
      <c r="M120" s="25" t="n">
        <v>38967</v>
      </c>
      <c r="N120" s="25" t="n">
        <v>67812</v>
      </c>
      <c r="O120" s="25" t="n">
        <v>20500967</v>
      </c>
      <c r="P120" s="25" t="s">
        <v>746</v>
      </c>
      <c r="Q120" s="25" t="s">
        <v>157</v>
      </c>
      <c r="R120" s="47" t="n">
        <v>27622093</v>
      </c>
      <c r="S120" s="25" t="n">
        <v>860529890</v>
      </c>
      <c r="T120" s="25" t="s">
        <v>398</v>
      </c>
      <c r="U120" s="25" t="n">
        <v>73884</v>
      </c>
      <c r="V120" s="25" t="n">
        <v>38961</v>
      </c>
      <c r="W120" s="25" t="s">
        <v>379</v>
      </c>
      <c r="X120" s="48" t="n">
        <v>38916</v>
      </c>
      <c r="Y120" s="25" t="n">
        <v>38964</v>
      </c>
      <c r="Z120" s="25" t="n">
        <v>38996</v>
      </c>
      <c r="AA120" s="25" t="n">
        <v>20090526</v>
      </c>
      <c r="AB120" s="25" t="s">
        <v>406</v>
      </c>
      <c r="AC120" s="25" t="s">
        <v>407</v>
      </c>
      <c r="AD120" s="25" t="n">
        <v>39023</v>
      </c>
      <c r="AE120" s="25" t="n">
        <v>21808436</v>
      </c>
      <c r="AF120" s="49" t="n">
        <v>1516000</v>
      </c>
      <c r="AG120" s="25" t="n">
        <v>1516000</v>
      </c>
      <c r="AH120" s="25" t="n">
        <v>20500967</v>
      </c>
      <c r="AI120" s="25" t="n">
        <v>39023</v>
      </c>
      <c r="AJ120" s="25" t="n">
        <v>21808436</v>
      </c>
      <c r="AK120" s="25" t="n">
        <v>39792</v>
      </c>
      <c r="AL120" s="25" t="n">
        <v>0</v>
      </c>
      <c r="AM120" s="25"/>
      <c r="AN120" s="25" t="n">
        <v>0</v>
      </c>
      <c r="AO120" s="25" t="n">
        <v>0</v>
      </c>
      <c r="AP120" s="25" t="n">
        <v>0</v>
      </c>
      <c r="AQ120" s="25" t="n">
        <v>0</v>
      </c>
      <c r="AR120" s="25" t="n">
        <v>0</v>
      </c>
      <c r="AS120" s="25" t="n">
        <v>0</v>
      </c>
      <c r="AT120" s="25" t="n">
        <v>0</v>
      </c>
      <c r="AU120" s="25"/>
      <c r="AV120" s="25" t="n">
        <v>0</v>
      </c>
      <c r="AW120" s="25"/>
      <c r="AX120" s="25" t="n">
        <v>0</v>
      </c>
      <c r="AY120" s="25"/>
      <c r="AZ120" s="25" t="n">
        <v>0</v>
      </c>
      <c r="BA120" s="25" t="n">
        <v>0</v>
      </c>
    </row>
    <row r="121" customFormat="false" ht="12.75" hidden="false" customHeight="false" outlineLevel="0" collapsed="false">
      <c r="A121" s="25" t="s">
        <v>747</v>
      </c>
      <c r="B121" s="25" t="n">
        <v>68124</v>
      </c>
      <c r="C121" s="25" t="s">
        <v>379</v>
      </c>
      <c r="D121" s="25"/>
      <c r="E121" s="25" t="n">
        <v>5287</v>
      </c>
      <c r="F121" s="25" t="n">
        <v>1.100140040172E+022</v>
      </c>
      <c r="G121" s="25" t="s">
        <v>192</v>
      </c>
      <c r="H121" s="25" t="n">
        <v>38933</v>
      </c>
      <c r="I121" s="25" t="s">
        <v>748</v>
      </c>
      <c r="J121" s="25" t="s">
        <v>63</v>
      </c>
      <c r="K121" s="25" t="n">
        <v>0</v>
      </c>
      <c r="L121" s="25" t="n">
        <v>0</v>
      </c>
      <c r="M121" s="25" t="n">
        <v>39171</v>
      </c>
      <c r="N121" s="25" t="n">
        <v>68124</v>
      </c>
      <c r="O121" s="25" t="n">
        <v>20505707</v>
      </c>
      <c r="P121" s="25" t="s">
        <v>749</v>
      </c>
      <c r="Q121" s="25" t="s">
        <v>66</v>
      </c>
      <c r="R121" s="47" t="n">
        <v>20233703</v>
      </c>
      <c r="S121" s="25" t="n">
        <v>860529890</v>
      </c>
      <c r="T121" s="25" t="s">
        <v>398</v>
      </c>
      <c r="U121" s="25" t="n">
        <v>75319</v>
      </c>
      <c r="V121" s="25" t="n">
        <v>38992</v>
      </c>
      <c r="W121" s="25" t="s">
        <v>750</v>
      </c>
      <c r="X121" s="48" t="n">
        <v>38967</v>
      </c>
      <c r="Y121" s="25" t="n">
        <v>38993</v>
      </c>
      <c r="Z121" s="25" t="n">
        <v>39027</v>
      </c>
      <c r="AA121" s="25" t="n">
        <v>20107452</v>
      </c>
      <c r="AB121" s="25" t="s">
        <v>406</v>
      </c>
      <c r="AC121" s="25" t="s">
        <v>407</v>
      </c>
      <c r="AD121" s="25" t="n">
        <v>39028</v>
      </c>
      <c r="AE121" s="25" t="n">
        <v>21808440</v>
      </c>
      <c r="AF121" s="49" t="n">
        <v>1350000</v>
      </c>
      <c r="AG121" s="25" t="n">
        <v>1350000</v>
      </c>
      <c r="AH121" s="25" t="n">
        <v>20505707</v>
      </c>
      <c r="AI121" s="25" t="n">
        <v>39028</v>
      </c>
      <c r="AJ121" s="25" t="n">
        <v>21808440</v>
      </c>
      <c r="AK121" s="25" t="n">
        <v>39792</v>
      </c>
      <c r="AL121" s="25" t="n">
        <v>0</v>
      </c>
      <c r="AM121" s="25"/>
      <c r="AN121" s="25" t="n">
        <v>0</v>
      </c>
      <c r="AO121" s="25" t="n">
        <v>0</v>
      </c>
      <c r="AP121" s="25" t="n">
        <v>0</v>
      </c>
      <c r="AQ121" s="25" t="n">
        <v>0</v>
      </c>
      <c r="AR121" s="25" t="n">
        <v>0</v>
      </c>
      <c r="AS121" s="25" t="n">
        <v>0</v>
      </c>
      <c r="AT121" s="25" t="n">
        <v>0</v>
      </c>
      <c r="AU121" s="25"/>
      <c r="AV121" s="25" t="n">
        <v>0</v>
      </c>
      <c r="AW121" s="25"/>
      <c r="AX121" s="25" t="n">
        <v>0</v>
      </c>
      <c r="AY121" s="25"/>
      <c r="AZ121" s="25" t="n">
        <v>0</v>
      </c>
      <c r="BA121" s="25" t="n">
        <v>0</v>
      </c>
    </row>
    <row r="122" customFormat="false" ht="12.75" hidden="false" customHeight="false" outlineLevel="0" collapsed="false">
      <c r="A122" s="25" t="s">
        <v>751</v>
      </c>
      <c r="B122" s="25" t="n">
        <v>68134</v>
      </c>
      <c r="C122" s="25" t="s">
        <v>379</v>
      </c>
      <c r="D122" s="25"/>
      <c r="E122" s="25" t="n">
        <v>5361</v>
      </c>
      <c r="F122" s="25" t="n">
        <v>1.100140880292E+022</v>
      </c>
      <c r="G122" s="25" t="s">
        <v>752</v>
      </c>
      <c r="H122" s="25" t="n">
        <v>38957</v>
      </c>
      <c r="I122" s="25" t="s">
        <v>753</v>
      </c>
      <c r="J122" s="25" t="s">
        <v>63</v>
      </c>
      <c r="K122" s="25" t="n">
        <v>0</v>
      </c>
      <c r="L122" s="25" t="n">
        <v>0</v>
      </c>
      <c r="M122" s="25" t="n">
        <v>38985</v>
      </c>
      <c r="N122" s="25" t="n">
        <v>68134</v>
      </c>
      <c r="O122" s="25" t="n">
        <v>20505717</v>
      </c>
      <c r="P122" s="25" t="s">
        <v>754</v>
      </c>
      <c r="Q122" s="25" t="s">
        <v>66</v>
      </c>
      <c r="R122" s="47" t="n">
        <v>20254551</v>
      </c>
      <c r="S122" s="25" t="n">
        <v>860529890</v>
      </c>
      <c r="T122" s="25" t="s">
        <v>398</v>
      </c>
      <c r="U122" s="25" t="n">
        <v>75572</v>
      </c>
      <c r="V122" s="25" t="n">
        <v>38995</v>
      </c>
      <c r="W122" s="25" t="s">
        <v>755</v>
      </c>
      <c r="X122" s="48" t="n">
        <v>38980</v>
      </c>
      <c r="Y122" s="25" t="n">
        <v>38999</v>
      </c>
      <c r="Z122" s="25" t="n">
        <v>39027</v>
      </c>
      <c r="AA122" s="25" t="n">
        <v>20111066</v>
      </c>
      <c r="AB122" s="25" t="s">
        <v>406</v>
      </c>
      <c r="AC122" s="25" t="s">
        <v>407</v>
      </c>
      <c r="AD122" s="25" t="n">
        <v>39028</v>
      </c>
      <c r="AE122" s="25" t="n">
        <v>21808441</v>
      </c>
      <c r="AF122" s="49" t="n">
        <v>3238400</v>
      </c>
      <c r="AG122" s="25" t="n">
        <v>3238400</v>
      </c>
      <c r="AH122" s="25" t="n">
        <v>20505717</v>
      </c>
      <c r="AI122" s="25" t="n">
        <v>39028</v>
      </c>
      <c r="AJ122" s="25" t="n">
        <v>21808441</v>
      </c>
      <c r="AK122" s="25" t="n">
        <v>39792</v>
      </c>
      <c r="AL122" s="25" t="n">
        <v>0</v>
      </c>
      <c r="AM122" s="25"/>
      <c r="AN122" s="25" t="n">
        <v>0</v>
      </c>
      <c r="AO122" s="25" t="n">
        <v>0</v>
      </c>
      <c r="AP122" s="25" t="n">
        <v>0</v>
      </c>
      <c r="AQ122" s="25" t="n">
        <v>0</v>
      </c>
      <c r="AR122" s="25" t="n">
        <v>0</v>
      </c>
      <c r="AS122" s="25" t="n">
        <v>0</v>
      </c>
      <c r="AT122" s="25" t="n">
        <v>0</v>
      </c>
      <c r="AU122" s="25"/>
      <c r="AV122" s="25" t="n">
        <v>0</v>
      </c>
      <c r="AW122" s="25"/>
      <c r="AX122" s="25" t="n">
        <v>0</v>
      </c>
      <c r="AY122" s="25"/>
      <c r="AZ122" s="25" t="n">
        <v>0</v>
      </c>
      <c r="BA122" s="25" t="n">
        <v>0</v>
      </c>
    </row>
    <row r="123" customFormat="false" ht="12.75" hidden="false" customHeight="false" outlineLevel="0" collapsed="false">
      <c r="A123" s="25" t="s">
        <v>756</v>
      </c>
      <c r="B123" s="25" t="n">
        <v>68155</v>
      </c>
      <c r="C123" s="25" t="s">
        <v>379</v>
      </c>
      <c r="D123" s="25"/>
      <c r="E123" s="25" t="n">
        <v>4856</v>
      </c>
      <c r="F123" s="25" t="n">
        <v>5.00140030052006E+021</v>
      </c>
      <c r="G123" s="25" t="s">
        <v>757</v>
      </c>
      <c r="H123" s="25" t="n">
        <v>38842</v>
      </c>
      <c r="I123" s="25" t="s">
        <v>758</v>
      </c>
      <c r="J123" s="25" t="s">
        <v>63</v>
      </c>
      <c r="K123" s="25" t="n">
        <v>0</v>
      </c>
      <c r="L123" s="25" t="n">
        <v>0</v>
      </c>
      <c r="M123" s="25" t="n">
        <v>38979</v>
      </c>
      <c r="N123" s="25" t="n">
        <v>68155</v>
      </c>
      <c r="O123" s="25" t="n">
        <v>20532730</v>
      </c>
      <c r="P123" s="25" t="s">
        <v>759</v>
      </c>
      <c r="Q123" s="25" t="s">
        <v>66</v>
      </c>
      <c r="R123" s="47" t="n">
        <v>8344080</v>
      </c>
      <c r="S123" s="25" t="n">
        <v>860529890</v>
      </c>
      <c r="T123" s="25" t="s">
        <v>398</v>
      </c>
      <c r="U123" s="25" t="n">
        <v>71334</v>
      </c>
      <c r="V123" s="25" t="n">
        <v>38899</v>
      </c>
      <c r="W123" s="25" t="s">
        <v>379</v>
      </c>
      <c r="X123" s="48" t="n">
        <v>38874</v>
      </c>
      <c r="Y123" s="25" t="n">
        <v>38905</v>
      </c>
      <c r="Z123" s="25" t="n">
        <v>38935</v>
      </c>
      <c r="AA123" s="25" t="n">
        <v>20065091</v>
      </c>
      <c r="AB123" s="25" t="s">
        <v>406</v>
      </c>
      <c r="AC123" s="25" t="s">
        <v>407</v>
      </c>
      <c r="AD123" s="25" t="n">
        <v>39035</v>
      </c>
      <c r="AE123" s="25" t="n">
        <v>21808442</v>
      </c>
      <c r="AF123" s="49" t="n">
        <v>1750000</v>
      </c>
      <c r="AG123" s="25" t="n">
        <v>1750000</v>
      </c>
      <c r="AH123" s="25" t="n">
        <v>20532730</v>
      </c>
      <c r="AI123" s="25" t="n">
        <v>39035</v>
      </c>
      <c r="AJ123" s="25" t="n">
        <v>21808442</v>
      </c>
      <c r="AK123" s="25" t="n">
        <v>39792</v>
      </c>
      <c r="AL123" s="25" t="n">
        <v>0</v>
      </c>
      <c r="AM123" s="25"/>
      <c r="AN123" s="25" t="n">
        <v>0</v>
      </c>
      <c r="AO123" s="25" t="n">
        <v>0</v>
      </c>
      <c r="AP123" s="25" t="n">
        <v>0</v>
      </c>
      <c r="AQ123" s="25" t="n">
        <v>0</v>
      </c>
      <c r="AR123" s="25" t="n">
        <v>0</v>
      </c>
      <c r="AS123" s="25" t="n">
        <v>0</v>
      </c>
      <c r="AT123" s="25" t="n">
        <v>0</v>
      </c>
      <c r="AU123" s="25"/>
      <c r="AV123" s="25" t="n">
        <v>0</v>
      </c>
      <c r="AW123" s="25"/>
      <c r="AX123" s="25" t="n">
        <v>0</v>
      </c>
      <c r="AY123" s="25"/>
      <c r="AZ123" s="25" t="n">
        <v>0</v>
      </c>
      <c r="BA123" s="25" t="n">
        <v>0</v>
      </c>
    </row>
    <row r="124" customFormat="false" ht="12.75" hidden="false" customHeight="false" outlineLevel="0" collapsed="false">
      <c r="A124" s="25" t="s">
        <v>760</v>
      </c>
      <c r="B124" s="25" t="n">
        <v>68511</v>
      </c>
      <c r="C124" s="25" t="s">
        <v>379</v>
      </c>
      <c r="D124" s="25"/>
      <c r="E124" s="25" t="n">
        <v>4838</v>
      </c>
      <c r="F124" s="25" t="n">
        <v>6.800140030182E+022</v>
      </c>
      <c r="G124" s="25" t="s">
        <v>761</v>
      </c>
      <c r="H124" s="25" t="n">
        <v>38835</v>
      </c>
      <c r="I124" s="25" t="s">
        <v>762</v>
      </c>
      <c r="J124" s="25" t="s">
        <v>63</v>
      </c>
      <c r="K124" s="25" t="n">
        <v>0</v>
      </c>
      <c r="L124" s="25" t="n">
        <v>0</v>
      </c>
      <c r="M124" s="25" t="n">
        <v>39045</v>
      </c>
      <c r="N124" s="25" t="s">
        <v>763</v>
      </c>
      <c r="O124" s="25" t="n">
        <v>20816195</v>
      </c>
      <c r="P124" s="25" t="s">
        <v>764</v>
      </c>
      <c r="Q124" s="25" t="s">
        <v>66</v>
      </c>
      <c r="R124" s="47" t="n">
        <v>91153049</v>
      </c>
      <c r="S124" s="25" t="n">
        <v>900007922</v>
      </c>
      <c r="T124" s="25" t="s">
        <v>765</v>
      </c>
      <c r="U124" s="25" t="n">
        <v>32</v>
      </c>
      <c r="V124" s="25" t="n">
        <v>38935</v>
      </c>
      <c r="W124" s="25" t="s">
        <v>506</v>
      </c>
      <c r="X124" s="48" t="n">
        <v>38842</v>
      </c>
      <c r="Y124" s="25" t="n">
        <v>38874</v>
      </c>
      <c r="Z124" s="25" t="e">
        <f aca="false">NA()</f>
        <v>#N/A</v>
      </c>
      <c r="AA124" s="25" t="n">
        <v>20002181</v>
      </c>
      <c r="AB124" s="25" t="s">
        <v>406</v>
      </c>
      <c r="AC124" s="25" t="s">
        <v>407</v>
      </c>
      <c r="AD124" s="25" t="n">
        <v>39065</v>
      </c>
      <c r="AE124" s="25" t="n">
        <v>22514958</v>
      </c>
      <c r="AF124" s="49" t="n">
        <v>2050000</v>
      </c>
      <c r="AG124" s="25" t="n">
        <v>2050000</v>
      </c>
      <c r="AH124" s="25" t="n">
        <v>20555504</v>
      </c>
      <c r="AI124" s="25" t="n">
        <v>39065</v>
      </c>
      <c r="AJ124" s="25" t="n">
        <v>20816195</v>
      </c>
      <c r="AK124" s="25" t="n">
        <v>39309</v>
      </c>
      <c r="AL124" s="25" t="n">
        <v>21024456</v>
      </c>
      <c r="AM124" s="25" t="n">
        <v>39430</v>
      </c>
      <c r="AN124" s="25" t="n">
        <v>21243003</v>
      </c>
      <c r="AO124" s="25" t="n">
        <v>39581</v>
      </c>
      <c r="AP124" s="25" t="n">
        <v>21476079</v>
      </c>
      <c r="AQ124" s="25" t="n">
        <v>39675</v>
      </c>
      <c r="AR124" s="25" t="n">
        <v>21688326</v>
      </c>
      <c r="AS124" s="25" t="n">
        <v>39745</v>
      </c>
      <c r="AT124" s="25" t="n">
        <v>22094039</v>
      </c>
      <c r="AU124" s="25" t="n">
        <v>39883</v>
      </c>
      <c r="AV124" s="25" t="n">
        <v>22514958</v>
      </c>
      <c r="AW124" s="25" t="n">
        <v>40035</v>
      </c>
      <c r="AX124" s="25" t="n">
        <v>0</v>
      </c>
      <c r="AY124" s="25"/>
      <c r="AZ124" s="25" t="n">
        <v>0</v>
      </c>
      <c r="BA124" s="25" t="n">
        <v>0</v>
      </c>
    </row>
    <row r="125" customFormat="false" ht="12.75" hidden="false" customHeight="false" outlineLevel="0" collapsed="false">
      <c r="A125" s="25" t="s">
        <v>766</v>
      </c>
      <c r="B125" s="25" t="n">
        <v>70249</v>
      </c>
      <c r="C125" s="25" t="s">
        <v>379</v>
      </c>
      <c r="D125" s="25"/>
      <c r="E125" s="25" t="n">
        <v>3752</v>
      </c>
      <c r="F125" s="25" t="n">
        <v>6.300140030052E+022</v>
      </c>
      <c r="G125" s="25" t="s">
        <v>767</v>
      </c>
      <c r="H125" s="25" t="n">
        <v>38601</v>
      </c>
      <c r="I125" s="25" t="s">
        <v>768</v>
      </c>
      <c r="J125" s="25" t="s">
        <v>63</v>
      </c>
      <c r="K125" s="25" t="n">
        <v>0</v>
      </c>
      <c r="L125" s="25" t="n">
        <v>0</v>
      </c>
      <c r="M125" s="25" t="n">
        <v>38782</v>
      </c>
      <c r="N125" s="25" t="s">
        <v>769</v>
      </c>
      <c r="O125" s="25" t="n">
        <v>20816225</v>
      </c>
      <c r="P125" s="25" t="s">
        <v>770</v>
      </c>
      <c r="Q125" s="25" t="s">
        <v>66</v>
      </c>
      <c r="R125" s="47" t="n">
        <v>7536196</v>
      </c>
      <c r="S125" s="25" t="n">
        <v>891408974</v>
      </c>
      <c r="T125" s="25" t="s">
        <v>771</v>
      </c>
      <c r="U125" s="25" t="n">
        <v>14501</v>
      </c>
      <c r="V125" s="25" t="n">
        <v>39048</v>
      </c>
      <c r="W125" s="25" t="s">
        <v>391</v>
      </c>
      <c r="X125" s="48" t="n">
        <v>38978</v>
      </c>
      <c r="Y125" s="25" t="n">
        <v>39057</v>
      </c>
      <c r="Z125" s="25" t="n">
        <v>39088</v>
      </c>
      <c r="AA125" s="25" t="n">
        <v>20003386</v>
      </c>
      <c r="AB125" s="25" t="s">
        <v>772</v>
      </c>
      <c r="AC125" s="25" t="s">
        <v>773</v>
      </c>
      <c r="AD125" s="25" t="n">
        <v>39309</v>
      </c>
      <c r="AE125" s="25" t="n">
        <v>22514959</v>
      </c>
      <c r="AF125" s="49" t="n">
        <v>2400000</v>
      </c>
      <c r="AG125" s="25" t="n">
        <v>2400000</v>
      </c>
      <c r="AH125" s="25" t="n">
        <v>20583079</v>
      </c>
      <c r="AI125" s="25" t="n">
        <v>39094</v>
      </c>
      <c r="AJ125" s="25" t="n">
        <v>20816225</v>
      </c>
      <c r="AK125" s="25" t="n">
        <v>39309</v>
      </c>
      <c r="AL125" s="25" t="n">
        <v>21024476</v>
      </c>
      <c r="AM125" s="25" t="n">
        <v>39430</v>
      </c>
      <c r="AN125" s="25" t="n">
        <v>21243019</v>
      </c>
      <c r="AO125" s="25" t="n">
        <v>39581</v>
      </c>
      <c r="AP125" s="25" t="n">
        <v>21476080</v>
      </c>
      <c r="AQ125" s="25" t="n">
        <v>39675</v>
      </c>
      <c r="AR125" s="25" t="n">
        <v>21688327</v>
      </c>
      <c r="AS125" s="25" t="n">
        <v>39745</v>
      </c>
      <c r="AT125" s="25" t="n">
        <v>22094040</v>
      </c>
      <c r="AU125" s="25" t="n">
        <v>39883</v>
      </c>
      <c r="AV125" s="25" t="n">
        <v>22514959</v>
      </c>
      <c r="AW125" s="25" t="n">
        <v>40035</v>
      </c>
      <c r="AX125" s="25" t="n">
        <v>0</v>
      </c>
      <c r="AY125" s="25"/>
      <c r="AZ125" s="25" t="n">
        <v>0</v>
      </c>
      <c r="BA125" s="25" t="n">
        <v>0</v>
      </c>
    </row>
    <row r="126" customFormat="false" ht="12.75" hidden="false" customHeight="false" outlineLevel="0" collapsed="false">
      <c r="A126" s="25" t="s">
        <v>774</v>
      </c>
      <c r="B126" s="25" t="n">
        <v>70403</v>
      </c>
      <c r="C126" s="25" t="s">
        <v>379</v>
      </c>
      <c r="D126" s="25"/>
      <c r="E126" s="25" t="n">
        <v>5293</v>
      </c>
      <c r="F126" s="25" t="n">
        <v>8.00140040162006E+021</v>
      </c>
      <c r="G126" s="25" t="s">
        <v>775</v>
      </c>
      <c r="H126" s="25" t="n">
        <v>38943</v>
      </c>
      <c r="I126" s="25" t="s">
        <v>776</v>
      </c>
      <c r="J126" s="25" t="s">
        <v>63</v>
      </c>
      <c r="K126" s="25" t="n">
        <v>0</v>
      </c>
      <c r="L126" s="25" t="n">
        <v>0</v>
      </c>
      <c r="M126" s="25" t="n">
        <v>39024</v>
      </c>
      <c r="N126" s="25" t="s">
        <v>777</v>
      </c>
      <c r="O126" s="25" t="n">
        <v>20816242</v>
      </c>
      <c r="P126" s="25" t="s">
        <v>778</v>
      </c>
      <c r="Q126" s="25" t="s">
        <v>157</v>
      </c>
      <c r="R126" s="47" t="n">
        <v>41031757592</v>
      </c>
      <c r="S126" s="25" t="n">
        <v>30894945</v>
      </c>
      <c r="T126" s="25" t="s">
        <v>779</v>
      </c>
      <c r="U126" s="25" t="n">
        <v>4</v>
      </c>
      <c r="V126" s="25" t="n">
        <v>38965</v>
      </c>
      <c r="W126" s="25" t="s">
        <v>729</v>
      </c>
      <c r="X126" s="48" t="n">
        <v>39490</v>
      </c>
      <c r="Y126" s="25" t="n">
        <v>39512</v>
      </c>
      <c r="Z126" s="25" t="n">
        <v>38980</v>
      </c>
      <c r="AA126" s="25" t="s">
        <v>780</v>
      </c>
      <c r="AB126" s="25" t="s">
        <v>456</v>
      </c>
      <c r="AC126" s="25" t="s">
        <v>457</v>
      </c>
      <c r="AD126" s="25" t="n">
        <v>39309</v>
      </c>
      <c r="AE126" s="25" t="n">
        <v>22514960</v>
      </c>
      <c r="AF126" s="49" t="n">
        <v>4500000</v>
      </c>
      <c r="AG126" s="25" t="n">
        <v>4500000</v>
      </c>
      <c r="AH126" s="25" t="n">
        <v>20583233</v>
      </c>
      <c r="AI126" s="25" t="n">
        <v>39094</v>
      </c>
      <c r="AJ126" s="25" t="n">
        <v>20816242</v>
      </c>
      <c r="AK126" s="25" t="n">
        <v>39309</v>
      </c>
      <c r="AL126" s="25" t="n">
        <v>21024488</v>
      </c>
      <c r="AM126" s="25" t="n">
        <v>39430</v>
      </c>
      <c r="AN126" s="25" t="n">
        <v>21243030</v>
      </c>
      <c r="AO126" s="25" t="n">
        <v>39581</v>
      </c>
      <c r="AP126" s="25" t="n">
        <v>21476082</v>
      </c>
      <c r="AQ126" s="25" t="n">
        <v>39675</v>
      </c>
      <c r="AR126" s="25" t="n">
        <v>21688329</v>
      </c>
      <c r="AS126" s="25" t="n">
        <v>39745</v>
      </c>
      <c r="AT126" s="25" t="n">
        <v>22094042</v>
      </c>
      <c r="AU126" s="25" t="n">
        <v>39883</v>
      </c>
      <c r="AV126" s="25" t="n">
        <v>22514960</v>
      </c>
      <c r="AW126" s="25" t="n">
        <v>40035</v>
      </c>
      <c r="AX126" s="25" t="n">
        <v>0</v>
      </c>
      <c r="AY126" s="25"/>
      <c r="AZ126" s="25" t="n">
        <v>0</v>
      </c>
      <c r="BA126" s="25" t="n">
        <v>0</v>
      </c>
    </row>
    <row r="127" customFormat="false" ht="12.75" hidden="false" customHeight="false" outlineLevel="0" collapsed="false">
      <c r="A127" s="25" t="s">
        <v>781</v>
      </c>
      <c r="B127" s="25" t="n">
        <v>70403</v>
      </c>
      <c r="C127" s="25" t="s">
        <v>379</v>
      </c>
      <c r="D127" s="25"/>
      <c r="E127" s="25" t="n">
        <v>5293</v>
      </c>
      <c r="F127" s="25" t="n">
        <v>8.00140040162006E+021</v>
      </c>
      <c r="G127" s="25" t="s">
        <v>775</v>
      </c>
      <c r="H127" s="25" t="n">
        <v>38943</v>
      </c>
      <c r="I127" s="25" t="s">
        <v>776</v>
      </c>
      <c r="J127" s="25" t="s">
        <v>63</v>
      </c>
      <c r="K127" s="25" t="n">
        <v>0</v>
      </c>
      <c r="L127" s="25" t="n">
        <v>0</v>
      </c>
      <c r="M127" s="25" t="n">
        <v>39024</v>
      </c>
      <c r="N127" s="25" t="s">
        <v>777</v>
      </c>
      <c r="O127" s="25" t="n">
        <v>20816242</v>
      </c>
      <c r="P127" s="25" t="s">
        <v>778</v>
      </c>
      <c r="Q127" s="25" t="s">
        <v>157</v>
      </c>
      <c r="R127" s="47" t="n">
        <v>41031757592</v>
      </c>
      <c r="S127" s="25" t="n">
        <v>30894945</v>
      </c>
      <c r="T127" s="25" t="s">
        <v>779</v>
      </c>
      <c r="U127" s="25" t="n">
        <v>4</v>
      </c>
      <c r="V127" s="25" t="n">
        <v>38965</v>
      </c>
      <c r="W127" s="25" t="s">
        <v>782</v>
      </c>
      <c r="X127" s="48" t="n">
        <v>39490</v>
      </c>
      <c r="Y127" s="25" t="n">
        <v>39512</v>
      </c>
      <c r="Z127" s="25" t="n">
        <v>38980</v>
      </c>
      <c r="AA127" s="25" t="s">
        <v>780</v>
      </c>
      <c r="AB127" s="25" t="s">
        <v>456</v>
      </c>
      <c r="AC127" s="25" t="s">
        <v>457</v>
      </c>
      <c r="AD127" s="25" t="n">
        <v>39309</v>
      </c>
      <c r="AE127" s="25" t="n">
        <v>22514960</v>
      </c>
      <c r="AF127" s="49" t="n">
        <v>3600000</v>
      </c>
      <c r="AG127" s="25" t="n">
        <v>3600000</v>
      </c>
      <c r="AH127" s="25"/>
      <c r="AI127" s="25"/>
      <c r="AJ127" s="25"/>
      <c r="AK127" s="25"/>
      <c r="AL127" s="25"/>
      <c r="AM127" s="25"/>
      <c r="AN127" s="25"/>
      <c r="AO127" s="25"/>
      <c r="AP127" s="25"/>
      <c r="AQ127" s="25"/>
      <c r="AR127" s="25"/>
      <c r="AS127" s="25"/>
      <c r="AT127" s="25"/>
      <c r="AU127" s="25"/>
      <c r="AV127" s="25"/>
      <c r="AW127" s="25"/>
      <c r="AX127" s="25"/>
      <c r="AY127" s="25"/>
      <c r="AZ127" s="25"/>
      <c r="BA127" s="25"/>
    </row>
    <row r="128" customFormat="false" ht="12.75" hidden="false" customHeight="false" outlineLevel="0" collapsed="false">
      <c r="A128" s="25" t="s">
        <v>783</v>
      </c>
      <c r="B128" s="25" t="n">
        <v>70727</v>
      </c>
      <c r="C128" s="25" t="s">
        <v>379</v>
      </c>
      <c r="D128" s="25"/>
      <c r="E128" s="25" t="n">
        <v>5418</v>
      </c>
      <c r="F128" s="25" t="n">
        <v>1.100140030302E+022</v>
      </c>
      <c r="G128" s="25" t="s">
        <v>784</v>
      </c>
      <c r="H128" s="25" t="n">
        <v>38966</v>
      </c>
      <c r="I128" s="25" t="s">
        <v>785</v>
      </c>
      <c r="J128" s="25" t="s">
        <v>63</v>
      </c>
      <c r="K128" s="25" t="n">
        <v>0</v>
      </c>
      <c r="L128" s="25" t="n">
        <v>0</v>
      </c>
      <c r="M128" s="25" t="n">
        <v>39232</v>
      </c>
      <c r="N128" s="25" t="s">
        <v>786</v>
      </c>
      <c r="O128" s="25" t="n">
        <v>20887429</v>
      </c>
      <c r="P128" s="25" t="s">
        <v>787</v>
      </c>
      <c r="Q128" s="25" t="s">
        <v>157</v>
      </c>
      <c r="R128" s="47" t="n">
        <v>71024786200</v>
      </c>
      <c r="S128" s="25" t="n">
        <v>860529890</v>
      </c>
      <c r="T128" s="25" t="s">
        <v>398</v>
      </c>
      <c r="U128" s="25" t="n">
        <v>79301</v>
      </c>
      <c r="V128" s="25" t="n">
        <v>39086</v>
      </c>
      <c r="W128" s="25" t="s">
        <v>379</v>
      </c>
      <c r="X128" s="48" t="n">
        <v>39086</v>
      </c>
      <c r="Y128" s="25" t="n">
        <v>39087</v>
      </c>
      <c r="Z128" s="25" t="n">
        <v>39119</v>
      </c>
      <c r="AA128" s="25" t="s">
        <v>788</v>
      </c>
      <c r="AB128" s="25" t="s">
        <v>406</v>
      </c>
      <c r="AC128" s="25" t="s">
        <v>407</v>
      </c>
      <c r="AD128" s="25" t="n">
        <v>39127</v>
      </c>
      <c r="AE128" s="25" t="n">
        <v>22228327</v>
      </c>
      <c r="AF128" s="49" t="n">
        <v>3240000</v>
      </c>
      <c r="AG128" s="25" t="n">
        <v>3240000</v>
      </c>
      <c r="AH128" s="25" t="n">
        <v>20616364</v>
      </c>
      <c r="AI128" s="25" t="n">
        <v>39127</v>
      </c>
      <c r="AJ128" s="25" t="n">
        <v>20887429</v>
      </c>
      <c r="AK128" s="25" t="n">
        <v>39365</v>
      </c>
      <c r="AL128" s="25" t="n">
        <v>21169881</v>
      </c>
      <c r="AM128" s="25" t="n">
        <v>39520</v>
      </c>
      <c r="AN128" s="25" t="n">
        <v>21402735</v>
      </c>
      <c r="AO128" s="25" t="n">
        <v>39639</v>
      </c>
      <c r="AP128" s="25" t="n">
        <v>21758300</v>
      </c>
      <c r="AQ128" s="25" t="n">
        <v>39770</v>
      </c>
      <c r="AR128" s="25" t="n">
        <v>0</v>
      </c>
      <c r="AS128" s="25" t="n">
        <v>0</v>
      </c>
      <c r="AT128" s="25" t="n">
        <v>0</v>
      </c>
      <c r="AU128" s="25"/>
      <c r="AV128" s="25" t="n">
        <v>0</v>
      </c>
      <c r="AW128" s="25"/>
      <c r="AX128" s="25" t="n">
        <v>0</v>
      </c>
      <c r="AY128" s="25"/>
      <c r="AZ128" s="25" t="n">
        <v>0</v>
      </c>
      <c r="BA128" s="25" t="n">
        <v>0</v>
      </c>
    </row>
    <row r="129" customFormat="false" ht="12.75" hidden="false" customHeight="false" outlineLevel="0" collapsed="false">
      <c r="A129" s="25" t="s">
        <v>789</v>
      </c>
      <c r="B129" s="25" t="n">
        <v>70778</v>
      </c>
      <c r="C129" s="25" t="s">
        <v>379</v>
      </c>
      <c r="D129" s="25"/>
      <c r="E129" s="25" t="n">
        <v>5636</v>
      </c>
      <c r="F129" s="25" t="n">
        <v>1.100140030512E+022</v>
      </c>
      <c r="G129" s="25" t="s">
        <v>790</v>
      </c>
      <c r="H129" s="25" t="n">
        <v>39015</v>
      </c>
      <c r="I129" s="25" t="s">
        <v>791</v>
      </c>
      <c r="J129" s="25" t="s">
        <v>792</v>
      </c>
      <c r="K129" s="25" t="n">
        <v>39058</v>
      </c>
      <c r="L129" s="25" t="s">
        <v>793</v>
      </c>
      <c r="M129" s="25" t="n">
        <v>39104</v>
      </c>
      <c r="N129" s="25" t="s">
        <v>794</v>
      </c>
      <c r="O129" s="25" t="n">
        <v>20887436</v>
      </c>
      <c r="P129" s="25" t="s">
        <v>795</v>
      </c>
      <c r="Q129" s="25" t="s">
        <v>66</v>
      </c>
      <c r="R129" s="47" t="n">
        <v>2870940</v>
      </c>
      <c r="S129" s="25" t="n">
        <v>830113069</v>
      </c>
      <c r="T129" s="25" t="s">
        <v>383</v>
      </c>
      <c r="U129" s="25" t="n">
        <v>1467</v>
      </c>
      <c r="V129" s="25" t="n">
        <v>39036</v>
      </c>
      <c r="W129" s="25" t="s">
        <v>796</v>
      </c>
      <c r="X129" s="48" t="n">
        <v>39036</v>
      </c>
      <c r="Y129" s="25" t="n">
        <v>39094</v>
      </c>
      <c r="Z129" s="25" t="n">
        <v>39129</v>
      </c>
      <c r="AA129" s="25" t="s">
        <v>797</v>
      </c>
      <c r="AB129" s="25" t="s">
        <v>406</v>
      </c>
      <c r="AC129" s="25" t="s">
        <v>407</v>
      </c>
      <c r="AD129" s="25" t="n">
        <v>39127</v>
      </c>
      <c r="AE129" s="25" t="n">
        <v>22228329</v>
      </c>
      <c r="AF129" s="49" t="n">
        <v>3400000</v>
      </c>
      <c r="AG129" s="25" t="n">
        <v>3400000</v>
      </c>
      <c r="AH129" s="25" t="n">
        <v>20616570</v>
      </c>
      <c r="AI129" s="25" t="n">
        <v>39127</v>
      </c>
      <c r="AJ129" s="25" t="n">
        <v>20887436</v>
      </c>
      <c r="AK129" s="25" t="n">
        <v>39365</v>
      </c>
      <c r="AL129" s="25" t="n">
        <v>21169885</v>
      </c>
      <c r="AM129" s="25" t="n">
        <v>39520</v>
      </c>
      <c r="AN129" s="25" t="n">
        <v>21402739</v>
      </c>
      <c r="AO129" s="25" t="n">
        <v>39639</v>
      </c>
      <c r="AP129" s="25" t="n">
        <v>21758303</v>
      </c>
      <c r="AQ129" s="25" t="n">
        <v>39770</v>
      </c>
      <c r="AR129" s="25" t="n">
        <v>0</v>
      </c>
      <c r="AS129" s="25" t="n">
        <v>0</v>
      </c>
      <c r="AT129" s="25" t="n">
        <v>0</v>
      </c>
      <c r="AU129" s="25"/>
      <c r="AV129" s="25" t="n">
        <v>0</v>
      </c>
      <c r="AW129" s="25"/>
      <c r="AX129" s="25" t="n">
        <v>0</v>
      </c>
      <c r="AY129" s="25"/>
      <c r="AZ129" s="25" t="n">
        <v>0</v>
      </c>
      <c r="BA129" s="25" t="n">
        <v>0</v>
      </c>
    </row>
    <row r="130" customFormat="false" ht="12.75" hidden="false" customHeight="false" outlineLevel="0" collapsed="false">
      <c r="A130" s="25" t="s">
        <v>798</v>
      </c>
      <c r="B130" s="25" t="n">
        <v>71743</v>
      </c>
      <c r="C130" s="25" t="s">
        <v>379</v>
      </c>
      <c r="D130" s="25"/>
      <c r="E130" s="25" t="n">
        <v>5866</v>
      </c>
      <c r="F130" s="25" t="n">
        <v>1.100140880192E+022</v>
      </c>
      <c r="G130" s="25" t="s">
        <v>799</v>
      </c>
      <c r="H130" s="25" t="n">
        <v>39063</v>
      </c>
      <c r="I130" s="25" t="s">
        <v>800</v>
      </c>
      <c r="J130" s="25" t="s">
        <v>63</v>
      </c>
      <c r="K130" s="25" t="n">
        <v>0</v>
      </c>
      <c r="L130" s="25" t="n">
        <v>0</v>
      </c>
      <c r="M130" s="25" t="n">
        <v>39113</v>
      </c>
      <c r="N130" s="25" t="s">
        <v>801</v>
      </c>
      <c r="O130" s="25" t="n">
        <v>20887560</v>
      </c>
      <c r="P130" s="25" t="s">
        <v>802</v>
      </c>
      <c r="Q130" s="25" t="s">
        <v>66</v>
      </c>
      <c r="R130" s="47" t="n">
        <v>51940194</v>
      </c>
      <c r="S130" s="25" t="n">
        <v>830113069</v>
      </c>
      <c r="T130" s="25" t="s">
        <v>383</v>
      </c>
      <c r="U130" s="25" t="n">
        <v>1592</v>
      </c>
      <c r="V130" s="25" t="n">
        <v>39123</v>
      </c>
      <c r="W130" s="25" t="s">
        <v>803</v>
      </c>
      <c r="X130" s="48" t="n">
        <v>39113</v>
      </c>
      <c r="Y130" s="25" t="n">
        <v>39126</v>
      </c>
      <c r="Z130" s="25" t="n">
        <v>39157</v>
      </c>
      <c r="AA130" s="25" t="n">
        <v>20176052</v>
      </c>
      <c r="AB130" s="25" t="s">
        <v>406</v>
      </c>
      <c r="AC130" s="25" t="s">
        <v>407</v>
      </c>
      <c r="AD130" s="25" t="n">
        <v>39156</v>
      </c>
      <c r="AE130" s="25" t="n">
        <v>22228370</v>
      </c>
      <c r="AF130" s="49" t="n">
        <v>4398000</v>
      </c>
      <c r="AG130" s="25" t="n">
        <v>4398000</v>
      </c>
      <c r="AH130" s="25" t="n">
        <v>20658130</v>
      </c>
      <c r="AI130" s="25" t="n">
        <v>39156</v>
      </c>
      <c r="AJ130" s="25" t="n">
        <v>20887560</v>
      </c>
      <c r="AK130" s="25" t="n">
        <v>39365</v>
      </c>
      <c r="AL130" s="25" t="n">
        <v>21169966</v>
      </c>
      <c r="AM130" s="25" t="n">
        <v>39520</v>
      </c>
      <c r="AN130" s="25" t="n">
        <v>21402800</v>
      </c>
      <c r="AO130" s="25" t="n">
        <v>39639</v>
      </c>
      <c r="AP130" s="25" t="n">
        <v>21758352</v>
      </c>
      <c r="AQ130" s="25" t="n">
        <v>39770</v>
      </c>
      <c r="AR130" s="25" t="n">
        <v>0</v>
      </c>
      <c r="AS130" s="25" t="n">
        <v>0</v>
      </c>
      <c r="AT130" s="25" t="n">
        <v>0</v>
      </c>
      <c r="AU130" s="25"/>
      <c r="AV130" s="25" t="n">
        <v>0</v>
      </c>
      <c r="AW130" s="25"/>
      <c r="AX130" s="25" t="n">
        <v>0</v>
      </c>
      <c r="AY130" s="25"/>
      <c r="AZ130" s="25" t="n">
        <v>0</v>
      </c>
      <c r="BA130" s="25" t="n">
        <v>0</v>
      </c>
    </row>
    <row r="131" customFormat="false" ht="12.75" hidden="false" customHeight="false" outlineLevel="0" collapsed="false">
      <c r="A131" s="25" t="s">
        <v>804</v>
      </c>
      <c r="B131" s="25" t="n">
        <v>73932</v>
      </c>
      <c r="C131" s="25" t="s">
        <v>379</v>
      </c>
      <c r="D131" s="25"/>
      <c r="E131" s="25" t="n">
        <v>6183</v>
      </c>
      <c r="F131" s="25" t="n">
        <v>1.100140880502E+022</v>
      </c>
      <c r="G131" s="25" t="s">
        <v>805</v>
      </c>
      <c r="H131" s="25" t="n">
        <v>39155</v>
      </c>
      <c r="I131" s="25" t="s">
        <v>806</v>
      </c>
      <c r="J131" s="25" t="s">
        <v>63</v>
      </c>
      <c r="K131" s="25" t="n">
        <v>0</v>
      </c>
      <c r="L131" s="25" t="n">
        <v>0</v>
      </c>
      <c r="M131" s="25" t="n">
        <v>37830</v>
      </c>
      <c r="N131" s="25" t="s">
        <v>807</v>
      </c>
      <c r="O131" s="25" t="n">
        <v>20974902</v>
      </c>
      <c r="P131" s="25" t="s">
        <v>808</v>
      </c>
      <c r="Q131" s="25" t="s">
        <v>66</v>
      </c>
      <c r="R131" s="47" t="n">
        <v>41420813</v>
      </c>
      <c r="S131" s="25" t="n">
        <v>860529890</v>
      </c>
      <c r="T131" s="25" t="s">
        <v>398</v>
      </c>
      <c r="U131" s="25" t="n">
        <v>84325</v>
      </c>
      <c r="V131" s="25" t="n">
        <v>39204</v>
      </c>
      <c r="W131" s="25" t="s">
        <v>391</v>
      </c>
      <c r="X131" s="48" t="n">
        <v>39184</v>
      </c>
      <c r="Y131" s="25" t="n">
        <v>38844</v>
      </c>
      <c r="Z131" s="25" t="n">
        <v>39239</v>
      </c>
      <c r="AA131" s="25" t="s">
        <v>788</v>
      </c>
      <c r="AB131" s="25" t="s">
        <v>530</v>
      </c>
      <c r="AC131" s="25" t="s">
        <v>531</v>
      </c>
      <c r="AD131" s="25" t="n">
        <v>39245</v>
      </c>
      <c r="AE131" s="25" t="n">
        <v>22514991</v>
      </c>
      <c r="AF131" s="49" t="n">
        <v>1980000</v>
      </c>
      <c r="AG131" s="25" t="n">
        <v>1980000</v>
      </c>
      <c r="AH131" s="25" t="n">
        <v>20741800</v>
      </c>
      <c r="AI131" s="25" t="n">
        <v>39245</v>
      </c>
      <c r="AJ131" s="25" t="n">
        <v>20974902</v>
      </c>
      <c r="AK131" s="25" t="n">
        <v>39401</v>
      </c>
      <c r="AL131" s="25" t="n">
        <v>21212773</v>
      </c>
      <c r="AM131" s="25" t="n">
        <v>39553</v>
      </c>
      <c r="AN131" s="25" t="n">
        <v>21466372</v>
      </c>
      <c r="AO131" s="25" t="n">
        <v>39673</v>
      </c>
      <c r="AP131" s="25" t="n">
        <v>21688415</v>
      </c>
      <c r="AQ131" s="25" t="n">
        <v>39745</v>
      </c>
      <c r="AR131" s="25" t="n">
        <v>22094124</v>
      </c>
      <c r="AS131" s="25" t="n">
        <v>39883</v>
      </c>
      <c r="AT131" s="25" t="n">
        <v>22514991</v>
      </c>
      <c r="AU131" s="25" t="n">
        <v>40035</v>
      </c>
      <c r="AV131" s="25" t="n">
        <v>0</v>
      </c>
      <c r="AW131" s="25"/>
      <c r="AX131" s="25" t="n">
        <v>0</v>
      </c>
      <c r="AY131" s="25"/>
      <c r="AZ131" s="25" t="n">
        <v>0</v>
      </c>
      <c r="BA131" s="25" t="n">
        <v>0</v>
      </c>
    </row>
    <row r="132" customFormat="false" ht="12.75" hidden="false" customHeight="false" outlineLevel="0" collapsed="false">
      <c r="A132" s="25" t="s">
        <v>809</v>
      </c>
      <c r="B132" s="25" t="n">
        <v>73944</v>
      </c>
      <c r="C132" s="25" t="s">
        <v>379</v>
      </c>
      <c r="D132" s="25"/>
      <c r="E132" s="25" t="n">
        <v>6369</v>
      </c>
      <c r="F132" s="25" t="n">
        <v>1.100140880072E+022</v>
      </c>
      <c r="G132" s="25" t="s">
        <v>810</v>
      </c>
      <c r="H132" s="25" t="n">
        <v>39184</v>
      </c>
      <c r="I132" s="25" t="s">
        <v>811</v>
      </c>
      <c r="J132" s="25" t="s">
        <v>63</v>
      </c>
      <c r="K132" s="25" t="n">
        <v>0</v>
      </c>
      <c r="L132" s="25" t="n">
        <v>0</v>
      </c>
      <c r="M132" s="25" t="n">
        <v>39218</v>
      </c>
      <c r="N132" s="25" t="s">
        <v>812</v>
      </c>
      <c r="O132" s="25" t="n">
        <v>20974906</v>
      </c>
      <c r="P132" s="25" t="s">
        <v>813</v>
      </c>
      <c r="Q132" s="25" t="s">
        <v>66</v>
      </c>
      <c r="R132" s="47" t="n">
        <v>17035881</v>
      </c>
      <c r="S132" s="25" t="n">
        <v>830113069</v>
      </c>
      <c r="T132" s="25" t="s">
        <v>383</v>
      </c>
      <c r="U132" s="25" t="n">
        <v>1687</v>
      </c>
      <c r="V132" s="25" t="n">
        <v>39212</v>
      </c>
      <c r="W132" s="25" t="s">
        <v>379</v>
      </c>
      <c r="X132" s="48" t="n">
        <v>39190</v>
      </c>
      <c r="Y132" s="25" t="n">
        <v>39213</v>
      </c>
      <c r="Z132" s="25" t="n">
        <v>39249</v>
      </c>
      <c r="AA132" s="25" t="n">
        <v>20233978</v>
      </c>
      <c r="AB132" s="25" t="s">
        <v>406</v>
      </c>
      <c r="AC132" s="25" t="s">
        <v>407</v>
      </c>
      <c r="AD132" s="25" t="n">
        <v>39245</v>
      </c>
      <c r="AE132" s="25" t="n">
        <v>22228376</v>
      </c>
      <c r="AF132" s="49" t="n">
        <v>5900000</v>
      </c>
      <c r="AG132" s="25" t="n">
        <v>5900000</v>
      </c>
      <c r="AH132" s="25" t="n">
        <v>20741812</v>
      </c>
      <c r="AI132" s="25" t="n">
        <v>39245</v>
      </c>
      <c r="AJ132" s="25" t="n">
        <v>20974906</v>
      </c>
      <c r="AK132" s="25" t="n">
        <v>39401</v>
      </c>
      <c r="AL132" s="25" t="n">
        <v>21212776</v>
      </c>
      <c r="AM132" s="25" t="n">
        <v>39553</v>
      </c>
      <c r="AN132" s="25" t="n">
        <v>21402520</v>
      </c>
      <c r="AO132" s="25" t="n">
        <v>39644</v>
      </c>
      <c r="AP132" s="25" t="n">
        <v>21715144</v>
      </c>
      <c r="AQ132" s="25" t="n">
        <v>39756</v>
      </c>
      <c r="AR132" s="25" t="n">
        <v>0</v>
      </c>
      <c r="AS132" s="25" t="n">
        <v>0</v>
      </c>
      <c r="AT132" s="25" t="n">
        <v>0</v>
      </c>
      <c r="AU132" s="25"/>
      <c r="AV132" s="25" t="n">
        <v>0</v>
      </c>
      <c r="AW132" s="25"/>
      <c r="AX132" s="25" t="n">
        <v>0</v>
      </c>
      <c r="AY132" s="25"/>
      <c r="AZ132" s="25" t="n">
        <v>0</v>
      </c>
      <c r="BA132" s="25" t="n">
        <v>0</v>
      </c>
    </row>
    <row r="133" customFormat="false" ht="12.75" hidden="false" customHeight="false" outlineLevel="0" collapsed="false">
      <c r="A133" s="25" t="s">
        <v>814</v>
      </c>
      <c r="B133" s="25" t="n">
        <v>75006</v>
      </c>
      <c r="C133" s="25" t="s">
        <v>379</v>
      </c>
      <c r="D133" s="25"/>
      <c r="E133" s="25" t="n">
        <v>6290</v>
      </c>
      <c r="F133" s="25" t="n">
        <v>5.00140030182007E+021</v>
      </c>
      <c r="G133" s="25" t="s">
        <v>815</v>
      </c>
      <c r="H133" s="25" t="s">
        <v>816</v>
      </c>
      <c r="I133" s="25" t="s">
        <v>817</v>
      </c>
      <c r="J133" s="25" t="s">
        <v>63</v>
      </c>
      <c r="K133" s="25" t="n">
        <v>0</v>
      </c>
      <c r="L133" s="25" t="n">
        <v>0</v>
      </c>
      <c r="M133" s="25" t="n">
        <v>39184</v>
      </c>
      <c r="N133" s="25" t="s">
        <v>818</v>
      </c>
      <c r="O133" s="25" t="n">
        <v>20993421</v>
      </c>
      <c r="P133" s="25" t="s">
        <v>819</v>
      </c>
      <c r="Q133" s="25" t="s">
        <v>66</v>
      </c>
      <c r="R133" s="47" t="n">
        <v>43091190</v>
      </c>
      <c r="S133" s="25" t="n">
        <v>800098176</v>
      </c>
      <c r="T133" s="25" t="s">
        <v>820</v>
      </c>
      <c r="U133" s="25" t="n">
        <v>4722</v>
      </c>
      <c r="V133" s="25" t="n">
        <v>39204</v>
      </c>
      <c r="W133" s="25" t="s">
        <v>821</v>
      </c>
      <c r="X133" s="48" t="n">
        <v>39171</v>
      </c>
      <c r="Y133" s="25" t="n">
        <v>39209</v>
      </c>
      <c r="Z133" s="25" t="n">
        <v>39239</v>
      </c>
      <c r="AA133" s="25" t="n">
        <v>20026613</v>
      </c>
      <c r="AB133" s="25" t="s">
        <v>446</v>
      </c>
      <c r="AC133" s="25" t="s">
        <v>447</v>
      </c>
      <c r="AD133" s="25" t="s">
        <v>822</v>
      </c>
      <c r="AE133" s="25" t="n">
        <v>22514996</v>
      </c>
      <c r="AF133" s="49" t="n">
        <v>1900000</v>
      </c>
      <c r="AG133" s="25" t="n">
        <v>1900000</v>
      </c>
      <c r="AH133" s="25" t="n">
        <v>20777426</v>
      </c>
      <c r="AI133" s="25" t="n">
        <v>39279</v>
      </c>
      <c r="AJ133" s="25" t="n">
        <v>20993421</v>
      </c>
      <c r="AK133" s="25" t="n">
        <v>39420</v>
      </c>
      <c r="AL133" s="25" t="n">
        <v>21243112</v>
      </c>
      <c r="AM133" s="25" t="n">
        <v>39581</v>
      </c>
      <c r="AN133" s="25" t="n">
        <v>21476103</v>
      </c>
      <c r="AO133" s="25" t="n">
        <v>39675</v>
      </c>
      <c r="AP133" s="25" t="n">
        <v>21688427</v>
      </c>
      <c r="AQ133" s="25" t="n">
        <v>39745</v>
      </c>
      <c r="AR133" s="25" t="n">
        <v>22094134</v>
      </c>
      <c r="AS133" s="25" t="n">
        <v>39883</v>
      </c>
      <c r="AT133" s="25" t="n">
        <v>22514996</v>
      </c>
      <c r="AU133" s="25" t="n">
        <v>40035</v>
      </c>
      <c r="AV133" s="25" t="n">
        <v>0</v>
      </c>
      <c r="AW133" s="25"/>
      <c r="AX133" s="25" t="n">
        <v>0</v>
      </c>
      <c r="AY133" s="25"/>
      <c r="AZ133" s="25" t="n">
        <v>0</v>
      </c>
      <c r="BA133" s="25" t="n">
        <v>0</v>
      </c>
    </row>
    <row r="134" customFormat="false" ht="12.75" hidden="false" customHeight="false" outlineLevel="0" collapsed="false">
      <c r="A134" s="25" t="s">
        <v>823</v>
      </c>
      <c r="B134" s="25" t="n">
        <v>75018</v>
      </c>
      <c r="C134" s="25" t="s">
        <v>379</v>
      </c>
      <c r="D134" s="25"/>
      <c r="E134" s="25" t="n">
        <v>6355</v>
      </c>
      <c r="F134" s="25" t="n">
        <v>1.700140030092E+022</v>
      </c>
      <c r="G134" s="25" t="s">
        <v>336</v>
      </c>
      <c r="H134" s="25" t="n">
        <v>39189</v>
      </c>
      <c r="I134" s="25" t="s">
        <v>824</v>
      </c>
      <c r="J134" s="25" t="s">
        <v>825</v>
      </c>
      <c r="K134" s="25" t="n">
        <v>39226</v>
      </c>
      <c r="L134" s="25" t="s">
        <v>826</v>
      </c>
      <c r="M134" s="25" t="n">
        <v>37830</v>
      </c>
      <c r="N134" s="25" t="s">
        <v>827</v>
      </c>
      <c r="O134" s="25" t="n">
        <v>20993424</v>
      </c>
      <c r="P134" s="25" t="s">
        <v>828</v>
      </c>
      <c r="Q134" s="25" t="s">
        <v>66</v>
      </c>
      <c r="R134" s="47" t="n">
        <v>24297530</v>
      </c>
      <c r="S134" s="25" t="n">
        <v>24324150</v>
      </c>
      <c r="T134" s="25" t="s">
        <v>829</v>
      </c>
      <c r="U134" s="25" t="n">
        <v>4094</v>
      </c>
      <c r="V134" s="25" t="n">
        <v>39195</v>
      </c>
      <c r="W134" s="25" t="s">
        <v>830</v>
      </c>
      <c r="X134" s="48" t="n">
        <v>39191</v>
      </c>
      <c r="Y134" s="25" t="n">
        <v>39237</v>
      </c>
      <c r="Z134" s="25" t="n">
        <v>39269</v>
      </c>
      <c r="AA134" s="25" t="n">
        <v>20001466</v>
      </c>
      <c r="AB134" s="25" t="s">
        <v>446</v>
      </c>
      <c r="AC134" s="25" t="s">
        <v>447</v>
      </c>
      <c r="AD134" s="25" t="n">
        <v>39279</v>
      </c>
      <c r="AE134" s="25" t="n">
        <v>22514998</v>
      </c>
      <c r="AF134" s="49" t="n">
        <v>4400000</v>
      </c>
      <c r="AG134" s="25" t="n">
        <v>4400000</v>
      </c>
      <c r="AH134" s="25" t="n">
        <v>20777438</v>
      </c>
      <c r="AI134" s="25" t="n">
        <v>39279</v>
      </c>
      <c r="AJ134" s="25" t="n">
        <v>20993424</v>
      </c>
      <c r="AK134" s="25" t="n">
        <v>39420</v>
      </c>
      <c r="AL134" s="25" t="n">
        <v>21243115</v>
      </c>
      <c r="AM134" s="25" t="n">
        <v>39581</v>
      </c>
      <c r="AN134" s="25" t="n">
        <v>21476105</v>
      </c>
      <c r="AO134" s="25" t="n">
        <v>39675</v>
      </c>
      <c r="AP134" s="25" t="n">
        <v>21688429</v>
      </c>
      <c r="AQ134" s="25" t="n">
        <v>39745</v>
      </c>
      <c r="AR134" s="25" t="n">
        <v>22094136</v>
      </c>
      <c r="AS134" s="25" t="n">
        <v>39883</v>
      </c>
      <c r="AT134" s="25" t="n">
        <v>22514998</v>
      </c>
      <c r="AU134" s="25" t="n">
        <v>40035</v>
      </c>
      <c r="AV134" s="25" t="n">
        <v>0</v>
      </c>
      <c r="AW134" s="25"/>
      <c r="AX134" s="25" t="n">
        <v>0</v>
      </c>
      <c r="AY134" s="25"/>
      <c r="AZ134" s="25" t="n">
        <v>0</v>
      </c>
      <c r="BA134" s="25" t="n">
        <v>0</v>
      </c>
    </row>
    <row r="135" customFormat="false" ht="12.75" hidden="false" customHeight="false" outlineLevel="0" collapsed="false">
      <c r="A135" s="25" t="s">
        <v>831</v>
      </c>
      <c r="B135" s="25" t="n">
        <v>75765</v>
      </c>
      <c r="C135" s="25" t="s">
        <v>379</v>
      </c>
      <c r="D135" s="25"/>
      <c r="E135" s="25" t="n">
        <v>4291</v>
      </c>
      <c r="F135" s="25" t="n">
        <v>4.100140040052E+022</v>
      </c>
      <c r="G135" s="25" t="s">
        <v>685</v>
      </c>
      <c r="H135" s="25" t="n">
        <v>38693</v>
      </c>
      <c r="I135" s="25" t="s">
        <v>686</v>
      </c>
      <c r="J135" s="25" t="s">
        <v>63</v>
      </c>
      <c r="K135" s="25" t="n">
        <v>0</v>
      </c>
      <c r="L135" s="25" t="n">
        <v>0</v>
      </c>
      <c r="M135" s="25" t="n">
        <v>38902</v>
      </c>
      <c r="N135" s="25" t="s">
        <v>687</v>
      </c>
      <c r="O135" s="25" t="n">
        <v>20974818</v>
      </c>
      <c r="P135" s="25" t="s">
        <v>832</v>
      </c>
      <c r="Q135" s="25" t="s">
        <v>66</v>
      </c>
      <c r="R135" s="47" t="n">
        <v>26606276</v>
      </c>
      <c r="S135" s="25" t="n">
        <v>813013637</v>
      </c>
      <c r="T135" s="25" t="s">
        <v>689</v>
      </c>
      <c r="U135" s="25" t="n">
        <v>379</v>
      </c>
      <c r="V135" s="25" t="n">
        <v>39279</v>
      </c>
      <c r="W135" s="25" t="s">
        <v>833</v>
      </c>
      <c r="X135" s="48" t="n">
        <v>39232</v>
      </c>
      <c r="Y135" s="25" t="n">
        <v>39282</v>
      </c>
      <c r="Z135" s="25" t="n">
        <v>39310</v>
      </c>
      <c r="AA135" s="25" t="n">
        <v>20004817</v>
      </c>
      <c r="AB135" s="25" t="s">
        <v>406</v>
      </c>
      <c r="AC135" s="25" t="s">
        <v>407</v>
      </c>
      <c r="AD135" s="25" t="n">
        <v>39307</v>
      </c>
      <c r="AE135" s="25" t="n">
        <v>22515004</v>
      </c>
      <c r="AF135" s="49" t="n">
        <v>2900000</v>
      </c>
      <c r="AG135" s="25" t="n">
        <v>2900000</v>
      </c>
      <c r="AH135" s="25" t="n">
        <v>20802743</v>
      </c>
      <c r="AI135" s="25" t="n">
        <v>39307</v>
      </c>
      <c r="AJ135" s="25" t="n">
        <v>21024584</v>
      </c>
      <c r="AK135" s="25" t="n">
        <v>39430</v>
      </c>
      <c r="AL135" s="25" t="n">
        <v>21243192</v>
      </c>
      <c r="AM135" s="25" t="n">
        <v>39581</v>
      </c>
      <c r="AN135" s="25" t="n">
        <v>21476115</v>
      </c>
      <c r="AO135" s="25" t="n">
        <v>39675</v>
      </c>
      <c r="AP135" s="25" t="n">
        <v>21688435</v>
      </c>
      <c r="AQ135" s="25" t="n">
        <v>39745</v>
      </c>
      <c r="AR135" s="25" t="n">
        <v>22094142</v>
      </c>
      <c r="AS135" s="25" t="n">
        <v>39883</v>
      </c>
      <c r="AT135" s="25" t="n">
        <v>22515004</v>
      </c>
      <c r="AU135" s="25" t="n">
        <v>40035</v>
      </c>
      <c r="AV135" s="25" t="n">
        <v>0</v>
      </c>
      <c r="AW135" s="25"/>
      <c r="AX135" s="25" t="n">
        <v>0</v>
      </c>
      <c r="AY135" s="25"/>
      <c r="AZ135" s="25" t="n">
        <v>0</v>
      </c>
      <c r="BA135" s="25" t="n">
        <v>0</v>
      </c>
    </row>
    <row r="136" customFormat="false" ht="12.75" hidden="false" customHeight="false" outlineLevel="0" collapsed="false">
      <c r="A136" s="25" t="s">
        <v>834</v>
      </c>
      <c r="B136" s="25" t="n">
        <v>75983</v>
      </c>
      <c r="C136" s="25" t="s">
        <v>379</v>
      </c>
      <c r="D136" s="25"/>
      <c r="E136" s="25" t="n">
        <v>6550</v>
      </c>
      <c r="F136" s="25" t="n">
        <v>1.100140040162E+022</v>
      </c>
      <c r="G136" s="25" t="s">
        <v>835</v>
      </c>
      <c r="H136" s="25" t="n">
        <v>39219</v>
      </c>
      <c r="I136" s="25" t="s">
        <v>836</v>
      </c>
      <c r="J136" s="25" t="s">
        <v>63</v>
      </c>
      <c r="K136" s="25" t="n">
        <v>0</v>
      </c>
      <c r="L136" s="25" t="n">
        <v>0</v>
      </c>
      <c r="M136" s="25" t="n">
        <v>36887</v>
      </c>
      <c r="N136" s="25" t="n">
        <v>75983</v>
      </c>
      <c r="O136" s="25" t="n">
        <v>20802959</v>
      </c>
      <c r="P136" s="25" t="s">
        <v>837</v>
      </c>
      <c r="Q136" s="25" t="s">
        <v>66</v>
      </c>
      <c r="R136" s="47" t="n">
        <v>20018851</v>
      </c>
      <c r="S136" s="25" t="n">
        <v>830113069</v>
      </c>
      <c r="T136" s="25" t="s">
        <v>383</v>
      </c>
      <c r="U136" s="25" t="n">
        <v>1768</v>
      </c>
      <c r="V136" s="25" t="n">
        <v>39276</v>
      </c>
      <c r="W136" s="25" t="s">
        <v>838</v>
      </c>
      <c r="X136" s="48" t="n">
        <v>39224</v>
      </c>
      <c r="Y136" s="25" t="n">
        <v>39276</v>
      </c>
      <c r="Z136" s="25" t="n">
        <v>39310</v>
      </c>
      <c r="AA136" s="25" t="n">
        <v>20273325</v>
      </c>
      <c r="AB136" s="25" t="s">
        <v>446</v>
      </c>
      <c r="AC136" s="25" t="s">
        <v>447</v>
      </c>
      <c r="AD136" s="25" t="n">
        <v>39307</v>
      </c>
      <c r="AE136" s="25" t="n">
        <v>22515008</v>
      </c>
      <c r="AF136" s="49" t="n">
        <v>3809200</v>
      </c>
      <c r="AG136" s="25" t="n">
        <v>3809200</v>
      </c>
      <c r="AH136" s="25" t="n">
        <v>20802959</v>
      </c>
      <c r="AI136" s="25" t="n">
        <v>39307</v>
      </c>
      <c r="AJ136" s="25" t="n">
        <v>21024606</v>
      </c>
      <c r="AK136" s="25" t="n">
        <v>39430</v>
      </c>
      <c r="AL136" s="25" t="n">
        <v>21243208</v>
      </c>
      <c r="AM136" s="25" t="n">
        <v>39581</v>
      </c>
      <c r="AN136" s="25" t="n">
        <v>21476120</v>
      </c>
      <c r="AO136" s="25" t="n">
        <v>39675</v>
      </c>
      <c r="AP136" s="25" t="n">
        <v>21688440</v>
      </c>
      <c r="AQ136" s="25" t="n">
        <v>39745</v>
      </c>
      <c r="AR136" s="25" t="n">
        <v>22094146</v>
      </c>
      <c r="AS136" s="25" t="n">
        <v>39883</v>
      </c>
      <c r="AT136" s="25" t="n">
        <v>22515008</v>
      </c>
      <c r="AU136" s="25" t="n">
        <v>40035</v>
      </c>
      <c r="AV136" s="25" t="n">
        <v>0</v>
      </c>
      <c r="AW136" s="25"/>
      <c r="AX136" s="25" t="n">
        <v>0</v>
      </c>
      <c r="AY136" s="25"/>
      <c r="AZ136" s="25" t="n">
        <v>0</v>
      </c>
      <c r="BA136" s="25" t="n">
        <v>0</v>
      </c>
    </row>
    <row r="137" customFormat="false" ht="12.75" hidden="false" customHeight="false" outlineLevel="0" collapsed="false">
      <c r="A137" s="25" t="s">
        <v>839</v>
      </c>
      <c r="B137" s="25" t="n">
        <v>76019</v>
      </c>
      <c r="C137" s="25" t="s">
        <v>379</v>
      </c>
      <c r="D137" s="25"/>
      <c r="E137" s="25" t="n">
        <v>5459</v>
      </c>
      <c r="F137" s="25" t="n">
        <v>7.600140030132E+022</v>
      </c>
      <c r="G137" s="25" t="s">
        <v>840</v>
      </c>
      <c r="H137" s="25" t="n">
        <v>38971</v>
      </c>
      <c r="I137" s="25" t="s">
        <v>841</v>
      </c>
      <c r="J137" s="25" t="s">
        <v>842</v>
      </c>
      <c r="K137" s="25" t="n">
        <v>39036</v>
      </c>
      <c r="L137" s="25" t="s">
        <v>843</v>
      </c>
      <c r="M137" s="25" t="n">
        <v>39273</v>
      </c>
      <c r="N137" s="25" t="n">
        <v>76019</v>
      </c>
      <c r="O137" s="25" t="n">
        <v>20809170</v>
      </c>
      <c r="P137" s="25" t="s">
        <v>844</v>
      </c>
      <c r="Q137" s="25" t="s">
        <v>66</v>
      </c>
      <c r="R137" s="47" t="n">
        <v>29058111</v>
      </c>
      <c r="S137" s="25" t="n">
        <v>860529890</v>
      </c>
      <c r="T137" s="25" t="s">
        <v>398</v>
      </c>
      <c r="U137" s="25" t="n">
        <v>78137</v>
      </c>
      <c r="V137" s="25" t="n">
        <v>39056</v>
      </c>
      <c r="W137" s="25" t="s">
        <v>845</v>
      </c>
      <c r="X137" s="48" t="n">
        <v>38987</v>
      </c>
      <c r="Y137" s="25" t="n">
        <v>39058</v>
      </c>
      <c r="Z137" s="25" t="n">
        <v>39088</v>
      </c>
      <c r="AA137" s="25" t="n">
        <v>20144073</v>
      </c>
      <c r="AB137" s="25" t="s">
        <v>406</v>
      </c>
      <c r="AC137" s="25" t="s">
        <v>407</v>
      </c>
      <c r="AD137" s="25" t="n">
        <v>39308</v>
      </c>
      <c r="AE137" s="25" t="n">
        <v>22515010</v>
      </c>
      <c r="AF137" s="49" t="n">
        <v>1820000</v>
      </c>
      <c r="AG137" s="25" t="n">
        <v>1820000</v>
      </c>
      <c r="AH137" s="25" t="n">
        <v>20809170</v>
      </c>
      <c r="AI137" s="25" t="n">
        <v>39308</v>
      </c>
      <c r="AJ137" s="25" t="n">
        <v>21024611</v>
      </c>
      <c r="AK137" s="25" t="n">
        <v>39430</v>
      </c>
      <c r="AL137" s="25" t="n">
        <v>21243212</v>
      </c>
      <c r="AM137" s="25" t="n">
        <v>39581</v>
      </c>
      <c r="AN137" s="25" t="n">
        <v>21476122</v>
      </c>
      <c r="AO137" s="25" t="n">
        <v>39675</v>
      </c>
      <c r="AP137" s="25" t="n">
        <v>21688442</v>
      </c>
      <c r="AQ137" s="25" t="n">
        <v>39745</v>
      </c>
      <c r="AR137" s="25" t="n">
        <v>22094148</v>
      </c>
      <c r="AS137" s="25" t="n">
        <v>39883</v>
      </c>
      <c r="AT137" s="25" t="n">
        <v>22515010</v>
      </c>
      <c r="AU137" s="25" t="n">
        <v>40035</v>
      </c>
      <c r="AV137" s="25" t="n">
        <v>0</v>
      </c>
      <c r="AW137" s="25"/>
      <c r="AX137" s="25" t="n">
        <v>0</v>
      </c>
      <c r="AY137" s="25"/>
      <c r="AZ137" s="25" t="n">
        <v>0</v>
      </c>
      <c r="BA137" s="25" t="n">
        <v>0</v>
      </c>
    </row>
    <row r="138" customFormat="false" ht="12.75" hidden="false" customHeight="false" outlineLevel="0" collapsed="false">
      <c r="A138" s="25" t="s">
        <v>846</v>
      </c>
      <c r="B138" s="25" t="n">
        <v>76609</v>
      </c>
      <c r="C138" s="25" t="s">
        <v>379</v>
      </c>
      <c r="D138" s="25"/>
      <c r="E138" s="25" t="n">
        <v>5115</v>
      </c>
      <c r="F138" s="25" t="s">
        <v>847</v>
      </c>
      <c r="G138" s="25" t="s">
        <v>848</v>
      </c>
      <c r="H138" s="25" t="n">
        <v>38905</v>
      </c>
      <c r="I138" s="25" t="s">
        <v>849</v>
      </c>
      <c r="J138" s="25" t="s">
        <v>63</v>
      </c>
      <c r="K138" s="25" t="n">
        <v>0</v>
      </c>
      <c r="L138" s="25" t="n">
        <v>0</v>
      </c>
      <c r="M138" s="25" t="n">
        <v>39296</v>
      </c>
      <c r="N138" s="25" t="s">
        <v>850</v>
      </c>
      <c r="O138" s="25" t="n">
        <v>21139183</v>
      </c>
      <c r="P138" s="25" t="s">
        <v>851</v>
      </c>
      <c r="Q138" s="25" t="s">
        <v>66</v>
      </c>
      <c r="R138" s="47" t="n">
        <v>159426</v>
      </c>
      <c r="S138" s="25" t="n">
        <v>890303395</v>
      </c>
      <c r="T138" s="25" t="s">
        <v>852</v>
      </c>
      <c r="U138" s="25" t="n">
        <v>61852</v>
      </c>
      <c r="V138" s="25" t="n">
        <v>38924</v>
      </c>
      <c r="W138" s="25" t="s">
        <v>853</v>
      </c>
      <c r="X138" s="48" t="n">
        <v>38916</v>
      </c>
      <c r="Y138" s="25" t="n">
        <v>39028</v>
      </c>
      <c r="Z138" s="25" t="n">
        <v>39058</v>
      </c>
      <c r="AA138" s="25" t="s">
        <v>797</v>
      </c>
      <c r="AB138" s="25" t="s">
        <v>426</v>
      </c>
      <c r="AC138" s="25" t="s">
        <v>427</v>
      </c>
      <c r="AD138" s="25" t="s">
        <v>124</v>
      </c>
      <c r="AE138" s="25" t="n">
        <v>22055608</v>
      </c>
      <c r="AF138" s="49" t="n">
        <v>1960000</v>
      </c>
      <c r="AG138" s="25" t="n">
        <v>1960000</v>
      </c>
      <c r="AH138" s="25" t="n">
        <v>20851200</v>
      </c>
      <c r="AI138" s="25" t="n">
        <v>39337</v>
      </c>
      <c r="AJ138" s="25" t="n">
        <v>21139183</v>
      </c>
      <c r="AK138" s="25" t="n">
        <v>39492</v>
      </c>
      <c r="AL138" s="25" t="n">
        <v>21316789</v>
      </c>
      <c r="AM138" s="25" t="n">
        <v>39611</v>
      </c>
      <c r="AN138" s="25" t="n">
        <v>21624576</v>
      </c>
      <c r="AO138" s="25" t="n">
        <v>39729</v>
      </c>
      <c r="AP138" s="25" t="n">
        <v>22055608</v>
      </c>
      <c r="AQ138" s="25" t="n">
        <v>39860</v>
      </c>
      <c r="AR138" s="25" t="n">
        <v>0</v>
      </c>
      <c r="AS138" s="25" t="n">
        <v>0</v>
      </c>
      <c r="AT138" s="25" t="n">
        <v>0</v>
      </c>
      <c r="AU138" s="25"/>
      <c r="AV138" s="25" t="n">
        <v>0</v>
      </c>
      <c r="AW138" s="25"/>
      <c r="AX138" s="25" t="n">
        <v>0</v>
      </c>
      <c r="AY138" s="25"/>
      <c r="AZ138" s="25" t="n">
        <v>0</v>
      </c>
      <c r="BA138" s="25" t="n">
        <v>0</v>
      </c>
    </row>
    <row r="139" customFormat="false" ht="12.75" hidden="false" customHeight="false" outlineLevel="0" collapsed="false">
      <c r="A139" s="25" t="s">
        <v>854</v>
      </c>
      <c r="B139" s="25" t="n">
        <v>77090</v>
      </c>
      <c r="C139" s="25" t="s">
        <v>379</v>
      </c>
      <c r="D139" s="25"/>
      <c r="E139" s="25" t="n">
        <v>6634</v>
      </c>
      <c r="F139" s="25" t="s">
        <v>855</v>
      </c>
      <c r="G139" s="25" t="s">
        <v>856</v>
      </c>
      <c r="H139" s="25" t="n">
        <v>39240</v>
      </c>
      <c r="I139" s="25" t="s">
        <v>857</v>
      </c>
      <c r="J139" s="25" t="s">
        <v>63</v>
      </c>
      <c r="K139" s="25" t="n">
        <v>0</v>
      </c>
      <c r="L139" s="25" t="n">
        <v>0</v>
      </c>
      <c r="M139" s="25" t="n">
        <v>39258</v>
      </c>
      <c r="N139" s="25" t="s">
        <v>858</v>
      </c>
      <c r="O139" s="25" t="n">
        <v>21169974</v>
      </c>
      <c r="P139" s="25" t="s">
        <v>859</v>
      </c>
      <c r="Q139" s="25" t="s">
        <v>157</v>
      </c>
      <c r="R139" s="47" t="n">
        <v>52920706158</v>
      </c>
      <c r="S139" s="25" t="n">
        <v>830113069</v>
      </c>
      <c r="T139" s="25" t="s">
        <v>383</v>
      </c>
      <c r="U139" s="25" t="n">
        <v>1811</v>
      </c>
      <c r="V139" s="25" t="n">
        <v>39300</v>
      </c>
      <c r="W139" s="25" t="s">
        <v>860</v>
      </c>
      <c r="X139" s="48" t="n">
        <v>39273</v>
      </c>
      <c r="Y139" s="25" t="n">
        <v>39307</v>
      </c>
      <c r="Z139" s="25" t="n">
        <v>39341</v>
      </c>
      <c r="AA139" s="25" t="n">
        <v>20289864</v>
      </c>
      <c r="AB139" s="25" t="s">
        <v>507</v>
      </c>
      <c r="AC139" s="25" t="s">
        <v>508</v>
      </c>
      <c r="AD139" s="25" t="n">
        <v>39507</v>
      </c>
      <c r="AE139" s="25" t="n">
        <v>22228378</v>
      </c>
      <c r="AF139" s="49" t="n">
        <v>2950000</v>
      </c>
      <c r="AG139" s="25" t="n">
        <v>2950000</v>
      </c>
      <c r="AH139" s="25" t="n">
        <v>20883483</v>
      </c>
      <c r="AI139" s="25" t="n">
        <v>39364</v>
      </c>
      <c r="AJ139" s="25" t="n">
        <v>21169974</v>
      </c>
      <c r="AK139" s="25" t="n">
        <v>39520</v>
      </c>
      <c r="AL139" s="25" t="n">
        <v>21402806</v>
      </c>
      <c r="AM139" s="25" t="n">
        <v>39639</v>
      </c>
      <c r="AN139" s="25" t="n">
        <v>21758357</v>
      </c>
      <c r="AO139" s="25" t="n">
        <v>39770</v>
      </c>
      <c r="AP139" s="25" t="n">
        <v>22228378</v>
      </c>
      <c r="AQ139" s="25" t="n">
        <v>39918</v>
      </c>
      <c r="AR139" s="25" t="n">
        <v>0</v>
      </c>
      <c r="AS139" s="25" t="n">
        <v>0</v>
      </c>
      <c r="AT139" s="25" t="n">
        <v>0</v>
      </c>
      <c r="AU139" s="25"/>
      <c r="AV139" s="25" t="n">
        <v>0</v>
      </c>
      <c r="AW139" s="25"/>
      <c r="AX139" s="25" t="n">
        <v>0</v>
      </c>
      <c r="AY139" s="25"/>
      <c r="AZ139" s="25" t="n">
        <v>0</v>
      </c>
      <c r="BA139" s="25" t="n">
        <v>0</v>
      </c>
    </row>
    <row r="140" customFormat="false" ht="12.75" hidden="false" customHeight="false" outlineLevel="0" collapsed="false">
      <c r="A140" s="25" t="s">
        <v>861</v>
      </c>
      <c r="B140" s="25" t="n">
        <v>77184</v>
      </c>
      <c r="C140" s="25" t="s">
        <v>379</v>
      </c>
      <c r="D140" s="25"/>
      <c r="E140" s="25" t="n">
        <v>1380</v>
      </c>
      <c r="F140" s="25" t="s">
        <v>862</v>
      </c>
      <c r="G140" s="25" t="s">
        <v>388</v>
      </c>
      <c r="H140" s="25" t="n">
        <v>37720</v>
      </c>
      <c r="I140" s="25" t="s">
        <v>863</v>
      </c>
      <c r="J140" s="25" t="s">
        <v>63</v>
      </c>
      <c r="K140" s="25" t="n">
        <v>0</v>
      </c>
      <c r="L140" s="25" t="n">
        <v>0</v>
      </c>
      <c r="M140" s="25" t="n">
        <v>37720</v>
      </c>
      <c r="N140" s="25" t="n">
        <v>31226</v>
      </c>
      <c r="O140" s="25" t="n">
        <v>30055412</v>
      </c>
      <c r="P140" s="25" t="s">
        <v>864</v>
      </c>
      <c r="Q140" s="25" t="s">
        <v>66</v>
      </c>
      <c r="R140" s="47" t="n">
        <v>19468356</v>
      </c>
      <c r="S140" s="25" t="n">
        <v>830113069</v>
      </c>
      <c r="T140" s="25" t="s">
        <v>383</v>
      </c>
      <c r="U140" s="25" t="n">
        <v>1898</v>
      </c>
      <c r="V140" s="25" t="n">
        <v>39343</v>
      </c>
      <c r="W140" s="25" t="s">
        <v>865</v>
      </c>
      <c r="X140" s="48" t="n">
        <v>39328</v>
      </c>
      <c r="Y140" s="25" t="n">
        <v>39344</v>
      </c>
      <c r="Z140" s="25" t="n">
        <v>39371</v>
      </c>
      <c r="AA140" s="25" t="n">
        <v>20320542</v>
      </c>
      <c r="AB140" s="25" t="s">
        <v>456</v>
      </c>
      <c r="AC140" s="25" t="s">
        <v>457</v>
      </c>
      <c r="AD140" s="25" t="n">
        <v>39520</v>
      </c>
      <c r="AE140" s="25" t="n">
        <v>22228383</v>
      </c>
      <c r="AF140" s="49" t="n">
        <v>4500000</v>
      </c>
      <c r="AG140" s="25" t="n">
        <v>4500000</v>
      </c>
      <c r="AH140" s="25" t="n">
        <v>20907191</v>
      </c>
      <c r="AI140" s="25" t="n">
        <v>39371</v>
      </c>
      <c r="AJ140" s="25" t="n">
        <v>21169985</v>
      </c>
      <c r="AK140" s="25" t="n">
        <v>39520</v>
      </c>
      <c r="AL140" s="25" t="n">
        <v>21402814</v>
      </c>
      <c r="AM140" s="25" t="n">
        <v>39639</v>
      </c>
      <c r="AN140" s="25" t="n">
        <v>21758365</v>
      </c>
      <c r="AO140" s="25" t="n">
        <v>39770</v>
      </c>
      <c r="AP140" s="25" t="n">
        <v>22228383</v>
      </c>
      <c r="AQ140" s="25" t="n">
        <v>39918</v>
      </c>
      <c r="AR140" s="25" t="n">
        <v>0</v>
      </c>
      <c r="AS140" s="25" t="n">
        <v>0</v>
      </c>
      <c r="AT140" s="25" t="n">
        <v>0</v>
      </c>
      <c r="AU140" s="25"/>
      <c r="AV140" s="25" t="n">
        <v>0</v>
      </c>
      <c r="AW140" s="25"/>
      <c r="AX140" s="25" t="n">
        <v>0</v>
      </c>
      <c r="AY140" s="25"/>
      <c r="AZ140" s="25" t="n">
        <v>0</v>
      </c>
      <c r="BA140" s="25" t="n">
        <v>0</v>
      </c>
    </row>
    <row r="141" customFormat="false" ht="12.75" hidden="false" customHeight="false" outlineLevel="0" collapsed="false">
      <c r="A141" s="25" t="s">
        <v>866</v>
      </c>
      <c r="B141" s="25" t="n">
        <v>77778</v>
      </c>
      <c r="C141" s="25" t="s">
        <v>379</v>
      </c>
      <c r="D141" s="25"/>
      <c r="E141" s="25" t="n">
        <v>5911</v>
      </c>
      <c r="F141" s="25" t="s">
        <v>867</v>
      </c>
      <c r="G141" s="25" t="s">
        <v>868</v>
      </c>
      <c r="H141" s="25" t="n">
        <v>39070</v>
      </c>
      <c r="I141" s="25" t="s">
        <v>869</v>
      </c>
      <c r="J141" s="25" t="s">
        <v>63</v>
      </c>
      <c r="K141" s="25" t="n">
        <v>0</v>
      </c>
      <c r="L141" s="25" t="n">
        <v>0</v>
      </c>
      <c r="M141" s="25" t="n">
        <v>39493</v>
      </c>
      <c r="N141" s="25" t="s">
        <v>870</v>
      </c>
      <c r="O141" s="25" t="n">
        <v>21212844</v>
      </c>
      <c r="P141" s="25" t="s">
        <v>871</v>
      </c>
      <c r="Q141" s="25" t="s">
        <v>157</v>
      </c>
      <c r="R141" s="47" t="n">
        <v>33131711621</v>
      </c>
      <c r="S141" s="25" t="n">
        <v>890303395</v>
      </c>
      <c r="T141" s="25" t="s">
        <v>480</v>
      </c>
      <c r="U141" s="25" t="s">
        <v>872</v>
      </c>
      <c r="V141" s="25" t="n">
        <v>39140</v>
      </c>
      <c r="W141" s="25" t="s">
        <v>873</v>
      </c>
      <c r="X141" s="48" t="n">
        <v>39128</v>
      </c>
      <c r="Y141" s="25" t="n">
        <v>39176</v>
      </c>
      <c r="Z141" s="25" t="n">
        <v>39208</v>
      </c>
      <c r="AA141" s="25" t="n">
        <v>20043239</v>
      </c>
      <c r="AB141" s="25" t="s">
        <v>406</v>
      </c>
      <c r="AC141" s="25" t="s">
        <v>407</v>
      </c>
      <c r="AD141" s="25" t="n">
        <v>39520</v>
      </c>
      <c r="AE141" s="25" t="n">
        <v>22228395</v>
      </c>
      <c r="AF141" s="49" t="n">
        <v>2072000</v>
      </c>
      <c r="AG141" s="25" t="n">
        <v>2072000</v>
      </c>
      <c r="AH141" s="25" t="n">
        <v>20907807</v>
      </c>
      <c r="AI141" s="25" t="n">
        <v>39371</v>
      </c>
      <c r="AJ141" s="25" t="n">
        <v>21170025</v>
      </c>
      <c r="AK141" s="25" t="n">
        <v>39520</v>
      </c>
      <c r="AL141" s="25" t="n">
        <v>21402848</v>
      </c>
      <c r="AM141" s="25" t="n">
        <v>39639</v>
      </c>
      <c r="AN141" s="25" t="n">
        <v>21758393</v>
      </c>
      <c r="AO141" s="25" t="n">
        <v>39770</v>
      </c>
      <c r="AP141" s="25" t="n">
        <v>22228395</v>
      </c>
      <c r="AQ141" s="25" t="n">
        <v>39918</v>
      </c>
      <c r="AR141" s="25" t="n">
        <v>0</v>
      </c>
      <c r="AS141" s="25" t="n">
        <v>0</v>
      </c>
      <c r="AT141" s="25" t="n">
        <v>0</v>
      </c>
      <c r="AU141" s="25"/>
      <c r="AV141" s="25" t="n">
        <v>0</v>
      </c>
      <c r="AW141" s="25"/>
      <c r="AX141" s="25" t="n">
        <v>0</v>
      </c>
      <c r="AY141" s="25"/>
      <c r="AZ141" s="25" t="n">
        <v>0</v>
      </c>
      <c r="BA141" s="25" t="n">
        <v>0</v>
      </c>
    </row>
    <row r="142" customFormat="false" ht="12.75" hidden="false" customHeight="false" outlineLevel="0" collapsed="false">
      <c r="A142" s="25" t="s">
        <v>874</v>
      </c>
      <c r="B142" s="25" t="n">
        <v>77882</v>
      </c>
      <c r="C142" s="25" t="s">
        <v>379</v>
      </c>
      <c r="D142" s="25"/>
      <c r="E142" s="25" t="n">
        <v>6864</v>
      </c>
      <c r="F142" s="25" t="s">
        <v>875</v>
      </c>
      <c r="G142" s="25" t="s">
        <v>652</v>
      </c>
      <c r="H142" s="25" t="n">
        <v>39289</v>
      </c>
      <c r="I142" s="25" t="s">
        <v>876</v>
      </c>
      <c r="J142" s="25" t="s">
        <v>63</v>
      </c>
      <c r="K142" s="25" t="n">
        <v>0</v>
      </c>
      <c r="L142" s="25" t="n">
        <v>0</v>
      </c>
      <c r="M142" s="25"/>
      <c r="N142" s="25" t="s">
        <v>877</v>
      </c>
      <c r="O142" s="25" t="n">
        <v>21170037</v>
      </c>
      <c r="P142" s="25" t="s">
        <v>878</v>
      </c>
      <c r="Q142" s="25" t="s">
        <v>66</v>
      </c>
      <c r="R142" s="47" t="n">
        <v>51959202</v>
      </c>
      <c r="S142" s="25" t="n">
        <v>860529890</v>
      </c>
      <c r="T142" s="25" t="s">
        <v>398</v>
      </c>
      <c r="U142" s="25" t="n">
        <v>90947</v>
      </c>
      <c r="V142" s="25" t="n">
        <v>39356</v>
      </c>
      <c r="W142" s="25" t="s">
        <v>879</v>
      </c>
      <c r="X142" s="48" t="n">
        <v>39309</v>
      </c>
      <c r="Y142" s="25" t="n">
        <v>39357</v>
      </c>
      <c r="Z142" s="25" t="n">
        <v>39392</v>
      </c>
      <c r="AA142" s="25" t="n">
        <v>20323825</v>
      </c>
      <c r="AB142" s="25" t="s">
        <v>456</v>
      </c>
      <c r="AC142" s="25" t="s">
        <v>457</v>
      </c>
      <c r="AD142" s="25" t="n">
        <v>39520</v>
      </c>
      <c r="AE142" s="25" t="n">
        <v>22228401</v>
      </c>
      <c r="AF142" s="49" t="n">
        <v>1620000</v>
      </c>
      <c r="AG142" s="25" t="n">
        <v>1620000</v>
      </c>
      <c r="AH142" s="25" t="n">
        <v>20907911</v>
      </c>
      <c r="AI142" s="25" t="n">
        <v>39371</v>
      </c>
      <c r="AJ142" s="25" t="n">
        <v>21170037</v>
      </c>
      <c r="AK142" s="25" t="n">
        <v>39520</v>
      </c>
      <c r="AL142" s="25" t="n">
        <v>21402859</v>
      </c>
      <c r="AM142" s="25" t="n">
        <v>39639</v>
      </c>
      <c r="AN142" s="25" t="n">
        <v>21758402</v>
      </c>
      <c r="AO142" s="25" t="n">
        <v>39770</v>
      </c>
      <c r="AP142" s="25" t="n">
        <v>22228401</v>
      </c>
      <c r="AQ142" s="25" t="n">
        <v>39918</v>
      </c>
      <c r="AR142" s="25" t="n">
        <v>0</v>
      </c>
      <c r="AS142" s="25" t="n">
        <v>0</v>
      </c>
      <c r="AT142" s="25" t="n">
        <v>0</v>
      </c>
      <c r="AU142" s="25"/>
      <c r="AV142" s="25" t="n">
        <v>0</v>
      </c>
      <c r="AW142" s="25"/>
      <c r="AX142" s="25" t="n">
        <v>0</v>
      </c>
      <c r="AY142" s="25"/>
      <c r="AZ142" s="25" t="n">
        <v>0</v>
      </c>
      <c r="BA142" s="25" t="n">
        <v>0</v>
      </c>
    </row>
    <row r="143" customFormat="false" ht="12.75" hidden="false" customHeight="false" outlineLevel="0" collapsed="false">
      <c r="A143" s="25" t="s">
        <v>880</v>
      </c>
      <c r="B143" s="25" t="n">
        <v>800959</v>
      </c>
      <c r="C143" s="25" t="s">
        <v>379</v>
      </c>
      <c r="D143" s="25"/>
      <c r="E143" s="25" t="n">
        <v>6947</v>
      </c>
      <c r="F143" s="25" t="s">
        <v>881</v>
      </c>
      <c r="G143" s="25" t="s">
        <v>434</v>
      </c>
      <c r="H143" s="25" t="n">
        <v>39300</v>
      </c>
      <c r="I143" s="25" t="s">
        <v>882</v>
      </c>
      <c r="J143" s="25" t="s">
        <v>63</v>
      </c>
      <c r="K143" s="25" t="n">
        <v>0</v>
      </c>
      <c r="L143" s="25" t="n">
        <v>0</v>
      </c>
      <c r="M143" s="25" t="n">
        <v>39311</v>
      </c>
      <c r="N143" s="25" t="n">
        <v>800959</v>
      </c>
      <c r="O143" s="25" t="n">
        <v>21092499</v>
      </c>
      <c r="P143" s="25" t="s">
        <v>883</v>
      </c>
      <c r="Q143" s="25" t="s">
        <v>157</v>
      </c>
      <c r="R143" s="47" t="n">
        <v>33926803</v>
      </c>
      <c r="S143" s="25" t="n">
        <v>830113069</v>
      </c>
      <c r="T143" s="25" t="s">
        <v>383</v>
      </c>
      <c r="U143" s="25" t="n">
        <v>1916</v>
      </c>
      <c r="V143" s="25" t="n">
        <v>39359</v>
      </c>
      <c r="W143" s="25" t="s">
        <v>884</v>
      </c>
      <c r="X143" s="48" t="n">
        <v>39304</v>
      </c>
      <c r="Y143" s="25" t="n">
        <v>39364</v>
      </c>
      <c r="Z143" s="25" t="n">
        <v>39392</v>
      </c>
      <c r="AA143" s="25" t="n">
        <v>20328634</v>
      </c>
      <c r="AB143" s="25" t="s">
        <v>446</v>
      </c>
      <c r="AC143" s="25" t="s">
        <v>447</v>
      </c>
      <c r="AD143" s="25" t="n">
        <v>39462</v>
      </c>
      <c r="AE143" s="25" t="n">
        <v>22055694</v>
      </c>
      <c r="AF143" s="49" t="n">
        <v>7725400</v>
      </c>
      <c r="AG143" s="25" t="n">
        <v>7725400</v>
      </c>
      <c r="AH143" s="25" t="n">
        <v>21092499</v>
      </c>
      <c r="AI143" s="25" t="n">
        <v>39462</v>
      </c>
      <c r="AJ143" s="25" t="n">
        <v>21316934</v>
      </c>
      <c r="AK143" s="25" t="n">
        <v>39611</v>
      </c>
      <c r="AL143" s="25" t="n">
        <v>21624704</v>
      </c>
      <c r="AM143" s="25" t="n">
        <v>39729</v>
      </c>
      <c r="AN143" s="25" t="n">
        <v>22055694</v>
      </c>
      <c r="AO143" s="25" t="n">
        <v>39860</v>
      </c>
      <c r="AP143" s="25" t="n">
        <v>0</v>
      </c>
      <c r="AQ143" s="25" t="n">
        <v>0</v>
      </c>
      <c r="AR143" s="25" t="n">
        <v>0</v>
      </c>
      <c r="AS143" s="25" t="n">
        <v>0</v>
      </c>
      <c r="AT143" s="25" t="n">
        <v>0</v>
      </c>
      <c r="AU143" s="25"/>
      <c r="AV143" s="25" t="n">
        <v>0</v>
      </c>
      <c r="AW143" s="25"/>
      <c r="AX143" s="25" t="n">
        <v>0</v>
      </c>
      <c r="AY143" s="25"/>
      <c r="AZ143" s="25" t="n">
        <v>0</v>
      </c>
      <c r="BA143" s="25" t="n">
        <v>0</v>
      </c>
    </row>
    <row r="144" customFormat="false" ht="12.75" hidden="false" customHeight="false" outlineLevel="0" collapsed="false">
      <c r="A144" s="25" t="s">
        <v>885</v>
      </c>
      <c r="B144" s="25" t="n">
        <v>800967</v>
      </c>
      <c r="C144" s="25" t="s">
        <v>379</v>
      </c>
      <c r="D144" s="25"/>
      <c r="E144" s="25" t="n">
        <v>7050</v>
      </c>
      <c r="F144" s="25" t="s">
        <v>886</v>
      </c>
      <c r="G144" s="25" t="s">
        <v>652</v>
      </c>
      <c r="H144" s="25" t="n">
        <v>39325</v>
      </c>
      <c r="I144" s="25" t="s">
        <v>887</v>
      </c>
      <c r="J144" s="25" t="s">
        <v>63</v>
      </c>
      <c r="K144" s="25" t="n">
        <v>0</v>
      </c>
      <c r="L144" s="25" t="n">
        <v>0</v>
      </c>
      <c r="M144" s="25"/>
      <c r="N144" s="25" t="n">
        <v>800967</v>
      </c>
      <c r="O144" s="25" t="n">
        <v>21092507</v>
      </c>
      <c r="P144" s="25" t="s">
        <v>888</v>
      </c>
      <c r="Q144" s="25" t="s">
        <v>66</v>
      </c>
      <c r="R144" s="47" t="n">
        <v>27952998</v>
      </c>
      <c r="S144" s="25" t="n">
        <v>830113069</v>
      </c>
      <c r="T144" s="25" t="s">
        <v>383</v>
      </c>
      <c r="U144" s="25" t="n">
        <v>1916</v>
      </c>
      <c r="V144" s="25" t="n">
        <v>39359</v>
      </c>
      <c r="W144" s="25" t="s">
        <v>889</v>
      </c>
      <c r="X144" s="48" t="n">
        <v>39330</v>
      </c>
      <c r="Y144" s="25" t="n">
        <v>39364</v>
      </c>
      <c r="Z144" s="25" t="n">
        <v>39392</v>
      </c>
      <c r="AA144" s="25" t="n">
        <v>20328634</v>
      </c>
      <c r="AB144" s="25" t="s">
        <v>406</v>
      </c>
      <c r="AC144" s="25" t="s">
        <v>407</v>
      </c>
      <c r="AD144" s="25" t="n">
        <v>39462</v>
      </c>
      <c r="AE144" s="25" t="n">
        <v>22055695</v>
      </c>
      <c r="AF144" s="49" t="n">
        <v>3787800</v>
      </c>
      <c r="AG144" s="25" t="n">
        <v>3787800</v>
      </c>
      <c r="AH144" s="25" t="n">
        <v>21092507</v>
      </c>
      <c r="AI144" s="25" t="n">
        <v>39462</v>
      </c>
      <c r="AJ144" s="25" t="n">
        <v>21316936</v>
      </c>
      <c r="AK144" s="25" t="n">
        <v>39611</v>
      </c>
      <c r="AL144" s="25" t="n">
        <v>21624705</v>
      </c>
      <c r="AM144" s="25" t="n">
        <v>39729</v>
      </c>
      <c r="AN144" s="25" t="n">
        <v>22055695</v>
      </c>
      <c r="AO144" s="25" t="n">
        <v>39860</v>
      </c>
      <c r="AP144" s="25" t="n">
        <v>0</v>
      </c>
      <c r="AQ144" s="25" t="n">
        <v>0</v>
      </c>
      <c r="AR144" s="25" t="n">
        <v>0</v>
      </c>
      <c r="AS144" s="25" t="n">
        <v>0</v>
      </c>
      <c r="AT144" s="25" t="n">
        <v>0</v>
      </c>
      <c r="AU144" s="25"/>
      <c r="AV144" s="25" t="n">
        <v>0</v>
      </c>
      <c r="AW144" s="25"/>
      <c r="AX144" s="25" t="n">
        <v>0</v>
      </c>
      <c r="AY144" s="25"/>
      <c r="AZ144" s="25" t="n">
        <v>0</v>
      </c>
      <c r="BA144" s="25" t="n">
        <v>0</v>
      </c>
    </row>
    <row r="145" customFormat="false" ht="12.75" hidden="false" customHeight="false" outlineLevel="0" collapsed="false">
      <c r="A145" s="25" t="s">
        <v>890</v>
      </c>
      <c r="B145" s="25" t="n">
        <v>800990</v>
      </c>
      <c r="C145" s="25" t="s">
        <v>379</v>
      </c>
      <c r="D145" s="25"/>
      <c r="E145" s="25" t="n">
        <v>7290</v>
      </c>
      <c r="F145" s="25" t="s">
        <v>891</v>
      </c>
      <c r="G145" s="25" t="s">
        <v>892</v>
      </c>
      <c r="H145" s="25" t="n">
        <v>39356</v>
      </c>
      <c r="I145" s="25" t="s">
        <v>893</v>
      </c>
      <c r="J145" s="25" t="s">
        <v>63</v>
      </c>
      <c r="K145" s="25" t="n">
        <v>0</v>
      </c>
      <c r="L145" s="25" t="n">
        <v>0</v>
      </c>
      <c r="M145" s="25" t="n">
        <v>39367</v>
      </c>
      <c r="N145" s="25" t="n">
        <v>800990</v>
      </c>
      <c r="O145" s="25" t="n">
        <v>21092530</v>
      </c>
      <c r="P145" s="25" t="s">
        <v>894</v>
      </c>
      <c r="Q145" s="25" t="s">
        <v>66</v>
      </c>
      <c r="R145" s="47" t="n">
        <v>2027004</v>
      </c>
      <c r="S145" s="25" t="n">
        <v>890303395</v>
      </c>
      <c r="T145" s="25" t="s">
        <v>480</v>
      </c>
      <c r="U145" s="25" t="s">
        <v>895</v>
      </c>
      <c r="V145" s="25" t="n">
        <v>39360</v>
      </c>
      <c r="W145" s="25" t="s">
        <v>379</v>
      </c>
      <c r="X145" s="48" t="n">
        <v>39360</v>
      </c>
      <c r="Y145" s="25" t="n">
        <v>39421</v>
      </c>
      <c r="Z145" s="25" t="n">
        <v>39453</v>
      </c>
      <c r="AA145" s="25" t="n">
        <v>20073617</v>
      </c>
      <c r="AB145" s="25" t="s">
        <v>456</v>
      </c>
      <c r="AC145" s="25" t="s">
        <v>457</v>
      </c>
      <c r="AD145" s="25" t="n">
        <v>39462</v>
      </c>
      <c r="AE145" s="25" t="n">
        <v>22055700</v>
      </c>
      <c r="AF145" s="49" t="n">
        <v>4200000</v>
      </c>
      <c r="AG145" s="25" t="n">
        <v>4200000</v>
      </c>
      <c r="AH145" s="25" t="n">
        <v>21092530</v>
      </c>
      <c r="AI145" s="25" t="n">
        <v>39462</v>
      </c>
      <c r="AJ145" s="25" t="n">
        <v>21316942</v>
      </c>
      <c r="AK145" s="25" t="n">
        <v>39611</v>
      </c>
      <c r="AL145" s="25" t="n">
        <v>21624711</v>
      </c>
      <c r="AM145" s="25" t="n">
        <v>39729</v>
      </c>
      <c r="AN145" s="25" t="n">
        <v>22055700</v>
      </c>
      <c r="AO145" s="25" t="n">
        <v>39860</v>
      </c>
      <c r="AP145" s="25" t="n">
        <v>0</v>
      </c>
      <c r="AQ145" s="25" t="n">
        <v>0</v>
      </c>
      <c r="AR145" s="25" t="n">
        <v>0</v>
      </c>
      <c r="AS145" s="25" t="n">
        <v>0</v>
      </c>
      <c r="AT145" s="25" t="n">
        <v>0</v>
      </c>
      <c r="AU145" s="25"/>
      <c r="AV145" s="25" t="n">
        <v>0</v>
      </c>
      <c r="AW145" s="25"/>
      <c r="AX145" s="25" t="n">
        <v>0</v>
      </c>
      <c r="AY145" s="25"/>
      <c r="AZ145" s="25" t="n">
        <v>0</v>
      </c>
      <c r="BA145" s="25" t="n">
        <v>0</v>
      </c>
    </row>
    <row r="146" customFormat="false" ht="12.75" hidden="false" customHeight="false" outlineLevel="0" collapsed="false">
      <c r="A146" s="25" t="s">
        <v>896</v>
      </c>
      <c r="B146" s="25" t="n">
        <v>801006</v>
      </c>
      <c r="C146" s="25" t="s">
        <v>379</v>
      </c>
      <c r="D146" s="25"/>
      <c r="E146" s="25" t="n">
        <v>7444</v>
      </c>
      <c r="F146" s="25" t="s">
        <v>897</v>
      </c>
      <c r="G146" s="25" t="s">
        <v>416</v>
      </c>
      <c r="H146" s="25" t="n">
        <v>39374</v>
      </c>
      <c r="I146" s="25" t="s">
        <v>898</v>
      </c>
      <c r="J146" s="25" t="s">
        <v>63</v>
      </c>
      <c r="K146" s="25" t="n">
        <v>0</v>
      </c>
      <c r="L146" s="25" t="n">
        <v>0</v>
      </c>
      <c r="M146" s="25" t="n">
        <v>39401</v>
      </c>
      <c r="N146" s="25" t="n">
        <v>801006</v>
      </c>
      <c r="O146" s="25" t="n">
        <v>21092546</v>
      </c>
      <c r="P146" s="25" t="s">
        <v>899</v>
      </c>
      <c r="Q146" s="25" t="s">
        <v>66</v>
      </c>
      <c r="R146" s="47" t="n">
        <v>20167534</v>
      </c>
      <c r="S146" s="25" t="n">
        <v>860529890</v>
      </c>
      <c r="T146" s="25" t="s">
        <v>398</v>
      </c>
      <c r="U146" s="25" t="n">
        <v>94723</v>
      </c>
      <c r="V146" s="25" t="n">
        <v>39434</v>
      </c>
      <c r="W146" s="25" t="s">
        <v>900</v>
      </c>
      <c r="X146" s="48" t="n">
        <v>39401</v>
      </c>
      <c r="Y146" s="25" t="n">
        <v>39435</v>
      </c>
      <c r="Z146" s="25" t="n">
        <v>39463</v>
      </c>
      <c r="AA146" s="25" t="n">
        <v>20379359</v>
      </c>
      <c r="AB146" s="25" t="s">
        <v>446</v>
      </c>
      <c r="AC146" s="25" t="s">
        <v>447</v>
      </c>
      <c r="AD146" s="25" t="n">
        <v>39462</v>
      </c>
      <c r="AE146" s="25" t="n">
        <v>22055703</v>
      </c>
      <c r="AF146" s="49" t="n">
        <v>810000</v>
      </c>
      <c r="AG146" s="25" t="n">
        <v>810000</v>
      </c>
      <c r="AH146" s="25" t="n">
        <v>21092546</v>
      </c>
      <c r="AI146" s="25" t="n">
        <v>39462</v>
      </c>
      <c r="AJ146" s="25" t="n">
        <v>21316946</v>
      </c>
      <c r="AK146" s="25" t="n">
        <v>39611</v>
      </c>
      <c r="AL146" s="25" t="n">
        <v>21624715</v>
      </c>
      <c r="AM146" s="25" t="n">
        <v>39729</v>
      </c>
      <c r="AN146" s="25" t="n">
        <v>22055703</v>
      </c>
      <c r="AO146" s="25" t="n">
        <v>39860</v>
      </c>
      <c r="AP146" s="25" t="n">
        <v>0</v>
      </c>
      <c r="AQ146" s="25" t="n">
        <v>0</v>
      </c>
      <c r="AR146" s="25" t="n">
        <v>0</v>
      </c>
      <c r="AS146" s="25" t="n">
        <v>0</v>
      </c>
      <c r="AT146" s="25" t="n">
        <v>0</v>
      </c>
      <c r="AU146" s="25"/>
      <c r="AV146" s="25" t="n">
        <v>0</v>
      </c>
      <c r="AW146" s="25"/>
      <c r="AX146" s="25" t="n">
        <v>0</v>
      </c>
      <c r="AY146" s="25"/>
      <c r="AZ146" s="25" t="n">
        <v>0</v>
      </c>
      <c r="BA146" s="25" t="n">
        <v>0</v>
      </c>
    </row>
    <row r="147" customFormat="false" ht="12.75" hidden="false" customHeight="false" outlineLevel="0" collapsed="false">
      <c r="A147" s="25" t="s">
        <v>901</v>
      </c>
      <c r="B147" s="25" t="n">
        <v>801006</v>
      </c>
      <c r="C147" s="25" t="s">
        <v>379</v>
      </c>
      <c r="D147" s="25"/>
      <c r="E147" s="25" t="n">
        <v>7444</v>
      </c>
      <c r="F147" s="25" t="s">
        <v>897</v>
      </c>
      <c r="G147" s="25" t="s">
        <v>416</v>
      </c>
      <c r="H147" s="25" t="n">
        <v>39374</v>
      </c>
      <c r="I147" s="25" t="s">
        <v>898</v>
      </c>
      <c r="J147" s="25" t="s">
        <v>63</v>
      </c>
      <c r="K147" s="25" t="n">
        <v>0</v>
      </c>
      <c r="L147" s="25" t="n">
        <v>0</v>
      </c>
      <c r="M147" s="25" t="n">
        <v>39401</v>
      </c>
      <c r="N147" s="25" t="n">
        <v>801006</v>
      </c>
      <c r="O147" s="25" t="n">
        <v>21092546</v>
      </c>
      <c r="P147" s="25" t="s">
        <v>899</v>
      </c>
      <c r="Q147" s="25" t="s">
        <v>66</v>
      </c>
      <c r="R147" s="47" t="n">
        <v>20167534</v>
      </c>
      <c r="S147" s="25" t="n">
        <v>860529890</v>
      </c>
      <c r="T147" s="25" t="s">
        <v>398</v>
      </c>
      <c r="U147" s="25" t="n">
        <v>94723</v>
      </c>
      <c r="V147" s="25" t="n">
        <v>39434</v>
      </c>
      <c r="W147" s="25" t="s">
        <v>902</v>
      </c>
      <c r="X147" s="48" t="n">
        <v>39401</v>
      </c>
      <c r="Y147" s="25" t="n">
        <v>39435</v>
      </c>
      <c r="Z147" s="25" t="n">
        <v>39463</v>
      </c>
      <c r="AA147" s="25" t="n">
        <v>20379359</v>
      </c>
      <c r="AB147" s="25" t="s">
        <v>446</v>
      </c>
      <c r="AC147" s="25" t="s">
        <v>447</v>
      </c>
      <c r="AD147" s="25" t="n">
        <v>39462</v>
      </c>
      <c r="AE147" s="25" t="n">
        <v>22055703</v>
      </c>
      <c r="AF147" s="49" t="n">
        <v>810000</v>
      </c>
      <c r="AG147" s="25" t="n">
        <v>810000</v>
      </c>
      <c r="AH147" s="25"/>
      <c r="AI147" s="25"/>
      <c r="AJ147" s="25"/>
      <c r="AK147" s="25"/>
      <c r="AL147" s="25"/>
      <c r="AM147" s="25"/>
      <c r="AN147" s="25"/>
      <c r="AO147" s="25"/>
      <c r="AP147" s="25"/>
      <c r="AQ147" s="25"/>
      <c r="AR147" s="25"/>
      <c r="AS147" s="25"/>
      <c r="AT147" s="25"/>
      <c r="AU147" s="25"/>
      <c r="AV147" s="25"/>
      <c r="AW147" s="25"/>
      <c r="AX147" s="25"/>
      <c r="AY147" s="25"/>
      <c r="AZ147" s="25"/>
      <c r="BA147" s="25"/>
    </row>
    <row r="148" customFormat="false" ht="12.75" hidden="false" customHeight="false" outlineLevel="0" collapsed="false">
      <c r="A148" s="25" t="s">
        <v>903</v>
      </c>
      <c r="B148" s="25" t="n">
        <v>801013</v>
      </c>
      <c r="C148" s="25" t="s">
        <v>379</v>
      </c>
      <c r="D148" s="25"/>
      <c r="E148" s="25" t="n">
        <v>7532</v>
      </c>
      <c r="F148" s="25" t="s">
        <v>904</v>
      </c>
      <c r="G148" s="25" t="s">
        <v>635</v>
      </c>
      <c r="H148" s="25" t="n">
        <v>39384</v>
      </c>
      <c r="I148" s="25" t="s">
        <v>905</v>
      </c>
      <c r="J148" s="25" t="s">
        <v>63</v>
      </c>
      <c r="K148" s="25" t="n">
        <v>0</v>
      </c>
      <c r="L148" s="25" t="n">
        <v>0</v>
      </c>
      <c r="M148" s="25" t="n">
        <v>39430</v>
      </c>
      <c r="N148" s="25" t="n">
        <v>801013</v>
      </c>
      <c r="O148" s="25" t="n">
        <v>21092553</v>
      </c>
      <c r="P148" s="25" t="s">
        <v>906</v>
      </c>
      <c r="Q148" s="25" t="s">
        <v>66</v>
      </c>
      <c r="R148" s="47" t="n">
        <v>28738814</v>
      </c>
      <c r="S148" s="25" t="n">
        <v>860529890</v>
      </c>
      <c r="T148" s="25" t="s">
        <v>398</v>
      </c>
      <c r="U148" s="25" t="n">
        <v>94722</v>
      </c>
      <c r="V148" s="25" t="n">
        <v>39434</v>
      </c>
      <c r="W148" s="25" t="s">
        <v>900</v>
      </c>
      <c r="X148" s="48" t="n">
        <v>39405</v>
      </c>
      <c r="Y148" s="25" t="n">
        <v>39435</v>
      </c>
      <c r="Z148" s="25" t="n">
        <v>39463</v>
      </c>
      <c r="AA148" s="25" t="n">
        <v>20379363</v>
      </c>
      <c r="AB148" s="25" t="s">
        <v>446</v>
      </c>
      <c r="AC148" s="25" t="s">
        <v>447</v>
      </c>
      <c r="AD148" s="25" t="n">
        <v>39462</v>
      </c>
      <c r="AE148" s="25" t="n">
        <v>22055704</v>
      </c>
      <c r="AF148" s="49" t="n">
        <v>810000</v>
      </c>
      <c r="AG148" s="25" t="n">
        <v>810000</v>
      </c>
      <c r="AH148" s="25" t="n">
        <v>21092553</v>
      </c>
      <c r="AI148" s="25" t="n">
        <v>39462</v>
      </c>
      <c r="AJ148" s="25" t="n">
        <v>21316947</v>
      </c>
      <c r="AK148" s="25" t="n">
        <v>39611</v>
      </c>
      <c r="AL148" s="25" t="n">
        <v>21624716</v>
      </c>
      <c r="AM148" s="25" t="n">
        <v>39729</v>
      </c>
      <c r="AN148" s="25" t="n">
        <v>22055704</v>
      </c>
      <c r="AO148" s="25" t="n">
        <v>39860</v>
      </c>
      <c r="AP148" s="25" t="n">
        <v>0</v>
      </c>
      <c r="AQ148" s="25" t="n">
        <v>0</v>
      </c>
      <c r="AR148" s="25" t="n">
        <v>0</v>
      </c>
      <c r="AS148" s="25" t="n">
        <v>0</v>
      </c>
      <c r="AT148" s="25" t="n">
        <v>0</v>
      </c>
      <c r="AU148" s="25"/>
      <c r="AV148" s="25" t="n">
        <v>0</v>
      </c>
      <c r="AW148" s="25"/>
      <c r="AX148" s="25" t="n">
        <v>0</v>
      </c>
      <c r="AY148" s="25"/>
      <c r="AZ148" s="25" t="n">
        <v>0</v>
      </c>
      <c r="BA148" s="25" t="n">
        <v>0</v>
      </c>
    </row>
    <row r="149" customFormat="false" ht="12.75" hidden="false" customHeight="false" outlineLevel="0" collapsed="false">
      <c r="A149" s="25" t="s">
        <v>907</v>
      </c>
      <c r="B149" s="25" t="n">
        <v>801013</v>
      </c>
      <c r="C149" s="25" t="s">
        <v>379</v>
      </c>
      <c r="D149" s="25"/>
      <c r="E149" s="25" t="n">
        <v>7532</v>
      </c>
      <c r="F149" s="25" t="s">
        <v>904</v>
      </c>
      <c r="G149" s="25" t="s">
        <v>635</v>
      </c>
      <c r="H149" s="25" t="n">
        <v>39384</v>
      </c>
      <c r="I149" s="25" t="s">
        <v>905</v>
      </c>
      <c r="J149" s="25" t="s">
        <v>63</v>
      </c>
      <c r="K149" s="25" t="n">
        <v>0</v>
      </c>
      <c r="L149" s="25" t="n">
        <v>0</v>
      </c>
      <c r="M149" s="25" t="n">
        <v>39430</v>
      </c>
      <c r="N149" s="25" t="n">
        <v>801013</v>
      </c>
      <c r="O149" s="25" t="n">
        <v>21092553</v>
      </c>
      <c r="P149" s="25" t="s">
        <v>906</v>
      </c>
      <c r="Q149" s="25" t="s">
        <v>66</v>
      </c>
      <c r="R149" s="47" t="n">
        <v>28738814</v>
      </c>
      <c r="S149" s="25" t="n">
        <v>860529890</v>
      </c>
      <c r="T149" s="25" t="s">
        <v>398</v>
      </c>
      <c r="U149" s="25" t="n">
        <v>94722</v>
      </c>
      <c r="V149" s="25" t="n">
        <v>39434</v>
      </c>
      <c r="W149" s="25" t="s">
        <v>902</v>
      </c>
      <c r="X149" s="48" t="n">
        <v>39405</v>
      </c>
      <c r="Y149" s="25" t="n">
        <v>39435</v>
      </c>
      <c r="Z149" s="25" t="n">
        <v>39463</v>
      </c>
      <c r="AA149" s="25" t="n">
        <v>20379363</v>
      </c>
      <c r="AB149" s="25" t="s">
        <v>446</v>
      </c>
      <c r="AC149" s="25" t="s">
        <v>447</v>
      </c>
      <c r="AD149" s="25" t="n">
        <v>39462</v>
      </c>
      <c r="AE149" s="25" t="n">
        <v>22055704</v>
      </c>
      <c r="AF149" s="49" t="n">
        <v>810000</v>
      </c>
      <c r="AG149" s="25" t="n">
        <v>810000</v>
      </c>
      <c r="AH149" s="25"/>
      <c r="AI149" s="25"/>
      <c r="AJ149" s="25"/>
      <c r="AK149" s="25"/>
      <c r="AL149" s="25"/>
      <c r="AM149" s="25"/>
      <c r="AN149" s="25"/>
      <c r="AO149" s="25"/>
      <c r="AP149" s="25"/>
      <c r="AQ149" s="25"/>
      <c r="AR149" s="25"/>
      <c r="AS149" s="25"/>
      <c r="AT149" s="25"/>
      <c r="AU149" s="25"/>
      <c r="AV149" s="25"/>
      <c r="AW149" s="25"/>
      <c r="AX149" s="25"/>
      <c r="AY149" s="25"/>
      <c r="AZ149" s="25"/>
      <c r="BA149" s="25"/>
    </row>
    <row r="150" customFormat="false" ht="12.75" hidden="false" customHeight="false" outlineLevel="0" collapsed="false">
      <c r="A150" s="25" t="s">
        <v>908</v>
      </c>
      <c r="B150" s="25" t="n">
        <v>803158</v>
      </c>
      <c r="C150" s="25" t="s">
        <v>379</v>
      </c>
      <c r="D150" s="25"/>
      <c r="E150" s="25" t="n">
        <v>7701</v>
      </c>
      <c r="F150" s="25" t="s">
        <v>909</v>
      </c>
      <c r="G150" s="25" t="s">
        <v>910</v>
      </c>
      <c r="H150" s="25" t="n">
        <v>39415</v>
      </c>
      <c r="I150" s="25" t="s">
        <v>911</v>
      </c>
      <c r="J150" s="25" t="s">
        <v>63</v>
      </c>
      <c r="K150" s="25" t="n">
        <v>0</v>
      </c>
      <c r="L150" s="25" t="n">
        <v>0</v>
      </c>
      <c r="M150" s="25" t="n">
        <v>39476</v>
      </c>
      <c r="N150" s="25" t="n">
        <v>803158</v>
      </c>
      <c r="O150" s="25" t="n">
        <v>21177897</v>
      </c>
      <c r="P150" s="25" t="s">
        <v>912</v>
      </c>
      <c r="Q150" s="25" t="s">
        <v>66</v>
      </c>
      <c r="R150" s="47" t="n">
        <v>31247702</v>
      </c>
      <c r="S150" s="25" t="n">
        <v>890303395</v>
      </c>
      <c r="T150" s="25" t="s">
        <v>852</v>
      </c>
      <c r="U150" s="25" t="s">
        <v>913</v>
      </c>
      <c r="V150" s="25" t="n">
        <v>39422</v>
      </c>
      <c r="W150" s="25" t="s">
        <v>914</v>
      </c>
      <c r="X150" s="48" t="n">
        <v>39377</v>
      </c>
      <c r="Y150" s="25" t="n">
        <v>39482</v>
      </c>
      <c r="Z150" s="25" t="n">
        <v>39513</v>
      </c>
      <c r="AA150" s="25" t="n">
        <v>20080795</v>
      </c>
      <c r="AB150" s="25" t="s">
        <v>446</v>
      </c>
      <c r="AC150" s="25" t="s">
        <v>447</v>
      </c>
      <c r="AD150" s="25" t="n">
        <v>39524</v>
      </c>
      <c r="AE150" s="25" t="n">
        <v>22228461</v>
      </c>
      <c r="AF150" s="49" t="n">
        <v>2352000</v>
      </c>
      <c r="AG150" s="25" t="n">
        <v>2352000</v>
      </c>
      <c r="AH150" s="25" t="n">
        <v>21177897</v>
      </c>
      <c r="AI150" s="25" t="n">
        <v>39524</v>
      </c>
      <c r="AJ150" s="25" t="n">
        <v>21403073</v>
      </c>
      <c r="AK150" s="25" t="n">
        <v>39639</v>
      </c>
      <c r="AL150" s="25" t="n">
        <v>21758588</v>
      </c>
      <c r="AM150" s="25" t="n">
        <v>39770</v>
      </c>
      <c r="AN150" s="25" t="n">
        <v>22228461</v>
      </c>
      <c r="AO150" s="25" t="n">
        <v>39918</v>
      </c>
      <c r="AP150" s="25" t="n">
        <v>0</v>
      </c>
      <c r="AQ150" s="25" t="n">
        <v>0</v>
      </c>
      <c r="AR150" s="25" t="n">
        <v>0</v>
      </c>
      <c r="AS150" s="25" t="n">
        <v>0</v>
      </c>
      <c r="AT150" s="25" t="n">
        <v>0</v>
      </c>
      <c r="AU150" s="25"/>
      <c r="AV150" s="25" t="n">
        <v>0</v>
      </c>
      <c r="AW150" s="25"/>
      <c r="AX150" s="25" t="n">
        <v>0</v>
      </c>
      <c r="AY150" s="25"/>
      <c r="AZ150" s="25" t="n">
        <v>0</v>
      </c>
      <c r="BA150" s="25" t="n">
        <v>0</v>
      </c>
    </row>
    <row r="151" customFormat="false" ht="12.75" hidden="false" customHeight="false" outlineLevel="0" collapsed="false">
      <c r="A151" s="25" t="s">
        <v>915</v>
      </c>
      <c r="B151" s="25" t="n">
        <v>76932</v>
      </c>
      <c r="C151" s="25" t="s">
        <v>379</v>
      </c>
      <c r="D151" s="25"/>
      <c r="E151" s="25" t="n">
        <v>6573</v>
      </c>
      <c r="F151" s="25" t="s">
        <v>916</v>
      </c>
      <c r="G151" s="25" t="s">
        <v>917</v>
      </c>
      <c r="H151" s="25" t="n">
        <v>39227</v>
      </c>
      <c r="I151" s="25" t="s">
        <v>918</v>
      </c>
      <c r="J151" s="25" t="s">
        <v>63</v>
      </c>
      <c r="K151" s="25" t="n">
        <v>0</v>
      </c>
      <c r="L151" s="25" t="n">
        <v>0</v>
      </c>
      <c r="M151" s="25"/>
      <c r="N151" s="25" t="s">
        <v>919</v>
      </c>
      <c r="O151" s="25" t="n">
        <v>21316818</v>
      </c>
      <c r="P151" s="25" t="s">
        <v>920</v>
      </c>
      <c r="Q151" s="25" t="s">
        <v>66</v>
      </c>
      <c r="R151" s="47" t="n">
        <v>22408902</v>
      </c>
      <c r="S151" s="25" t="n">
        <v>813013637</v>
      </c>
      <c r="T151" s="25" t="s">
        <v>689</v>
      </c>
      <c r="U151" s="25" t="n">
        <v>380</v>
      </c>
      <c r="V151" s="25" t="n">
        <v>39280</v>
      </c>
      <c r="W151" s="25" t="s">
        <v>921</v>
      </c>
      <c r="X151" s="48" t="n">
        <v>39239</v>
      </c>
      <c r="Y151" s="25" t="n">
        <v>39282</v>
      </c>
      <c r="Z151" s="25" t="n">
        <v>39310</v>
      </c>
      <c r="AA151" s="25" t="n">
        <v>20004818</v>
      </c>
      <c r="AB151" s="25" t="s">
        <v>456</v>
      </c>
      <c r="AC151" s="25" t="s">
        <v>457</v>
      </c>
      <c r="AD151" s="25" t="s">
        <v>124</v>
      </c>
      <c r="AE151" s="25" t="n">
        <v>22055633</v>
      </c>
      <c r="AF151" s="49" t="n">
        <v>1040000</v>
      </c>
      <c r="AG151" s="25" t="n">
        <v>1040000</v>
      </c>
      <c r="AH151" s="25" t="n">
        <v>20851182</v>
      </c>
      <c r="AI151" s="25" t="n">
        <v>39337</v>
      </c>
      <c r="AJ151" s="25" t="n">
        <v>21139222</v>
      </c>
      <c r="AK151" s="25" t="n">
        <v>39492</v>
      </c>
      <c r="AL151" s="25" t="n">
        <v>21316818</v>
      </c>
      <c r="AM151" s="25" t="n">
        <v>39611</v>
      </c>
      <c r="AN151" s="25" t="n">
        <v>21624601</v>
      </c>
      <c r="AO151" s="25" t="n">
        <v>39729</v>
      </c>
      <c r="AP151" s="25" t="n">
        <v>22055633</v>
      </c>
      <c r="AQ151" s="25" t="n">
        <v>39860</v>
      </c>
      <c r="AR151" s="25" t="n">
        <v>0</v>
      </c>
      <c r="AS151" s="25" t="n">
        <v>0</v>
      </c>
      <c r="AT151" s="25" t="n">
        <v>0</v>
      </c>
      <c r="AU151" s="25"/>
      <c r="AV151" s="25" t="n">
        <v>0</v>
      </c>
      <c r="AW151" s="25"/>
      <c r="AX151" s="25" t="n">
        <v>0</v>
      </c>
      <c r="AY151" s="25"/>
      <c r="AZ151" s="25" t="n">
        <v>0</v>
      </c>
      <c r="BA151" s="25" t="n">
        <v>0</v>
      </c>
    </row>
    <row r="152" customFormat="false" ht="12.75" hidden="false" customHeight="false" outlineLevel="0" collapsed="false">
      <c r="A152" s="25" t="s">
        <v>922</v>
      </c>
      <c r="B152" s="25" t="n">
        <v>800972</v>
      </c>
      <c r="C152" s="25" t="s">
        <v>379</v>
      </c>
      <c r="D152" s="25"/>
      <c r="E152" s="25" t="n">
        <v>7111</v>
      </c>
      <c r="F152" s="25" t="s">
        <v>923</v>
      </c>
      <c r="G152" s="25" t="s">
        <v>924</v>
      </c>
      <c r="H152" s="25" t="n">
        <v>39331</v>
      </c>
      <c r="I152" s="25" t="s">
        <v>925</v>
      </c>
      <c r="J152" s="25" t="s">
        <v>63</v>
      </c>
      <c r="K152" s="25" t="n">
        <v>0</v>
      </c>
      <c r="L152" s="25" t="n">
        <v>0</v>
      </c>
      <c r="M152" s="25" t="n">
        <v>39338</v>
      </c>
      <c r="N152" s="25" t="s">
        <v>926</v>
      </c>
      <c r="O152" s="25" t="n">
        <v>21316938</v>
      </c>
      <c r="P152" s="25" t="s">
        <v>927</v>
      </c>
      <c r="Q152" s="25" t="s">
        <v>66</v>
      </c>
      <c r="R152" s="47" t="n">
        <v>95100607540</v>
      </c>
      <c r="S152" s="25" t="n">
        <v>890303395</v>
      </c>
      <c r="T152" s="25" t="s">
        <v>480</v>
      </c>
      <c r="U152" s="25" t="s">
        <v>928</v>
      </c>
      <c r="V152" s="25" t="n">
        <v>39350</v>
      </c>
      <c r="W152" s="25" t="s">
        <v>379</v>
      </c>
      <c r="X152" s="48" t="n">
        <v>39350</v>
      </c>
      <c r="Y152" s="25" t="n">
        <v>39421</v>
      </c>
      <c r="Z152" s="25" t="n">
        <v>39453</v>
      </c>
      <c r="AA152" s="25" t="n">
        <v>20073618</v>
      </c>
      <c r="AB152" s="25" t="s">
        <v>446</v>
      </c>
      <c r="AC152" s="25" t="s">
        <v>447</v>
      </c>
      <c r="AD152" s="25" t="n">
        <v>39462</v>
      </c>
      <c r="AE152" s="25" t="n">
        <v>22055697</v>
      </c>
      <c r="AF152" s="49" t="n">
        <v>3469500</v>
      </c>
      <c r="AG152" s="25" t="n">
        <v>3469500</v>
      </c>
      <c r="AH152" s="25" t="n">
        <v>21092512</v>
      </c>
      <c r="AI152" s="25" t="n">
        <v>39462</v>
      </c>
      <c r="AJ152" s="25" t="n">
        <v>21316938</v>
      </c>
      <c r="AK152" s="25" t="n">
        <v>39611</v>
      </c>
      <c r="AL152" s="25" t="n">
        <v>21624707</v>
      </c>
      <c r="AM152" s="25" t="n">
        <v>39729</v>
      </c>
      <c r="AN152" s="25" t="n">
        <v>22055697</v>
      </c>
      <c r="AO152" s="25" t="n">
        <v>39860</v>
      </c>
      <c r="AP152" s="25" t="n">
        <v>0</v>
      </c>
      <c r="AQ152" s="25" t="n">
        <v>0</v>
      </c>
      <c r="AR152" s="25" t="n">
        <v>0</v>
      </c>
      <c r="AS152" s="25" t="n">
        <v>0</v>
      </c>
      <c r="AT152" s="25" t="n">
        <v>0</v>
      </c>
      <c r="AU152" s="25"/>
      <c r="AV152" s="25" t="n">
        <v>0</v>
      </c>
      <c r="AW152" s="25"/>
      <c r="AX152" s="25" t="n">
        <v>0</v>
      </c>
      <c r="AY152" s="25"/>
      <c r="AZ152" s="25" t="n">
        <v>0</v>
      </c>
      <c r="BA152" s="25" t="n">
        <v>0</v>
      </c>
    </row>
    <row r="153" customFormat="false" ht="12.75" hidden="false" customHeight="false" outlineLevel="0" collapsed="false">
      <c r="A153" s="25" t="s">
        <v>929</v>
      </c>
      <c r="B153" s="25" t="n">
        <v>805906</v>
      </c>
      <c r="C153" s="25" t="s">
        <v>379</v>
      </c>
      <c r="D153" s="25"/>
      <c r="E153" s="25" t="n">
        <v>6978</v>
      </c>
      <c r="F153" s="25" t="s">
        <v>930</v>
      </c>
      <c r="G153" s="25" t="s">
        <v>647</v>
      </c>
      <c r="H153" s="25" t="n">
        <v>39303</v>
      </c>
      <c r="I153" s="25" t="s">
        <v>931</v>
      </c>
      <c r="J153" s="25" t="s">
        <v>63</v>
      </c>
      <c r="K153" s="25" t="n">
        <v>0</v>
      </c>
      <c r="L153" s="25" t="n">
        <v>0</v>
      </c>
      <c r="M153" s="25" t="n">
        <v>39588</v>
      </c>
      <c r="N153" s="25" t="n">
        <v>805906</v>
      </c>
      <c r="O153" s="25" t="n">
        <v>21292272</v>
      </c>
      <c r="P153" s="25" t="s">
        <v>932</v>
      </c>
      <c r="Q153" s="25" t="s">
        <v>66</v>
      </c>
      <c r="R153" s="47" t="n">
        <v>2893484</v>
      </c>
      <c r="S153" s="25" t="n">
        <v>830113069</v>
      </c>
      <c r="T153" s="25" t="s">
        <v>383</v>
      </c>
      <c r="U153" s="25" t="n">
        <v>1916</v>
      </c>
      <c r="V153" s="25" t="n">
        <v>39359</v>
      </c>
      <c r="W153" s="25" t="s">
        <v>933</v>
      </c>
      <c r="X153" s="48" t="n">
        <v>39329</v>
      </c>
      <c r="Y153" s="25" t="n">
        <v>39364</v>
      </c>
      <c r="Z153" s="25" t="n">
        <v>39392</v>
      </c>
      <c r="AA153" s="25" t="n">
        <v>20328634</v>
      </c>
      <c r="AB153" s="25" t="s">
        <v>507</v>
      </c>
      <c r="AC153" s="25" t="s">
        <v>508</v>
      </c>
      <c r="AD153" s="25" t="n">
        <v>39541</v>
      </c>
      <c r="AE153" s="25" t="n">
        <v>22055781</v>
      </c>
      <c r="AF153" s="49" t="n">
        <v>3900000</v>
      </c>
      <c r="AG153" s="25" t="n">
        <v>3900000</v>
      </c>
      <c r="AH153" s="25" t="n">
        <v>21292272</v>
      </c>
      <c r="AI153" s="25" t="n">
        <v>39605</v>
      </c>
      <c r="AJ153" s="25" t="n">
        <v>21624944</v>
      </c>
      <c r="AK153" s="25" t="n">
        <v>39729</v>
      </c>
      <c r="AL153" s="25" t="n">
        <v>22055781</v>
      </c>
      <c r="AM153" s="25" t="n">
        <v>39860</v>
      </c>
      <c r="AN153" s="25" t="n">
        <v>0</v>
      </c>
      <c r="AO153" s="25" t="n">
        <v>0</v>
      </c>
      <c r="AP153" s="25" t="n">
        <v>0</v>
      </c>
      <c r="AQ153" s="25" t="n">
        <v>0</v>
      </c>
      <c r="AR153" s="25" t="n">
        <v>0</v>
      </c>
      <c r="AS153" s="25" t="n">
        <v>0</v>
      </c>
      <c r="AT153" s="25" t="n">
        <v>0</v>
      </c>
      <c r="AU153" s="25"/>
      <c r="AV153" s="25" t="n">
        <v>0</v>
      </c>
      <c r="AW153" s="25"/>
      <c r="AX153" s="25" t="n">
        <v>0</v>
      </c>
      <c r="AY153" s="25"/>
      <c r="AZ153" s="25" t="n">
        <v>0</v>
      </c>
      <c r="BA153" s="25" t="n">
        <v>0</v>
      </c>
    </row>
    <row r="154" customFormat="false" ht="12.75" hidden="false" customHeight="false" outlineLevel="0" collapsed="false">
      <c r="A154" s="25" t="s">
        <v>934</v>
      </c>
      <c r="B154" s="25" t="n">
        <v>805909</v>
      </c>
      <c r="C154" s="25" t="s">
        <v>379</v>
      </c>
      <c r="D154" s="25"/>
      <c r="E154" s="25" t="n">
        <v>7384</v>
      </c>
      <c r="F154" s="25" t="s">
        <v>935</v>
      </c>
      <c r="G154" s="25" t="s">
        <v>355</v>
      </c>
      <c r="H154" s="25" t="n">
        <v>39364</v>
      </c>
      <c r="I154" s="25" t="s">
        <v>936</v>
      </c>
      <c r="J154" s="25" t="s">
        <v>63</v>
      </c>
      <c r="K154" s="25" t="n">
        <v>0</v>
      </c>
      <c r="L154" s="25" t="n">
        <v>0</v>
      </c>
      <c r="M154" s="25" t="n">
        <v>39591</v>
      </c>
      <c r="N154" s="25" t="n">
        <v>805909</v>
      </c>
      <c r="O154" s="25" t="n">
        <v>21292275</v>
      </c>
      <c r="P154" s="25" t="s">
        <v>937</v>
      </c>
      <c r="Q154" s="25" t="s">
        <v>66</v>
      </c>
      <c r="R154" s="47" t="n">
        <v>20195860</v>
      </c>
      <c r="S154" s="25" t="n">
        <v>860529890</v>
      </c>
      <c r="T154" s="25" t="s">
        <v>398</v>
      </c>
      <c r="U154" s="25" t="n">
        <v>93798</v>
      </c>
      <c r="V154" s="25" t="n">
        <v>39419</v>
      </c>
      <c r="W154" s="25" t="s">
        <v>938</v>
      </c>
      <c r="X154" s="48" t="n">
        <v>39387</v>
      </c>
      <c r="Y154" s="25" t="n">
        <v>39420</v>
      </c>
      <c r="Z154" s="25" t="n">
        <v>39453</v>
      </c>
      <c r="AA154" s="25" t="n">
        <v>20363635</v>
      </c>
      <c r="AB154" s="25" t="s">
        <v>456</v>
      </c>
      <c r="AC154" s="25" t="s">
        <v>457</v>
      </c>
      <c r="AD154" s="25" t="n">
        <v>39541</v>
      </c>
      <c r="AE154" s="25" t="n">
        <v>22055782</v>
      </c>
      <c r="AF154" s="49" t="n">
        <v>585000</v>
      </c>
      <c r="AG154" s="25" t="n">
        <v>585000</v>
      </c>
      <c r="AH154" s="25" t="n">
        <v>21292275</v>
      </c>
      <c r="AI154" s="25" t="n">
        <v>39605</v>
      </c>
      <c r="AJ154" s="25" t="n">
        <v>21624945</v>
      </c>
      <c r="AK154" s="25" t="n">
        <v>39729</v>
      </c>
      <c r="AL154" s="25" t="n">
        <v>22055782</v>
      </c>
      <c r="AM154" s="25" t="n">
        <v>39860</v>
      </c>
      <c r="AN154" s="25" t="n">
        <v>0</v>
      </c>
      <c r="AO154" s="25" t="n">
        <v>0</v>
      </c>
      <c r="AP154" s="25" t="n">
        <v>0</v>
      </c>
      <c r="AQ154" s="25" t="n">
        <v>0</v>
      </c>
      <c r="AR154" s="25" t="n">
        <v>0</v>
      </c>
      <c r="AS154" s="25" t="n">
        <v>0</v>
      </c>
      <c r="AT154" s="25" t="n">
        <v>0</v>
      </c>
      <c r="AU154" s="25"/>
      <c r="AV154" s="25" t="n">
        <v>0</v>
      </c>
      <c r="AW154" s="25"/>
      <c r="AX154" s="25" t="n">
        <v>0</v>
      </c>
      <c r="AY154" s="25"/>
      <c r="AZ154" s="25" t="n">
        <v>0</v>
      </c>
      <c r="BA154" s="25" t="n">
        <v>0</v>
      </c>
    </row>
    <row r="155" customFormat="false" ht="12.75" hidden="false" customHeight="false" outlineLevel="0" collapsed="false">
      <c r="A155" s="25" t="s">
        <v>939</v>
      </c>
      <c r="B155" s="25" t="n">
        <v>805909</v>
      </c>
      <c r="C155" s="25" t="s">
        <v>379</v>
      </c>
      <c r="D155" s="25"/>
      <c r="E155" s="25" t="n">
        <v>7384</v>
      </c>
      <c r="F155" s="25" t="s">
        <v>935</v>
      </c>
      <c r="G155" s="25" t="s">
        <v>355</v>
      </c>
      <c r="H155" s="25" t="n">
        <v>39364</v>
      </c>
      <c r="I155" s="25" t="s">
        <v>936</v>
      </c>
      <c r="J155" s="25" t="s">
        <v>63</v>
      </c>
      <c r="K155" s="25" t="n">
        <v>0</v>
      </c>
      <c r="L155" s="25" t="n">
        <v>0</v>
      </c>
      <c r="M155" s="25" t="n">
        <v>39591</v>
      </c>
      <c r="N155" s="25" t="n">
        <v>805909</v>
      </c>
      <c r="O155" s="25" t="n">
        <v>21292275</v>
      </c>
      <c r="P155" s="25" t="s">
        <v>937</v>
      </c>
      <c r="Q155" s="25" t="s">
        <v>66</v>
      </c>
      <c r="R155" s="47" t="n">
        <v>20195860</v>
      </c>
      <c r="S155" s="25" t="n">
        <v>860529890</v>
      </c>
      <c r="T155" s="25" t="s">
        <v>398</v>
      </c>
      <c r="U155" s="25" t="n">
        <v>93798</v>
      </c>
      <c r="V155" s="25" t="n">
        <v>39419</v>
      </c>
      <c r="W155" s="25" t="s">
        <v>940</v>
      </c>
      <c r="X155" s="48" t="n">
        <v>39387</v>
      </c>
      <c r="Y155" s="25" t="n">
        <v>39420</v>
      </c>
      <c r="Z155" s="25" t="n">
        <v>39453</v>
      </c>
      <c r="AA155" s="25" t="n">
        <v>20363635</v>
      </c>
      <c r="AB155" s="25" t="s">
        <v>456</v>
      </c>
      <c r="AC155" s="25" t="s">
        <v>457</v>
      </c>
      <c r="AD155" s="25" t="n">
        <v>39541</v>
      </c>
      <c r="AE155" s="25" t="n">
        <v>22055782</v>
      </c>
      <c r="AF155" s="49" t="n">
        <v>585000</v>
      </c>
      <c r="AG155" s="25" t="n">
        <v>585000</v>
      </c>
      <c r="AH155" s="25"/>
      <c r="AI155" s="25"/>
      <c r="AJ155" s="25"/>
      <c r="AK155" s="25"/>
      <c r="AL155" s="25"/>
      <c r="AM155" s="25"/>
      <c r="AN155" s="25"/>
      <c r="AO155" s="25"/>
      <c r="AP155" s="25"/>
      <c r="AQ155" s="25"/>
      <c r="AR155" s="25"/>
      <c r="AS155" s="25"/>
      <c r="AT155" s="25"/>
      <c r="AU155" s="25"/>
      <c r="AV155" s="25"/>
      <c r="AW155" s="25"/>
      <c r="AX155" s="25"/>
      <c r="AY155" s="25"/>
      <c r="AZ155" s="25"/>
      <c r="BA155" s="25"/>
    </row>
    <row r="156" customFormat="false" ht="12.75" hidden="false" customHeight="false" outlineLevel="0" collapsed="false">
      <c r="A156" s="25" t="s">
        <v>941</v>
      </c>
      <c r="B156" s="25" t="n">
        <v>806470</v>
      </c>
      <c r="C156" s="25" t="s">
        <v>379</v>
      </c>
      <c r="D156" s="25"/>
      <c r="E156" s="25" t="n">
        <v>3144</v>
      </c>
      <c r="F156" s="25" t="s">
        <v>942</v>
      </c>
      <c r="G156" s="25" t="s">
        <v>521</v>
      </c>
      <c r="H156" s="25" t="n">
        <v>38457</v>
      </c>
      <c r="I156" s="25" t="s">
        <v>522</v>
      </c>
      <c r="J156" s="25" t="s">
        <v>63</v>
      </c>
      <c r="K156" s="25" t="n">
        <v>0</v>
      </c>
      <c r="L156" s="25" t="n">
        <v>0</v>
      </c>
      <c r="M156" s="25" t="n">
        <v>38660</v>
      </c>
      <c r="N156" s="25" t="s">
        <v>943</v>
      </c>
      <c r="O156" s="25" t="n">
        <v>21402505</v>
      </c>
      <c r="P156" s="25" t="s">
        <v>944</v>
      </c>
      <c r="Q156" s="25" t="s">
        <v>66</v>
      </c>
      <c r="R156" s="47" t="n">
        <v>27910691</v>
      </c>
      <c r="S156" s="25" t="n">
        <v>830113069</v>
      </c>
      <c r="T156" s="25" t="s">
        <v>383</v>
      </c>
      <c r="U156" s="25" t="s">
        <v>945</v>
      </c>
      <c r="V156" s="25" t="n">
        <v>39576</v>
      </c>
      <c r="W156" s="25" t="s">
        <v>946</v>
      </c>
      <c r="X156" s="48" t="n">
        <v>39554</v>
      </c>
      <c r="Y156" s="25" t="n">
        <v>39583</v>
      </c>
      <c r="Z156" s="25" t="n">
        <v>39615</v>
      </c>
      <c r="AA156" s="25" t="n">
        <v>20480408</v>
      </c>
      <c r="AB156" s="25" t="s">
        <v>406</v>
      </c>
      <c r="AC156" s="25" t="s">
        <v>407</v>
      </c>
      <c r="AD156" s="25" t="n">
        <v>39541</v>
      </c>
      <c r="AE156" s="25" t="n">
        <v>22055826</v>
      </c>
      <c r="AF156" s="49" t="n">
        <v>80000</v>
      </c>
      <c r="AG156" s="25" t="n">
        <v>80000</v>
      </c>
      <c r="AH156" s="25" t="n">
        <v>21320064</v>
      </c>
      <c r="AI156" s="25" t="n">
        <v>39612</v>
      </c>
      <c r="AJ156" s="25" t="n">
        <v>21625083</v>
      </c>
      <c r="AK156" s="25" t="n">
        <v>39729</v>
      </c>
      <c r="AL156" s="25" t="n">
        <v>22055826</v>
      </c>
      <c r="AM156" s="25" t="n">
        <v>39860</v>
      </c>
      <c r="AN156" s="25" t="n">
        <v>0</v>
      </c>
      <c r="AO156" s="25" t="n">
        <v>0</v>
      </c>
      <c r="AP156" s="25" t="n">
        <v>0</v>
      </c>
      <c r="AQ156" s="25" t="n">
        <v>0</v>
      </c>
      <c r="AR156" s="25" t="n">
        <v>0</v>
      </c>
      <c r="AS156" s="25" t="n">
        <v>0</v>
      </c>
      <c r="AT156" s="25" t="n">
        <v>0</v>
      </c>
      <c r="AU156" s="25"/>
      <c r="AV156" s="25" t="n">
        <v>0</v>
      </c>
      <c r="AW156" s="25"/>
      <c r="AX156" s="25" t="n">
        <v>0</v>
      </c>
      <c r="AY156" s="25"/>
      <c r="AZ156" s="25" t="n">
        <v>0</v>
      </c>
      <c r="BA156" s="25" t="n">
        <v>0</v>
      </c>
    </row>
    <row r="157" customFormat="false" ht="12.75" hidden="false" customHeight="false" outlineLevel="0" collapsed="false">
      <c r="A157" s="25" t="s">
        <v>947</v>
      </c>
      <c r="B157" s="25" t="n">
        <v>61906</v>
      </c>
      <c r="C157" s="25" t="s">
        <v>379</v>
      </c>
      <c r="D157" s="25"/>
      <c r="E157" s="25" t="n">
        <v>4204</v>
      </c>
      <c r="F157" s="25" t="n">
        <v>1.100140040212E+022</v>
      </c>
      <c r="G157" s="25" t="s">
        <v>545</v>
      </c>
      <c r="H157" s="25" t="n">
        <v>38687</v>
      </c>
      <c r="I157" s="25" t="s">
        <v>948</v>
      </c>
      <c r="J157" s="25" t="s">
        <v>63</v>
      </c>
      <c r="K157" s="25" t="n">
        <v>0</v>
      </c>
      <c r="L157" s="25" t="n">
        <v>0</v>
      </c>
      <c r="M157" s="25" t="n">
        <v>38764</v>
      </c>
      <c r="N157" s="25" t="s">
        <v>949</v>
      </c>
      <c r="O157" s="25" t="n">
        <v>20927936</v>
      </c>
      <c r="P157" s="25" t="s">
        <v>950</v>
      </c>
      <c r="Q157" s="25" t="s">
        <v>79</v>
      </c>
      <c r="R157" s="47" t="n">
        <v>97040906812</v>
      </c>
      <c r="S157" s="25" t="n">
        <v>830113069</v>
      </c>
      <c r="T157" s="25" t="s">
        <v>383</v>
      </c>
      <c r="U157" s="25" t="n">
        <v>1137</v>
      </c>
      <c r="V157" s="25" t="n">
        <v>38762</v>
      </c>
      <c r="W157" s="25" t="s">
        <v>951</v>
      </c>
      <c r="X157" s="48" t="n">
        <v>38693</v>
      </c>
      <c r="Y157" s="25" t="n">
        <v>38763</v>
      </c>
      <c r="Z157" s="25" t="n">
        <v>38791</v>
      </c>
      <c r="AA157" s="25" t="n">
        <v>6427819</v>
      </c>
      <c r="AB157" s="25" t="s">
        <v>456</v>
      </c>
      <c r="AC157" s="25" t="s">
        <v>457</v>
      </c>
      <c r="AD157" s="25" t="n">
        <v>39213</v>
      </c>
      <c r="AE157" s="25" t="n">
        <v>22228297</v>
      </c>
      <c r="AF157" s="49" t="n">
        <v>7200000</v>
      </c>
      <c r="AG157" s="25" t="n">
        <v>7200000</v>
      </c>
      <c r="AH157" s="25" t="n">
        <v>20253680</v>
      </c>
      <c r="AI157" s="25" t="n">
        <v>38784</v>
      </c>
      <c r="AJ157" s="25" t="n">
        <v>20486424</v>
      </c>
      <c r="AK157" s="25" t="n">
        <v>39007</v>
      </c>
      <c r="AL157" s="25" t="n">
        <v>20714104</v>
      </c>
      <c r="AM157" s="25" t="n">
        <v>39213</v>
      </c>
      <c r="AN157" s="25" t="n">
        <v>20927936</v>
      </c>
      <c r="AO157" s="25" t="n">
        <v>39393</v>
      </c>
      <c r="AP157" s="25" t="n">
        <v>21212502</v>
      </c>
      <c r="AQ157" s="25" t="n">
        <v>39553</v>
      </c>
      <c r="AR157" s="25" t="n">
        <v>21402507</v>
      </c>
      <c r="AS157" s="25" t="n">
        <v>39644</v>
      </c>
      <c r="AT157" s="25" t="n">
        <v>21715132</v>
      </c>
      <c r="AU157" s="25" t="n">
        <v>39756</v>
      </c>
      <c r="AV157" s="25" t="n">
        <v>22228297</v>
      </c>
      <c r="AW157" s="25" t="n">
        <v>39918</v>
      </c>
      <c r="AX157" s="25" t="n">
        <v>0</v>
      </c>
      <c r="AY157" s="25"/>
      <c r="AZ157" s="25" t="n">
        <v>0</v>
      </c>
      <c r="BA157" s="25" t="n">
        <v>0</v>
      </c>
    </row>
    <row r="158" customFormat="false" ht="12.75" hidden="false" customHeight="false" outlineLevel="0" collapsed="false">
      <c r="A158" s="25" t="s">
        <v>952</v>
      </c>
      <c r="B158" s="25" t="n">
        <v>61906</v>
      </c>
      <c r="C158" s="25" t="s">
        <v>379</v>
      </c>
      <c r="D158" s="25"/>
      <c r="E158" s="25" t="n">
        <v>4204</v>
      </c>
      <c r="F158" s="25" t="n">
        <v>1.100140040212E+022</v>
      </c>
      <c r="G158" s="25" t="s">
        <v>545</v>
      </c>
      <c r="H158" s="25" t="n">
        <v>38687</v>
      </c>
      <c r="I158" s="25" t="s">
        <v>948</v>
      </c>
      <c r="J158" s="25" t="s">
        <v>63</v>
      </c>
      <c r="K158" s="25" t="n">
        <v>0</v>
      </c>
      <c r="L158" s="25" t="n">
        <v>0</v>
      </c>
      <c r="M158" s="25" t="n">
        <v>38764</v>
      </c>
      <c r="N158" s="25" t="s">
        <v>949</v>
      </c>
      <c r="O158" s="25" t="n">
        <v>20927936</v>
      </c>
      <c r="P158" s="25" t="s">
        <v>950</v>
      </c>
      <c r="Q158" s="25" t="s">
        <v>79</v>
      </c>
      <c r="R158" s="47" t="n">
        <v>97040906812</v>
      </c>
      <c r="S158" s="25" t="n">
        <v>830113069</v>
      </c>
      <c r="T158" s="25" t="s">
        <v>383</v>
      </c>
      <c r="U158" s="25" t="n">
        <v>1137</v>
      </c>
      <c r="V158" s="25" t="n">
        <v>38762</v>
      </c>
      <c r="W158" s="25" t="s">
        <v>729</v>
      </c>
      <c r="X158" s="48" t="n">
        <v>38693</v>
      </c>
      <c r="Y158" s="25" t="n">
        <v>38763</v>
      </c>
      <c r="Z158" s="25" t="n">
        <v>38791</v>
      </c>
      <c r="AA158" s="25" t="n">
        <v>6427819</v>
      </c>
      <c r="AB158" s="25" t="s">
        <v>456</v>
      </c>
      <c r="AC158" s="25" t="s">
        <v>457</v>
      </c>
      <c r="AD158" s="25" t="n">
        <v>39213</v>
      </c>
      <c r="AE158" s="25" t="n">
        <v>22228297</v>
      </c>
      <c r="AF158" s="49" t="n">
        <v>8200000</v>
      </c>
      <c r="AG158" s="25" t="n">
        <v>8200000</v>
      </c>
      <c r="AH158" s="25"/>
      <c r="AI158" s="25"/>
      <c r="AJ158" s="25"/>
      <c r="AK158" s="25"/>
      <c r="AL158" s="25"/>
      <c r="AM158" s="25"/>
      <c r="AN158" s="25"/>
      <c r="AO158" s="25"/>
      <c r="AP158" s="25"/>
      <c r="AQ158" s="25"/>
      <c r="AR158" s="25"/>
      <c r="AS158" s="25"/>
      <c r="AT158" s="25"/>
      <c r="AU158" s="25"/>
      <c r="AV158" s="25"/>
      <c r="AW158" s="25"/>
      <c r="AX158" s="25"/>
      <c r="AY158" s="25"/>
      <c r="AZ158" s="25"/>
      <c r="BA158" s="25"/>
    </row>
    <row r="159" customFormat="false" ht="12.75" hidden="false" customHeight="false" outlineLevel="0" collapsed="false">
      <c r="A159" s="25" t="s">
        <v>953</v>
      </c>
      <c r="B159" s="25" t="n">
        <v>75013</v>
      </c>
      <c r="C159" s="25" t="s">
        <v>379</v>
      </c>
      <c r="D159" s="25"/>
      <c r="E159" s="25" t="n">
        <v>6316</v>
      </c>
      <c r="F159" s="25" t="s">
        <v>954</v>
      </c>
      <c r="G159" s="25" t="s">
        <v>355</v>
      </c>
      <c r="H159" s="25" t="n">
        <v>39170</v>
      </c>
      <c r="I159" s="25" t="s">
        <v>955</v>
      </c>
      <c r="J159" s="25" t="s">
        <v>63</v>
      </c>
      <c r="K159" s="25" t="n">
        <v>0</v>
      </c>
      <c r="L159" s="25" t="n">
        <v>0</v>
      </c>
      <c r="M159" s="25" t="n">
        <v>39211</v>
      </c>
      <c r="N159" s="25" t="s">
        <v>956</v>
      </c>
      <c r="O159" s="25" t="n">
        <v>21402518</v>
      </c>
      <c r="P159" s="25" t="s">
        <v>957</v>
      </c>
      <c r="Q159" s="25" t="s">
        <v>66</v>
      </c>
      <c r="R159" s="47" t="n">
        <v>79450912</v>
      </c>
      <c r="S159" s="25" t="n">
        <v>860015536</v>
      </c>
      <c r="T159" s="25" t="s">
        <v>67</v>
      </c>
      <c r="U159" s="25" t="s">
        <v>958</v>
      </c>
      <c r="V159" s="25" t="n">
        <v>39202</v>
      </c>
      <c r="W159" s="25" t="s">
        <v>959</v>
      </c>
      <c r="X159" s="48" t="n">
        <v>39202</v>
      </c>
      <c r="Y159" s="25" t="n">
        <v>39220</v>
      </c>
      <c r="Z159" s="25" t="n">
        <v>39574</v>
      </c>
      <c r="AA159" s="25" t="n">
        <v>20239743</v>
      </c>
      <c r="AB159" s="25" t="s">
        <v>567</v>
      </c>
      <c r="AC159" s="25" t="s">
        <v>568</v>
      </c>
      <c r="AD159" s="25" t="s">
        <v>822</v>
      </c>
      <c r="AE159" s="25" t="n">
        <v>22514997</v>
      </c>
      <c r="AF159" s="49" t="n">
        <v>29009</v>
      </c>
      <c r="AG159" s="25" t="n">
        <v>29009</v>
      </c>
      <c r="AH159" s="25" t="n">
        <v>20777433</v>
      </c>
      <c r="AI159" s="25" t="n">
        <v>39279</v>
      </c>
      <c r="AJ159" s="25" t="n">
        <v>20993423</v>
      </c>
      <c r="AK159" s="25" t="n">
        <v>39420</v>
      </c>
      <c r="AL159" s="25" t="n">
        <v>21243114</v>
      </c>
      <c r="AM159" s="25" t="n">
        <v>39581</v>
      </c>
      <c r="AN159" s="25" t="n">
        <v>21476104</v>
      </c>
      <c r="AO159" s="25" t="n">
        <v>39675</v>
      </c>
      <c r="AP159" s="25" t="n">
        <v>21688428</v>
      </c>
      <c r="AQ159" s="25" t="n">
        <v>39745</v>
      </c>
      <c r="AR159" s="25" t="n">
        <v>22094135</v>
      </c>
      <c r="AS159" s="25" t="n">
        <v>39883</v>
      </c>
      <c r="AT159" s="25" t="n">
        <v>22514997</v>
      </c>
      <c r="AU159" s="25" t="n">
        <v>40035</v>
      </c>
      <c r="AV159" s="25" t="n">
        <v>0</v>
      </c>
      <c r="AW159" s="25"/>
      <c r="AX159" s="25" t="n">
        <v>0</v>
      </c>
      <c r="AY159" s="25"/>
      <c r="AZ159" s="25" t="n">
        <v>0</v>
      </c>
      <c r="BA159" s="25" t="n">
        <v>0</v>
      </c>
    </row>
    <row r="160" customFormat="false" ht="12.75" hidden="false" customHeight="false" outlineLevel="0" collapsed="false">
      <c r="A160" s="25" t="s">
        <v>960</v>
      </c>
      <c r="B160" s="25" t="n">
        <v>75013</v>
      </c>
      <c r="C160" s="25" t="s">
        <v>379</v>
      </c>
      <c r="D160" s="25"/>
      <c r="E160" s="25" t="n">
        <v>6316</v>
      </c>
      <c r="F160" s="25" t="s">
        <v>954</v>
      </c>
      <c r="G160" s="25" t="s">
        <v>355</v>
      </c>
      <c r="H160" s="25" t="n">
        <v>39170</v>
      </c>
      <c r="I160" s="25" t="s">
        <v>955</v>
      </c>
      <c r="J160" s="25" t="s">
        <v>63</v>
      </c>
      <c r="K160" s="25" t="n">
        <v>0</v>
      </c>
      <c r="L160" s="25" t="n">
        <v>0</v>
      </c>
      <c r="M160" s="25" t="n">
        <v>39211</v>
      </c>
      <c r="N160" s="25" t="s">
        <v>956</v>
      </c>
      <c r="O160" s="25" t="n">
        <v>21402518</v>
      </c>
      <c r="P160" s="25" t="s">
        <v>957</v>
      </c>
      <c r="Q160" s="25" t="s">
        <v>66</v>
      </c>
      <c r="R160" s="47" t="n">
        <v>79450912</v>
      </c>
      <c r="S160" s="25" t="n">
        <v>860015536</v>
      </c>
      <c r="T160" s="25" t="s">
        <v>67</v>
      </c>
      <c r="U160" s="25" t="s">
        <v>958</v>
      </c>
      <c r="V160" s="25" t="n">
        <v>39202</v>
      </c>
      <c r="W160" s="25" t="s">
        <v>961</v>
      </c>
      <c r="X160" s="48" t="n">
        <v>39202</v>
      </c>
      <c r="Y160" s="25" t="n">
        <v>39220</v>
      </c>
      <c r="Z160" s="25" t="n">
        <v>39574</v>
      </c>
      <c r="AA160" s="25" t="n">
        <v>20239743</v>
      </c>
      <c r="AB160" s="25" t="s">
        <v>567</v>
      </c>
      <c r="AC160" s="25" t="s">
        <v>568</v>
      </c>
      <c r="AD160" s="25" t="s">
        <v>822</v>
      </c>
      <c r="AE160" s="25" t="n">
        <v>22514997</v>
      </c>
      <c r="AF160" s="49" t="n">
        <v>16493</v>
      </c>
      <c r="AG160" s="25" t="n">
        <v>16493</v>
      </c>
      <c r="AH160" s="25"/>
      <c r="AI160" s="25"/>
      <c r="AJ160" s="25"/>
      <c r="AK160" s="25"/>
      <c r="AL160" s="25"/>
      <c r="AM160" s="25"/>
      <c r="AN160" s="25"/>
      <c r="AO160" s="25"/>
      <c r="AP160" s="25"/>
      <c r="AQ160" s="25"/>
      <c r="AR160" s="25"/>
      <c r="AS160" s="25"/>
      <c r="AT160" s="25"/>
      <c r="AU160" s="25"/>
      <c r="AV160" s="25"/>
      <c r="AW160" s="25"/>
      <c r="AX160" s="25"/>
      <c r="AY160" s="25"/>
      <c r="AZ160" s="25"/>
      <c r="BA160" s="25"/>
    </row>
    <row r="161" customFormat="false" ht="12.75" hidden="false" customHeight="false" outlineLevel="0" collapsed="false">
      <c r="A161" s="25" t="s">
        <v>962</v>
      </c>
      <c r="B161" s="25" t="n">
        <v>75013</v>
      </c>
      <c r="C161" s="25" t="s">
        <v>379</v>
      </c>
      <c r="D161" s="25"/>
      <c r="E161" s="25" t="n">
        <v>6316</v>
      </c>
      <c r="F161" s="25" t="s">
        <v>954</v>
      </c>
      <c r="G161" s="25" t="s">
        <v>355</v>
      </c>
      <c r="H161" s="25" t="n">
        <v>39170</v>
      </c>
      <c r="I161" s="25" t="s">
        <v>955</v>
      </c>
      <c r="J161" s="25" t="s">
        <v>63</v>
      </c>
      <c r="K161" s="25" t="n">
        <v>0</v>
      </c>
      <c r="L161" s="25" t="n">
        <v>0</v>
      </c>
      <c r="M161" s="25" t="n">
        <v>39211</v>
      </c>
      <c r="N161" s="25" t="s">
        <v>956</v>
      </c>
      <c r="O161" s="25" t="n">
        <v>21402518</v>
      </c>
      <c r="P161" s="25" t="s">
        <v>957</v>
      </c>
      <c r="Q161" s="25" t="s">
        <v>66</v>
      </c>
      <c r="R161" s="47" t="n">
        <v>79450912</v>
      </c>
      <c r="S161" s="25" t="n">
        <v>860015536</v>
      </c>
      <c r="T161" s="25" t="s">
        <v>67</v>
      </c>
      <c r="U161" s="25" t="s">
        <v>958</v>
      </c>
      <c r="V161" s="25" t="n">
        <v>39202</v>
      </c>
      <c r="W161" s="25" t="s">
        <v>963</v>
      </c>
      <c r="X161" s="48" t="n">
        <v>39202</v>
      </c>
      <c r="Y161" s="25" t="n">
        <v>39220</v>
      </c>
      <c r="Z161" s="25" t="n">
        <v>39574</v>
      </c>
      <c r="AA161" s="25" t="n">
        <v>20239743</v>
      </c>
      <c r="AB161" s="25" t="s">
        <v>567</v>
      </c>
      <c r="AC161" s="25" t="s">
        <v>568</v>
      </c>
      <c r="AD161" s="25" t="s">
        <v>822</v>
      </c>
      <c r="AE161" s="25" t="n">
        <v>22514997</v>
      </c>
      <c r="AF161" s="49" t="n">
        <v>1871367</v>
      </c>
      <c r="AG161" s="25" t="n">
        <v>1871367</v>
      </c>
      <c r="AH161" s="25"/>
      <c r="AI161" s="25"/>
      <c r="AJ161" s="25"/>
      <c r="AK161" s="25"/>
      <c r="AL161" s="25"/>
      <c r="AM161" s="25"/>
      <c r="AN161" s="25"/>
      <c r="AO161" s="25"/>
      <c r="AP161" s="25"/>
      <c r="AQ161" s="25"/>
      <c r="AR161" s="25"/>
      <c r="AS161" s="25"/>
      <c r="AT161" s="25"/>
      <c r="AU161" s="25"/>
      <c r="AV161" s="25"/>
      <c r="AW161" s="25"/>
      <c r="AX161" s="25"/>
      <c r="AY161" s="25"/>
      <c r="AZ161" s="25"/>
      <c r="BA161" s="25"/>
    </row>
    <row r="162" customFormat="false" ht="12.75" hidden="false" customHeight="false" outlineLevel="0" collapsed="false">
      <c r="A162" s="25" t="s">
        <v>964</v>
      </c>
      <c r="B162" s="25" t="n">
        <v>75013</v>
      </c>
      <c r="C162" s="25" t="s">
        <v>379</v>
      </c>
      <c r="D162" s="25"/>
      <c r="E162" s="25" t="n">
        <v>6316</v>
      </c>
      <c r="F162" s="25" t="s">
        <v>954</v>
      </c>
      <c r="G162" s="25" t="s">
        <v>355</v>
      </c>
      <c r="H162" s="25" t="n">
        <v>39170</v>
      </c>
      <c r="I162" s="25" t="s">
        <v>955</v>
      </c>
      <c r="J162" s="25" t="s">
        <v>63</v>
      </c>
      <c r="K162" s="25" t="n">
        <v>0</v>
      </c>
      <c r="L162" s="25" t="n">
        <v>0</v>
      </c>
      <c r="M162" s="25" t="n">
        <v>39211</v>
      </c>
      <c r="N162" s="25" t="s">
        <v>956</v>
      </c>
      <c r="O162" s="25" t="n">
        <v>21402518</v>
      </c>
      <c r="P162" s="25" t="s">
        <v>957</v>
      </c>
      <c r="Q162" s="25" t="s">
        <v>66</v>
      </c>
      <c r="R162" s="47" t="n">
        <v>79450912</v>
      </c>
      <c r="S162" s="25" t="n">
        <v>860015536</v>
      </c>
      <c r="T162" s="25" t="s">
        <v>67</v>
      </c>
      <c r="U162" s="25" t="s">
        <v>958</v>
      </c>
      <c r="V162" s="25" t="n">
        <v>39202</v>
      </c>
      <c r="W162" s="25" t="s">
        <v>965</v>
      </c>
      <c r="X162" s="48" t="n">
        <v>39202</v>
      </c>
      <c r="Y162" s="25" t="n">
        <v>39220</v>
      </c>
      <c r="Z162" s="25" t="n">
        <v>39574</v>
      </c>
      <c r="AA162" s="25" t="n">
        <v>20239743</v>
      </c>
      <c r="AB162" s="25" t="s">
        <v>567</v>
      </c>
      <c r="AC162" s="25" t="s">
        <v>568</v>
      </c>
      <c r="AD162" s="25" t="s">
        <v>822</v>
      </c>
      <c r="AE162" s="25" t="n">
        <v>22514997</v>
      </c>
      <c r="AF162" s="49" t="n">
        <v>148637</v>
      </c>
      <c r="AG162" s="25" t="n">
        <v>148637</v>
      </c>
      <c r="AH162" s="25"/>
      <c r="AI162" s="25"/>
      <c r="AJ162" s="25"/>
      <c r="AK162" s="25"/>
      <c r="AL162" s="25"/>
      <c r="AM162" s="25"/>
      <c r="AN162" s="25"/>
      <c r="AO162" s="25"/>
      <c r="AP162" s="25"/>
      <c r="AQ162" s="25"/>
      <c r="AR162" s="25"/>
      <c r="AS162" s="25"/>
      <c r="AT162" s="25"/>
      <c r="AU162" s="25"/>
      <c r="AV162" s="25"/>
      <c r="AW162" s="25"/>
      <c r="AX162" s="25"/>
      <c r="AY162" s="25"/>
      <c r="AZ162" s="25"/>
      <c r="BA162" s="25"/>
    </row>
    <row r="163" customFormat="false" ht="12.75" hidden="false" customHeight="false" outlineLevel="0" collapsed="false">
      <c r="A163" s="25" t="s">
        <v>966</v>
      </c>
      <c r="B163" s="25" t="n">
        <v>802929</v>
      </c>
      <c r="C163" s="25" t="s">
        <v>967</v>
      </c>
      <c r="D163" s="25"/>
      <c r="E163" s="25" t="n">
        <v>5236</v>
      </c>
      <c r="F163" s="25" t="n">
        <v>1.100140040672E+022</v>
      </c>
      <c r="G163" s="25" t="s">
        <v>968</v>
      </c>
      <c r="H163" s="25" t="s">
        <v>969</v>
      </c>
      <c r="I163" s="25" t="s">
        <v>970</v>
      </c>
      <c r="J163" s="25" t="s">
        <v>971</v>
      </c>
      <c r="K163" s="25" t="n">
        <v>38945</v>
      </c>
      <c r="L163" s="25" t="s">
        <v>972</v>
      </c>
      <c r="M163" s="25" t="n">
        <v>38909</v>
      </c>
      <c r="N163" s="25" t="n">
        <v>68119</v>
      </c>
      <c r="O163" s="25" t="n">
        <v>20505702</v>
      </c>
      <c r="P163" s="25" t="s">
        <v>973</v>
      </c>
      <c r="Q163" s="25" t="s">
        <v>66</v>
      </c>
      <c r="R163" s="47" t="n">
        <v>79291214</v>
      </c>
      <c r="S163" s="25" t="n">
        <v>860066767</v>
      </c>
      <c r="T163" s="25" t="s">
        <v>974</v>
      </c>
      <c r="U163" s="25" t="n">
        <v>94324</v>
      </c>
      <c r="V163" s="25" t="n">
        <v>39489</v>
      </c>
      <c r="W163" s="25" t="s">
        <v>975</v>
      </c>
      <c r="X163" s="48" t="n">
        <v>39346</v>
      </c>
      <c r="Y163" s="25" t="n">
        <v>39492</v>
      </c>
      <c r="Z163" s="25" t="n">
        <v>39523</v>
      </c>
      <c r="AA163" s="25" t="n">
        <v>20413143</v>
      </c>
      <c r="AB163" s="25" t="s">
        <v>976</v>
      </c>
      <c r="AC163" s="25" t="s">
        <v>977</v>
      </c>
      <c r="AD163" s="25" t="n">
        <v>39524</v>
      </c>
      <c r="AE163" s="25" t="n">
        <v>21183634</v>
      </c>
      <c r="AF163" s="49" t="n">
        <v>6479000</v>
      </c>
      <c r="AG163" s="25" t="n">
        <v>6479000</v>
      </c>
      <c r="AH163" s="25" t="n">
        <v>21183634</v>
      </c>
      <c r="AI163" s="25" t="n">
        <v>39524</v>
      </c>
      <c r="AJ163" s="25"/>
      <c r="AK163" s="25"/>
      <c r="AL163" s="25"/>
      <c r="AM163" s="25"/>
      <c r="AN163" s="25"/>
      <c r="AO163" s="25"/>
      <c r="AP163" s="25"/>
      <c r="AQ163" s="25"/>
      <c r="AR163" s="25"/>
      <c r="AS163" s="25"/>
      <c r="AT163" s="25"/>
      <c r="AU163" s="25"/>
      <c r="AV163" s="25"/>
      <c r="AW163" s="25"/>
      <c r="AX163" s="25"/>
      <c r="AY163" s="25"/>
      <c r="AZ163" s="25"/>
      <c r="BA163" s="25"/>
    </row>
    <row r="164" customFormat="false" ht="12.75" hidden="false" customHeight="false" outlineLevel="0" collapsed="false">
      <c r="A164" s="25" t="s">
        <v>978</v>
      </c>
      <c r="B164" s="25" t="n">
        <v>54473</v>
      </c>
      <c r="C164" s="25" t="s">
        <v>979</v>
      </c>
      <c r="D164" s="25"/>
      <c r="E164" s="25" t="n">
        <v>3481</v>
      </c>
      <c r="F164" s="25" t="n">
        <v>5.000140030062E+022</v>
      </c>
      <c r="G164" s="25" t="s">
        <v>980</v>
      </c>
      <c r="H164" s="25" t="n">
        <v>38539</v>
      </c>
      <c r="I164" s="25" t="s">
        <v>981</v>
      </c>
      <c r="J164" s="25" t="s">
        <v>63</v>
      </c>
      <c r="K164" s="25" t="n">
        <v>0</v>
      </c>
      <c r="L164" s="25" t="n">
        <v>0</v>
      </c>
      <c r="M164" s="25" t="n">
        <v>38693</v>
      </c>
      <c r="N164" s="25" t="s">
        <v>982</v>
      </c>
      <c r="O164" s="25" t="n">
        <v>20100925</v>
      </c>
      <c r="P164" s="25" t="s">
        <v>983</v>
      </c>
      <c r="Q164" s="25" t="s">
        <v>66</v>
      </c>
      <c r="R164" s="47" t="n">
        <v>17321011</v>
      </c>
      <c r="S164" s="25" t="n">
        <v>800127648</v>
      </c>
      <c r="T164" s="25" t="s">
        <v>984</v>
      </c>
      <c r="U164" s="25" t="n">
        <v>14482</v>
      </c>
      <c r="V164" s="25" t="n">
        <v>38420</v>
      </c>
      <c r="W164" s="25" t="s">
        <v>985</v>
      </c>
      <c r="X164" s="48" t="n">
        <v>38394</v>
      </c>
      <c r="Y164" s="25" t="n">
        <v>38426</v>
      </c>
      <c r="Z164" s="25" t="n">
        <v>38672</v>
      </c>
      <c r="AA164" s="25" t="n">
        <v>6267800</v>
      </c>
      <c r="AB164" s="25" t="s">
        <v>986</v>
      </c>
      <c r="AC164" s="25" t="s">
        <v>987</v>
      </c>
      <c r="AD164" s="25" t="n">
        <v>39035</v>
      </c>
      <c r="AE164" s="25" t="n">
        <v>21808422</v>
      </c>
      <c r="AF164" s="49" t="n">
        <v>480000</v>
      </c>
      <c r="AG164" s="25" t="n">
        <v>480000</v>
      </c>
      <c r="AH164" s="25" t="n">
        <v>20100925</v>
      </c>
      <c r="AI164" s="25" t="n">
        <v>38667</v>
      </c>
      <c r="AJ164" s="25" t="n">
        <v>20299568</v>
      </c>
      <c r="AK164" s="25" t="n">
        <v>38840</v>
      </c>
      <c r="AL164" s="25" t="n">
        <v>20532982</v>
      </c>
      <c r="AM164" s="25" t="n">
        <v>39035</v>
      </c>
      <c r="AN164" s="25" t="n">
        <v>21808422</v>
      </c>
      <c r="AO164" s="25" t="n">
        <v>39792</v>
      </c>
      <c r="AP164" s="25" t="n">
        <v>0</v>
      </c>
      <c r="AQ164" s="25" t="n">
        <v>0</v>
      </c>
      <c r="AR164" s="25" t="n">
        <v>0</v>
      </c>
      <c r="AS164" s="25" t="n">
        <v>0</v>
      </c>
      <c r="AT164" s="25" t="n">
        <v>0</v>
      </c>
      <c r="AU164" s="25"/>
      <c r="AV164" s="25" t="n">
        <v>0</v>
      </c>
      <c r="AW164" s="25"/>
      <c r="AX164" s="25" t="n">
        <v>0</v>
      </c>
      <c r="AY164" s="25"/>
      <c r="AZ164" s="25" t="n">
        <v>0</v>
      </c>
      <c r="BA164" s="25" t="n">
        <v>0</v>
      </c>
    </row>
    <row r="165" customFormat="false" ht="12.75" hidden="false" customHeight="false" outlineLevel="0" collapsed="false">
      <c r="A165" s="25" t="s">
        <v>988</v>
      </c>
      <c r="B165" s="25" t="n">
        <v>62183</v>
      </c>
      <c r="C165" s="25" t="s">
        <v>979</v>
      </c>
      <c r="D165" s="25"/>
      <c r="E165" s="25" t="n">
        <v>3962</v>
      </c>
      <c r="F165" s="25" t="n">
        <v>1.100140030162E+022</v>
      </c>
      <c r="G165" s="25" t="s">
        <v>989</v>
      </c>
      <c r="H165" s="25" t="n">
        <v>38635</v>
      </c>
      <c r="I165" s="25" t="s">
        <v>990</v>
      </c>
      <c r="J165" s="25" t="s">
        <v>63</v>
      </c>
      <c r="K165" s="25" t="n">
        <v>0</v>
      </c>
      <c r="L165" s="25" t="n">
        <v>0</v>
      </c>
      <c r="M165" s="25" t="n">
        <v>38453</v>
      </c>
      <c r="N165" s="25" t="s">
        <v>991</v>
      </c>
      <c r="O165" s="25" t="n">
        <v>20230527</v>
      </c>
      <c r="P165" s="25" t="s">
        <v>992</v>
      </c>
      <c r="Q165" s="25" t="s">
        <v>66</v>
      </c>
      <c r="R165" s="47" t="n">
        <v>83044713</v>
      </c>
      <c r="S165" s="25" t="n">
        <v>800127648</v>
      </c>
      <c r="T165" s="25" t="s">
        <v>984</v>
      </c>
      <c r="U165" s="25" t="n">
        <v>15188</v>
      </c>
      <c r="V165" s="25" t="n">
        <v>38719</v>
      </c>
      <c r="W165" s="25" t="s">
        <v>993</v>
      </c>
      <c r="X165" s="48" t="n">
        <v>38740</v>
      </c>
      <c r="Y165" s="25" t="n">
        <v>38763</v>
      </c>
      <c r="Z165" s="25" t="n">
        <v>38793</v>
      </c>
      <c r="AA165" s="25" t="n">
        <v>6426705</v>
      </c>
      <c r="AB165" s="25" t="s">
        <v>994</v>
      </c>
      <c r="AC165" s="25" t="s">
        <v>995</v>
      </c>
      <c r="AD165" s="25" t="n">
        <v>38813</v>
      </c>
      <c r="AE165" s="25" t="n">
        <v>20271297</v>
      </c>
      <c r="AF165" s="49" t="n">
        <v>9623</v>
      </c>
      <c r="AG165" s="25" t="n">
        <v>3490</v>
      </c>
      <c r="AH165" s="25" t="n">
        <v>20271297</v>
      </c>
      <c r="AI165" s="25" t="n">
        <v>38813</v>
      </c>
      <c r="AJ165" s="25"/>
      <c r="AK165" s="25"/>
      <c r="AL165" s="25"/>
      <c r="AM165" s="25"/>
      <c r="AN165" s="25"/>
      <c r="AO165" s="25"/>
      <c r="AP165" s="25"/>
      <c r="AQ165" s="25"/>
      <c r="AR165" s="25"/>
      <c r="AS165" s="25"/>
      <c r="AT165" s="25"/>
      <c r="AU165" s="25"/>
      <c r="AV165" s="25"/>
      <c r="AW165" s="25"/>
      <c r="AX165" s="25"/>
      <c r="AY165" s="25"/>
      <c r="AZ165" s="25"/>
      <c r="BA165" s="25"/>
    </row>
    <row r="166" customFormat="false" ht="12.75" hidden="false" customHeight="false" outlineLevel="0" collapsed="false">
      <c r="A166" s="25" t="s">
        <v>996</v>
      </c>
      <c r="B166" s="25" t="n">
        <v>62183</v>
      </c>
      <c r="C166" s="25" t="s">
        <v>979</v>
      </c>
      <c r="D166" s="25"/>
      <c r="E166" s="25" t="n">
        <v>3962</v>
      </c>
      <c r="F166" s="25" t="n">
        <v>1.100140030162E+022</v>
      </c>
      <c r="G166" s="25" t="s">
        <v>989</v>
      </c>
      <c r="H166" s="25" t="n">
        <v>38635</v>
      </c>
      <c r="I166" s="25" t="s">
        <v>990</v>
      </c>
      <c r="J166" s="25" t="s">
        <v>63</v>
      </c>
      <c r="K166" s="25" t="n">
        <v>0</v>
      </c>
      <c r="L166" s="25" t="n">
        <v>0</v>
      </c>
      <c r="M166" s="25" t="n">
        <v>38453</v>
      </c>
      <c r="N166" s="25" t="s">
        <v>991</v>
      </c>
      <c r="O166" s="25" t="n">
        <v>20230527</v>
      </c>
      <c r="P166" s="25" t="s">
        <v>992</v>
      </c>
      <c r="Q166" s="25" t="s">
        <v>66</v>
      </c>
      <c r="R166" s="47" t="n">
        <v>83044713</v>
      </c>
      <c r="S166" s="25" t="n">
        <v>800127648</v>
      </c>
      <c r="T166" s="25" t="s">
        <v>984</v>
      </c>
      <c r="U166" s="25" t="n">
        <v>15188</v>
      </c>
      <c r="V166" s="25" t="n">
        <v>38719</v>
      </c>
      <c r="W166" s="25" t="s">
        <v>985</v>
      </c>
      <c r="X166" s="48" t="n">
        <v>38740</v>
      </c>
      <c r="Y166" s="25" t="n">
        <v>38763</v>
      </c>
      <c r="Z166" s="25" t="n">
        <v>38793</v>
      </c>
      <c r="AA166" s="25" t="n">
        <v>6426705</v>
      </c>
      <c r="AB166" s="25" t="s">
        <v>994</v>
      </c>
      <c r="AC166" s="25" t="s">
        <v>995</v>
      </c>
      <c r="AD166" s="25" t="n">
        <v>38813</v>
      </c>
      <c r="AE166" s="25" t="n">
        <v>20271297</v>
      </c>
      <c r="AF166" s="49" t="n">
        <v>450000</v>
      </c>
      <c r="AG166" s="25" t="n">
        <v>450000</v>
      </c>
      <c r="AH166" s="25"/>
      <c r="AI166" s="25"/>
      <c r="AJ166" s="25"/>
      <c r="AK166" s="25"/>
      <c r="AL166" s="25"/>
      <c r="AM166" s="25"/>
      <c r="AN166" s="25"/>
      <c r="AO166" s="25"/>
      <c r="AP166" s="25"/>
      <c r="AQ166" s="25"/>
      <c r="AR166" s="25"/>
      <c r="AS166" s="25"/>
      <c r="AT166" s="25"/>
      <c r="AU166" s="25"/>
      <c r="AV166" s="25"/>
      <c r="AW166" s="25"/>
      <c r="AX166" s="25"/>
      <c r="AY166" s="25"/>
      <c r="AZ166" s="25"/>
      <c r="BA166" s="25"/>
    </row>
    <row r="167" customFormat="false" ht="12.75" hidden="false" customHeight="false" outlineLevel="0" collapsed="false">
      <c r="A167" s="25" t="s">
        <v>997</v>
      </c>
      <c r="B167" s="25" t="n">
        <v>62183</v>
      </c>
      <c r="C167" s="25" t="s">
        <v>979</v>
      </c>
      <c r="D167" s="25"/>
      <c r="E167" s="25" t="n">
        <v>3962</v>
      </c>
      <c r="F167" s="25" t="n">
        <v>1.100140030162E+022</v>
      </c>
      <c r="G167" s="25" t="s">
        <v>989</v>
      </c>
      <c r="H167" s="25" t="n">
        <v>38635</v>
      </c>
      <c r="I167" s="25" t="s">
        <v>990</v>
      </c>
      <c r="J167" s="25" t="s">
        <v>63</v>
      </c>
      <c r="K167" s="25" t="n">
        <v>0</v>
      </c>
      <c r="L167" s="25" t="n">
        <v>0</v>
      </c>
      <c r="M167" s="25" t="n">
        <v>38453</v>
      </c>
      <c r="N167" s="25" t="s">
        <v>991</v>
      </c>
      <c r="O167" s="25" t="n">
        <v>20230527</v>
      </c>
      <c r="P167" s="25" t="s">
        <v>992</v>
      </c>
      <c r="Q167" s="25" t="s">
        <v>66</v>
      </c>
      <c r="R167" s="47" t="n">
        <v>83044713</v>
      </c>
      <c r="S167" s="25" t="n">
        <v>800127648</v>
      </c>
      <c r="T167" s="25" t="s">
        <v>984</v>
      </c>
      <c r="U167" s="25" t="n">
        <v>15188</v>
      </c>
      <c r="V167" s="25" t="n">
        <v>38719</v>
      </c>
      <c r="W167" s="25" t="s">
        <v>998</v>
      </c>
      <c r="X167" s="48" t="n">
        <v>38740</v>
      </c>
      <c r="Y167" s="25" t="n">
        <v>38763</v>
      </c>
      <c r="Z167" s="25" t="n">
        <v>38793</v>
      </c>
      <c r="AA167" s="25" t="n">
        <v>6426705</v>
      </c>
      <c r="AB167" s="25" t="s">
        <v>994</v>
      </c>
      <c r="AC167" s="25" t="s">
        <v>995</v>
      </c>
      <c r="AD167" s="25" t="n">
        <v>38813</v>
      </c>
      <c r="AE167" s="25" t="n">
        <v>20271297</v>
      </c>
      <c r="AF167" s="49" t="n">
        <v>715518</v>
      </c>
      <c r="AG167" s="25" t="n">
        <v>715518</v>
      </c>
      <c r="AH167" s="25"/>
      <c r="AI167" s="25"/>
      <c r="AJ167" s="25"/>
      <c r="AK167" s="25"/>
      <c r="AL167" s="25"/>
      <c r="AM167" s="25"/>
      <c r="AN167" s="25"/>
      <c r="AO167" s="25"/>
      <c r="AP167" s="25"/>
      <c r="AQ167" s="25"/>
      <c r="AR167" s="25"/>
      <c r="AS167" s="25"/>
      <c r="AT167" s="25"/>
      <c r="AU167" s="25"/>
      <c r="AV167" s="25"/>
      <c r="AW167" s="25"/>
      <c r="AX167" s="25"/>
      <c r="AY167" s="25"/>
      <c r="AZ167" s="25"/>
      <c r="BA167" s="25"/>
    </row>
    <row r="168" customFormat="false" ht="12.75" hidden="false" customHeight="false" outlineLevel="0" collapsed="false">
      <c r="A168" s="25" t="s">
        <v>999</v>
      </c>
      <c r="B168" s="25" t="n">
        <v>62183</v>
      </c>
      <c r="C168" s="25" t="s">
        <v>979</v>
      </c>
      <c r="D168" s="25"/>
      <c r="E168" s="25" t="n">
        <v>3962</v>
      </c>
      <c r="F168" s="25" t="n">
        <v>1.100140030162E+022</v>
      </c>
      <c r="G168" s="25" t="s">
        <v>989</v>
      </c>
      <c r="H168" s="25" t="n">
        <v>38635</v>
      </c>
      <c r="I168" s="25" t="s">
        <v>990</v>
      </c>
      <c r="J168" s="25" t="s">
        <v>63</v>
      </c>
      <c r="K168" s="25" t="n">
        <v>0</v>
      </c>
      <c r="L168" s="25" t="n">
        <v>0</v>
      </c>
      <c r="M168" s="25" t="n">
        <v>38453</v>
      </c>
      <c r="N168" s="25" t="s">
        <v>991</v>
      </c>
      <c r="O168" s="25" t="n">
        <v>20230527</v>
      </c>
      <c r="P168" s="25" t="s">
        <v>992</v>
      </c>
      <c r="Q168" s="25" t="s">
        <v>66</v>
      </c>
      <c r="R168" s="47" t="n">
        <v>83044713</v>
      </c>
      <c r="S168" s="25" t="n">
        <v>800127648</v>
      </c>
      <c r="T168" s="25" t="s">
        <v>984</v>
      </c>
      <c r="U168" s="25" t="n">
        <v>15188</v>
      </c>
      <c r="V168" s="25" t="n">
        <v>38719</v>
      </c>
      <c r="W168" s="25" t="s">
        <v>1000</v>
      </c>
      <c r="X168" s="48" t="n">
        <v>38740</v>
      </c>
      <c r="Y168" s="25" t="n">
        <v>38763</v>
      </c>
      <c r="Z168" s="25" t="n">
        <v>38793</v>
      </c>
      <c r="AA168" s="25" t="n">
        <v>6426705</v>
      </c>
      <c r="AB168" s="25" t="s">
        <v>994</v>
      </c>
      <c r="AC168" s="25" t="s">
        <v>995</v>
      </c>
      <c r="AD168" s="25" t="n">
        <v>38813</v>
      </c>
      <c r="AE168" s="25" t="n">
        <v>20271297</v>
      </c>
      <c r="AF168" s="49" t="n">
        <v>28219</v>
      </c>
      <c r="AG168" s="25" t="n">
        <v>14110</v>
      </c>
      <c r="AH168" s="25"/>
      <c r="AI168" s="25"/>
      <c r="AJ168" s="25"/>
      <c r="AK168" s="25"/>
      <c r="AL168" s="25"/>
      <c r="AM168" s="25"/>
      <c r="AN168" s="25"/>
      <c r="AO168" s="25"/>
      <c r="AP168" s="25"/>
      <c r="AQ168" s="25"/>
      <c r="AR168" s="25"/>
      <c r="AS168" s="25"/>
      <c r="AT168" s="25"/>
      <c r="AU168" s="25"/>
      <c r="AV168" s="25"/>
      <c r="AW168" s="25"/>
      <c r="AX168" s="25"/>
      <c r="AY168" s="25"/>
      <c r="AZ168" s="25"/>
      <c r="BA168" s="25"/>
    </row>
    <row r="169" customFormat="false" ht="12.75" hidden="false" customHeight="false" outlineLevel="0" collapsed="false">
      <c r="A169" s="25" t="s">
        <v>1001</v>
      </c>
      <c r="B169" s="25" t="n">
        <v>62183</v>
      </c>
      <c r="C169" s="25" t="s">
        <v>979</v>
      </c>
      <c r="D169" s="25"/>
      <c r="E169" s="25" t="n">
        <v>3962</v>
      </c>
      <c r="F169" s="25" t="n">
        <v>1.100140030162E+022</v>
      </c>
      <c r="G169" s="25" t="s">
        <v>989</v>
      </c>
      <c r="H169" s="25" t="n">
        <v>38635</v>
      </c>
      <c r="I169" s="25" t="s">
        <v>990</v>
      </c>
      <c r="J169" s="25" t="s">
        <v>63</v>
      </c>
      <c r="K169" s="25" t="n">
        <v>0</v>
      </c>
      <c r="L169" s="25" t="n">
        <v>0</v>
      </c>
      <c r="M169" s="25" t="n">
        <v>38453</v>
      </c>
      <c r="N169" s="25" t="s">
        <v>991</v>
      </c>
      <c r="O169" s="25" t="n">
        <v>20230527</v>
      </c>
      <c r="P169" s="25" t="s">
        <v>992</v>
      </c>
      <c r="Q169" s="25" t="s">
        <v>66</v>
      </c>
      <c r="R169" s="47" t="n">
        <v>83044713</v>
      </c>
      <c r="S169" s="25" t="n">
        <v>800127648</v>
      </c>
      <c r="T169" s="25" t="s">
        <v>984</v>
      </c>
      <c r="U169" s="25" t="n">
        <v>15188</v>
      </c>
      <c r="V169" s="25" t="n">
        <v>38719</v>
      </c>
      <c r="W169" s="25" t="s">
        <v>1002</v>
      </c>
      <c r="X169" s="48" t="n">
        <v>38740</v>
      </c>
      <c r="Y169" s="25" t="n">
        <v>38763</v>
      </c>
      <c r="Z169" s="25" t="n">
        <v>38793</v>
      </c>
      <c r="AA169" s="25" t="n">
        <v>6426705</v>
      </c>
      <c r="AB169" s="25" t="s">
        <v>994</v>
      </c>
      <c r="AC169" s="25" t="s">
        <v>995</v>
      </c>
      <c r="AD169" s="25" t="n">
        <v>38813</v>
      </c>
      <c r="AE169" s="25" t="n">
        <v>20271297</v>
      </c>
      <c r="AF169" s="49" t="n">
        <v>38507</v>
      </c>
      <c r="AG169" s="25" t="n">
        <v>38507</v>
      </c>
      <c r="AH169" s="25"/>
      <c r="AI169" s="25"/>
      <c r="AJ169" s="25"/>
      <c r="AK169" s="25"/>
      <c r="AL169" s="25"/>
      <c r="AM169" s="25"/>
      <c r="AN169" s="25"/>
      <c r="AO169" s="25"/>
      <c r="AP169" s="25"/>
      <c r="AQ169" s="25"/>
      <c r="AR169" s="25"/>
      <c r="AS169" s="25"/>
      <c r="AT169" s="25"/>
      <c r="AU169" s="25"/>
      <c r="AV169" s="25"/>
      <c r="AW169" s="25"/>
      <c r="AX169" s="25"/>
      <c r="AY169" s="25"/>
      <c r="AZ169" s="25"/>
      <c r="BA169" s="25"/>
    </row>
    <row r="170" customFormat="false" ht="12.75" hidden="false" customHeight="false" outlineLevel="0" collapsed="false">
      <c r="A170" s="25" t="s">
        <v>1003</v>
      </c>
      <c r="B170" s="25" t="n">
        <v>62199</v>
      </c>
      <c r="C170" s="25" t="s">
        <v>979</v>
      </c>
      <c r="D170" s="25"/>
      <c r="E170" s="25" t="n">
        <v>4335</v>
      </c>
      <c r="F170" s="25" t="n">
        <v>7.600140030322E+022</v>
      </c>
      <c r="G170" s="25" t="s">
        <v>1004</v>
      </c>
      <c r="H170" s="25" t="s">
        <v>1005</v>
      </c>
      <c r="I170" s="25" t="s">
        <v>1006</v>
      </c>
      <c r="J170" s="25" t="s">
        <v>63</v>
      </c>
      <c r="K170" s="25" t="n">
        <v>0</v>
      </c>
      <c r="L170" s="25" t="n">
        <v>0</v>
      </c>
      <c r="M170" s="25" t="n">
        <v>38931</v>
      </c>
      <c r="N170" s="25" t="n">
        <v>62199</v>
      </c>
      <c r="O170" s="25" t="n">
        <v>20271313</v>
      </c>
      <c r="P170" s="25" t="s">
        <v>1007</v>
      </c>
      <c r="Q170" s="25" t="s">
        <v>66</v>
      </c>
      <c r="R170" s="47" t="n">
        <v>29737436</v>
      </c>
      <c r="S170" s="25" t="n">
        <v>890324177</v>
      </c>
      <c r="T170" s="25" t="s">
        <v>1008</v>
      </c>
      <c r="U170" s="25" t="n">
        <v>2922337</v>
      </c>
      <c r="V170" s="25" t="n">
        <v>38713</v>
      </c>
      <c r="W170" s="25" t="s">
        <v>993</v>
      </c>
      <c r="X170" s="48" t="n">
        <v>38713</v>
      </c>
      <c r="Y170" s="25" t="n">
        <v>38768</v>
      </c>
      <c r="Z170" s="25" t="n">
        <v>38791</v>
      </c>
      <c r="AA170" s="25" t="n">
        <v>6110626</v>
      </c>
      <c r="AB170" s="25" t="s">
        <v>1009</v>
      </c>
      <c r="AC170" s="25" t="s">
        <v>1010</v>
      </c>
      <c r="AD170" s="25" t="n">
        <v>38813</v>
      </c>
      <c r="AE170" s="25" t="n">
        <v>20271313</v>
      </c>
      <c r="AF170" s="49" t="n">
        <v>90481</v>
      </c>
      <c r="AG170" s="25" t="n">
        <v>59645</v>
      </c>
      <c r="AH170" s="25" t="n">
        <v>20271313</v>
      </c>
      <c r="AI170" s="25" t="n">
        <v>38813</v>
      </c>
      <c r="AJ170" s="25"/>
      <c r="AK170" s="25"/>
      <c r="AL170" s="25"/>
      <c r="AM170" s="25"/>
      <c r="AN170" s="25"/>
      <c r="AO170" s="25"/>
      <c r="AP170" s="25"/>
      <c r="AQ170" s="25"/>
      <c r="AR170" s="25"/>
      <c r="AS170" s="25"/>
      <c r="AT170" s="25"/>
      <c r="AU170" s="25"/>
      <c r="AV170" s="25"/>
      <c r="AW170" s="25"/>
      <c r="AX170" s="25"/>
      <c r="AY170" s="25"/>
      <c r="AZ170" s="25"/>
      <c r="BA170" s="25"/>
    </row>
    <row r="171" customFormat="false" ht="12.75" hidden="false" customHeight="false" outlineLevel="0" collapsed="false">
      <c r="A171" s="25" t="s">
        <v>1011</v>
      </c>
      <c r="B171" s="25" t="n">
        <v>62199</v>
      </c>
      <c r="C171" s="25" t="s">
        <v>979</v>
      </c>
      <c r="D171" s="25"/>
      <c r="E171" s="25" t="n">
        <v>4335</v>
      </c>
      <c r="F171" s="25" t="n">
        <v>7.600140030322E+022</v>
      </c>
      <c r="G171" s="25" t="s">
        <v>1004</v>
      </c>
      <c r="H171" s="25" t="s">
        <v>1005</v>
      </c>
      <c r="I171" s="25" t="s">
        <v>1006</v>
      </c>
      <c r="J171" s="25" t="s">
        <v>63</v>
      </c>
      <c r="K171" s="25" t="n">
        <v>0</v>
      </c>
      <c r="L171" s="25" t="n">
        <v>0</v>
      </c>
      <c r="M171" s="25" t="n">
        <v>38931</v>
      </c>
      <c r="N171" s="25" t="n">
        <v>62199</v>
      </c>
      <c r="O171" s="25" t="n">
        <v>20271313</v>
      </c>
      <c r="P171" s="25" t="s">
        <v>1007</v>
      </c>
      <c r="Q171" s="25" t="s">
        <v>66</v>
      </c>
      <c r="R171" s="47" t="n">
        <v>29737436</v>
      </c>
      <c r="S171" s="25" t="n">
        <v>890324177</v>
      </c>
      <c r="T171" s="25" t="s">
        <v>1008</v>
      </c>
      <c r="U171" s="25" t="n">
        <v>2922337</v>
      </c>
      <c r="V171" s="25" t="n">
        <v>38713</v>
      </c>
      <c r="W171" s="25" t="s">
        <v>1012</v>
      </c>
      <c r="X171" s="48" t="n">
        <v>38713</v>
      </c>
      <c r="Y171" s="25" t="n">
        <v>38768</v>
      </c>
      <c r="Z171" s="25" t="n">
        <v>38791</v>
      </c>
      <c r="AA171" s="25" t="n">
        <v>6110626</v>
      </c>
      <c r="AB171" s="25" t="s">
        <v>1009</v>
      </c>
      <c r="AC171" s="25" t="s">
        <v>1010</v>
      </c>
      <c r="AD171" s="25" t="n">
        <v>38813</v>
      </c>
      <c r="AE171" s="25" t="n">
        <v>20271313</v>
      </c>
      <c r="AF171" s="49" t="n">
        <v>12580</v>
      </c>
      <c r="AG171" s="25" t="n">
        <v>12580</v>
      </c>
      <c r="AH171" s="25"/>
      <c r="AI171" s="25"/>
      <c r="AJ171" s="25"/>
      <c r="AK171" s="25"/>
      <c r="AL171" s="25"/>
      <c r="AM171" s="25"/>
      <c r="AN171" s="25"/>
      <c r="AO171" s="25"/>
      <c r="AP171" s="25"/>
      <c r="AQ171" s="25"/>
      <c r="AR171" s="25"/>
      <c r="AS171" s="25"/>
      <c r="AT171" s="25"/>
      <c r="AU171" s="25"/>
      <c r="AV171" s="25"/>
      <c r="AW171" s="25"/>
      <c r="AX171" s="25"/>
      <c r="AY171" s="25"/>
      <c r="AZ171" s="25"/>
      <c r="BA171" s="25"/>
    </row>
    <row r="172" customFormat="false" ht="12.75" hidden="false" customHeight="false" outlineLevel="0" collapsed="false">
      <c r="A172" s="25" t="s">
        <v>1013</v>
      </c>
      <c r="B172" s="25" t="n">
        <v>62199</v>
      </c>
      <c r="C172" s="25" t="s">
        <v>979</v>
      </c>
      <c r="D172" s="25"/>
      <c r="E172" s="25" t="n">
        <v>4335</v>
      </c>
      <c r="F172" s="25" t="n">
        <v>7.600140030322E+022</v>
      </c>
      <c r="G172" s="25" t="s">
        <v>1004</v>
      </c>
      <c r="H172" s="25" t="s">
        <v>1005</v>
      </c>
      <c r="I172" s="25" t="s">
        <v>1006</v>
      </c>
      <c r="J172" s="25" t="s">
        <v>63</v>
      </c>
      <c r="K172" s="25" t="n">
        <v>0</v>
      </c>
      <c r="L172" s="25" t="n">
        <v>0</v>
      </c>
      <c r="M172" s="25" t="n">
        <v>38931</v>
      </c>
      <c r="N172" s="25" t="n">
        <v>62199</v>
      </c>
      <c r="O172" s="25" t="n">
        <v>20271313</v>
      </c>
      <c r="P172" s="25" t="s">
        <v>1007</v>
      </c>
      <c r="Q172" s="25" t="s">
        <v>66</v>
      </c>
      <c r="R172" s="47" t="n">
        <v>29737436</v>
      </c>
      <c r="S172" s="25" t="n">
        <v>890324177</v>
      </c>
      <c r="T172" s="25" t="s">
        <v>1008</v>
      </c>
      <c r="U172" s="25" t="n">
        <v>2922337</v>
      </c>
      <c r="V172" s="25" t="n">
        <v>38713</v>
      </c>
      <c r="W172" s="25" t="s">
        <v>1014</v>
      </c>
      <c r="X172" s="48" t="n">
        <v>38713</v>
      </c>
      <c r="Y172" s="25" t="n">
        <v>38768</v>
      </c>
      <c r="Z172" s="25" t="n">
        <v>38791</v>
      </c>
      <c r="AA172" s="25" t="n">
        <v>6110626</v>
      </c>
      <c r="AB172" s="25" t="s">
        <v>1009</v>
      </c>
      <c r="AC172" s="25" t="s">
        <v>1010</v>
      </c>
      <c r="AD172" s="25" t="n">
        <v>38813</v>
      </c>
      <c r="AE172" s="25" t="n">
        <v>20271313</v>
      </c>
      <c r="AF172" s="49" t="n">
        <v>195241</v>
      </c>
      <c r="AG172" s="25" t="n">
        <v>195241</v>
      </c>
      <c r="AH172" s="25"/>
      <c r="AI172" s="25"/>
      <c r="AJ172" s="25"/>
      <c r="AK172" s="25"/>
      <c r="AL172" s="25"/>
      <c r="AM172" s="25"/>
      <c r="AN172" s="25"/>
      <c r="AO172" s="25"/>
      <c r="AP172" s="25"/>
      <c r="AQ172" s="25"/>
      <c r="AR172" s="25"/>
      <c r="AS172" s="25"/>
      <c r="AT172" s="25"/>
      <c r="AU172" s="25"/>
      <c r="AV172" s="25"/>
      <c r="AW172" s="25"/>
      <c r="AX172" s="25"/>
      <c r="AY172" s="25"/>
      <c r="AZ172" s="25"/>
      <c r="BA172" s="25"/>
    </row>
    <row r="173" customFormat="false" ht="12.75" hidden="false" customHeight="false" outlineLevel="0" collapsed="false">
      <c r="A173" s="25" t="s">
        <v>1015</v>
      </c>
      <c r="B173" s="25" t="n">
        <v>62199</v>
      </c>
      <c r="C173" s="25" t="s">
        <v>979</v>
      </c>
      <c r="D173" s="25"/>
      <c r="E173" s="25" t="n">
        <v>4335</v>
      </c>
      <c r="F173" s="25" t="n">
        <v>7.600140030322E+022</v>
      </c>
      <c r="G173" s="25" t="s">
        <v>1004</v>
      </c>
      <c r="H173" s="25" t="s">
        <v>1005</v>
      </c>
      <c r="I173" s="25" t="s">
        <v>1006</v>
      </c>
      <c r="J173" s="25" t="s">
        <v>63</v>
      </c>
      <c r="K173" s="25" t="n">
        <v>0</v>
      </c>
      <c r="L173" s="25" t="n">
        <v>0</v>
      </c>
      <c r="M173" s="25" t="n">
        <v>38931</v>
      </c>
      <c r="N173" s="25" t="n">
        <v>62199</v>
      </c>
      <c r="O173" s="25" t="n">
        <v>20271313</v>
      </c>
      <c r="P173" s="25" t="s">
        <v>1007</v>
      </c>
      <c r="Q173" s="25" t="s">
        <v>66</v>
      </c>
      <c r="R173" s="47" t="n">
        <v>29737436</v>
      </c>
      <c r="S173" s="25" t="n">
        <v>890324177</v>
      </c>
      <c r="T173" s="25" t="s">
        <v>1008</v>
      </c>
      <c r="U173" s="25" t="n">
        <v>2922337</v>
      </c>
      <c r="V173" s="25" t="n">
        <v>38713</v>
      </c>
      <c r="W173" s="25" t="s">
        <v>1016</v>
      </c>
      <c r="X173" s="48" t="n">
        <v>38713</v>
      </c>
      <c r="Y173" s="25" t="n">
        <v>38768</v>
      </c>
      <c r="Z173" s="25" t="n">
        <v>38791</v>
      </c>
      <c r="AA173" s="25" t="n">
        <v>6110626</v>
      </c>
      <c r="AB173" s="25" t="s">
        <v>1009</v>
      </c>
      <c r="AC173" s="25" t="s">
        <v>1010</v>
      </c>
      <c r="AD173" s="25" t="n">
        <v>38813</v>
      </c>
      <c r="AE173" s="25" t="n">
        <v>20271313</v>
      </c>
      <c r="AF173" s="49" t="n">
        <v>254813</v>
      </c>
      <c r="AG173" s="25" t="n">
        <v>254813</v>
      </c>
      <c r="AH173" s="25"/>
      <c r="AI173" s="25"/>
      <c r="AJ173" s="25"/>
      <c r="AK173" s="25"/>
      <c r="AL173" s="25"/>
      <c r="AM173" s="25"/>
      <c r="AN173" s="25"/>
      <c r="AO173" s="25"/>
      <c r="AP173" s="25"/>
      <c r="AQ173" s="25"/>
      <c r="AR173" s="25"/>
      <c r="AS173" s="25"/>
      <c r="AT173" s="25"/>
      <c r="AU173" s="25"/>
      <c r="AV173" s="25"/>
      <c r="AW173" s="25"/>
      <c r="AX173" s="25"/>
      <c r="AY173" s="25"/>
      <c r="AZ173" s="25"/>
      <c r="BA173" s="25"/>
    </row>
    <row r="174" customFormat="false" ht="12.75" hidden="false" customHeight="false" outlineLevel="0" collapsed="false">
      <c r="A174" s="25" t="s">
        <v>1017</v>
      </c>
      <c r="B174" s="25" t="n">
        <v>71762</v>
      </c>
      <c r="C174" s="25" t="s">
        <v>979</v>
      </c>
      <c r="D174" s="25"/>
      <c r="E174" s="25" t="n">
        <v>4541</v>
      </c>
      <c r="F174" s="25" t="n">
        <v>8.00140030142006E+021</v>
      </c>
      <c r="G174" s="25" t="s">
        <v>1018</v>
      </c>
      <c r="H174" s="25" t="s">
        <v>1019</v>
      </c>
      <c r="I174" s="25" t="s">
        <v>1020</v>
      </c>
      <c r="J174" s="25" t="s">
        <v>63</v>
      </c>
      <c r="K174" s="25" t="n">
        <v>0</v>
      </c>
      <c r="L174" s="25" t="n">
        <v>0</v>
      </c>
      <c r="M174" s="25" t="s">
        <v>1021</v>
      </c>
      <c r="N174" s="25" t="s">
        <v>1022</v>
      </c>
      <c r="O174" s="25" t="n">
        <v>20652307</v>
      </c>
      <c r="P174" s="25" t="s">
        <v>1023</v>
      </c>
      <c r="Q174" s="25" t="s">
        <v>66</v>
      </c>
      <c r="R174" s="47" t="n">
        <v>22353118</v>
      </c>
      <c r="S174" s="25" t="n">
        <v>802009944</v>
      </c>
      <c r="T174" s="25" t="s">
        <v>1024</v>
      </c>
      <c r="U174" s="25" t="n">
        <v>2028</v>
      </c>
      <c r="V174" s="25" t="n">
        <v>38838</v>
      </c>
      <c r="W174" s="25" t="s">
        <v>985</v>
      </c>
      <c r="X174" s="48" t="n">
        <v>38824</v>
      </c>
      <c r="Y174" s="25" t="n">
        <v>38847</v>
      </c>
      <c r="Z174" s="25" t="n">
        <v>38874</v>
      </c>
      <c r="AA174" s="25" t="n">
        <v>6060093</v>
      </c>
      <c r="AB174" s="25" t="s">
        <v>1025</v>
      </c>
      <c r="AC174" s="25" t="s">
        <v>1026</v>
      </c>
      <c r="AD174" s="25" t="n">
        <v>39520</v>
      </c>
      <c r="AE174" s="25" t="n">
        <v>22228371</v>
      </c>
      <c r="AF174" s="49" t="n">
        <v>343000</v>
      </c>
      <c r="AG174" s="25" t="n">
        <v>343000</v>
      </c>
      <c r="AH174" s="25" t="n">
        <v>20652307</v>
      </c>
      <c r="AI174" s="25" t="n">
        <v>39156</v>
      </c>
      <c r="AJ174" s="25" t="n">
        <v>20887564</v>
      </c>
      <c r="AK174" s="25" t="n">
        <v>39365</v>
      </c>
      <c r="AL174" s="25" t="n">
        <v>21169969</v>
      </c>
      <c r="AM174" s="25" t="n">
        <v>39520</v>
      </c>
      <c r="AN174" s="25" t="n">
        <v>21402803</v>
      </c>
      <c r="AO174" s="25" t="n">
        <v>39639</v>
      </c>
      <c r="AP174" s="25" t="n">
        <v>21758354</v>
      </c>
      <c r="AQ174" s="25" t="n">
        <v>39770</v>
      </c>
      <c r="AR174" s="25" t="n">
        <v>0</v>
      </c>
      <c r="AS174" s="25" t="n">
        <v>0</v>
      </c>
      <c r="AT174" s="25" t="n">
        <v>0</v>
      </c>
      <c r="AU174" s="25"/>
      <c r="AV174" s="25" t="n">
        <v>0</v>
      </c>
      <c r="AW174" s="25"/>
      <c r="AX174" s="25" t="n">
        <v>0</v>
      </c>
      <c r="AY174" s="25"/>
      <c r="AZ174" s="25" t="n">
        <v>0</v>
      </c>
      <c r="BA174" s="25" t="n">
        <v>0</v>
      </c>
    </row>
    <row r="175" customFormat="false" ht="12.75" hidden="false" customHeight="false" outlineLevel="0" collapsed="false">
      <c r="A175" s="25" t="s">
        <v>1027</v>
      </c>
      <c r="B175" s="25" t="n">
        <v>72612</v>
      </c>
      <c r="C175" s="25" t="s">
        <v>979</v>
      </c>
      <c r="D175" s="25"/>
      <c r="E175" s="25" t="n">
        <v>3470</v>
      </c>
      <c r="F175" s="25" t="n">
        <v>1.100140040172E+022</v>
      </c>
      <c r="G175" s="25" t="s">
        <v>192</v>
      </c>
      <c r="H175" s="25" t="s">
        <v>1028</v>
      </c>
      <c r="I175" s="25" t="s">
        <v>1029</v>
      </c>
      <c r="J175" s="25" t="s">
        <v>63</v>
      </c>
      <c r="K175" s="25" t="n">
        <v>0</v>
      </c>
      <c r="L175" s="25" t="n">
        <v>0</v>
      </c>
      <c r="M175" s="25" t="n">
        <v>38571</v>
      </c>
      <c r="N175" s="25" t="n">
        <v>54223</v>
      </c>
      <c r="O175" s="25" t="n">
        <v>20286271</v>
      </c>
      <c r="P175" s="25" t="s">
        <v>1030</v>
      </c>
      <c r="Q175" s="25" t="s">
        <v>66</v>
      </c>
      <c r="R175" s="47" t="n">
        <v>21045043</v>
      </c>
      <c r="S175" s="25" t="n">
        <v>800127648</v>
      </c>
      <c r="T175" s="25" t="s">
        <v>984</v>
      </c>
      <c r="U175" s="25" t="n">
        <v>17396</v>
      </c>
      <c r="V175" s="25" t="n">
        <v>39114</v>
      </c>
      <c r="W175" s="25" t="s">
        <v>985</v>
      </c>
      <c r="X175" s="48" t="n">
        <v>39078</v>
      </c>
      <c r="Y175" s="25" t="n">
        <v>39122</v>
      </c>
      <c r="Z175" s="25" t="n">
        <v>39154</v>
      </c>
      <c r="AA175" s="25" t="s">
        <v>1031</v>
      </c>
      <c r="AB175" s="25" t="s">
        <v>1032</v>
      </c>
      <c r="AC175" s="25" t="s">
        <v>1033</v>
      </c>
      <c r="AD175" s="25" t="n">
        <v>39553</v>
      </c>
      <c r="AE175" s="25" t="n">
        <v>22514965</v>
      </c>
      <c r="AF175" s="49" t="n">
        <v>280000</v>
      </c>
      <c r="AG175" s="25" t="n">
        <v>280000</v>
      </c>
      <c r="AH175" s="25" t="n">
        <v>20684284</v>
      </c>
      <c r="AI175" s="25" t="n">
        <v>39188</v>
      </c>
      <c r="AJ175" s="25" t="n">
        <v>20928175</v>
      </c>
      <c r="AK175" s="25" t="n">
        <v>39393</v>
      </c>
      <c r="AL175" s="25" t="n">
        <v>21212687</v>
      </c>
      <c r="AM175" s="25" t="n">
        <v>39553</v>
      </c>
      <c r="AN175" s="25" t="n">
        <v>21466299</v>
      </c>
      <c r="AO175" s="25" t="n">
        <v>39673</v>
      </c>
      <c r="AP175" s="25" t="n">
        <v>21688358</v>
      </c>
      <c r="AQ175" s="25" t="n">
        <v>39745</v>
      </c>
      <c r="AR175" s="25" t="n">
        <v>22094069</v>
      </c>
      <c r="AS175" s="25" t="n">
        <v>39883</v>
      </c>
      <c r="AT175" s="25" t="n">
        <v>22514965</v>
      </c>
      <c r="AU175" s="25" t="n">
        <v>40035</v>
      </c>
      <c r="AV175" s="25" t="n">
        <v>0</v>
      </c>
      <c r="AW175" s="25"/>
      <c r="AX175" s="25" t="n">
        <v>0</v>
      </c>
      <c r="AY175" s="25"/>
      <c r="AZ175" s="25" t="n">
        <v>0</v>
      </c>
      <c r="BA175" s="25" t="n">
        <v>0</v>
      </c>
    </row>
    <row r="176" customFormat="false" ht="12.75" hidden="false" customHeight="false" outlineLevel="0" collapsed="false">
      <c r="A176" s="25" t="s">
        <v>1034</v>
      </c>
      <c r="B176" s="25" t="n">
        <v>73351</v>
      </c>
      <c r="C176" s="25" t="s">
        <v>979</v>
      </c>
      <c r="D176" s="25"/>
      <c r="E176" s="25" t="n">
        <v>6029</v>
      </c>
      <c r="F176" s="25" t="n">
        <v>1.100140040382E+022</v>
      </c>
      <c r="G176" s="25" t="s">
        <v>1035</v>
      </c>
      <c r="H176" s="25" t="n">
        <v>39111</v>
      </c>
      <c r="I176" s="25" t="s">
        <v>1036</v>
      </c>
      <c r="J176" s="25" t="s">
        <v>63</v>
      </c>
      <c r="K176" s="25" t="n">
        <v>0</v>
      </c>
      <c r="L176" s="25" t="n">
        <v>0</v>
      </c>
      <c r="M176" s="25" t="n">
        <v>39119</v>
      </c>
      <c r="N176" s="25" t="n">
        <v>73351</v>
      </c>
      <c r="O176" s="25" t="n">
        <v>20718004</v>
      </c>
      <c r="P176" s="25" t="s">
        <v>1037</v>
      </c>
      <c r="Q176" s="25" t="s">
        <v>66</v>
      </c>
      <c r="R176" s="47" t="n">
        <v>18468771</v>
      </c>
      <c r="S176" s="25" t="n">
        <v>800127648</v>
      </c>
      <c r="T176" s="25" t="s">
        <v>984</v>
      </c>
      <c r="U176" s="25" t="s">
        <v>1038</v>
      </c>
      <c r="V176" s="25" t="n">
        <v>39142</v>
      </c>
      <c r="W176" s="25" t="s">
        <v>985</v>
      </c>
      <c r="X176" s="48" t="n">
        <v>39114</v>
      </c>
      <c r="Y176" s="25" t="n">
        <v>39156</v>
      </c>
      <c r="Z176" s="25" t="n">
        <v>39188</v>
      </c>
      <c r="AA176" s="25" t="n">
        <v>20196719</v>
      </c>
      <c r="AB176" s="25" t="s">
        <v>1025</v>
      </c>
      <c r="AC176" s="25" t="s">
        <v>1026</v>
      </c>
      <c r="AD176" s="25" t="n">
        <v>39216</v>
      </c>
      <c r="AE176" s="25" t="n">
        <v>20718004</v>
      </c>
      <c r="AF176" s="49" t="n">
        <v>1235000</v>
      </c>
      <c r="AG176" s="25" t="n">
        <v>1235000</v>
      </c>
      <c r="AH176" s="25" t="n">
        <v>20718004</v>
      </c>
      <c r="AI176" s="25" t="n">
        <v>39216</v>
      </c>
      <c r="AJ176" s="25"/>
      <c r="AK176" s="25"/>
      <c r="AL176" s="25"/>
      <c r="AM176" s="25"/>
      <c r="AN176" s="25"/>
      <c r="AO176" s="25"/>
      <c r="AP176" s="25"/>
      <c r="AQ176" s="25"/>
      <c r="AR176" s="25"/>
      <c r="AS176" s="25"/>
      <c r="AT176" s="25"/>
      <c r="AU176" s="25"/>
      <c r="AV176" s="25"/>
      <c r="AW176" s="25"/>
      <c r="AX176" s="25"/>
      <c r="AY176" s="25"/>
      <c r="AZ176" s="25"/>
      <c r="BA176" s="25"/>
    </row>
    <row r="177" customFormat="false" ht="12.75" hidden="false" customHeight="false" outlineLevel="0" collapsed="false">
      <c r="A177" s="25" t="s">
        <v>1039</v>
      </c>
      <c r="B177" s="25" t="n">
        <v>73953</v>
      </c>
      <c r="C177" s="25" t="s">
        <v>979</v>
      </c>
      <c r="D177" s="25"/>
      <c r="E177" s="25" t="n">
        <v>4637</v>
      </c>
      <c r="F177" s="25" t="n">
        <v>5.400140040012E+022</v>
      </c>
      <c r="G177" s="25" t="s">
        <v>1040</v>
      </c>
      <c r="H177" s="25" t="s">
        <v>1041</v>
      </c>
      <c r="I177" s="25" t="s">
        <v>1042</v>
      </c>
      <c r="J177" s="25" t="s">
        <v>63</v>
      </c>
      <c r="K177" s="25" t="n">
        <v>0</v>
      </c>
      <c r="L177" s="25" t="n">
        <v>0</v>
      </c>
      <c r="M177" s="25" t="n">
        <v>39266</v>
      </c>
      <c r="N177" s="25" t="s">
        <v>1043</v>
      </c>
      <c r="O177" s="25" t="n">
        <v>20758063</v>
      </c>
      <c r="P177" s="25" t="s">
        <v>1044</v>
      </c>
      <c r="Q177" s="25" t="s">
        <v>66</v>
      </c>
      <c r="R177" s="47" t="n">
        <v>29066560</v>
      </c>
      <c r="S177" s="25" t="n">
        <v>816001182</v>
      </c>
      <c r="T177" s="25" t="s">
        <v>369</v>
      </c>
      <c r="U177" s="25" t="n">
        <v>89388</v>
      </c>
      <c r="V177" s="25" t="n">
        <v>38814</v>
      </c>
      <c r="W177" s="25" t="s">
        <v>1045</v>
      </c>
      <c r="X177" s="48" t="n">
        <v>38800</v>
      </c>
      <c r="Y177" s="25" t="n">
        <v>38824</v>
      </c>
      <c r="Z177" s="25" t="n">
        <v>38853</v>
      </c>
      <c r="AA177" s="25" t="s">
        <v>1046</v>
      </c>
      <c r="AB177" s="25" t="s">
        <v>1047</v>
      </c>
      <c r="AC177" s="25" t="s">
        <v>1048</v>
      </c>
      <c r="AD177" s="25" t="n">
        <v>39401</v>
      </c>
      <c r="AE177" s="25" t="n">
        <v>20974907</v>
      </c>
      <c r="AF177" s="49" t="n">
        <v>19614</v>
      </c>
      <c r="AG177" s="25" t="n">
        <v>79293</v>
      </c>
      <c r="AH177" s="25" t="n">
        <v>20758063</v>
      </c>
      <c r="AI177" s="25" t="n">
        <v>39248</v>
      </c>
      <c r="AJ177" s="25" t="n">
        <v>20974907</v>
      </c>
      <c r="AK177" s="25" t="n">
        <v>39401</v>
      </c>
      <c r="AL177" s="25" t="n">
        <v>0</v>
      </c>
      <c r="AM177" s="25"/>
      <c r="AN177" s="25" t="n">
        <v>0</v>
      </c>
      <c r="AO177" s="25" t="n">
        <v>0</v>
      </c>
      <c r="AP177" s="25" t="n">
        <v>0</v>
      </c>
      <c r="AQ177" s="25" t="n">
        <v>0</v>
      </c>
      <c r="AR177" s="25" t="n">
        <v>0</v>
      </c>
      <c r="AS177" s="25" t="n">
        <v>0</v>
      </c>
      <c r="AT177" s="25" t="n">
        <v>0</v>
      </c>
      <c r="AU177" s="25"/>
      <c r="AV177" s="25" t="n">
        <v>0</v>
      </c>
      <c r="AW177" s="25"/>
      <c r="AX177" s="25" t="n">
        <v>0</v>
      </c>
      <c r="AY177" s="25"/>
      <c r="AZ177" s="25" t="n">
        <v>0</v>
      </c>
      <c r="BA177" s="25" t="n">
        <v>0</v>
      </c>
    </row>
    <row r="178" customFormat="false" ht="12.75" hidden="false" customHeight="false" outlineLevel="0" collapsed="false">
      <c r="A178" s="25" t="s">
        <v>1049</v>
      </c>
      <c r="B178" s="25" t="n">
        <v>73953</v>
      </c>
      <c r="C178" s="25" t="s">
        <v>979</v>
      </c>
      <c r="D178" s="25"/>
      <c r="E178" s="25" t="n">
        <v>4637</v>
      </c>
      <c r="F178" s="25" t="n">
        <v>5.400140040012E+022</v>
      </c>
      <c r="G178" s="25" t="s">
        <v>1040</v>
      </c>
      <c r="H178" s="25" t="s">
        <v>1041</v>
      </c>
      <c r="I178" s="25" t="s">
        <v>1042</v>
      </c>
      <c r="J178" s="25" t="s">
        <v>63</v>
      </c>
      <c r="K178" s="25" t="n">
        <v>0</v>
      </c>
      <c r="L178" s="25" t="n">
        <v>0</v>
      </c>
      <c r="M178" s="25" t="n">
        <v>39266</v>
      </c>
      <c r="N178" s="25" t="s">
        <v>1043</v>
      </c>
      <c r="O178" s="25" t="n">
        <v>20758063</v>
      </c>
      <c r="P178" s="25" t="s">
        <v>1044</v>
      </c>
      <c r="Q178" s="25" t="s">
        <v>66</v>
      </c>
      <c r="R178" s="47" t="n">
        <v>29066560</v>
      </c>
      <c r="S178" s="25" t="n">
        <v>890205361</v>
      </c>
      <c r="T178" s="25" t="s">
        <v>1050</v>
      </c>
      <c r="U178" s="25" t="n">
        <v>1299819</v>
      </c>
      <c r="V178" s="25" t="n">
        <v>38800</v>
      </c>
      <c r="W178" s="25" t="s">
        <v>1051</v>
      </c>
      <c r="X178" s="48" t="n">
        <v>38800</v>
      </c>
      <c r="Y178" s="25" t="n">
        <v>38826</v>
      </c>
      <c r="Z178" s="25" t="n">
        <v>38853</v>
      </c>
      <c r="AA178" s="25" t="n">
        <v>20001268</v>
      </c>
      <c r="AB178" s="25" t="s">
        <v>1047</v>
      </c>
      <c r="AC178" s="25" t="s">
        <v>1048</v>
      </c>
      <c r="AD178" s="25" t="n">
        <v>39401</v>
      </c>
      <c r="AE178" s="25" t="n">
        <v>20974907</v>
      </c>
      <c r="AF178" s="49" t="n">
        <v>61071</v>
      </c>
      <c r="AG178" s="25" t="n">
        <v>61071</v>
      </c>
      <c r="AH178" s="25" t="n">
        <v>20758063</v>
      </c>
      <c r="AI178" s="25" t="n">
        <v>39248</v>
      </c>
      <c r="AJ178" s="25" t="n">
        <v>20974907</v>
      </c>
      <c r="AK178" s="25" t="n">
        <v>39401</v>
      </c>
      <c r="AL178" s="25" t="n">
        <v>0</v>
      </c>
      <c r="AM178" s="25"/>
      <c r="AN178" s="25" t="n">
        <v>0</v>
      </c>
      <c r="AO178" s="25" t="n">
        <v>0</v>
      </c>
      <c r="AP178" s="25" t="n">
        <v>0</v>
      </c>
      <c r="AQ178" s="25" t="n">
        <v>0</v>
      </c>
      <c r="AR178" s="25" t="n">
        <v>0</v>
      </c>
      <c r="AS178" s="25" t="n">
        <v>0</v>
      </c>
      <c r="AT178" s="25" t="n">
        <v>0</v>
      </c>
      <c r="AU178" s="25"/>
      <c r="AV178" s="25" t="n">
        <v>0</v>
      </c>
      <c r="AW178" s="25"/>
      <c r="AX178" s="25" t="n">
        <v>0</v>
      </c>
      <c r="AY178" s="25"/>
      <c r="AZ178" s="25" t="n">
        <v>0</v>
      </c>
      <c r="BA178" s="25" t="n">
        <v>0</v>
      </c>
    </row>
    <row r="179" customFormat="false" ht="12.75" hidden="false" customHeight="false" outlineLevel="0" collapsed="false">
      <c r="A179" s="25" t="s">
        <v>1052</v>
      </c>
      <c r="B179" s="25" t="n">
        <v>73953</v>
      </c>
      <c r="C179" s="25" t="s">
        <v>979</v>
      </c>
      <c r="D179" s="25"/>
      <c r="E179" s="25" t="n">
        <v>4637</v>
      </c>
      <c r="F179" s="25" t="n">
        <v>5.400140040012E+022</v>
      </c>
      <c r="G179" s="25" t="s">
        <v>1040</v>
      </c>
      <c r="H179" s="25" t="s">
        <v>1041</v>
      </c>
      <c r="I179" s="25" t="s">
        <v>1042</v>
      </c>
      <c r="J179" s="25" t="s">
        <v>63</v>
      </c>
      <c r="K179" s="25" t="n">
        <v>0</v>
      </c>
      <c r="L179" s="25" t="n">
        <v>0</v>
      </c>
      <c r="M179" s="25" t="n">
        <v>39266</v>
      </c>
      <c r="N179" s="25" t="s">
        <v>1043</v>
      </c>
      <c r="O179" s="25" t="n">
        <v>20758063</v>
      </c>
      <c r="P179" s="25" t="s">
        <v>1044</v>
      </c>
      <c r="Q179" s="25" t="s">
        <v>66</v>
      </c>
      <c r="R179" s="47" t="n">
        <v>29066560</v>
      </c>
      <c r="S179" s="25" t="n">
        <v>890205361</v>
      </c>
      <c r="T179" s="25" t="s">
        <v>1050</v>
      </c>
      <c r="U179" s="25" t="n">
        <v>1299819</v>
      </c>
      <c r="V179" s="25" t="n">
        <v>38800</v>
      </c>
      <c r="W179" s="25" t="s">
        <v>985</v>
      </c>
      <c r="X179" s="48" t="n">
        <v>38800</v>
      </c>
      <c r="Y179" s="25" t="n">
        <v>38826</v>
      </c>
      <c r="Z179" s="25" t="n">
        <v>38853</v>
      </c>
      <c r="AA179" s="25" t="n">
        <v>20001268</v>
      </c>
      <c r="AB179" s="25" t="s">
        <v>1047</v>
      </c>
      <c r="AC179" s="25" t="s">
        <v>1048</v>
      </c>
      <c r="AD179" s="25" t="n">
        <v>39401</v>
      </c>
      <c r="AE179" s="25" t="n">
        <v>20974907</v>
      </c>
      <c r="AF179" s="49" t="n">
        <v>76700</v>
      </c>
      <c r="AG179" s="25" t="n">
        <v>76700</v>
      </c>
      <c r="AH179" s="25"/>
      <c r="AI179" s="25"/>
      <c r="AJ179" s="25"/>
      <c r="AK179" s="25"/>
      <c r="AL179" s="25"/>
      <c r="AM179" s="25"/>
      <c r="AN179" s="25"/>
      <c r="AO179" s="25"/>
      <c r="AP179" s="25"/>
      <c r="AQ179" s="25"/>
      <c r="AR179" s="25"/>
      <c r="AS179" s="25"/>
      <c r="AT179" s="25"/>
      <c r="AU179" s="25"/>
      <c r="AV179" s="25"/>
      <c r="AW179" s="25"/>
      <c r="AX179" s="25"/>
      <c r="AY179" s="25"/>
      <c r="AZ179" s="25"/>
      <c r="BA179" s="25"/>
    </row>
    <row r="180" customFormat="false" ht="12.75" hidden="false" customHeight="false" outlineLevel="0" collapsed="false">
      <c r="A180" s="25" t="s">
        <v>1053</v>
      </c>
      <c r="B180" s="25" t="n">
        <v>73953</v>
      </c>
      <c r="C180" s="25" t="s">
        <v>979</v>
      </c>
      <c r="D180" s="25"/>
      <c r="E180" s="25" t="n">
        <v>4637</v>
      </c>
      <c r="F180" s="25" t="n">
        <v>5.400140040012E+022</v>
      </c>
      <c r="G180" s="25" t="s">
        <v>1040</v>
      </c>
      <c r="H180" s="25" t="s">
        <v>1041</v>
      </c>
      <c r="I180" s="25" t="s">
        <v>1042</v>
      </c>
      <c r="J180" s="25" t="s">
        <v>63</v>
      </c>
      <c r="K180" s="25" t="n">
        <v>0</v>
      </c>
      <c r="L180" s="25" t="n">
        <v>0</v>
      </c>
      <c r="M180" s="25" t="n">
        <v>39266</v>
      </c>
      <c r="N180" s="25" t="s">
        <v>1043</v>
      </c>
      <c r="O180" s="25" t="n">
        <v>20758063</v>
      </c>
      <c r="P180" s="25" t="s">
        <v>1044</v>
      </c>
      <c r="Q180" s="25" t="s">
        <v>66</v>
      </c>
      <c r="R180" s="47" t="n">
        <v>29066560</v>
      </c>
      <c r="S180" s="25" t="n">
        <v>890205361</v>
      </c>
      <c r="T180" s="25" t="s">
        <v>1050</v>
      </c>
      <c r="U180" s="25" t="n">
        <v>1299819</v>
      </c>
      <c r="V180" s="25" t="n">
        <v>38800</v>
      </c>
      <c r="W180" s="25" t="s">
        <v>1054</v>
      </c>
      <c r="X180" s="48" t="n">
        <v>38800</v>
      </c>
      <c r="Y180" s="25" t="n">
        <v>38826</v>
      </c>
      <c r="Z180" s="25" t="n">
        <v>38853</v>
      </c>
      <c r="AA180" s="25" t="n">
        <v>20001268</v>
      </c>
      <c r="AB180" s="25" t="s">
        <v>1047</v>
      </c>
      <c r="AC180" s="25" t="s">
        <v>1048</v>
      </c>
      <c r="AD180" s="25" t="n">
        <v>39401</v>
      </c>
      <c r="AE180" s="25" t="n">
        <v>20974907</v>
      </c>
      <c r="AF180" s="49" t="n">
        <v>134000</v>
      </c>
      <c r="AG180" s="25" t="n">
        <v>134000</v>
      </c>
      <c r="AH180" s="25"/>
      <c r="AI180" s="25"/>
      <c r="AJ180" s="25"/>
      <c r="AK180" s="25"/>
      <c r="AL180" s="25"/>
      <c r="AM180" s="25"/>
      <c r="AN180" s="25"/>
      <c r="AO180" s="25"/>
      <c r="AP180" s="25"/>
      <c r="AQ180" s="25"/>
      <c r="AR180" s="25"/>
      <c r="AS180" s="25"/>
      <c r="AT180" s="25"/>
      <c r="AU180" s="25"/>
      <c r="AV180" s="25"/>
      <c r="AW180" s="25"/>
      <c r="AX180" s="25"/>
      <c r="AY180" s="25"/>
      <c r="AZ180" s="25"/>
      <c r="BA180" s="25"/>
    </row>
    <row r="181" customFormat="false" ht="12.75" hidden="false" customHeight="false" outlineLevel="0" collapsed="false">
      <c r="A181" s="25" t="s">
        <v>1055</v>
      </c>
      <c r="B181" s="25" t="n">
        <v>800253</v>
      </c>
      <c r="C181" s="25" t="s">
        <v>979</v>
      </c>
      <c r="D181" s="25"/>
      <c r="E181" s="25" t="n">
        <v>7358</v>
      </c>
      <c r="F181" s="25" t="n">
        <v>6.800140030032E+022</v>
      </c>
      <c r="G181" s="25" t="s">
        <v>1056</v>
      </c>
      <c r="H181" s="25" t="n">
        <v>39356</v>
      </c>
      <c r="I181" s="25" t="s">
        <v>1057</v>
      </c>
      <c r="J181" s="25" t="s">
        <v>63</v>
      </c>
      <c r="K181" s="25" t="n">
        <v>0</v>
      </c>
      <c r="L181" s="25" t="n">
        <v>0</v>
      </c>
      <c r="M181" s="25" t="n">
        <v>0</v>
      </c>
      <c r="N181" s="25" t="n">
        <v>800253</v>
      </c>
      <c r="O181" s="25" t="n">
        <v>21039730</v>
      </c>
      <c r="P181" s="25" t="s">
        <v>1058</v>
      </c>
      <c r="Q181" s="25" t="s">
        <v>66</v>
      </c>
      <c r="R181" s="47" t="n">
        <v>27919116</v>
      </c>
      <c r="S181" s="25" t="n">
        <v>890205361</v>
      </c>
      <c r="T181" s="25" t="s">
        <v>1059</v>
      </c>
      <c r="U181" s="25" t="n">
        <v>1777385</v>
      </c>
      <c r="V181" s="25" t="n">
        <v>39393</v>
      </c>
      <c r="W181" s="25" t="s">
        <v>985</v>
      </c>
      <c r="X181" s="48" t="n">
        <v>39388</v>
      </c>
      <c r="Y181" s="25" t="n">
        <v>39419</v>
      </c>
      <c r="Z181" s="25" t="n">
        <v>39453</v>
      </c>
      <c r="AA181" s="25" t="n">
        <v>20014942</v>
      </c>
      <c r="AB181" s="25" t="s">
        <v>1047</v>
      </c>
      <c r="AC181" s="25" t="s">
        <v>1060</v>
      </c>
      <c r="AD181" s="25" t="n">
        <v>39449</v>
      </c>
      <c r="AE181" s="25" t="n">
        <v>22055646</v>
      </c>
      <c r="AF181" s="49" t="n">
        <v>141000</v>
      </c>
      <c r="AG181" s="25" t="n">
        <v>141000</v>
      </c>
      <c r="AH181" s="25" t="n">
        <v>21039730</v>
      </c>
      <c r="AI181" s="25" t="n">
        <v>39449</v>
      </c>
      <c r="AJ181" s="25" t="n">
        <v>21316865</v>
      </c>
      <c r="AK181" s="25" t="n">
        <v>39611</v>
      </c>
      <c r="AL181" s="25" t="n">
        <v>21624646</v>
      </c>
      <c r="AM181" s="25" t="n">
        <v>39729</v>
      </c>
      <c r="AN181" s="25" t="n">
        <v>22055646</v>
      </c>
      <c r="AO181" s="25" t="n">
        <v>39860</v>
      </c>
      <c r="AP181" s="25" t="n">
        <v>0</v>
      </c>
      <c r="AQ181" s="25" t="n">
        <v>0</v>
      </c>
      <c r="AR181" s="25" t="n">
        <v>0</v>
      </c>
      <c r="AS181" s="25" t="n">
        <v>0</v>
      </c>
      <c r="AT181" s="25" t="n">
        <v>0</v>
      </c>
      <c r="AU181" s="25"/>
      <c r="AV181" s="25" t="n">
        <v>0</v>
      </c>
      <c r="AW181" s="25"/>
      <c r="AX181" s="25" t="n">
        <v>0</v>
      </c>
      <c r="AY181" s="25"/>
      <c r="AZ181" s="25" t="n">
        <v>0</v>
      </c>
      <c r="BA181" s="25" t="n">
        <v>0</v>
      </c>
    </row>
    <row r="182" customFormat="false" ht="12.75" hidden="false" customHeight="false" outlineLevel="0" collapsed="false">
      <c r="A182" s="25" t="s">
        <v>1061</v>
      </c>
      <c r="B182" s="25" t="n">
        <v>803619</v>
      </c>
      <c r="C182" s="25" t="s">
        <v>979</v>
      </c>
      <c r="D182" s="25"/>
      <c r="E182" s="25" t="n">
        <v>7276</v>
      </c>
      <c r="F182" s="25" t="n">
        <v>8.00140040032007E+021</v>
      </c>
      <c r="G182" s="25" t="s">
        <v>1062</v>
      </c>
      <c r="H182" s="25" t="n">
        <v>39357</v>
      </c>
      <c r="I182" s="25" t="s">
        <v>1063</v>
      </c>
      <c r="J182" s="25" t="s">
        <v>63</v>
      </c>
      <c r="K182" s="25" t="n">
        <v>0</v>
      </c>
      <c r="L182" s="25" t="n">
        <v>0</v>
      </c>
      <c r="M182" s="25" t="n">
        <v>39408</v>
      </c>
      <c r="N182" s="25" t="n">
        <v>803619</v>
      </c>
      <c r="O182" s="25" t="n">
        <v>21207224</v>
      </c>
      <c r="P182" s="25" t="s">
        <v>1064</v>
      </c>
      <c r="Q182" s="25" t="s">
        <v>66</v>
      </c>
      <c r="R182" s="47" t="n">
        <v>22285687</v>
      </c>
      <c r="S182" s="25" t="n">
        <v>800112725</v>
      </c>
      <c r="T182" s="25" t="s">
        <v>1065</v>
      </c>
      <c r="U182" s="25" t="n">
        <v>26873</v>
      </c>
      <c r="V182" s="25" t="n">
        <v>39392</v>
      </c>
      <c r="W182" s="25" t="s">
        <v>985</v>
      </c>
      <c r="X182" s="48" t="n">
        <v>39338</v>
      </c>
      <c r="Y182" s="25" t="n">
        <v>39426</v>
      </c>
      <c r="Z182" s="25" t="e">
        <f aca="false">NA()</f>
        <v>#N/A</v>
      </c>
      <c r="AA182" s="25" t="s">
        <v>1066</v>
      </c>
      <c r="AB182" s="25" t="s">
        <v>1047</v>
      </c>
      <c r="AC182" s="25" t="s">
        <v>1060</v>
      </c>
      <c r="AD182" s="25" t="n">
        <v>39552</v>
      </c>
      <c r="AE182" s="25" t="n">
        <v>22515049</v>
      </c>
      <c r="AF182" s="49" t="n">
        <v>700000</v>
      </c>
      <c r="AG182" s="25" t="n">
        <v>700000</v>
      </c>
      <c r="AH182" s="25" t="n">
        <v>21207224</v>
      </c>
      <c r="AI182" s="25" t="n">
        <v>39552</v>
      </c>
      <c r="AJ182" s="25" t="n">
        <v>21466516</v>
      </c>
      <c r="AK182" s="25" t="n">
        <v>39673</v>
      </c>
      <c r="AL182" s="25" t="n">
        <v>21688511</v>
      </c>
      <c r="AM182" s="25" t="n">
        <v>39745</v>
      </c>
      <c r="AN182" s="25" t="n">
        <v>22094207</v>
      </c>
      <c r="AO182" s="25" t="n">
        <v>39883</v>
      </c>
      <c r="AP182" s="25" t="n">
        <v>22515049</v>
      </c>
      <c r="AQ182" s="25" t="n">
        <v>40035</v>
      </c>
      <c r="AR182" s="25" t="n">
        <v>0</v>
      </c>
      <c r="AS182" s="25" t="n">
        <v>0</v>
      </c>
      <c r="AT182" s="25" t="n">
        <v>0</v>
      </c>
      <c r="AU182" s="25"/>
      <c r="AV182" s="25" t="n">
        <v>0</v>
      </c>
      <c r="AW182" s="25"/>
      <c r="AX182" s="25" t="n">
        <v>0</v>
      </c>
      <c r="AY182" s="25"/>
      <c r="AZ182" s="25" t="n">
        <v>0</v>
      </c>
      <c r="BA182" s="25" t="n">
        <v>0</v>
      </c>
    </row>
    <row r="183" customFormat="false" ht="12.75" hidden="false" customHeight="false" outlineLevel="0" collapsed="false">
      <c r="A183" s="25" t="s">
        <v>1067</v>
      </c>
      <c r="B183" s="25" t="n">
        <v>803954</v>
      </c>
      <c r="C183" s="25" t="s">
        <v>979</v>
      </c>
      <c r="D183" s="25"/>
      <c r="E183" s="25" t="n">
        <v>6212</v>
      </c>
      <c r="F183" s="25" t="n">
        <v>1.300140030102E+022</v>
      </c>
      <c r="G183" s="25" t="s">
        <v>1068</v>
      </c>
      <c r="H183" s="25" t="n">
        <v>39159</v>
      </c>
      <c r="I183" s="25" t="s">
        <v>1069</v>
      </c>
      <c r="J183" s="25" t="s">
        <v>63</v>
      </c>
      <c r="K183" s="25" t="n">
        <v>0</v>
      </c>
      <c r="L183" s="25" t="n">
        <v>0</v>
      </c>
      <c r="M183" s="25" t="s">
        <v>1070</v>
      </c>
      <c r="N183" s="25" t="n">
        <v>79643</v>
      </c>
      <c r="O183" s="25" t="n">
        <v>21013784</v>
      </c>
      <c r="P183" s="25" t="s">
        <v>1071</v>
      </c>
      <c r="Q183" s="25" t="s">
        <v>66</v>
      </c>
      <c r="R183" s="47" t="n">
        <v>33134671</v>
      </c>
      <c r="S183" s="25" t="n">
        <v>806004756</v>
      </c>
      <c r="T183" s="25" t="s">
        <v>1072</v>
      </c>
      <c r="U183" s="25" t="s">
        <v>1073</v>
      </c>
      <c r="V183" s="25" t="n">
        <v>39506</v>
      </c>
      <c r="W183" s="25" t="s">
        <v>1074</v>
      </c>
      <c r="X183" s="48" t="n">
        <v>39506</v>
      </c>
      <c r="Y183" s="25" t="n">
        <v>39517</v>
      </c>
      <c r="Z183" s="25" t="n">
        <v>39544</v>
      </c>
      <c r="AA183" s="25" t="n">
        <v>20015462</v>
      </c>
      <c r="AB183" s="25" t="s">
        <v>1032</v>
      </c>
      <c r="AC183" s="25" t="s">
        <v>1033</v>
      </c>
      <c r="AD183" s="25" t="n">
        <v>39553</v>
      </c>
      <c r="AE183" s="25" t="n">
        <v>21218514</v>
      </c>
      <c r="AF183" s="49" t="n">
        <v>300000</v>
      </c>
      <c r="AG183" s="25" t="n">
        <v>152600</v>
      </c>
      <c r="AH183" s="25"/>
      <c r="AI183" s="25"/>
      <c r="AJ183" s="25"/>
      <c r="AK183" s="25"/>
      <c r="AL183" s="25"/>
      <c r="AM183" s="25"/>
      <c r="AN183" s="25"/>
      <c r="AO183" s="25"/>
      <c r="AP183" s="25"/>
      <c r="AQ183" s="25"/>
      <c r="AR183" s="25"/>
      <c r="AS183" s="25"/>
      <c r="AT183" s="25"/>
      <c r="AU183" s="25"/>
      <c r="AV183" s="25"/>
      <c r="AW183" s="25"/>
      <c r="AX183" s="25"/>
      <c r="AY183" s="25"/>
      <c r="AZ183" s="25"/>
      <c r="BA183" s="25"/>
    </row>
    <row r="184" customFormat="false" ht="12.75" hidden="false" customHeight="false" outlineLevel="0" collapsed="false">
      <c r="A184" s="25" t="s">
        <v>1075</v>
      </c>
      <c r="B184" s="25" t="n">
        <v>803955</v>
      </c>
      <c r="C184" s="25" t="s">
        <v>979</v>
      </c>
      <c r="D184" s="25"/>
      <c r="E184" s="25" t="n">
        <v>5090</v>
      </c>
      <c r="F184" s="25" t="n">
        <v>1.300140040012E+022</v>
      </c>
      <c r="G184" s="25" t="s">
        <v>1076</v>
      </c>
      <c r="H184" s="25" t="n">
        <v>38904</v>
      </c>
      <c r="I184" s="25" t="s">
        <v>1077</v>
      </c>
      <c r="J184" s="25" t="s">
        <v>63</v>
      </c>
      <c r="K184" s="25" t="n">
        <v>0</v>
      </c>
      <c r="L184" s="25" t="n">
        <v>0</v>
      </c>
      <c r="M184" s="25" t="s">
        <v>1078</v>
      </c>
      <c r="N184" s="25" t="n">
        <v>70703</v>
      </c>
      <c r="O184" s="25" t="n">
        <v>20788815</v>
      </c>
      <c r="P184" s="25" t="s">
        <v>1079</v>
      </c>
      <c r="Q184" s="25" t="s">
        <v>66</v>
      </c>
      <c r="R184" s="47" t="n">
        <v>23172176</v>
      </c>
      <c r="S184" s="25" t="n">
        <v>806004756</v>
      </c>
      <c r="T184" s="25" t="s">
        <v>1072</v>
      </c>
      <c r="U184" s="25" t="s">
        <v>1080</v>
      </c>
      <c r="V184" s="25" t="n">
        <v>39507</v>
      </c>
      <c r="W184" s="25" t="s">
        <v>1074</v>
      </c>
      <c r="X184" s="48" t="n">
        <v>39497</v>
      </c>
      <c r="Y184" s="25" t="n">
        <v>39517</v>
      </c>
      <c r="Z184" s="25" t="n">
        <v>39544</v>
      </c>
      <c r="AA184" s="25" t="n">
        <v>20015464</v>
      </c>
      <c r="AB184" s="25" t="s">
        <v>1081</v>
      </c>
      <c r="AC184" s="25" t="s">
        <v>1082</v>
      </c>
      <c r="AD184" s="25" t="n">
        <v>39553</v>
      </c>
      <c r="AE184" s="25" t="n">
        <v>21218515</v>
      </c>
      <c r="AF184" s="49" t="n">
        <v>300000</v>
      </c>
      <c r="AG184" s="25" t="n">
        <v>300000</v>
      </c>
      <c r="AH184" s="25" t="n">
        <v>21218515</v>
      </c>
      <c r="AI184" s="25" t="n">
        <v>39553</v>
      </c>
      <c r="AJ184" s="25"/>
      <c r="AK184" s="25"/>
      <c r="AL184" s="25"/>
      <c r="AM184" s="25"/>
      <c r="AN184" s="25"/>
      <c r="AO184" s="25"/>
      <c r="AP184" s="25"/>
      <c r="AQ184" s="25"/>
      <c r="AR184" s="25"/>
      <c r="AS184" s="25"/>
      <c r="AT184" s="25"/>
      <c r="AU184" s="25"/>
      <c r="AV184" s="25"/>
      <c r="AW184" s="25"/>
      <c r="AX184" s="25"/>
      <c r="AY184" s="25"/>
      <c r="AZ184" s="25"/>
      <c r="BA184" s="25"/>
    </row>
    <row r="185" customFormat="false" ht="12.75" hidden="false" customHeight="false" outlineLevel="0" collapsed="false">
      <c r="A185" s="25" t="s">
        <v>1083</v>
      </c>
      <c r="B185" s="25" t="n">
        <v>804309</v>
      </c>
      <c r="C185" s="25" t="s">
        <v>979</v>
      </c>
      <c r="D185" s="25"/>
      <c r="E185" s="25" t="n">
        <v>7934</v>
      </c>
      <c r="F185" s="25" t="n">
        <v>7.600140880252E+022</v>
      </c>
      <c r="G185" s="25" t="s">
        <v>1084</v>
      </c>
      <c r="H185" s="25" t="n">
        <v>39456</v>
      </c>
      <c r="I185" s="25" t="s">
        <v>1085</v>
      </c>
      <c r="J185" s="25" t="s">
        <v>63</v>
      </c>
      <c r="K185" s="25" t="n">
        <v>0</v>
      </c>
      <c r="L185" s="25" t="n">
        <v>0</v>
      </c>
      <c r="M185" s="25" t="n">
        <v>0</v>
      </c>
      <c r="N185" s="25" t="n">
        <v>804309</v>
      </c>
      <c r="O185" s="25" t="n">
        <v>21218869</v>
      </c>
      <c r="P185" s="25" t="s">
        <v>1086</v>
      </c>
      <c r="Q185" s="25" t="s">
        <v>66</v>
      </c>
      <c r="R185" s="47" t="n">
        <v>38442068</v>
      </c>
      <c r="S185" s="25" t="n">
        <v>805008644</v>
      </c>
      <c r="T185" s="25" t="s">
        <v>1087</v>
      </c>
      <c r="U185" s="25" t="s">
        <v>1088</v>
      </c>
      <c r="V185" s="25" t="n">
        <v>39522</v>
      </c>
      <c r="W185" s="25" t="s">
        <v>985</v>
      </c>
      <c r="X185" s="48" t="n">
        <v>39461</v>
      </c>
      <c r="Y185" s="25" t="n">
        <v>39525</v>
      </c>
      <c r="Z185" s="25" t="n">
        <v>39554</v>
      </c>
      <c r="AA185" s="25" t="n">
        <v>20086621</v>
      </c>
      <c r="AB185" s="25" t="s">
        <v>1047</v>
      </c>
      <c r="AC185" s="25" t="s">
        <v>1060</v>
      </c>
      <c r="AD185" s="25" t="n">
        <v>39553</v>
      </c>
      <c r="AE185" s="25" t="n">
        <v>21919186</v>
      </c>
      <c r="AF185" s="49" t="n">
        <v>1000000</v>
      </c>
      <c r="AG185" s="25" t="n">
        <v>1000000</v>
      </c>
      <c r="AH185" s="25" t="n">
        <v>21218869</v>
      </c>
      <c r="AI185" s="25" t="n">
        <v>39553</v>
      </c>
      <c r="AJ185" s="25" t="n">
        <v>21919186</v>
      </c>
      <c r="AK185" s="25" t="n">
        <v>39821</v>
      </c>
      <c r="AL185" s="25" t="n">
        <v>0</v>
      </c>
      <c r="AM185" s="25"/>
      <c r="AN185" s="25" t="n">
        <v>0</v>
      </c>
      <c r="AO185" s="25" t="n">
        <v>0</v>
      </c>
      <c r="AP185" s="25" t="n">
        <v>0</v>
      </c>
      <c r="AQ185" s="25" t="n">
        <v>0</v>
      </c>
      <c r="AR185" s="25" t="n">
        <v>0</v>
      </c>
      <c r="AS185" s="25" t="n">
        <v>0</v>
      </c>
      <c r="AT185" s="25" t="n">
        <v>0</v>
      </c>
      <c r="AU185" s="25"/>
      <c r="AV185" s="25" t="n">
        <v>0</v>
      </c>
      <c r="AW185" s="25"/>
      <c r="AX185" s="25" t="n">
        <v>0</v>
      </c>
      <c r="AY185" s="25"/>
      <c r="AZ185" s="25" t="n">
        <v>0</v>
      </c>
      <c r="BA185" s="25" t="n">
        <v>0</v>
      </c>
    </row>
    <row r="186" customFormat="false" ht="12.75" hidden="false" customHeight="false" outlineLevel="0" collapsed="false">
      <c r="A186" s="25" t="s">
        <v>1089</v>
      </c>
      <c r="B186" s="25" t="n">
        <v>78566</v>
      </c>
      <c r="C186" s="25" t="s">
        <v>72</v>
      </c>
      <c r="D186" s="25"/>
      <c r="E186" s="25" t="n">
        <v>4468</v>
      </c>
      <c r="F186" s="25" t="s">
        <v>1090</v>
      </c>
      <c r="G186" s="25" t="s">
        <v>1091</v>
      </c>
      <c r="H186" s="25" t="n">
        <v>38751</v>
      </c>
      <c r="I186" s="25" t="s">
        <v>1092</v>
      </c>
      <c r="J186" s="25" t="s">
        <v>63</v>
      </c>
      <c r="K186" s="25" t="n">
        <v>0</v>
      </c>
      <c r="L186" s="25" t="n">
        <v>0</v>
      </c>
      <c r="M186" s="25" t="n">
        <v>38807</v>
      </c>
      <c r="N186" s="25" t="n">
        <v>66480</v>
      </c>
      <c r="O186" s="25" t="n">
        <v>20427200</v>
      </c>
      <c r="P186" s="25" t="s">
        <v>1093</v>
      </c>
      <c r="Q186" s="25" t="s">
        <v>157</v>
      </c>
      <c r="R186" s="47" t="n">
        <v>90227600574</v>
      </c>
      <c r="S186" s="25" t="n">
        <v>805014774</v>
      </c>
      <c r="T186" s="25" t="s">
        <v>1094</v>
      </c>
      <c r="U186" s="25" t="n">
        <v>1267</v>
      </c>
      <c r="V186" s="25" t="n">
        <v>39372</v>
      </c>
      <c r="W186" s="25" t="s">
        <v>1095</v>
      </c>
      <c r="X186" s="48" t="n">
        <v>39296</v>
      </c>
      <c r="Y186" s="25" t="n">
        <v>39332</v>
      </c>
      <c r="Z186" s="25" t="n">
        <v>39373</v>
      </c>
      <c r="AA186" s="25" t="s">
        <v>1096</v>
      </c>
      <c r="AB186" s="25" t="s">
        <v>1097</v>
      </c>
      <c r="AC186" s="25" t="s">
        <v>1098</v>
      </c>
      <c r="AD186" s="25" t="n">
        <v>39401</v>
      </c>
      <c r="AE186" s="25" t="n">
        <v>20974989</v>
      </c>
      <c r="AF186" s="49" t="n">
        <v>50000</v>
      </c>
      <c r="AG186" s="25" t="n">
        <v>50000</v>
      </c>
      <c r="AH186" s="25" t="n">
        <v>20974989</v>
      </c>
      <c r="AI186" s="25" t="n">
        <v>39401</v>
      </c>
      <c r="AJ186" s="25"/>
      <c r="AK186" s="25"/>
      <c r="AL186" s="25"/>
      <c r="AM186" s="25"/>
      <c r="AN186" s="25"/>
      <c r="AO186" s="25"/>
      <c r="AP186" s="25"/>
      <c r="AQ186" s="25"/>
      <c r="AR186" s="25"/>
      <c r="AS186" s="25"/>
      <c r="AT186" s="25"/>
      <c r="AU186" s="25"/>
      <c r="AV186" s="25"/>
      <c r="AW186" s="25"/>
      <c r="AX186" s="25"/>
      <c r="AY186" s="25"/>
      <c r="AZ186" s="25"/>
      <c r="BA186" s="25"/>
    </row>
    <row r="187" customFormat="false" ht="12.75" hidden="false" customHeight="false" outlineLevel="0" collapsed="false">
      <c r="A187" s="25" t="s">
        <v>1099</v>
      </c>
      <c r="B187" s="25" t="n">
        <v>78566</v>
      </c>
      <c r="C187" s="25" t="s">
        <v>72</v>
      </c>
      <c r="D187" s="25"/>
      <c r="E187" s="25" t="n">
        <v>4468</v>
      </c>
      <c r="F187" s="25" t="s">
        <v>1090</v>
      </c>
      <c r="G187" s="25" t="s">
        <v>1091</v>
      </c>
      <c r="H187" s="25" t="n">
        <v>38751</v>
      </c>
      <c r="I187" s="25" t="s">
        <v>1092</v>
      </c>
      <c r="J187" s="25" t="s">
        <v>63</v>
      </c>
      <c r="K187" s="25" t="n">
        <v>0</v>
      </c>
      <c r="L187" s="25" t="n">
        <v>0</v>
      </c>
      <c r="M187" s="25" t="n">
        <v>38807</v>
      </c>
      <c r="N187" s="25" t="n">
        <v>66480</v>
      </c>
      <c r="O187" s="25" t="n">
        <v>20427200</v>
      </c>
      <c r="P187" s="25" t="s">
        <v>1093</v>
      </c>
      <c r="Q187" s="25" t="s">
        <v>157</v>
      </c>
      <c r="R187" s="47" t="n">
        <v>90227600574</v>
      </c>
      <c r="S187" s="25" t="n">
        <v>805014774</v>
      </c>
      <c r="T187" s="25" t="s">
        <v>1094</v>
      </c>
      <c r="U187" s="25" t="n">
        <v>1267</v>
      </c>
      <c r="V187" s="25" t="n">
        <v>39372</v>
      </c>
      <c r="W187" s="25" t="s">
        <v>1100</v>
      </c>
      <c r="X187" s="48" t="n">
        <v>39296</v>
      </c>
      <c r="Y187" s="25" t="n">
        <v>39332</v>
      </c>
      <c r="Z187" s="25" t="n">
        <v>39373</v>
      </c>
      <c r="AA187" s="25" t="s">
        <v>1096</v>
      </c>
      <c r="AB187" s="25" t="s">
        <v>1097</v>
      </c>
      <c r="AC187" s="25" t="s">
        <v>1098</v>
      </c>
      <c r="AD187" s="25" t="n">
        <v>39401</v>
      </c>
      <c r="AE187" s="25" t="n">
        <v>20974989</v>
      </c>
      <c r="AF187" s="49" t="n">
        <v>81999</v>
      </c>
      <c r="AG187" s="25" t="n">
        <v>81999</v>
      </c>
      <c r="AH187" s="25" t="n">
        <v>20974989</v>
      </c>
      <c r="AI187" s="25" t="n">
        <v>39401</v>
      </c>
      <c r="AJ187" s="25"/>
      <c r="AK187" s="25"/>
      <c r="AL187" s="25"/>
      <c r="AM187" s="25"/>
      <c r="AN187" s="25"/>
      <c r="AO187" s="25"/>
      <c r="AP187" s="25"/>
      <c r="AQ187" s="25"/>
      <c r="AR187" s="25"/>
      <c r="AS187" s="25"/>
      <c r="AT187" s="25"/>
      <c r="AU187" s="25"/>
      <c r="AV187" s="25"/>
      <c r="AW187" s="25"/>
      <c r="AX187" s="25"/>
      <c r="AY187" s="25"/>
      <c r="AZ187" s="25"/>
      <c r="BA187" s="25"/>
    </row>
    <row r="188" customFormat="false" ht="12.75" hidden="false" customHeight="false" outlineLevel="0" collapsed="false">
      <c r="A188" s="25" t="s">
        <v>1101</v>
      </c>
      <c r="B188" s="25" t="n">
        <v>800504</v>
      </c>
      <c r="C188" s="25" t="s">
        <v>72</v>
      </c>
      <c r="D188" s="25"/>
      <c r="E188" s="25" t="n">
        <v>3305</v>
      </c>
      <c r="F188" s="25" t="s">
        <v>1102</v>
      </c>
      <c r="G188" s="25" t="s">
        <v>619</v>
      </c>
      <c r="H188" s="25" t="n">
        <v>38499</v>
      </c>
      <c r="I188" s="25" t="s">
        <v>1103</v>
      </c>
      <c r="J188" s="25" t="s">
        <v>63</v>
      </c>
      <c r="K188" s="25" t="n">
        <v>0</v>
      </c>
      <c r="L188" s="25" t="n">
        <v>0</v>
      </c>
      <c r="M188" s="25" t="n">
        <v>38507</v>
      </c>
      <c r="N188" s="25" t="s">
        <v>1104</v>
      </c>
      <c r="O188" s="25" t="n">
        <v>20204132</v>
      </c>
      <c r="P188" s="25" t="s">
        <v>1105</v>
      </c>
      <c r="Q188" s="25" t="s">
        <v>157</v>
      </c>
      <c r="R188" s="47" t="n">
        <v>19784621</v>
      </c>
      <c r="S188" s="25" t="n">
        <v>805014774</v>
      </c>
      <c r="T188" s="25" t="s">
        <v>1094</v>
      </c>
      <c r="U188" s="25" t="n">
        <v>1356</v>
      </c>
      <c r="V188" s="25" t="n">
        <v>39420</v>
      </c>
      <c r="W188" s="25" t="s">
        <v>1095</v>
      </c>
      <c r="X188" s="48" t="n">
        <v>39414</v>
      </c>
      <c r="Y188" s="25" t="n">
        <v>39068</v>
      </c>
      <c r="Z188" s="25" t="n">
        <v>39464</v>
      </c>
      <c r="AA188" s="25" t="s">
        <v>1106</v>
      </c>
      <c r="AB188" s="25" t="s">
        <v>1107</v>
      </c>
      <c r="AC188" s="25" t="s">
        <v>1108</v>
      </c>
      <c r="AD188" s="25" t="n">
        <v>39462</v>
      </c>
      <c r="AE188" s="25" t="n">
        <v>21092813</v>
      </c>
      <c r="AF188" s="49" t="n">
        <v>50000</v>
      </c>
      <c r="AG188" s="25" t="n">
        <v>50000</v>
      </c>
      <c r="AH188" s="25" t="n">
        <v>21092813</v>
      </c>
      <c r="AI188" s="25" t="n">
        <v>39462</v>
      </c>
      <c r="AJ188" s="25"/>
      <c r="AK188" s="25"/>
      <c r="AL188" s="25"/>
      <c r="AM188" s="25"/>
      <c r="AN188" s="25"/>
      <c r="AO188" s="25"/>
      <c r="AP188" s="25"/>
      <c r="AQ188" s="25"/>
      <c r="AR188" s="25"/>
      <c r="AS188" s="25"/>
      <c r="AT188" s="25"/>
      <c r="AU188" s="25"/>
      <c r="AV188" s="25"/>
      <c r="AW188" s="25"/>
      <c r="AX188" s="25"/>
      <c r="AY188" s="25"/>
      <c r="AZ188" s="25"/>
      <c r="BA188" s="25"/>
    </row>
    <row r="189" customFormat="false" ht="12.75" hidden="false" customHeight="false" outlineLevel="0" collapsed="false">
      <c r="A189" s="25" t="s">
        <v>1109</v>
      </c>
      <c r="B189" s="25" t="n">
        <v>800504</v>
      </c>
      <c r="C189" s="25" t="s">
        <v>72</v>
      </c>
      <c r="D189" s="25"/>
      <c r="E189" s="25" t="n">
        <v>3305</v>
      </c>
      <c r="F189" s="25" t="s">
        <v>1102</v>
      </c>
      <c r="G189" s="25" t="s">
        <v>619</v>
      </c>
      <c r="H189" s="25" t="n">
        <v>38499</v>
      </c>
      <c r="I189" s="25" t="s">
        <v>1103</v>
      </c>
      <c r="J189" s="25" t="s">
        <v>63</v>
      </c>
      <c r="K189" s="25" t="n">
        <v>0</v>
      </c>
      <c r="L189" s="25" t="n">
        <v>0</v>
      </c>
      <c r="M189" s="25" t="n">
        <v>38507</v>
      </c>
      <c r="N189" s="25" t="s">
        <v>1104</v>
      </c>
      <c r="O189" s="25" t="n">
        <v>20204132</v>
      </c>
      <c r="P189" s="25" t="s">
        <v>1105</v>
      </c>
      <c r="Q189" s="25" t="s">
        <v>157</v>
      </c>
      <c r="R189" s="47" t="n">
        <v>19784621</v>
      </c>
      <c r="S189" s="25" t="n">
        <v>805014774</v>
      </c>
      <c r="T189" s="25" t="s">
        <v>1094</v>
      </c>
      <c r="U189" s="25" t="n">
        <v>1356</v>
      </c>
      <c r="V189" s="25" t="n">
        <v>39420</v>
      </c>
      <c r="W189" s="25" t="s">
        <v>1110</v>
      </c>
      <c r="X189" s="48" t="n">
        <v>39414</v>
      </c>
      <c r="Y189" s="25" t="n">
        <v>39068</v>
      </c>
      <c r="Z189" s="25" t="n">
        <v>39464</v>
      </c>
      <c r="AA189" s="25" t="s">
        <v>1106</v>
      </c>
      <c r="AB189" s="25" t="s">
        <v>1107</v>
      </c>
      <c r="AC189" s="25" t="s">
        <v>1108</v>
      </c>
      <c r="AD189" s="25" t="n">
        <v>39462</v>
      </c>
      <c r="AE189" s="25" t="n">
        <v>21092813</v>
      </c>
      <c r="AF189" s="49" t="n">
        <v>80000</v>
      </c>
      <c r="AG189" s="25" t="n">
        <v>80000</v>
      </c>
      <c r="AH189" s="25" t="n">
        <v>21092813</v>
      </c>
      <c r="AI189" s="25" t="n">
        <v>39462</v>
      </c>
      <c r="AJ189" s="25"/>
      <c r="AK189" s="25"/>
      <c r="AL189" s="25"/>
      <c r="AM189" s="25"/>
      <c r="AN189" s="25"/>
      <c r="AO189" s="25"/>
      <c r="AP189" s="25"/>
      <c r="AQ189" s="25"/>
      <c r="AR189" s="25"/>
      <c r="AS189" s="25"/>
      <c r="AT189" s="25"/>
      <c r="AU189" s="25"/>
      <c r="AV189" s="25"/>
      <c r="AW189" s="25"/>
      <c r="AX189" s="25"/>
      <c r="AY189" s="25"/>
      <c r="AZ189" s="25"/>
      <c r="BA189" s="25"/>
    </row>
    <row r="190" customFormat="false" ht="12.75" hidden="false" customHeight="false" outlineLevel="0" collapsed="false">
      <c r="A190" s="25" t="s">
        <v>1111</v>
      </c>
      <c r="B190" s="25" t="n">
        <v>805432</v>
      </c>
      <c r="C190" s="25" t="s">
        <v>979</v>
      </c>
      <c r="D190" s="25"/>
      <c r="E190" s="25" t="n">
        <v>6571</v>
      </c>
      <c r="F190" s="25" t="s">
        <v>1112</v>
      </c>
      <c r="G190" s="25" t="s">
        <v>1113</v>
      </c>
      <c r="H190" s="25" t="n">
        <v>39230</v>
      </c>
      <c r="I190" s="25" t="s">
        <v>1114</v>
      </c>
      <c r="J190" s="25" t="s">
        <v>63</v>
      </c>
      <c r="K190" s="25" t="n">
        <v>0</v>
      </c>
      <c r="L190" s="25" t="n">
        <v>0</v>
      </c>
      <c r="M190" s="25" t="n">
        <v>39576</v>
      </c>
      <c r="N190" s="25" t="n">
        <v>805432</v>
      </c>
      <c r="O190" s="25" t="n">
        <v>21271729</v>
      </c>
      <c r="P190" s="25" t="s">
        <v>1115</v>
      </c>
      <c r="Q190" s="25" t="s">
        <v>66</v>
      </c>
      <c r="R190" s="47" t="n">
        <v>38260750</v>
      </c>
      <c r="S190" s="25" t="n">
        <v>800116741</v>
      </c>
      <c r="T190" s="25" t="s">
        <v>1116</v>
      </c>
      <c r="U190" s="25" t="n">
        <v>12527</v>
      </c>
      <c r="V190" s="25" t="n">
        <v>39363</v>
      </c>
      <c r="W190" s="25" t="s">
        <v>1117</v>
      </c>
      <c r="X190" s="48" t="n">
        <v>39322</v>
      </c>
      <c r="Y190" s="25" t="n">
        <v>39365</v>
      </c>
      <c r="Z190" s="25" t="n">
        <v>39392</v>
      </c>
      <c r="AA190" s="25" t="n">
        <v>20016622</v>
      </c>
      <c r="AB190" s="25" t="s">
        <v>1118</v>
      </c>
      <c r="AC190" s="25" t="s">
        <v>1119</v>
      </c>
      <c r="AD190" s="25" t="n">
        <v>39520</v>
      </c>
      <c r="AE190" s="25" t="n">
        <v>21271729</v>
      </c>
      <c r="AF190" s="49" t="n">
        <v>1320000</v>
      </c>
      <c r="AG190" s="25" t="n">
        <v>1320000</v>
      </c>
      <c r="AH190" s="25" t="n">
        <v>21271729</v>
      </c>
      <c r="AI190" s="25" t="n">
        <v>39602</v>
      </c>
      <c r="AJ190" s="25"/>
      <c r="AK190" s="25"/>
      <c r="AL190" s="25"/>
      <c r="AM190" s="25"/>
      <c r="AN190" s="25"/>
      <c r="AO190" s="25"/>
      <c r="AP190" s="25"/>
      <c r="AQ190" s="25"/>
      <c r="AR190" s="25"/>
      <c r="AS190" s="25"/>
      <c r="AT190" s="25"/>
      <c r="AU190" s="25"/>
      <c r="AV190" s="25"/>
      <c r="AW190" s="25"/>
      <c r="AX190" s="25"/>
      <c r="AY190" s="25"/>
      <c r="AZ190" s="25"/>
      <c r="BA190" s="25"/>
    </row>
    <row r="191" customFormat="false" ht="12.75" hidden="false" customHeight="false" outlineLevel="0" collapsed="false">
      <c r="A191" s="25" t="s">
        <v>1120</v>
      </c>
      <c r="B191" s="25" t="n">
        <v>805432</v>
      </c>
      <c r="C191" s="25" t="s">
        <v>979</v>
      </c>
      <c r="D191" s="25"/>
      <c r="E191" s="25" t="n">
        <v>6571</v>
      </c>
      <c r="F191" s="25" t="s">
        <v>1112</v>
      </c>
      <c r="G191" s="25" t="s">
        <v>1113</v>
      </c>
      <c r="H191" s="25" t="n">
        <v>39230</v>
      </c>
      <c r="I191" s="25" t="s">
        <v>1114</v>
      </c>
      <c r="J191" s="25" t="s">
        <v>63</v>
      </c>
      <c r="K191" s="25" t="n">
        <v>0</v>
      </c>
      <c r="L191" s="25" t="n">
        <v>0</v>
      </c>
      <c r="M191" s="25" t="n">
        <v>39576</v>
      </c>
      <c r="N191" s="25" t="n">
        <v>805432</v>
      </c>
      <c r="O191" s="25" t="n">
        <v>21271729</v>
      </c>
      <c r="P191" s="25" t="s">
        <v>1115</v>
      </c>
      <c r="Q191" s="25" t="s">
        <v>66</v>
      </c>
      <c r="R191" s="47" t="n">
        <v>38260750</v>
      </c>
      <c r="S191" s="25" t="n">
        <v>800116741</v>
      </c>
      <c r="T191" s="25" t="s">
        <v>1116</v>
      </c>
      <c r="U191" s="25" t="n">
        <v>12547</v>
      </c>
      <c r="V191" s="25" t="n">
        <v>39365</v>
      </c>
      <c r="W191" s="25" t="s">
        <v>985</v>
      </c>
      <c r="X191" s="48" t="n">
        <v>39357</v>
      </c>
      <c r="Y191" s="25" t="n">
        <v>39365</v>
      </c>
      <c r="Z191" s="25" t="n">
        <v>39392</v>
      </c>
      <c r="AA191" s="25" t="n">
        <v>20016620</v>
      </c>
      <c r="AB191" s="25" t="s">
        <v>1118</v>
      </c>
      <c r="AC191" s="25" t="s">
        <v>1119</v>
      </c>
      <c r="AD191" s="25" t="n">
        <v>39520</v>
      </c>
      <c r="AE191" s="25" t="n">
        <v>21271729</v>
      </c>
      <c r="AF191" s="49" t="n">
        <v>1320000</v>
      </c>
      <c r="AG191" s="25" t="n">
        <v>1320000</v>
      </c>
      <c r="AH191" s="25" t="n">
        <v>21271729</v>
      </c>
      <c r="AI191" s="25" t="n">
        <v>39602</v>
      </c>
      <c r="AJ191" s="25"/>
      <c r="AK191" s="25"/>
      <c r="AL191" s="25"/>
      <c r="AM191" s="25"/>
      <c r="AN191" s="25"/>
      <c r="AO191" s="25"/>
      <c r="AP191" s="25"/>
      <c r="AQ191" s="25"/>
      <c r="AR191" s="25"/>
      <c r="AS191" s="25"/>
      <c r="AT191" s="25"/>
      <c r="AU191" s="25"/>
      <c r="AV191" s="25"/>
      <c r="AW191" s="25"/>
      <c r="AX191" s="25"/>
      <c r="AY191" s="25"/>
      <c r="AZ191" s="25"/>
      <c r="BA191" s="25"/>
    </row>
    <row r="192" customFormat="false" ht="12.75" hidden="false" customHeight="false" outlineLevel="0" collapsed="false">
      <c r="A192" s="25" t="s">
        <v>1121</v>
      </c>
      <c r="B192" s="25" t="n">
        <v>805908</v>
      </c>
      <c r="C192" s="25" t="s">
        <v>979</v>
      </c>
      <c r="D192" s="25"/>
      <c r="E192" s="25" t="n">
        <v>7246</v>
      </c>
      <c r="F192" s="25" t="s">
        <v>1122</v>
      </c>
      <c r="G192" s="25" t="s">
        <v>1123</v>
      </c>
      <c r="H192" s="25" t="n">
        <v>39351</v>
      </c>
      <c r="I192" s="25" t="s">
        <v>1124</v>
      </c>
      <c r="J192" s="25" t="s">
        <v>63</v>
      </c>
      <c r="K192" s="25" t="n">
        <v>0</v>
      </c>
      <c r="L192" s="25" t="n">
        <v>0</v>
      </c>
      <c r="M192" s="25" t="n">
        <v>39584</v>
      </c>
      <c r="N192" s="25" t="n">
        <v>805908</v>
      </c>
      <c r="O192" s="25" t="n">
        <v>21292274</v>
      </c>
      <c r="P192" s="25" t="s">
        <v>1125</v>
      </c>
      <c r="Q192" s="25" t="s">
        <v>66</v>
      </c>
      <c r="R192" s="47" t="n">
        <v>45435129</v>
      </c>
      <c r="S192" s="25" t="n">
        <v>816001182</v>
      </c>
      <c r="T192" s="25" t="s">
        <v>369</v>
      </c>
      <c r="U192" s="25" t="s">
        <v>1126</v>
      </c>
      <c r="V192" s="25" t="n">
        <v>39434</v>
      </c>
      <c r="W192" s="25" t="s">
        <v>1127</v>
      </c>
      <c r="X192" s="48" t="n">
        <v>39426</v>
      </c>
      <c r="Y192" s="25" t="n">
        <v>39436</v>
      </c>
      <c r="Z192" s="25" t="n">
        <v>39463</v>
      </c>
      <c r="AA192" s="25" t="n">
        <v>20380725</v>
      </c>
      <c r="AB192" s="25" t="s">
        <v>1047</v>
      </c>
      <c r="AC192" s="25" t="s">
        <v>1060</v>
      </c>
      <c r="AD192" s="25" t="n">
        <v>39541</v>
      </c>
      <c r="AE192" s="25" t="n">
        <v>21292274</v>
      </c>
      <c r="AF192" s="49" t="n">
        <v>855568</v>
      </c>
      <c r="AG192" s="25" t="n">
        <v>855568</v>
      </c>
      <c r="AH192" s="25" t="n">
        <v>21292274</v>
      </c>
      <c r="AI192" s="25" t="n">
        <v>39605</v>
      </c>
      <c r="AJ192" s="25"/>
      <c r="AK192" s="25"/>
      <c r="AL192" s="25"/>
      <c r="AM192" s="25"/>
      <c r="AN192" s="25"/>
      <c r="AO192" s="25"/>
      <c r="AP192" s="25"/>
      <c r="AQ192" s="25"/>
      <c r="AR192" s="25"/>
      <c r="AS192" s="25"/>
      <c r="AT192" s="25"/>
      <c r="AU192" s="25"/>
      <c r="AV192" s="25"/>
      <c r="AW192" s="25"/>
      <c r="AX192" s="25"/>
      <c r="AY192" s="25"/>
      <c r="AZ192" s="25"/>
      <c r="BA192" s="25"/>
    </row>
    <row r="193" customFormat="false" ht="12.75" hidden="false" customHeight="false" outlineLevel="0" collapsed="false">
      <c r="A193" s="25" t="s">
        <v>1128</v>
      </c>
      <c r="B193" s="25" t="n">
        <v>805908</v>
      </c>
      <c r="C193" s="25" t="s">
        <v>979</v>
      </c>
      <c r="D193" s="25"/>
      <c r="E193" s="25" t="n">
        <v>7246</v>
      </c>
      <c r="F193" s="25" t="s">
        <v>1122</v>
      </c>
      <c r="G193" s="25" t="s">
        <v>1123</v>
      </c>
      <c r="H193" s="25" t="n">
        <v>39351</v>
      </c>
      <c r="I193" s="25" t="s">
        <v>1124</v>
      </c>
      <c r="J193" s="25" t="s">
        <v>63</v>
      </c>
      <c r="K193" s="25" t="n">
        <v>0</v>
      </c>
      <c r="L193" s="25" t="n">
        <v>0</v>
      </c>
      <c r="M193" s="25" t="n">
        <v>39584</v>
      </c>
      <c r="N193" s="25" t="n">
        <v>805908</v>
      </c>
      <c r="O193" s="25" t="n">
        <v>21292274</v>
      </c>
      <c r="P193" s="25" t="s">
        <v>1125</v>
      </c>
      <c r="Q193" s="25" t="s">
        <v>66</v>
      </c>
      <c r="R193" s="47" t="n">
        <v>45435129</v>
      </c>
      <c r="S193" s="25" t="n">
        <v>816001182</v>
      </c>
      <c r="T193" s="25" t="s">
        <v>369</v>
      </c>
      <c r="U193" s="25" t="s">
        <v>1129</v>
      </c>
      <c r="V193" s="25" t="n">
        <v>39539</v>
      </c>
      <c r="W193" s="25" t="s">
        <v>1127</v>
      </c>
      <c r="X193" s="48" t="n">
        <v>39519</v>
      </c>
      <c r="Y193" s="25" t="n">
        <v>39541</v>
      </c>
      <c r="Z193" s="25" t="n">
        <v>39574</v>
      </c>
      <c r="AA193" s="25" t="n">
        <v>20446125</v>
      </c>
      <c r="AB193" s="25" t="s">
        <v>1047</v>
      </c>
      <c r="AC193" s="25" t="s">
        <v>1060</v>
      </c>
      <c r="AD193" s="25" t="n">
        <v>39541</v>
      </c>
      <c r="AE193" s="25" t="n">
        <v>21292274</v>
      </c>
      <c r="AF193" s="49" t="n">
        <v>29640</v>
      </c>
      <c r="AG193" s="25" t="n">
        <v>29640</v>
      </c>
      <c r="AH193" s="25" t="n">
        <v>21292274</v>
      </c>
      <c r="AI193" s="25" t="n">
        <v>39605</v>
      </c>
      <c r="AJ193" s="25"/>
      <c r="AK193" s="25"/>
      <c r="AL193" s="25"/>
      <c r="AM193" s="25"/>
      <c r="AN193" s="25"/>
      <c r="AO193" s="25"/>
      <c r="AP193" s="25"/>
      <c r="AQ193" s="25"/>
      <c r="AR193" s="25"/>
      <c r="AS193" s="25"/>
      <c r="AT193" s="25"/>
      <c r="AU193" s="25"/>
      <c r="AV193" s="25"/>
      <c r="AW193" s="25"/>
      <c r="AX193" s="25"/>
      <c r="AY193" s="25"/>
      <c r="AZ193" s="25"/>
      <c r="BA193" s="25"/>
    </row>
    <row r="194" customFormat="false" ht="12.75" hidden="false" customHeight="false" outlineLevel="0" collapsed="false">
      <c r="A194" s="25" t="s">
        <v>1130</v>
      </c>
      <c r="B194" s="25" t="n">
        <v>805918</v>
      </c>
      <c r="C194" s="25" t="s">
        <v>979</v>
      </c>
      <c r="D194" s="25"/>
      <c r="E194" s="25" t="n">
        <v>8250</v>
      </c>
      <c r="F194" s="25" t="s">
        <v>1131</v>
      </c>
      <c r="G194" s="25" t="s">
        <v>1132</v>
      </c>
      <c r="H194" s="25" t="n">
        <v>39504</v>
      </c>
      <c r="I194" s="25" t="s">
        <v>1133</v>
      </c>
      <c r="J194" s="25" t="s">
        <v>63</v>
      </c>
      <c r="K194" s="25" t="n">
        <v>0</v>
      </c>
      <c r="L194" s="25" t="n">
        <v>0</v>
      </c>
      <c r="M194" s="25" t="n">
        <v>39571</v>
      </c>
      <c r="N194" s="25" t="n">
        <v>805918</v>
      </c>
      <c r="O194" s="25" t="n">
        <v>21292284</v>
      </c>
      <c r="P194" s="25" t="s">
        <v>1134</v>
      </c>
      <c r="Q194" s="25" t="s">
        <v>66</v>
      </c>
      <c r="R194" s="47" t="n">
        <v>816278</v>
      </c>
      <c r="S194" s="25" t="n">
        <v>800112725</v>
      </c>
      <c r="T194" s="25" t="s">
        <v>1065</v>
      </c>
      <c r="U194" s="25" t="s">
        <v>1135</v>
      </c>
      <c r="V194" s="25" t="n">
        <v>39539</v>
      </c>
      <c r="W194" s="25" t="s">
        <v>985</v>
      </c>
      <c r="X194" s="48" t="n">
        <v>39512</v>
      </c>
      <c r="Y194" s="25" t="n">
        <v>39548</v>
      </c>
      <c r="Z194" s="25" t="n">
        <v>39574</v>
      </c>
      <c r="AA194" s="25" t="n">
        <v>20048728</v>
      </c>
      <c r="AB194" s="25" t="s">
        <v>1047</v>
      </c>
      <c r="AC194" s="25" t="s">
        <v>1060</v>
      </c>
      <c r="AD194" s="25" t="n">
        <v>39541</v>
      </c>
      <c r="AE194" s="25" t="n">
        <v>21292284</v>
      </c>
      <c r="AF194" s="49" t="n">
        <v>700000</v>
      </c>
      <c r="AG194" s="25" t="n">
        <v>700000</v>
      </c>
      <c r="AH194" s="25" t="n">
        <v>21292284</v>
      </c>
      <c r="AI194" s="25" t="n">
        <v>39605</v>
      </c>
      <c r="AJ194" s="25"/>
      <c r="AK194" s="25"/>
      <c r="AL194" s="25"/>
      <c r="AM194" s="25"/>
      <c r="AN194" s="25"/>
      <c r="AO194" s="25"/>
      <c r="AP194" s="25"/>
      <c r="AQ194" s="25"/>
      <c r="AR194" s="25"/>
      <c r="AS194" s="25"/>
      <c r="AT194" s="25"/>
      <c r="AU194" s="25"/>
      <c r="AV194" s="25"/>
      <c r="AW194" s="25"/>
      <c r="AX194" s="25"/>
      <c r="AY194" s="25"/>
      <c r="AZ194" s="25"/>
      <c r="BA194" s="25"/>
    </row>
    <row r="195" customFormat="false" ht="12.75" hidden="false" customHeight="false" outlineLevel="0" collapsed="false">
      <c r="A195" s="25" t="s">
        <v>1136</v>
      </c>
      <c r="B195" s="26" t="n">
        <v>63415</v>
      </c>
      <c r="C195" s="26" t="s">
        <v>1137</v>
      </c>
      <c r="D195" s="27"/>
      <c r="E195" s="28" t="n">
        <v>2359</v>
      </c>
      <c r="F195" s="29" t="s">
        <v>1138</v>
      </c>
      <c r="G195" s="30" t="s">
        <v>1139</v>
      </c>
      <c r="H195" s="31" t="n">
        <v>38167</v>
      </c>
      <c r="I195" s="29" t="s">
        <v>1140</v>
      </c>
      <c r="J195" s="29" t="s">
        <v>63</v>
      </c>
      <c r="K195" s="32" t="n">
        <v>0</v>
      </c>
      <c r="L195" s="29" t="n">
        <v>0</v>
      </c>
      <c r="M195" s="33" t="n">
        <v>38415</v>
      </c>
      <c r="N195" s="29" t="n">
        <v>42444</v>
      </c>
      <c r="O195" s="29" t="n">
        <v>60041465</v>
      </c>
      <c r="P195" s="34" t="s">
        <v>1141</v>
      </c>
      <c r="Q195" s="34" t="s">
        <v>66</v>
      </c>
      <c r="R195" s="35" t="n">
        <v>39327636</v>
      </c>
      <c r="S195" s="29" t="n">
        <v>890902922</v>
      </c>
      <c r="T195" s="36" t="s">
        <v>1142</v>
      </c>
      <c r="U195" s="37" t="n">
        <v>470426</v>
      </c>
      <c r="V195" s="38" t="n">
        <v>38799</v>
      </c>
      <c r="W195" s="46" t="s">
        <v>1143</v>
      </c>
      <c r="X195" s="40" t="n">
        <v>38793</v>
      </c>
      <c r="Y195" s="38" t="n">
        <v>38827</v>
      </c>
      <c r="Z195" s="38" t="n">
        <v>38853</v>
      </c>
      <c r="AA195" s="41" t="n">
        <v>20003120</v>
      </c>
      <c r="AB195" s="37" t="s">
        <v>1144</v>
      </c>
      <c r="AC195" s="34" t="s">
        <v>1145</v>
      </c>
      <c r="AD195" s="42" t="n">
        <v>39553</v>
      </c>
      <c r="AE195" s="37" t="n">
        <v>22228299</v>
      </c>
      <c r="AF195" s="43" t="n">
        <v>23926</v>
      </c>
      <c r="AG195" s="44" t="n">
        <v>23926</v>
      </c>
      <c r="AH195" s="37" t="n">
        <v>20324326</v>
      </c>
      <c r="AI195" s="40" t="n">
        <v>38848</v>
      </c>
      <c r="AJ195" s="37" t="n">
        <v>20486594</v>
      </c>
      <c r="AK195" s="40" t="n">
        <v>39007</v>
      </c>
      <c r="AL195" s="37" t="n">
        <v>20719936</v>
      </c>
      <c r="AM195" s="40" t="n">
        <v>39216</v>
      </c>
      <c r="AN195" s="37" t="n">
        <v>20927994</v>
      </c>
      <c r="AO195" s="45" t="n">
        <v>39393</v>
      </c>
      <c r="AP195" s="37" t="n">
        <v>21212545</v>
      </c>
      <c r="AQ195" s="42" t="n">
        <v>39553</v>
      </c>
      <c r="AR195" s="37" t="n">
        <v>21402510</v>
      </c>
      <c r="AS195" s="45" t="n">
        <v>39644</v>
      </c>
      <c r="AT195" s="37" t="n">
        <v>21715134</v>
      </c>
      <c r="AU195" s="40" t="n">
        <v>39756</v>
      </c>
      <c r="AV195" s="37" t="n">
        <v>22228299</v>
      </c>
      <c r="AW195" s="40" t="n">
        <v>39918</v>
      </c>
      <c r="AX195" s="37" t="n">
        <v>0</v>
      </c>
      <c r="AY195" s="40"/>
      <c r="AZ195" s="37" t="n">
        <v>0</v>
      </c>
      <c r="BA195" s="37" t="n">
        <v>0</v>
      </c>
    </row>
    <row r="196" customFormat="false" ht="12.75" hidden="false" customHeight="false" outlineLevel="0" collapsed="false">
      <c r="A196" s="25" t="s">
        <v>1146</v>
      </c>
      <c r="B196" s="26" t="n">
        <v>63415</v>
      </c>
      <c r="C196" s="26" t="s">
        <v>1137</v>
      </c>
      <c r="D196" s="27"/>
      <c r="E196" s="28" t="n">
        <v>2359</v>
      </c>
      <c r="F196" s="29" t="s">
        <v>1138</v>
      </c>
      <c r="G196" s="30" t="s">
        <v>1139</v>
      </c>
      <c r="H196" s="31" t="n">
        <v>38167</v>
      </c>
      <c r="I196" s="29" t="s">
        <v>1140</v>
      </c>
      <c r="J196" s="29" t="s">
        <v>63</v>
      </c>
      <c r="K196" s="32" t="n">
        <v>0</v>
      </c>
      <c r="L196" s="29" t="n">
        <v>0</v>
      </c>
      <c r="M196" s="33" t="n">
        <v>38415</v>
      </c>
      <c r="N196" s="29" t="n">
        <v>42444</v>
      </c>
      <c r="O196" s="29" t="n">
        <v>60041465</v>
      </c>
      <c r="P196" s="34" t="s">
        <v>1141</v>
      </c>
      <c r="Q196" s="34" t="s">
        <v>66</v>
      </c>
      <c r="R196" s="35" t="n">
        <v>39327636</v>
      </c>
      <c r="S196" s="29" t="n">
        <v>890902922</v>
      </c>
      <c r="T196" s="36" t="s">
        <v>1142</v>
      </c>
      <c r="U196" s="37" t="n">
        <v>468253</v>
      </c>
      <c r="V196" s="38" t="n">
        <v>38790</v>
      </c>
      <c r="W196" s="46" t="s">
        <v>1147</v>
      </c>
      <c r="X196" s="40" t="n">
        <v>38781</v>
      </c>
      <c r="Y196" s="38" t="n">
        <v>38827</v>
      </c>
      <c r="Z196" s="38" t="e">
        <f aca="false">NA()</f>
        <v>#N/A</v>
      </c>
      <c r="AA196" s="41" t="n">
        <v>20003116</v>
      </c>
      <c r="AB196" s="37" t="s">
        <v>1144</v>
      </c>
      <c r="AC196" s="34" t="s">
        <v>1145</v>
      </c>
      <c r="AD196" s="42" t="n">
        <v>39553</v>
      </c>
      <c r="AE196" s="37" t="n">
        <v>22228299</v>
      </c>
      <c r="AF196" s="43" t="n">
        <v>43427</v>
      </c>
      <c r="AG196" s="44" t="n">
        <v>43427</v>
      </c>
      <c r="AH196" s="37" t="n">
        <v>20324326</v>
      </c>
      <c r="AI196" s="40" t="n">
        <v>38848</v>
      </c>
      <c r="AJ196" s="37" t="n">
        <v>20486594</v>
      </c>
      <c r="AK196" s="40" t="n">
        <v>39007</v>
      </c>
      <c r="AL196" s="37" t="n">
        <v>20719936</v>
      </c>
      <c r="AM196" s="40" t="n">
        <v>39216</v>
      </c>
      <c r="AN196" s="37" t="n">
        <v>20927994</v>
      </c>
      <c r="AO196" s="45" t="n">
        <v>39393</v>
      </c>
      <c r="AP196" s="37" t="n">
        <v>21212545</v>
      </c>
      <c r="AQ196" s="42" t="n">
        <v>39553</v>
      </c>
      <c r="AR196" s="37" t="n">
        <v>21402510</v>
      </c>
      <c r="AS196" s="45" t="n">
        <v>39644</v>
      </c>
      <c r="AT196" s="37" t="n">
        <v>21715134</v>
      </c>
      <c r="AU196" s="40" t="n">
        <v>39756</v>
      </c>
      <c r="AV196" s="37" t="n">
        <v>22228299</v>
      </c>
      <c r="AW196" s="40" t="n">
        <v>39918</v>
      </c>
      <c r="AX196" s="37" t="n">
        <v>0</v>
      </c>
      <c r="AY196" s="40"/>
      <c r="AZ196" s="37" t="n">
        <v>0</v>
      </c>
      <c r="BA196" s="37" t="n">
        <v>0</v>
      </c>
    </row>
    <row r="197" customFormat="false" ht="12.75" hidden="false" customHeight="false" outlineLevel="0" collapsed="false">
      <c r="A197" s="25" t="s">
        <v>1148</v>
      </c>
      <c r="B197" s="26" t="n">
        <v>63415</v>
      </c>
      <c r="C197" s="26" t="s">
        <v>1137</v>
      </c>
      <c r="D197" s="27"/>
      <c r="E197" s="28" t="n">
        <v>2359</v>
      </c>
      <c r="F197" s="29" t="s">
        <v>1138</v>
      </c>
      <c r="G197" s="30" t="s">
        <v>1139</v>
      </c>
      <c r="H197" s="31" t="n">
        <v>38167</v>
      </c>
      <c r="I197" s="29" t="s">
        <v>1140</v>
      </c>
      <c r="J197" s="29" t="s">
        <v>63</v>
      </c>
      <c r="K197" s="32" t="n">
        <v>0</v>
      </c>
      <c r="L197" s="29" t="n">
        <v>0</v>
      </c>
      <c r="M197" s="33" t="n">
        <v>38415</v>
      </c>
      <c r="N197" s="29" t="n">
        <v>42444</v>
      </c>
      <c r="O197" s="29" t="n">
        <v>60041465</v>
      </c>
      <c r="P197" s="34" t="s">
        <v>1141</v>
      </c>
      <c r="Q197" s="34" t="s">
        <v>66</v>
      </c>
      <c r="R197" s="35" t="n">
        <v>39327636</v>
      </c>
      <c r="S197" s="29" t="n">
        <v>890902922</v>
      </c>
      <c r="T197" s="36" t="s">
        <v>1142</v>
      </c>
      <c r="U197" s="37" t="n">
        <v>468253</v>
      </c>
      <c r="V197" s="38" t="n">
        <v>38790</v>
      </c>
      <c r="W197" s="46" t="s">
        <v>1149</v>
      </c>
      <c r="X197" s="40" t="n">
        <v>38781</v>
      </c>
      <c r="Y197" s="38" t="n">
        <v>38827</v>
      </c>
      <c r="Z197" s="38" t="e">
        <f aca="false">NA()</f>
        <v>#N/A</v>
      </c>
      <c r="AA197" s="41" t="n">
        <v>20003116</v>
      </c>
      <c r="AB197" s="37" t="s">
        <v>1144</v>
      </c>
      <c r="AC197" s="34" t="s">
        <v>1145</v>
      </c>
      <c r="AD197" s="42" t="n">
        <v>39553</v>
      </c>
      <c r="AE197" s="37" t="n">
        <v>22228299</v>
      </c>
      <c r="AF197" s="43" t="n">
        <v>46806</v>
      </c>
      <c r="AG197" s="44" t="n">
        <v>46806</v>
      </c>
      <c r="AH197" s="37" t="n">
        <v>20324326</v>
      </c>
      <c r="AI197" s="40" t="n">
        <v>38848</v>
      </c>
      <c r="AJ197" s="37" t="n">
        <v>20486594</v>
      </c>
      <c r="AK197" s="40" t="n">
        <v>39007</v>
      </c>
      <c r="AL197" s="37" t="n">
        <v>20719936</v>
      </c>
      <c r="AM197" s="40" t="n">
        <v>39216</v>
      </c>
      <c r="AN197" s="37" t="n">
        <v>20927994</v>
      </c>
      <c r="AO197" s="45" t="n">
        <v>39393</v>
      </c>
      <c r="AP197" s="37" t="n">
        <v>21212545</v>
      </c>
      <c r="AQ197" s="42" t="n">
        <v>39553</v>
      </c>
      <c r="AR197" s="37" t="n">
        <v>21402510</v>
      </c>
      <c r="AS197" s="45" t="n">
        <v>39644</v>
      </c>
      <c r="AT197" s="37" t="n">
        <v>21715134</v>
      </c>
      <c r="AU197" s="40" t="n">
        <v>39756</v>
      </c>
      <c r="AV197" s="37" t="n">
        <v>22228299</v>
      </c>
      <c r="AW197" s="40" t="n">
        <v>39918</v>
      </c>
      <c r="AX197" s="37" t="n">
        <v>0</v>
      </c>
      <c r="AY197" s="40"/>
      <c r="AZ197" s="37" t="n">
        <v>0</v>
      </c>
      <c r="BA197" s="37" t="n">
        <v>0</v>
      </c>
    </row>
    <row r="198" customFormat="false" ht="12.75" hidden="false" customHeight="false" outlineLevel="0" collapsed="false">
      <c r="A198" s="25" t="s">
        <v>1150</v>
      </c>
      <c r="B198" s="26" t="n">
        <v>63415</v>
      </c>
      <c r="C198" s="26" t="s">
        <v>1137</v>
      </c>
      <c r="D198" s="27"/>
      <c r="E198" s="28" t="n">
        <v>2359</v>
      </c>
      <c r="F198" s="29" t="s">
        <v>1138</v>
      </c>
      <c r="G198" s="30" t="s">
        <v>1139</v>
      </c>
      <c r="H198" s="31" t="n">
        <v>38167</v>
      </c>
      <c r="I198" s="29" t="s">
        <v>1140</v>
      </c>
      <c r="J198" s="29" t="s">
        <v>63</v>
      </c>
      <c r="K198" s="32" t="n">
        <v>0</v>
      </c>
      <c r="L198" s="29" t="n">
        <v>0</v>
      </c>
      <c r="M198" s="33" t="n">
        <v>38415</v>
      </c>
      <c r="N198" s="29" t="n">
        <v>42444</v>
      </c>
      <c r="O198" s="29" t="n">
        <v>60041465</v>
      </c>
      <c r="P198" s="34" t="s">
        <v>1141</v>
      </c>
      <c r="Q198" s="34" t="s">
        <v>66</v>
      </c>
      <c r="R198" s="35" t="n">
        <v>39327636</v>
      </c>
      <c r="S198" s="29" t="n">
        <v>890902922</v>
      </c>
      <c r="T198" s="36" t="s">
        <v>1142</v>
      </c>
      <c r="U198" s="37" t="n">
        <v>468253</v>
      </c>
      <c r="V198" s="38" t="n">
        <v>38790</v>
      </c>
      <c r="W198" s="46" t="s">
        <v>1151</v>
      </c>
      <c r="X198" s="40" t="n">
        <v>38781</v>
      </c>
      <c r="Y198" s="38" t="n">
        <v>38827</v>
      </c>
      <c r="Z198" s="38" t="e">
        <f aca="false">NA()</f>
        <v>#N/A</v>
      </c>
      <c r="AA198" s="41" t="n">
        <v>20003116</v>
      </c>
      <c r="AB198" s="37" t="s">
        <v>1144</v>
      </c>
      <c r="AC198" s="34" t="s">
        <v>1145</v>
      </c>
      <c r="AD198" s="42" t="n">
        <v>39553</v>
      </c>
      <c r="AE198" s="37" t="n">
        <v>22228299</v>
      </c>
      <c r="AF198" s="43" t="n">
        <v>143081</v>
      </c>
      <c r="AG198" s="44" t="n">
        <v>143081</v>
      </c>
      <c r="AH198" s="37"/>
      <c r="AI198" s="40"/>
      <c r="AJ198" s="37"/>
      <c r="AK198" s="40"/>
      <c r="AL198" s="37"/>
      <c r="AM198" s="40"/>
      <c r="AN198" s="37"/>
      <c r="AO198" s="45"/>
      <c r="AP198" s="37"/>
      <c r="AQ198" s="42"/>
      <c r="AR198" s="37"/>
      <c r="AS198" s="45"/>
      <c r="AT198" s="37"/>
      <c r="AU198" s="40"/>
      <c r="AV198" s="37"/>
      <c r="AW198" s="40"/>
      <c r="AX198" s="37"/>
      <c r="AY198" s="40"/>
      <c r="AZ198" s="37"/>
      <c r="BA198" s="37"/>
    </row>
    <row r="199" customFormat="false" ht="12.75" hidden="false" customHeight="false" outlineLevel="0" collapsed="false">
      <c r="A199" s="25" t="s">
        <v>1152</v>
      </c>
      <c r="B199" s="26" t="n">
        <v>63415</v>
      </c>
      <c r="C199" s="26" t="s">
        <v>1137</v>
      </c>
      <c r="D199" s="27"/>
      <c r="E199" s="28" t="n">
        <v>2359</v>
      </c>
      <c r="F199" s="29" t="s">
        <v>1138</v>
      </c>
      <c r="G199" s="30" t="s">
        <v>1139</v>
      </c>
      <c r="H199" s="31" t="n">
        <v>38167</v>
      </c>
      <c r="I199" s="29" t="s">
        <v>1140</v>
      </c>
      <c r="J199" s="29" t="s">
        <v>63</v>
      </c>
      <c r="K199" s="32" t="n">
        <v>0</v>
      </c>
      <c r="L199" s="29" t="n">
        <v>0</v>
      </c>
      <c r="M199" s="33" t="n">
        <v>38415</v>
      </c>
      <c r="N199" s="29" t="n">
        <v>42444</v>
      </c>
      <c r="O199" s="29" t="n">
        <v>60041465</v>
      </c>
      <c r="P199" s="34" t="s">
        <v>1141</v>
      </c>
      <c r="Q199" s="34" t="s">
        <v>66</v>
      </c>
      <c r="R199" s="35" t="n">
        <v>39327636</v>
      </c>
      <c r="S199" s="29" t="n">
        <v>890902922</v>
      </c>
      <c r="T199" s="36" t="s">
        <v>1142</v>
      </c>
      <c r="U199" s="37" t="n">
        <v>468253</v>
      </c>
      <c r="V199" s="38" t="n">
        <v>38790</v>
      </c>
      <c r="W199" s="46" t="s">
        <v>959</v>
      </c>
      <c r="X199" s="40" t="n">
        <v>38781</v>
      </c>
      <c r="Y199" s="38" t="n">
        <v>38827</v>
      </c>
      <c r="Z199" s="38" t="e">
        <f aca="false">NA()</f>
        <v>#N/A</v>
      </c>
      <c r="AA199" s="41" t="n">
        <v>20003116</v>
      </c>
      <c r="AB199" s="37" t="s">
        <v>1144</v>
      </c>
      <c r="AC199" s="34" t="s">
        <v>1145</v>
      </c>
      <c r="AD199" s="42" t="n">
        <v>39553</v>
      </c>
      <c r="AE199" s="37" t="n">
        <v>22228299</v>
      </c>
      <c r="AF199" s="43" t="n">
        <v>2620909</v>
      </c>
      <c r="AG199" s="44" t="n">
        <v>2620909</v>
      </c>
      <c r="AH199" s="37"/>
      <c r="AI199" s="40"/>
      <c r="AJ199" s="37"/>
      <c r="AK199" s="40"/>
      <c r="AL199" s="37"/>
      <c r="AM199" s="40"/>
      <c r="AN199" s="37"/>
      <c r="AO199" s="45"/>
      <c r="AP199" s="37"/>
      <c r="AQ199" s="42"/>
      <c r="AR199" s="37"/>
      <c r="AS199" s="45"/>
      <c r="AT199" s="37"/>
      <c r="AU199" s="40"/>
      <c r="AV199" s="37"/>
      <c r="AW199" s="40"/>
      <c r="AX199" s="37"/>
      <c r="AY199" s="40"/>
      <c r="AZ199" s="37"/>
      <c r="BA199" s="37"/>
    </row>
    <row r="200" customFormat="false" ht="12.75" hidden="false" customHeight="false" outlineLevel="0" collapsed="false">
      <c r="A200" s="25" t="s">
        <v>1153</v>
      </c>
      <c r="B200" s="26" t="n">
        <v>63415</v>
      </c>
      <c r="C200" s="26" t="s">
        <v>1137</v>
      </c>
      <c r="D200" s="27"/>
      <c r="E200" s="28" t="n">
        <v>2359</v>
      </c>
      <c r="F200" s="29" t="s">
        <v>1138</v>
      </c>
      <c r="G200" s="30" t="s">
        <v>1139</v>
      </c>
      <c r="H200" s="31" t="n">
        <v>38167</v>
      </c>
      <c r="I200" s="29" t="s">
        <v>1140</v>
      </c>
      <c r="J200" s="29" t="s">
        <v>63</v>
      </c>
      <c r="K200" s="32" t="n">
        <v>0</v>
      </c>
      <c r="L200" s="29" t="n">
        <v>0</v>
      </c>
      <c r="M200" s="33" t="n">
        <v>38415</v>
      </c>
      <c r="N200" s="29" t="n">
        <v>42444</v>
      </c>
      <c r="O200" s="29" t="n">
        <v>60041465</v>
      </c>
      <c r="P200" s="34" t="s">
        <v>1141</v>
      </c>
      <c r="Q200" s="34" t="s">
        <v>66</v>
      </c>
      <c r="R200" s="35" t="n">
        <v>39327636</v>
      </c>
      <c r="S200" s="29" t="n">
        <v>890902922</v>
      </c>
      <c r="T200" s="36" t="s">
        <v>1142</v>
      </c>
      <c r="U200" s="37" t="n">
        <v>468253</v>
      </c>
      <c r="V200" s="38" t="n">
        <v>38790</v>
      </c>
      <c r="W200" s="46" t="s">
        <v>1154</v>
      </c>
      <c r="X200" s="40" t="n">
        <v>38781</v>
      </c>
      <c r="Y200" s="38" t="n">
        <v>38827</v>
      </c>
      <c r="Z200" s="38" t="e">
        <f aca="false">NA()</f>
        <v>#N/A</v>
      </c>
      <c r="AA200" s="41" t="n">
        <v>20003116</v>
      </c>
      <c r="AB200" s="37" t="s">
        <v>1144</v>
      </c>
      <c r="AC200" s="34" t="s">
        <v>1145</v>
      </c>
      <c r="AD200" s="42" t="n">
        <v>39553</v>
      </c>
      <c r="AE200" s="37" t="n">
        <v>22228299</v>
      </c>
      <c r="AF200" s="43" t="n">
        <v>110080</v>
      </c>
      <c r="AG200" s="44" t="n">
        <v>110080</v>
      </c>
      <c r="AH200" s="37"/>
      <c r="AI200" s="40"/>
      <c r="AJ200" s="37"/>
      <c r="AK200" s="40"/>
      <c r="AL200" s="37"/>
      <c r="AM200" s="40"/>
      <c r="AN200" s="37"/>
      <c r="AO200" s="45"/>
      <c r="AP200" s="37"/>
      <c r="AQ200" s="42"/>
      <c r="AR200" s="37"/>
      <c r="AS200" s="45"/>
      <c r="AT200" s="37"/>
      <c r="AU200" s="40"/>
      <c r="AV200" s="37"/>
      <c r="AW200" s="40"/>
      <c r="AX200" s="37"/>
      <c r="AY200" s="40"/>
      <c r="AZ200" s="37"/>
      <c r="BA200" s="37"/>
    </row>
    <row r="201" customFormat="false" ht="12.75" hidden="false" customHeight="false" outlineLevel="0" collapsed="false">
      <c r="A201" s="25" t="s">
        <v>1155</v>
      </c>
      <c r="B201" s="26" t="n">
        <v>63415</v>
      </c>
      <c r="C201" s="26" t="s">
        <v>1137</v>
      </c>
      <c r="D201" s="27"/>
      <c r="E201" s="28" t="n">
        <v>2359</v>
      </c>
      <c r="F201" s="29" t="s">
        <v>1138</v>
      </c>
      <c r="G201" s="30" t="s">
        <v>1139</v>
      </c>
      <c r="H201" s="31" t="n">
        <v>38167</v>
      </c>
      <c r="I201" s="29" t="s">
        <v>1140</v>
      </c>
      <c r="J201" s="29" t="s">
        <v>63</v>
      </c>
      <c r="K201" s="32" t="n">
        <v>0</v>
      </c>
      <c r="L201" s="29" t="n">
        <v>0</v>
      </c>
      <c r="M201" s="33" t="n">
        <v>38415</v>
      </c>
      <c r="N201" s="29" t="n">
        <v>42444</v>
      </c>
      <c r="O201" s="29" t="n">
        <v>60041465</v>
      </c>
      <c r="P201" s="34" t="s">
        <v>1141</v>
      </c>
      <c r="Q201" s="34" t="s">
        <v>66</v>
      </c>
      <c r="R201" s="35" t="n">
        <v>39327636</v>
      </c>
      <c r="S201" s="29" t="n">
        <v>890902922</v>
      </c>
      <c r="T201" s="36" t="s">
        <v>1142</v>
      </c>
      <c r="U201" s="37" t="n">
        <v>468253</v>
      </c>
      <c r="V201" s="38" t="n">
        <v>38790</v>
      </c>
      <c r="W201" s="46" t="s">
        <v>1002</v>
      </c>
      <c r="X201" s="40" t="n">
        <v>38781</v>
      </c>
      <c r="Y201" s="38" t="n">
        <v>38827</v>
      </c>
      <c r="Z201" s="38" t="e">
        <f aca="false">NA()</f>
        <v>#N/A</v>
      </c>
      <c r="AA201" s="41" t="n">
        <v>20003116</v>
      </c>
      <c r="AB201" s="37" t="s">
        <v>1144</v>
      </c>
      <c r="AC201" s="34" t="s">
        <v>1145</v>
      </c>
      <c r="AD201" s="42" t="n">
        <v>39553</v>
      </c>
      <c r="AE201" s="37" t="n">
        <v>22228299</v>
      </c>
      <c r="AF201" s="43" t="n">
        <v>32912</v>
      </c>
      <c r="AG201" s="44" t="n">
        <v>32912</v>
      </c>
      <c r="AH201" s="37"/>
      <c r="AI201" s="40"/>
      <c r="AJ201" s="37"/>
      <c r="AK201" s="40"/>
      <c r="AL201" s="37"/>
      <c r="AM201" s="40"/>
      <c r="AN201" s="37"/>
      <c r="AO201" s="45"/>
      <c r="AP201" s="37"/>
      <c r="AQ201" s="42"/>
      <c r="AR201" s="37"/>
      <c r="AS201" s="45"/>
      <c r="AT201" s="37"/>
      <c r="AU201" s="40"/>
      <c r="AV201" s="37"/>
      <c r="AW201" s="40"/>
      <c r="AX201" s="37"/>
      <c r="AY201" s="40"/>
      <c r="AZ201" s="37"/>
      <c r="BA201" s="37"/>
    </row>
    <row r="202" customFormat="false" ht="12.75" hidden="false" customHeight="false" outlineLevel="0" collapsed="false">
      <c r="A202" s="25" t="s">
        <v>1156</v>
      </c>
      <c r="B202" s="26" t="n">
        <v>63415</v>
      </c>
      <c r="C202" s="26" t="s">
        <v>1137</v>
      </c>
      <c r="D202" s="27"/>
      <c r="E202" s="28" t="n">
        <v>2359</v>
      </c>
      <c r="F202" s="29" t="s">
        <v>1138</v>
      </c>
      <c r="G202" s="30" t="s">
        <v>1139</v>
      </c>
      <c r="H202" s="31" t="n">
        <v>38167</v>
      </c>
      <c r="I202" s="29" t="s">
        <v>1140</v>
      </c>
      <c r="J202" s="29" t="s">
        <v>63</v>
      </c>
      <c r="K202" s="32" t="n">
        <v>0</v>
      </c>
      <c r="L202" s="29" t="n">
        <v>0</v>
      </c>
      <c r="M202" s="33" t="n">
        <v>38415</v>
      </c>
      <c r="N202" s="29" t="n">
        <v>42444</v>
      </c>
      <c r="O202" s="29" t="n">
        <v>60041465</v>
      </c>
      <c r="P202" s="34" t="s">
        <v>1141</v>
      </c>
      <c r="Q202" s="34" t="s">
        <v>66</v>
      </c>
      <c r="R202" s="35" t="n">
        <v>39327636</v>
      </c>
      <c r="S202" s="29" t="n">
        <v>890902922</v>
      </c>
      <c r="T202" s="36" t="s">
        <v>1142</v>
      </c>
      <c r="U202" s="37" t="n">
        <v>463836</v>
      </c>
      <c r="V202" s="38" t="n">
        <v>38772</v>
      </c>
      <c r="W202" s="46" t="s">
        <v>1157</v>
      </c>
      <c r="X202" s="40" t="n">
        <v>38769</v>
      </c>
      <c r="Y202" s="38" t="n">
        <v>38111</v>
      </c>
      <c r="Z202" s="38" t="e">
        <f aca="false">NA()</f>
        <v>#N/A</v>
      </c>
      <c r="AA202" s="41" t="n">
        <v>20003115</v>
      </c>
      <c r="AB202" s="37" t="s">
        <v>1144</v>
      </c>
      <c r="AC202" s="34" t="s">
        <v>1145</v>
      </c>
      <c r="AD202" s="42" t="n">
        <v>39553</v>
      </c>
      <c r="AE202" s="37" t="n">
        <v>22228299</v>
      </c>
      <c r="AF202" s="43" t="n">
        <v>358562</v>
      </c>
      <c r="AG202" s="44" t="n">
        <v>358562</v>
      </c>
      <c r="AH202" s="37"/>
      <c r="AI202" s="40"/>
      <c r="AJ202" s="37"/>
      <c r="AK202" s="40"/>
      <c r="AL202" s="37"/>
      <c r="AM202" s="40"/>
      <c r="AN202" s="37"/>
      <c r="AO202" s="45"/>
      <c r="AP202" s="37"/>
      <c r="AQ202" s="42"/>
      <c r="AR202" s="37"/>
      <c r="AS202" s="45"/>
      <c r="AT202" s="37"/>
      <c r="AU202" s="40"/>
      <c r="AV202" s="37"/>
      <c r="AW202" s="40"/>
      <c r="AX202" s="37"/>
      <c r="AY202" s="40"/>
      <c r="AZ202" s="37"/>
      <c r="BA202" s="37"/>
    </row>
    <row r="203" customFormat="false" ht="12.75" hidden="false" customHeight="false" outlineLevel="0" collapsed="false">
      <c r="A203" s="25" t="s">
        <v>1158</v>
      </c>
      <c r="B203" s="26" t="n">
        <v>63415</v>
      </c>
      <c r="C203" s="26" t="s">
        <v>1137</v>
      </c>
      <c r="D203" s="27"/>
      <c r="E203" s="28" t="n">
        <v>2359</v>
      </c>
      <c r="F203" s="29" t="s">
        <v>1138</v>
      </c>
      <c r="G203" s="30" t="s">
        <v>1139</v>
      </c>
      <c r="H203" s="31" t="n">
        <v>38167</v>
      </c>
      <c r="I203" s="29" t="s">
        <v>1140</v>
      </c>
      <c r="J203" s="29" t="s">
        <v>63</v>
      </c>
      <c r="K203" s="32" t="n">
        <v>0</v>
      </c>
      <c r="L203" s="29" t="n">
        <v>0</v>
      </c>
      <c r="M203" s="33" t="n">
        <v>38415</v>
      </c>
      <c r="N203" s="29" t="n">
        <v>42444</v>
      </c>
      <c r="O203" s="29" t="n">
        <v>60041465</v>
      </c>
      <c r="P203" s="34" t="s">
        <v>1141</v>
      </c>
      <c r="Q203" s="34" t="s">
        <v>66</v>
      </c>
      <c r="R203" s="35" t="n">
        <v>39327636</v>
      </c>
      <c r="S203" s="29" t="n">
        <v>890902922</v>
      </c>
      <c r="T203" s="36" t="s">
        <v>1142</v>
      </c>
      <c r="U203" s="37" t="n">
        <v>463836</v>
      </c>
      <c r="V203" s="38" t="n">
        <v>38772</v>
      </c>
      <c r="W203" s="46" t="s">
        <v>1159</v>
      </c>
      <c r="X203" s="40" t="n">
        <v>38769</v>
      </c>
      <c r="Y203" s="38" t="n">
        <v>38111</v>
      </c>
      <c r="Z203" s="38" t="e">
        <f aca="false">NA()</f>
        <v>#N/A</v>
      </c>
      <c r="AA203" s="41" t="n">
        <v>20003115</v>
      </c>
      <c r="AB203" s="37" t="s">
        <v>1144</v>
      </c>
      <c r="AC203" s="34" t="s">
        <v>1145</v>
      </c>
      <c r="AD203" s="42" t="n">
        <v>39553</v>
      </c>
      <c r="AE203" s="37" t="n">
        <v>22228299</v>
      </c>
      <c r="AF203" s="43" t="n">
        <v>215626</v>
      </c>
      <c r="AG203" s="44" t="n">
        <v>215626</v>
      </c>
      <c r="AH203" s="37"/>
      <c r="AI203" s="40"/>
      <c r="AJ203" s="37"/>
      <c r="AK203" s="40"/>
      <c r="AL203" s="37"/>
      <c r="AM203" s="40"/>
      <c r="AN203" s="37"/>
      <c r="AO203" s="45"/>
      <c r="AP203" s="37"/>
      <c r="AQ203" s="42"/>
      <c r="AR203" s="37"/>
      <c r="AS203" s="45"/>
      <c r="AT203" s="37"/>
      <c r="AU203" s="40"/>
      <c r="AV203" s="37"/>
      <c r="AW203" s="40"/>
      <c r="AX203" s="37"/>
      <c r="AY203" s="40"/>
      <c r="AZ203" s="37"/>
      <c r="BA203" s="37"/>
    </row>
    <row r="204" customFormat="false" ht="12.75" hidden="false" customHeight="false" outlineLevel="0" collapsed="false">
      <c r="A204" s="25" t="s">
        <v>1160</v>
      </c>
      <c r="B204" s="26" t="n">
        <v>63415</v>
      </c>
      <c r="C204" s="26" t="s">
        <v>1137</v>
      </c>
      <c r="D204" s="27"/>
      <c r="E204" s="28" t="n">
        <v>2359</v>
      </c>
      <c r="F204" s="29" t="s">
        <v>1138</v>
      </c>
      <c r="G204" s="30" t="s">
        <v>1139</v>
      </c>
      <c r="H204" s="31" t="n">
        <v>38167</v>
      </c>
      <c r="I204" s="29" t="s">
        <v>1140</v>
      </c>
      <c r="J204" s="29" t="s">
        <v>63</v>
      </c>
      <c r="K204" s="32" t="n">
        <v>0</v>
      </c>
      <c r="L204" s="29" t="n">
        <v>0</v>
      </c>
      <c r="M204" s="33" t="n">
        <v>38415</v>
      </c>
      <c r="N204" s="29" t="n">
        <v>42444</v>
      </c>
      <c r="O204" s="29" t="n">
        <v>60041465</v>
      </c>
      <c r="P204" s="34" t="s">
        <v>1141</v>
      </c>
      <c r="Q204" s="34" t="s">
        <v>66</v>
      </c>
      <c r="R204" s="35" t="n">
        <v>39327636</v>
      </c>
      <c r="S204" s="29" t="n">
        <v>890902922</v>
      </c>
      <c r="T204" s="36" t="s">
        <v>1142</v>
      </c>
      <c r="U204" s="37" t="n">
        <v>470426</v>
      </c>
      <c r="V204" s="38" t="n">
        <v>38799</v>
      </c>
      <c r="W204" s="46" t="s">
        <v>1161</v>
      </c>
      <c r="X204" s="40" t="n">
        <v>38793</v>
      </c>
      <c r="Y204" s="38" t="n">
        <v>38827</v>
      </c>
      <c r="Z204" s="38" t="n">
        <v>38853</v>
      </c>
      <c r="AA204" s="41" t="n">
        <v>20003120</v>
      </c>
      <c r="AB204" s="37" t="s">
        <v>1144</v>
      </c>
      <c r="AC204" s="34" t="s">
        <v>1145</v>
      </c>
      <c r="AD204" s="42" t="n">
        <v>39553</v>
      </c>
      <c r="AE204" s="37" t="n">
        <v>22228299</v>
      </c>
      <c r="AF204" s="43" t="n">
        <v>18136</v>
      </c>
      <c r="AG204" s="44" t="n">
        <v>18136</v>
      </c>
      <c r="AH204" s="37"/>
      <c r="AI204" s="40"/>
      <c r="AJ204" s="37"/>
      <c r="AK204" s="40"/>
      <c r="AL204" s="37"/>
      <c r="AM204" s="40"/>
      <c r="AN204" s="37"/>
      <c r="AO204" s="45"/>
      <c r="AP204" s="37"/>
      <c r="AQ204" s="42"/>
      <c r="AR204" s="37"/>
      <c r="AS204" s="45"/>
      <c r="AT204" s="37"/>
      <c r="AU204" s="40"/>
      <c r="AV204" s="37"/>
      <c r="AW204" s="40"/>
      <c r="AX204" s="37"/>
      <c r="AY204" s="40"/>
      <c r="AZ204" s="37"/>
      <c r="BA204" s="37"/>
    </row>
    <row r="205" customFormat="false" ht="12.75" hidden="false" customHeight="false" outlineLevel="0" collapsed="false">
      <c r="A205" s="25" t="s">
        <v>1162</v>
      </c>
      <c r="B205" s="26" t="n">
        <v>63415</v>
      </c>
      <c r="C205" s="26" t="s">
        <v>1137</v>
      </c>
      <c r="D205" s="27"/>
      <c r="E205" s="28" t="n">
        <v>2359</v>
      </c>
      <c r="F205" s="29" t="s">
        <v>1138</v>
      </c>
      <c r="G205" s="30" t="s">
        <v>1139</v>
      </c>
      <c r="H205" s="31" t="n">
        <v>38167</v>
      </c>
      <c r="I205" s="29" t="s">
        <v>1140</v>
      </c>
      <c r="J205" s="29" t="s">
        <v>63</v>
      </c>
      <c r="K205" s="32" t="n">
        <v>0</v>
      </c>
      <c r="L205" s="29" t="n">
        <v>0</v>
      </c>
      <c r="M205" s="33" t="n">
        <v>38415</v>
      </c>
      <c r="N205" s="29" t="n">
        <v>42444</v>
      </c>
      <c r="O205" s="29" t="n">
        <v>60041465</v>
      </c>
      <c r="P205" s="34" t="s">
        <v>1141</v>
      </c>
      <c r="Q205" s="34" t="s">
        <v>66</v>
      </c>
      <c r="R205" s="35" t="n">
        <v>39327636</v>
      </c>
      <c r="S205" s="29" t="n">
        <v>890902922</v>
      </c>
      <c r="T205" s="36" t="s">
        <v>1142</v>
      </c>
      <c r="U205" s="37" t="n">
        <v>468253</v>
      </c>
      <c r="V205" s="38" t="n">
        <v>38790</v>
      </c>
      <c r="W205" s="46" t="s">
        <v>1163</v>
      </c>
      <c r="X205" s="40" t="n">
        <v>38781</v>
      </c>
      <c r="Y205" s="38" t="n">
        <v>38827</v>
      </c>
      <c r="Z205" s="38" t="e">
        <f aca="false">NA()</f>
        <v>#N/A</v>
      </c>
      <c r="AA205" s="41" t="n">
        <v>20003116</v>
      </c>
      <c r="AB205" s="37" t="s">
        <v>1144</v>
      </c>
      <c r="AC205" s="34" t="s">
        <v>1145</v>
      </c>
      <c r="AD205" s="42" t="n">
        <v>39553</v>
      </c>
      <c r="AE205" s="37" t="n">
        <v>22228299</v>
      </c>
      <c r="AF205" s="43" t="n">
        <v>126190</v>
      </c>
      <c r="AG205" s="44" t="n">
        <v>126190</v>
      </c>
      <c r="AH205" s="37"/>
      <c r="AI205" s="40"/>
      <c r="AJ205" s="37"/>
      <c r="AK205" s="40"/>
      <c r="AL205" s="37"/>
      <c r="AM205" s="40"/>
      <c r="AN205" s="37"/>
      <c r="AO205" s="45"/>
      <c r="AP205" s="37"/>
      <c r="AQ205" s="42"/>
      <c r="AR205" s="37"/>
      <c r="AS205" s="45"/>
      <c r="AT205" s="37"/>
      <c r="AU205" s="40"/>
      <c r="AV205" s="37"/>
      <c r="AW205" s="40"/>
      <c r="AX205" s="37"/>
      <c r="AY205" s="40"/>
      <c r="AZ205" s="37"/>
      <c r="BA205" s="37"/>
    </row>
    <row r="206" customFormat="false" ht="12.75" hidden="false" customHeight="false" outlineLevel="0" collapsed="false">
      <c r="A206" s="25" t="s">
        <v>1164</v>
      </c>
      <c r="B206" s="26" t="n">
        <v>63415</v>
      </c>
      <c r="C206" s="26" t="s">
        <v>1137</v>
      </c>
      <c r="D206" s="27"/>
      <c r="E206" s="28" t="n">
        <v>2359</v>
      </c>
      <c r="F206" s="29" t="s">
        <v>1138</v>
      </c>
      <c r="G206" s="30" t="s">
        <v>1139</v>
      </c>
      <c r="H206" s="31" t="n">
        <v>38167</v>
      </c>
      <c r="I206" s="29" t="s">
        <v>1140</v>
      </c>
      <c r="J206" s="29" t="s">
        <v>63</v>
      </c>
      <c r="K206" s="32" t="n">
        <v>0</v>
      </c>
      <c r="L206" s="29" t="n">
        <v>0</v>
      </c>
      <c r="M206" s="33" t="n">
        <v>38415</v>
      </c>
      <c r="N206" s="29" t="n">
        <v>42444</v>
      </c>
      <c r="O206" s="29" t="n">
        <v>60041465</v>
      </c>
      <c r="P206" s="34" t="s">
        <v>1141</v>
      </c>
      <c r="Q206" s="34" t="s">
        <v>66</v>
      </c>
      <c r="R206" s="35" t="n">
        <v>39327636</v>
      </c>
      <c r="S206" s="29" t="n">
        <v>890902922</v>
      </c>
      <c r="T206" s="36" t="s">
        <v>1142</v>
      </c>
      <c r="U206" s="37" t="n">
        <v>468253</v>
      </c>
      <c r="V206" s="38" t="n">
        <v>38790</v>
      </c>
      <c r="W206" s="46" t="s">
        <v>1165</v>
      </c>
      <c r="X206" s="40" t="n">
        <v>38781</v>
      </c>
      <c r="Y206" s="38" t="n">
        <v>38827</v>
      </c>
      <c r="Z206" s="38" t="e">
        <f aca="false">NA()</f>
        <v>#N/A</v>
      </c>
      <c r="AA206" s="41" t="n">
        <v>20003116</v>
      </c>
      <c r="AB206" s="37" t="s">
        <v>1144</v>
      </c>
      <c r="AC206" s="34" t="s">
        <v>1145</v>
      </c>
      <c r="AD206" s="42" t="n">
        <v>39553</v>
      </c>
      <c r="AE206" s="37" t="n">
        <v>22228299</v>
      </c>
      <c r="AF206" s="43" t="n">
        <v>15264</v>
      </c>
      <c r="AG206" s="44" t="n">
        <v>15264</v>
      </c>
      <c r="AH206" s="37"/>
      <c r="AI206" s="40"/>
      <c r="AJ206" s="37"/>
      <c r="AK206" s="40"/>
      <c r="AL206" s="37"/>
      <c r="AM206" s="40"/>
      <c r="AN206" s="37"/>
      <c r="AO206" s="45"/>
      <c r="AP206" s="37"/>
      <c r="AQ206" s="42"/>
      <c r="AR206" s="37"/>
      <c r="AS206" s="45"/>
      <c r="AT206" s="37"/>
      <c r="AU206" s="40"/>
      <c r="AV206" s="37"/>
      <c r="AW206" s="40"/>
      <c r="AX206" s="37"/>
      <c r="AY206" s="40"/>
      <c r="AZ206" s="37"/>
      <c r="BA206" s="37"/>
    </row>
    <row r="207" customFormat="false" ht="12.75" hidden="false" customHeight="false" outlineLevel="0" collapsed="false">
      <c r="A207" s="25" t="s">
        <v>1166</v>
      </c>
      <c r="B207" s="26" t="n">
        <v>63415</v>
      </c>
      <c r="C207" s="26" t="s">
        <v>1137</v>
      </c>
      <c r="D207" s="27"/>
      <c r="E207" s="28" t="n">
        <v>2359</v>
      </c>
      <c r="F207" s="29" t="s">
        <v>1138</v>
      </c>
      <c r="G207" s="30" t="s">
        <v>1139</v>
      </c>
      <c r="H207" s="31" t="n">
        <v>38167</v>
      </c>
      <c r="I207" s="29" t="s">
        <v>1140</v>
      </c>
      <c r="J207" s="29" t="s">
        <v>63</v>
      </c>
      <c r="K207" s="32" t="n">
        <v>0</v>
      </c>
      <c r="L207" s="29" t="n">
        <v>0</v>
      </c>
      <c r="M207" s="33" t="n">
        <v>38415</v>
      </c>
      <c r="N207" s="29" t="n">
        <v>42444</v>
      </c>
      <c r="O207" s="29" t="n">
        <v>60041465</v>
      </c>
      <c r="P207" s="34" t="s">
        <v>1141</v>
      </c>
      <c r="Q207" s="34" t="s">
        <v>66</v>
      </c>
      <c r="R207" s="35" t="n">
        <v>39327636</v>
      </c>
      <c r="S207" s="29" t="n">
        <v>890902922</v>
      </c>
      <c r="T207" s="36" t="s">
        <v>1142</v>
      </c>
      <c r="U207" s="37" t="n">
        <v>470426</v>
      </c>
      <c r="V207" s="38" t="n">
        <v>38799</v>
      </c>
      <c r="W207" s="46" t="s">
        <v>959</v>
      </c>
      <c r="X207" s="40" t="n">
        <v>38793</v>
      </c>
      <c r="Y207" s="38" t="n">
        <v>38827</v>
      </c>
      <c r="Z207" s="38" t="n">
        <v>38853</v>
      </c>
      <c r="AA207" s="41" t="n">
        <v>20003120</v>
      </c>
      <c r="AB207" s="37" t="s">
        <v>1144</v>
      </c>
      <c r="AC207" s="34" t="s">
        <v>1145</v>
      </c>
      <c r="AD207" s="42" t="n">
        <v>39553</v>
      </c>
      <c r="AE207" s="37" t="n">
        <v>22228299</v>
      </c>
      <c r="AF207" s="43" t="n">
        <v>931798</v>
      </c>
      <c r="AG207" s="44" t="n">
        <v>931798</v>
      </c>
      <c r="AH207" s="37"/>
      <c r="AI207" s="40"/>
      <c r="AJ207" s="37"/>
      <c r="AK207" s="40"/>
      <c r="AL207" s="37"/>
      <c r="AM207" s="40"/>
      <c r="AN207" s="37"/>
      <c r="AO207" s="45"/>
      <c r="AP207" s="37"/>
      <c r="AQ207" s="42"/>
      <c r="AR207" s="37"/>
      <c r="AS207" s="45"/>
      <c r="AT207" s="37"/>
      <c r="AU207" s="40"/>
      <c r="AV207" s="37"/>
      <c r="AW207" s="40"/>
      <c r="AX207" s="37"/>
      <c r="AY207" s="40"/>
      <c r="AZ207" s="37"/>
      <c r="BA207" s="37"/>
    </row>
    <row r="208" customFormat="false" ht="12.75" hidden="false" customHeight="false" outlineLevel="0" collapsed="false">
      <c r="A208" s="25" t="s">
        <v>1167</v>
      </c>
      <c r="B208" s="26" t="n">
        <v>63415</v>
      </c>
      <c r="C208" s="26" t="s">
        <v>1137</v>
      </c>
      <c r="D208" s="27"/>
      <c r="E208" s="28" t="n">
        <v>2359</v>
      </c>
      <c r="F208" s="29" t="s">
        <v>1138</v>
      </c>
      <c r="G208" s="30" t="s">
        <v>1139</v>
      </c>
      <c r="H208" s="31" t="n">
        <v>38167</v>
      </c>
      <c r="I208" s="29" t="s">
        <v>1140</v>
      </c>
      <c r="J208" s="29" t="s">
        <v>63</v>
      </c>
      <c r="K208" s="32" t="n">
        <v>0</v>
      </c>
      <c r="L208" s="29" t="n">
        <v>0</v>
      </c>
      <c r="M208" s="33" t="n">
        <v>38415</v>
      </c>
      <c r="N208" s="29" t="n">
        <v>42444</v>
      </c>
      <c r="O208" s="29" t="n">
        <v>60041465</v>
      </c>
      <c r="P208" s="34" t="s">
        <v>1141</v>
      </c>
      <c r="Q208" s="34" t="s">
        <v>66</v>
      </c>
      <c r="R208" s="35" t="n">
        <v>39327636</v>
      </c>
      <c r="S208" s="29" t="n">
        <v>890902922</v>
      </c>
      <c r="T208" s="36" t="s">
        <v>1142</v>
      </c>
      <c r="U208" s="37" t="n">
        <v>468253</v>
      </c>
      <c r="V208" s="38" t="n">
        <v>38790</v>
      </c>
      <c r="W208" s="46" t="s">
        <v>1159</v>
      </c>
      <c r="X208" s="40" t="n">
        <v>38781</v>
      </c>
      <c r="Y208" s="38" t="n">
        <v>38827</v>
      </c>
      <c r="Z208" s="38" t="e">
        <f aca="false">NA()</f>
        <v>#N/A</v>
      </c>
      <c r="AA208" s="41" t="n">
        <v>20003116</v>
      </c>
      <c r="AB208" s="37" t="s">
        <v>1144</v>
      </c>
      <c r="AC208" s="34" t="s">
        <v>1145</v>
      </c>
      <c r="AD208" s="42" t="n">
        <v>39553</v>
      </c>
      <c r="AE208" s="37" t="n">
        <v>22228299</v>
      </c>
      <c r="AF208" s="43" t="n">
        <v>970317</v>
      </c>
      <c r="AG208" s="44" t="n">
        <v>970317</v>
      </c>
      <c r="AH208" s="37"/>
      <c r="AI208" s="40"/>
      <c r="AJ208" s="37"/>
      <c r="AK208" s="40"/>
      <c r="AL208" s="37"/>
      <c r="AM208" s="40"/>
      <c r="AN208" s="37"/>
      <c r="AO208" s="45"/>
      <c r="AP208" s="37"/>
      <c r="AQ208" s="42"/>
      <c r="AR208" s="37"/>
      <c r="AS208" s="45"/>
      <c r="AT208" s="37"/>
      <c r="AU208" s="40"/>
      <c r="AV208" s="37"/>
      <c r="AW208" s="40"/>
      <c r="AX208" s="37"/>
      <c r="AY208" s="40"/>
      <c r="AZ208" s="37"/>
      <c r="BA208" s="37"/>
    </row>
    <row r="209" customFormat="false" ht="12.75" hidden="false" customHeight="false" outlineLevel="0" collapsed="false">
      <c r="A209" s="25" t="s">
        <v>1168</v>
      </c>
      <c r="B209" s="26" t="n">
        <v>63415</v>
      </c>
      <c r="C209" s="26" t="s">
        <v>1137</v>
      </c>
      <c r="D209" s="27"/>
      <c r="E209" s="28" t="n">
        <v>2359</v>
      </c>
      <c r="F209" s="29" t="s">
        <v>1138</v>
      </c>
      <c r="G209" s="30" t="s">
        <v>1139</v>
      </c>
      <c r="H209" s="31" t="n">
        <v>38167</v>
      </c>
      <c r="I209" s="29" t="s">
        <v>1140</v>
      </c>
      <c r="J209" s="29" t="s">
        <v>63</v>
      </c>
      <c r="K209" s="32" t="n">
        <v>0</v>
      </c>
      <c r="L209" s="29" t="n">
        <v>0</v>
      </c>
      <c r="M209" s="33" t="n">
        <v>38415</v>
      </c>
      <c r="N209" s="29" t="n">
        <v>42444</v>
      </c>
      <c r="O209" s="29" t="n">
        <v>60041465</v>
      </c>
      <c r="P209" s="34" t="s">
        <v>1141</v>
      </c>
      <c r="Q209" s="34" t="s">
        <v>66</v>
      </c>
      <c r="R209" s="35" t="n">
        <v>39327636</v>
      </c>
      <c r="S209" s="29" t="n">
        <v>890902922</v>
      </c>
      <c r="T209" s="36" t="s">
        <v>1142</v>
      </c>
      <c r="U209" s="37" t="n">
        <v>468253</v>
      </c>
      <c r="V209" s="38" t="n">
        <v>38790</v>
      </c>
      <c r="W209" s="46" t="s">
        <v>1169</v>
      </c>
      <c r="X209" s="40" t="n">
        <v>38781</v>
      </c>
      <c r="Y209" s="38" t="n">
        <v>38827</v>
      </c>
      <c r="Z209" s="38" t="e">
        <f aca="false">NA()</f>
        <v>#N/A</v>
      </c>
      <c r="AA209" s="41" t="n">
        <v>20003116</v>
      </c>
      <c r="AB209" s="37" t="s">
        <v>1144</v>
      </c>
      <c r="AC209" s="34" t="s">
        <v>1145</v>
      </c>
      <c r="AD209" s="42" t="n">
        <v>39553</v>
      </c>
      <c r="AE209" s="37" t="n">
        <v>22228299</v>
      </c>
      <c r="AF209" s="43" t="n">
        <v>39600</v>
      </c>
      <c r="AG209" s="44" t="n">
        <v>39600</v>
      </c>
      <c r="AH209" s="37"/>
      <c r="AI209" s="40"/>
      <c r="AJ209" s="37"/>
      <c r="AK209" s="40"/>
      <c r="AL209" s="37"/>
      <c r="AM209" s="40"/>
      <c r="AN209" s="37"/>
      <c r="AO209" s="45"/>
      <c r="AP209" s="37"/>
      <c r="AQ209" s="42"/>
      <c r="AR209" s="37"/>
      <c r="AS209" s="45"/>
      <c r="AT209" s="37"/>
      <c r="AU209" s="40"/>
      <c r="AV209" s="37"/>
      <c r="AW209" s="40"/>
      <c r="AX209" s="37"/>
      <c r="AY209" s="40"/>
      <c r="AZ209" s="37"/>
      <c r="BA209" s="37"/>
    </row>
    <row r="210" customFormat="false" ht="12.75" hidden="false" customHeight="false" outlineLevel="0" collapsed="false">
      <c r="A210" s="25" t="s">
        <v>1170</v>
      </c>
      <c r="B210" s="26" t="n">
        <v>63415</v>
      </c>
      <c r="C210" s="26" t="s">
        <v>1137</v>
      </c>
      <c r="D210" s="27"/>
      <c r="E210" s="28" t="n">
        <v>2359</v>
      </c>
      <c r="F210" s="29" t="s">
        <v>1138</v>
      </c>
      <c r="G210" s="30" t="s">
        <v>1139</v>
      </c>
      <c r="H210" s="31" t="n">
        <v>38167</v>
      </c>
      <c r="I210" s="29" t="s">
        <v>1140</v>
      </c>
      <c r="J210" s="29" t="s">
        <v>63</v>
      </c>
      <c r="K210" s="32" t="n">
        <v>0</v>
      </c>
      <c r="L210" s="29" t="n">
        <v>0</v>
      </c>
      <c r="M210" s="33" t="n">
        <v>38415</v>
      </c>
      <c r="N210" s="29" t="n">
        <v>42444</v>
      </c>
      <c r="O210" s="29" t="n">
        <v>60041465</v>
      </c>
      <c r="P210" s="34" t="s">
        <v>1141</v>
      </c>
      <c r="Q210" s="34" t="s">
        <v>66</v>
      </c>
      <c r="R210" s="35" t="n">
        <v>39327636</v>
      </c>
      <c r="S210" s="29" t="n">
        <v>890902922</v>
      </c>
      <c r="T210" s="36" t="s">
        <v>1142</v>
      </c>
      <c r="U210" s="37" t="n">
        <v>468253</v>
      </c>
      <c r="V210" s="38" t="n">
        <v>38790</v>
      </c>
      <c r="W210" s="46" t="s">
        <v>1171</v>
      </c>
      <c r="X210" s="40" t="n">
        <v>38781</v>
      </c>
      <c r="Y210" s="38" t="n">
        <v>38827</v>
      </c>
      <c r="Z210" s="38" t="e">
        <f aca="false">NA()</f>
        <v>#N/A</v>
      </c>
      <c r="AA210" s="41" t="n">
        <v>20003116</v>
      </c>
      <c r="AB210" s="37" t="s">
        <v>1144</v>
      </c>
      <c r="AC210" s="34" t="s">
        <v>1145</v>
      </c>
      <c r="AD210" s="42" t="n">
        <v>39553</v>
      </c>
      <c r="AE210" s="37" t="n">
        <v>22228299</v>
      </c>
      <c r="AF210" s="43" t="n">
        <v>42769</v>
      </c>
      <c r="AG210" s="44" t="n">
        <v>42769</v>
      </c>
      <c r="AH210" s="37"/>
      <c r="AI210" s="40"/>
      <c r="AJ210" s="37"/>
      <c r="AK210" s="40"/>
      <c r="AL210" s="37"/>
      <c r="AM210" s="40"/>
      <c r="AN210" s="37"/>
      <c r="AO210" s="45"/>
      <c r="AP210" s="37"/>
      <c r="AQ210" s="42"/>
      <c r="AR210" s="37"/>
      <c r="AS210" s="45"/>
      <c r="AT210" s="37"/>
      <c r="AU210" s="40"/>
      <c r="AV210" s="37"/>
      <c r="AW210" s="40"/>
      <c r="AX210" s="37"/>
      <c r="AY210" s="40"/>
      <c r="AZ210" s="37"/>
      <c r="BA210" s="37"/>
    </row>
    <row r="211" customFormat="false" ht="12.75" hidden="false" customHeight="false" outlineLevel="0" collapsed="false">
      <c r="A211" s="25" t="s">
        <v>1172</v>
      </c>
      <c r="B211" s="26" t="n">
        <v>63415</v>
      </c>
      <c r="C211" s="26" t="s">
        <v>1137</v>
      </c>
      <c r="D211" s="27"/>
      <c r="E211" s="28" t="n">
        <v>2359</v>
      </c>
      <c r="F211" s="29" t="s">
        <v>1138</v>
      </c>
      <c r="G211" s="30" t="s">
        <v>1139</v>
      </c>
      <c r="H211" s="31" t="n">
        <v>38167</v>
      </c>
      <c r="I211" s="29" t="s">
        <v>1140</v>
      </c>
      <c r="J211" s="29" t="s">
        <v>63</v>
      </c>
      <c r="K211" s="32" t="n">
        <v>0</v>
      </c>
      <c r="L211" s="29" t="n">
        <v>0</v>
      </c>
      <c r="M211" s="33" t="n">
        <v>38415</v>
      </c>
      <c r="N211" s="29" t="n">
        <v>42444</v>
      </c>
      <c r="O211" s="29" t="n">
        <v>60041465</v>
      </c>
      <c r="P211" s="34" t="s">
        <v>1141</v>
      </c>
      <c r="Q211" s="34" t="s">
        <v>66</v>
      </c>
      <c r="R211" s="35" t="n">
        <v>39327636</v>
      </c>
      <c r="S211" s="29" t="n">
        <v>890902922</v>
      </c>
      <c r="T211" s="36" t="s">
        <v>1142</v>
      </c>
      <c r="U211" s="37" t="n">
        <v>463836</v>
      </c>
      <c r="V211" s="38" t="n">
        <v>38772</v>
      </c>
      <c r="W211" s="46" t="s">
        <v>1151</v>
      </c>
      <c r="X211" s="40" t="n">
        <v>38769</v>
      </c>
      <c r="Y211" s="38" t="n">
        <v>38111</v>
      </c>
      <c r="Z211" s="38" t="e">
        <f aca="false">NA()</f>
        <v>#N/A</v>
      </c>
      <c r="AA211" s="41" t="n">
        <v>20003115</v>
      </c>
      <c r="AB211" s="37" t="s">
        <v>1144</v>
      </c>
      <c r="AC211" s="34" t="s">
        <v>1145</v>
      </c>
      <c r="AD211" s="42" t="n">
        <v>39553</v>
      </c>
      <c r="AE211" s="37" t="n">
        <v>22228299</v>
      </c>
      <c r="AF211" s="43" t="n">
        <v>49356</v>
      </c>
      <c r="AG211" s="44" t="n">
        <v>49356</v>
      </c>
      <c r="AH211" s="37"/>
      <c r="AI211" s="40"/>
      <c r="AJ211" s="37"/>
      <c r="AK211" s="40"/>
      <c r="AL211" s="37"/>
      <c r="AM211" s="40"/>
      <c r="AN211" s="37"/>
      <c r="AO211" s="45"/>
      <c r="AP211" s="37"/>
      <c r="AQ211" s="42"/>
      <c r="AR211" s="37"/>
      <c r="AS211" s="45"/>
      <c r="AT211" s="37"/>
      <c r="AU211" s="40"/>
      <c r="AV211" s="37"/>
      <c r="AW211" s="40"/>
      <c r="AX211" s="37"/>
      <c r="AY211" s="40"/>
      <c r="AZ211" s="37"/>
      <c r="BA211" s="37"/>
    </row>
    <row r="212" customFormat="false" ht="12.75" hidden="false" customHeight="false" outlineLevel="0" collapsed="false">
      <c r="A212" s="25" t="s">
        <v>1173</v>
      </c>
      <c r="B212" s="26" t="n">
        <v>63415</v>
      </c>
      <c r="C212" s="26" t="s">
        <v>1137</v>
      </c>
      <c r="D212" s="27"/>
      <c r="E212" s="28" t="n">
        <v>2359</v>
      </c>
      <c r="F212" s="29" t="s">
        <v>1138</v>
      </c>
      <c r="G212" s="30" t="s">
        <v>1139</v>
      </c>
      <c r="H212" s="31" t="n">
        <v>38167</v>
      </c>
      <c r="I212" s="29" t="s">
        <v>1140</v>
      </c>
      <c r="J212" s="29" t="s">
        <v>63</v>
      </c>
      <c r="K212" s="32" t="n">
        <v>0</v>
      </c>
      <c r="L212" s="29" t="n">
        <v>0</v>
      </c>
      <c r="M212" s="33" t="n">
        <v>38415</v>
      </c>
      <c r="N212" s="29" t="n">
        <v>42444</v>
      </c>
      <c r="O212" s="29" t="n">
        <v>60041465</v>
      </c>
      <c r="P212" s="34" t="s">
        <v>1141</v>
      </c>
      <c r="Q212" s="34" t="s">
        <v>66</v>
      </c>
      <c r="R212" s="35" t="n">
        <v>39327636</v>
      </c>
      <c r="S212" s="29" t="n">
        <v>890902922</v>
      </c>
      <c r="T212" s="36" t="s">
        <v>1142</v>
      </c>
      <c r="U212" s="37" t="n">
        <v>463836</v>
      </c>
      <c r="V212" s="38" t="n">
        <v>38772</v>
      </c>
      <c r="W212" s="46" t="s">
        <v>1165</v>
      </c>
      <c r="X212" s="40" t="n">
        <v>38769</v>
      </c>
      <c r="Y212" s="38" t="n">
        <v>38111</v>
      </c>
      <c r="Z212" s="38" t="e">
        <f aca="false">NA()</f>
        <v>#N/A</v>
      </c>
      <c r="AA212" s="41" t="n">
        <v>20003115</v>
      </c>
      <c r="AB212" s="37" t="s">
        <v>1144</v>
      </c>
      <c r="AC212" s="34" t="s">
        <v>1145</v>
      </c>
      <c r="AD212" s="42" t="n">
        <v>39553</v>
      </c>
      <c r="AE212" s="37" t="n">
        <v>22228299</v>
      </c>
      <c r="AF212" s="43" t="n">
        <v>15264</v>
      </c>
      <c r="AG212" s="44" t="n">
        <v>15264</v>
      </c>
      <c r="AH212" s="37"/>
      <c r="AI212" s="40"/>
      <c r="AJ212" s="37"/>
      <c r="AK212" s="40"/>
      <c r="AL212" s="37"/>
      <c r="AM212" s="40"/>
      <c r="AN212" s="37"/>
      <c r="AO212" s="45"/>
      <c r="AP212" s="37"/>
      <c r="AQ212" s="42"/>
      <c r="AR212" s="37"/>
      <c r="AS212" s="45"/>
      <c r="AT212" s="37"/>
      <c r="AU212" s="40"/>
      <c r="AV212" s="37"/>
      <c r="AW212" s="40"/>
      <c r="AX212" s="37"/>
      <c r="AY212" s="40"/>
      <c r="AZ212" s="37"/>
      <c r="BA212" s="37"/>
    </row>
    <row r="213" customFormat="false" ht="12.75" hidden="false" customHeight="false" outlineLevel="0" collapsed="false">
      <c r="A213" s="25" t="s">
        <v>1174</v>
      </c>
      <c r="B213" s="26" t="n">
        <v>63415</v>
      </c>
      <c r="C213" s="26" t="s">
        <v>1137</v>
      </c>
      <c r="D213" s="27"/>
      <c r="E213" s="28" t="n">
        <v>2359</v>
      </c>
      <c r="F213" s="29" t="s">
        <v>1138</v>
      </c>
      <c r="G213" s="30" t="s">
        <v>1139</v>
      </c>
      <c r="H213" s="31" t="n">
        <v>38167</v>
      </c>
      <c r="I213" s="29" t="s">
        <v>1140</v>
      </c>
      <c r="J213" s="29" t="s">
        <v>63</v>
      </c>
      <c r="K213" s="32" t="n">
        <v>0</v>
      </c>
      <c r="L213" s="29" t="n">
        <v>0</v>
      </c>
      <c r="M213" s="33" t="n">
        <v>38415</v>
      </c>
      <c r="N213" s="29" t="n">
        <v>42444</v>
      </c>
      <c r="O213" s="29" t="n">
        <v>60041465</v>
      </c>
      <c r="P213" s="34" t="s">
        <v>1141</v>
      </c>
      <c r="Q213" s="34" t="s">
        <v>66</v>
      </c>
      <c r="R213" s="35" t="n">
        <v>39327636</v>
      </c>
      <c r="S213" s="29" t="n">
        <v>890902922</v>
      </c>
      <c r="T213" s="36" t="s">
        <v>1142</v>
      </c>
      <c r="U213" s="37" t="n">
        <v>468253</v>
      </c>
      <c r="V213" s="38" t="n">
        <v>38790</v>
      </c>
      <c r="W213" s="46" t="s">
        <v>1175</v>
      </c>
      <c r="X213" s="40" t="n">
        <v>38781</v>
      </c>
      <c r="Y213" s="38" t="n">
        <v>38827</v>
      </c>
      <c r="Z213" s="38" t="e">
        <f aca="false">NA()</f>
        <v>#N/A</v>
      </c>
      <c r="AA213" s="41" t="n">
        <v>20003116</v>
      </c>
      <c r="AB213" s="37" t="s">
        <v>1144</v>
      </c>
      <c r="AC213" s="34" t="s">
        <v>1145</v>
      </c>
      <c r="AD213" s="42" t="n">
        <v>39553</v>
      </c>
      <c r="AE213" s="37" t="n">
        <v>22228299</v>
      </c>
      <c r="AF213" s="43" t="n">
        <v>138869</v>
      </c>
      <c r="AG213" s="44" t="n">
        <v>138869</v>
      </c>
      <c r="AH213" s="37"/>
      <c r="AI213" s="40"/>
      <c r="AJ213" s="37"/>
      <c r="AK213" s="40"/>
      <c r="AL213" s="37"/>
      <c r="AM213" s="40"/>
      <c r="AN213" s="37"/>
      <c r="AO213" s="45"/>
      <c r="AP213" s="37"/>
      <c r="AQ213" s="42"/>
      <c r="AR213" s="37"/>
      <c r="AS213" s="45"/>
      <c r="AT213" s="37"/>
      <c r="AU213" s="40"/>
      <c r="AV213" s="37"/>
      <c r="AW213" s="40"/>
      <c r="AX213" s="37"/>
      <c r="AY213" s="40"/>
      <c r="AZ213" s="37"/>
      <c r="BA213" s="37"/>
    </row>
    <row r="214" customFormat="false" ht="12.75" hidden="false" customHeight="false" outlineLevel="0" collapsed="false">
      <c r="A214" s="25" t="s">
        <v>1176</v>
      </c>
      <c r="B214" s="26" t="n">
        <v>63415</v>
      </c>
      <c r="C214" s="26" t="s">
        <v>1137</v>
      </c>
      <c r="D214" s="27"/>
      <c r="E214" s="28" t="n">
        <v>2359</v>
      </c>
      <c r="F214" s="29" t="s">
        <v>1138</v>
      </c>
      <c r="G214" s="30" t="s">
        <v>1139</v>
      </c>
      <c r="H214" s="31" t="n">
        <v>38167</v>
      </c>
      <c r="I214" s="29" t="s">
        <v>1140</v>
      </c>
      <c r="J214" s="29" t="s">
        <v>63</v>
      </c>
      <c r="K214" s="32" t="n">
        <v>0</v>
      </c>
      <c r="L214" s="29" t="n">
        <v>0</v>
      </c>
      <c r="M214" s="33" t="n">
        <v>38415</v>
      </c>
      <c r="N214" s="29" t="n">
        <v>42444</v>
      </c>
      <c r="O214" s="29" t="n">
        <v>60041465</v>
      </c>
      <c r="P214" s="34" t="s">
        <v>1141</v>
      </c>
      <c r="Q214" s="34" t="s">
        <v>66</v>
      </c>
      <c r="R214" s="35" t="n">
        <v>39327636</v>
      </c>
      <c r="S214" s="29" t="n">
        <v>890902922</v>
      </c>
      <c r="T214" s="36" t="s">
        <v>1142</v>
      </c>
      <c r="U214" s="37" t="n">
        <v>468253</v>
      </c>
      <c r="V214" s="38" t="n">
        <v>38790</v>
      </c>
      <c r="W214" s="46" t="s">
        <v>1177</v>
      </c>
      <c r="X214" s="40" t="n">
        <v>38781</v>
      </c>
      <c r="Y214" s="38" t="n">
        <v>38827</v>
      </c>
      <c r="Z214" s="38" t="e">
        <f aca="false">NA()</f>
        <v>#N/A</v>
      </c>
      <c r="AA214" s="41" t="n">
        <v>20003116</v>
      </c>
      <c r="AB214" s="37" t="s">
        <v>1144</v>
      </c>
      <c r="AC214" s="34" t="s">
        <v>1145</v>
      </c>
      <c r="AD214" s="42" t="n">
        <v>39553</v>
      </c>
      <c r="AE214" s="37" t="n">
        <v>22228299</v>
      </c>
      <c r="AF214" s="43" t="n">
        <v>66759</v>
      </c>
      <c r="AG214" s="44" t="n">
        <v>66759</v>
      </c>
      <c r="AH214" s="37"/>
      <c r="AI214" s="40"/>
      <c r="AJ214" s="37"/>
      <c r="AK214" s="40"/>
      <c r="AL214" s="37"/>
      <c r="AM214" s="40"/>
      <c r="AN214" s="37"/>
      <c r="AO214" s="45"/>
      <c r="AP214" s="37"/>
      <c r="AQ214" s="42"/>
      <c r="AR214" s="37"/>
      <c r="AS214" s="45"/>
      <c r="AT214" s="37"/>
      <c r="AU214" s="40"/>
      <c r="AV214" s="37"/>
      <c r="AW214" s="40"/>
      <c r="AX214" s="37"/>
      <c r="AY214" s="40"/>
      <c r="AZ214" s="37"/>
      <c r="BA214" s="37"/>
    </row>
    <row r="215" customFormat="false" ht="12.75" hidden="false" customHeight="false" outlineLevel="0" collapsed="false">
      <c r="A215" s="25" t="s">
        <v>1178</v>
      </c>
      <c r="B215" s="26" t="n">
        <v>63415</v>
      </c>
      <c r="C215" s="26" t="s">
        <v>1137</v>
      </c>
      <c r="D215" s="27"/>
      <c r="E215" s="28" t="n">
        <v>2359</v>
      </c>
      <c r="F215" s="29" t="s">
        <v>1138</v>
      </c>
      <c r="G215" s="30" t="s">
        <v>1139</v>
      </c>
      <c r="H215" s="31" t="n">
        <v>38167</v>
      </c>
      <c r="I215" s="29" t="s">
        <v>1140</v>
      </c>
      <c r="J215" s="29" t="s">
        <v>63</v>
      </c>
      <c r="K215" s="32" t="n">
        <v>0</v>
      </c>
      <c r="L215" s="29" t="n">
        <v>0</v>
      </c>
      <c r="M215" s="33" t="n">
        <v>38415</v>
      </c>
      <c r="N215" s="29" t="n">
        <v>42444</v>
      </c>
      <c r="O215" s="29" t="n">
        <v>60041465</v>
      </c>
      <c r="P215" s="34" t="s">
        <v>1141</v>
      </c>
      <c r="Q215" s="34" t="s">
        <v>66</v>
      </c>
      <c r="R215" s="35" t="n">
        <v>39327636</v>
      </c>
      <c r="S215" s="29" t="n">
        <v>890902922</v>
      </c>
      <c r="T215" s="36" t="s">
        <v>1142</v>
      </c>
      <c r="U215" s="37" t="n">
        <v>470426</v>
      </c>
      <c r="V215" s="38" t="n">
        <v>38799</v>
      </c>
      <c r="W215" s="46" t="s">
        <v>1179</v>
      </c>
      <c r="X215" s="40" t="n">
        <v>38793</v>
      </c>
      <c r="Y215" s="38" t="n">
        <v>38827</v>
      </c>
      <c r="Z215" s="38" t="n">
        <v>38853</v>
      </c>
      <c r="AA215" s="41" t="n">
        <v>20003120</v>
      </c>
      <c r="AB215" s="37" t="s">
        <v>1144</v>
      </c>
      <c r="AC215" s="34" t="s">
        <v>1145</v>
      </c>
      <c r="AD215" s="42" t="n">
        <v>39553</v>
      </c>
      <c r="AE215" s="37" t="n">
        <v>22228299</v>
      </c>
      <c r="AF215" s="43" t="n">
        <v>323439</v>
      </c>
      <c r="AG215" s="44" t="n">
        <v>323439</v>
      </c>
      <c r="AH215" s="37"/>
      <c r="AI215" s="40"/>
      <c r="AJ215" s="37"/>
      <c r="AK215" s="40"/>
      <c r="AL215" s="37"/>
      <c r="AM215" s="40"/>
      <c r="AN215" s="37"/>
      <c r="AO215" s="45"/>
      <c r="AP215" s="37"/>
      <c r="AQ215" s="42"/>
      <c r="AR215" s="37"/>
      <c r="AS215" s="45"/>
      <c r="AT215" s="37"/>
      <c r="AU215" s="40"/>
      <c r="AV215" s="37"/>
      <c r="AW215" s="40"/>
      <c r="AX215" s="37"/>
      <c r="AY215" s="40"/>
      <c r="AZ215" s="37"/>
      <c r="BA215" s="37"/>
    </row>
    <row r="216" customFormat="false" ht="12.75" hidden="false" customHeight="false" outlineLevel="0" collapsed="false">
      <c r="A216" s="25" t="s">
        <v>1180</v>
      </c>
      <c r="B216" s="26" t="n">
        <v>63415</v>
      </c>
      <c r="C216" s="26" t="s">
        <v>1137</v>
      </c>
      <c r="D216" s="27"/>
      <c r="E216" s="28" t="n">
        <v>2359</v>
      </c>
      <c r="F216" s="29" t="s">
        <v>1138</v>
      </c>
      <c r="G216" s="30" t="s">
        <v>1139</v>
      </c>
      <c r="H216" s="31" t="n">
        <v>38167</v>
      </c>
      <c r="I216" s="29" t="s">
        <v>1140</v>
      </c>
      <c r="J216" s="29" t="s">
        <v>63</v>
      </c>
      <c r="K216" s="32" t="n">
        <v>0</v>
      </c>
      <c r="L216" s="29" t="n">
        <v>0</v>
      </c>
      <c r="M216" s="33" t="n">
        <v>38415</v>
      </c>
      <c r="N216" s="29" t="n">
        <v>42444</v>
      </c>
      <c r="O216" s="29" t="n">
        <v>60041465</v>
      </c>
      <c r="P216" s="34" t="s">
        <v>1141</v>
      </c>
      <c r="Q216" s="34" t="s">
        <v>66</v>
      </c>
      <c r="R216" s="35" t="n">
        <v>39327636</v>
      </c>
      <c r="S216" s="29" t="n">
        <v>890902922</v>
      </c>
      <c r="T216" s="36" t="s">
        <v>1142</v>
      </c>
      <c r="U216" s="37" t="n">
        <v>463836</v>
      </c>
      <c r="V216" s="38" t="n">
        <v>38772</v>
      </c>
      <c r="W216" s="46" t="s">
        <v>1181</v>
      </c>
      <c r="X216" s="40" t="n">
        <v>38769</v>
      </c>
      <c r="Y216" s="38" t="n">
        <v>38111</v>
      </c>
      <c r="Z216" s="38" t="e">
        <f aca="false">NA()</f>
        <v>#N/A</v>
      </c>
      <c r="AA216" s="41" t="n">
        <v>20003115</v>
      </c>
      <c r="AB216" s="37" t="s">
        <v>1144</v>
      </c>
      <c r="AC216" s="34" t="s">
        <v>1145</v>
      </c>
      <c r="AD216" s="42" t="n">
        <v>39553</v>
      </c>
      <c r="AE216" s="37" t="n">
        <v>22228299</v>
      </c>
      <c r="AF216" s="43" t="n">
        <v>46192</v>
      </c>
      <c r="AG216" s="44" t="n">
        <v>46192</v>
      </c>
      <c r="AH216" s="37"/>
      <c r="AI216" s="40"/>
      <c r="AJ216" s="37"/>
      <c r="AK216" s="40"/>
      <c r="AL216" s="37"/>
      <c r="AM216" s="40"/>
      <c r="AN216" s="37"/>
      <c r="AO216" s="45"/>
      <c r="AP216" s="37"/>
      <c r="AQ216" s="42"/>
      <c r="AR216" s="37"/>
      <c r="AS216" s="45"/>
      <c r="AT216" s="37"/>
      <c r="AU216" s="40"/>
      <c r="AV216" s="37"/>
      <c r="AW216" s="40"/>
      <c r="AX216" s="37"/>
      <c r="AY216" s="40"/>
      <c r="AZ216" s="37"/>
      <c r="BA216" s="37"/>
    </row>
    <row r="217" customFormat="false" ht="12.75" hidden="false" customHeight="false" outlineLevel="0" collapsed="false">
      <c r="A217" s="25" t="s">
        <v>1182</v>
      </c>
      <c r="B217" s="26" t="n">
        <v>63415</v>
      </c>
      <c r="C217" s="26" t="s">
        <v>1137</v>
      </c>
      <c r="D217" s="27"/>
      <c r="E217" s="28" t="n">
        <v>2359</v>
      </c>
      <c r="F217" s="29" t="s">
        <v>1138</v>
      </c>
      <c r="G217" s="30" t="s">
        <v>1139</v>
      </c>
      <c r="H217" s="31" t="n">
        <v>38167</v>
      </c>
      <c r="I217" s="29" t="s">
        <v>1140</v>
      </c>
      <c r="J217" s="29" t="s">
        <v>63</v>
      </c>
      <c r="K217" s="32" t="n">
        <v>0</v>
      </c>
      <c r="L217" s="29" t="n">
        <v>0</v>
      </c>
      <c r="M217" s="33" t="n">
        <v>38415</v>
      </c>
      <c r="N217" s="29" t="n">
        <v>42444</v>
      </c>
      <c r="O217" s="29" t="n">
        <v>60041465</v>
      </c>
      <c r="P217" s="34" t="s">
        <v>1141</v>
      </c>
      <c r="Q217" s="34" t="s">
        <v>66</v>
      </c>
      <c r="R217" s="35" t="n">
        <v>39327636</v>
      </c>
      <c r="S217" s="29" t="n">
        <v>890902922</v>
      </c>
      <c r="T217" s="36" t="s">
        <v>1142</v>
      </c>
      <c r="U217" s="37" t="n">
        <v>463836</v>
      </c>
      <c r="V217" s="38" t="n">
        <v>38772</v>
      </c>
      <c r="W217" s="46" t="s">
        <v>959</v>
      </c>
      <c r="X217" s="40" t="n">
        <v>38769</v>
      </c>
      <c r="Y217" s="38" t="n">
        <v>38111</v>
      </c>
      <c r="Z217" s="38" t="e">
        <f aca="false">NA()</f>
        <v>#N/A</v>
      </c>
      <c r="AA217" s="41" t="n">
        <v>20003115</v>
      </c>
      <c r="AB217" s="37" t="s">
        <v>1144</v>
      </c>
      <c r="AC217" s="34" t="s">
        <v>1145</v>
      </c>
      <c r="AD217" s="42" t="n">
        <v>39553</v>
      </c>
      <c r="AE217" s="37" t="n">
        <v>22228299</v>
      </c>
      <c r="AF217" s="43" t="n">
        <v>187723</v>
      </c>
      <c r="AG217" s="44" t="n">
        <v>187723</v>
      </c>
      <c r="AH217" s="37"/>
      <c r="AI217" s="40"/>
      <c r="AJ217" s="37"/>
      <c r="AK217" s="40"/>
      <c r="AL217" s="37"/>
      <c r="AM217" s="40"/>
      <c r="AN217" s="37"/>
      <c r="AO217" s="45"/>
      <c r="AP217" s="37"/>
      <c r="AQ217" s="42"/>
      <c r="AR217" s="37"/>
      <c r="AS217" s="45"/>
      <c r="AT217" s="37"/>
      <c r="AU217" s="40"/>
      <c r="AV217" s="37"/>
      <c r="AW217" s="40"/>
      <c r="AX217" s="37"/>
      <c r="AY217" s="40"/>
      <c r="AZ217" s="37"/>
      <c r="BA217" s="37"/>
    </row>
    <row r="218" customFormat="false" ht="12.75" hidden="false" customHeight="false" outlineLevel="0" collapsed="false">
      <c r="A218" s="25" t="s">
        <v>1183</v>
      </c>
      <c r="B218" s="26" t="n">
        <v>75027</v>
      </c>
      <c r="C218" s="26" t="s">
        <v>1137</v>
      </c>
      <c r="D218" s="27"/>
      <c r="E218" s="28" t="n">
        <v>6432</v>
      </c>
      <c r="F218" s="29" t="s">
        <v>1184</v>
      </c>
      <c r="G218" s="30" t="s">
        <v>1185</v>
      </c>
      <c r="H218" s="31" t="n">
        <v>39202</v>
      </c>
      <c r="I218" s="29" t="s">
        <v>1186</v>
      </c>
      <c r="J218" s="29" t="s">
        <v>63</v>
      </c>
      <c r="K218" s="32" t="n">
        <v>0</v>
      </c>
      <c r="L218" s="29" t="n">
        <v>0</v>
      </c>
      <c r="M218" s="33" t="n">
        <v>39210</v>
      </c>
      <c r="N218" s="29" t="s">
        <v>1187</v>
      </c>
      <c r="O218" s="29" t="n">
        <v>21243118</v>
      </c>
      <c r="P218" s="34" t="s">
        <v>1188</v>
      </c>
      <c r="Q218" s="34" t="s">
        <v>66</v>
      </c>
      <c r="R218" s="35" t="n">
        <v>51877893</v>
      </c>
      <c r="S218" s="29" t="n">
        <v>830005028</v>
      </c>
      <c r="T218" s="36" t="s">
        <v>1189</v>
      </c>
      <c r="U218" s="37" t="n">
        <v>860729</v>
      </c>
      <c r="V218" s="38" t="n">
        <v>39213</v>
      </c>
      <c r="W218" s="46" t="s">
        <v>1190</v>
      </c>
      <c r="X218" s="40" t="n">
        <v>39211</v>
      </c>
      <c r="Y218" s="38" t="n">
        <v>39238</v>
      </c>
      <c r="Z218" s="38" t="n">
        <v>39269</v>
      </c>
      <c r="AA218" s="41" t="n">
        <v>20246465</v>
      </c>
      <c r="AB218" s="37" t="s">
        <v>1144</v>
      </c>
      <c r="AC218" s="34" t="s">
        <v>1145</v>
      </c>
      <c r="AD218" s="42" t="n">
        <v>39420</v>
      </c>
      <c r="AE218" s="37" t="n">
        <v>22514999</v>
      </c>
      <c r="AF218" s="43" t="n">
        <v>2404379</v>
      </c>
      <c r="AG218" s="44" t="n">
        <v>2404379</v>
      </c>
      <c r="AH218" s="37" t="n">
        <v>20777447</v>
      </c>
      <c r="AI218" s="40" t="n">
        <v>39279</v>
      </c>
      <c r="AJ218" s="37" t="n">
        <v>20993427</v>
      </c>
      <c r="AK218" s="40" t="n">
        <v>39420</v>
      </c>
      <c r="AL218" s="37" t="n">
        <v>21243118</v>
      </c>
      <c r="AM218" s="40" t="n">
        <v>39581</v>
      </c>
      <c r="AN218" s="37" t="n">
        <v>21476106</v>
      </c>
      <c r="AO218" s="45" t="n">
        <v>39675</v>
      </c>
      <c r="AP218" s="37" t="n">
        <v>21688430</v>
      </c>
      <c r="AQ218" s="42" t="n">
        <v>39745</v>
      </c>
      <c r="AR218" s="37" t="n">
        <v>22094137</v>
      </c>
      <c r="AS218" s="45" t="n">
        <v>39883</v>
      </c>
      <c r="AT218" s="37" t="n">
        <v>22514999</v>
      </c>
      <c r="AU218" s="40" t="n">
        <v>40035</v>
      </c>
      <c r="AV218" s="37" t="n">
        <v>0</v>
      </c>
      <c r="AW218" s="40"/>
      <c r="AX218" s="37" t="n">
        <v>0</v>
      </c>
      <c r="AY218" s="40"/>
      <c r="AZ218" s="37" t="n">
        <v>0</v>
      </c>
      <c r="BA218" s="37" t="n">
        <v>0</v>
      </c>
    </row>
    <row r="219" customFormat="false" ht="12.75" hidden="false" customHeight="false" outlineLevel="0" collapsed="false">
      <c r="A219" s="25" t="s">
        <v>1191</v>
      </c>
      <c r="B219" s="26" t="n">
        <v>75027</v>
      </c>
      <c r="C219" s="26" t="s">
        <v>1137</v>
      </c>
      <c r="D219" s="27"/>
      <c r="E219" s="28" t="n">
        <v>6432</v>
      </c>
      <c r="F219" s="29" t="s">
        <v>1184</v>
      </c>
      <c r="G219" s="30" t="s">
        <v>1185</v>
      </c>
      <c r="H219" s="31" t="n">
        <v>39202</v>
      </c>
      <c r="I219" s="29" t="s">
        <v>1186</v>
      </c>
      <c r="J219" s="29" t="s">
        <v>63</v>
      </c>
      <c r="K219" s="32" t="n">
        <v>0</v>
      </c>
      <c r="L219" s="29" t="n">
        <v>0</v>
      </c>
      <c r="M219" s="33" t="n">
        <v>39210</v>
      </c>
      <c r="N219" s="29" t="s">
        <v>1187</v>
      </c>
      <c r="O219" s="29" t="n">
        <v>21243118</v>
      </c>
      <c r="P219" s="34" t="s">
        <v>1188</v>
      </c>
      <c r="Q219" s="34" t="s">
        <v>66</v>
      </c>
      <c r="R219" s="35" t="n">
        <v>51877893</v>
      </c>
      <c r="S219" s="29" t="n">
        <v>830005028</v>
      </c>
      <c r="T219" s="36" t="s">
        <v>1189</v>
      </c>
      <c r="U219" s="37" t="n">
        <v>860729</v>
      </c>
      <c r="V219" s="38" t="n">
        <v>39213</v>
      </c>
      <c r="W219" s="46" t="s">
        <v>1192</v>
      </c>
      <c r="X219" s="40" t="n">
        <v>39211</v>
      </c>
      <c r="Y219" s="38" t="n">
        <v>39238</v>
      </c>
      <c r="Z219" s="38" t="n">
        <v>39269</v>
      </c>
      <c r="AA219" s="41" t="n">
        <v>20246465</v>
      </c>
      <c r="AB219" s="37" t="s">
        <v>1144</v>
      </c>
      <c r="AC219" s="34" t="s">
        <v>1145</v>
      </c>
      <c r="AD219" s="42" t="n">
        <v>39420</v>
      </c>
      <c r="AE219" s="37" t="n">
        <v>22514999</v>
      </c>
      <c r="AF219" s="43" t="n">
        <v>85500</v>
      </c>
      <c r="AG219" s="44" t="n">
        <v>85500</v>
      </c>
      <c r="AH219" s="37"/>
      <c r="AI219" s="40"/>
      <c r="AJ219" s="37"/>
      <c r="AK219" s="40"/>
      <c r="AL219" s="37"/>
      <c r="AM219" s="40"/>
      <c r="AN219" s="37"/>
      <c r="AO219" s="45"/>
      <c r="AP219" s="37"/>
      <c r="AQ219" s="42"/>
      <c r="AR219" s="37"/>
      <c r="AS219" s="45"/>
      <c r="AT219" s="37"/>
      <c r="AU219" s="40"/>
      <c r="AV219" s="37"/>
      <c r="AW219" s="40"/>
      <c r="AX219" s="37"/>
      <c r="AY219" s="40"/>
      <c r="AZ219" s="37"/>
      <c r="BA219" s="37"/>
    </row>
    <row r="220" customFormat="false" ht="12.75" hidden="false" customHeight="false" outlineLevel="0" collapsed="false">
      <c r="A220" s="25" t="s">
        <v>1193</v>
      </c>
      <c r="B220" s="26" t="n">
        <v>75027</v>
      </c>
      <c r="C220" s="26" t="s">
        <v>1137</v>
      </c>
      <c r="D220" s="27"/>
      <c r="E220" s="28" t="n">
        <v>6432</v>
      </c>
      <c r="F220" s="29" t="s">
        <v>1184</v>
      </c>
      <c r="G220" s="30" t="s">
        <v>1185</v>
      </c>
      <c r="H220" s="31" t="n">
        <v>39202</v>
      </c>
      <c r="I220" s="29" t="s">
        <v>1186</v>
      </c>
      <c r="J220" s="29" t="s">
        <v>63</v>
      </c>
      <c r="K220" s="32" t="n">
        <v>0</v>
      </c>
      <c r="L220" s="29" t="n">
        <v>0</v>
      </c>
      <c r="M220" s="33" t="n">
        <v>39210</v>
      </c>
      <c r="N220" s="29" t="s">
        <v>1187</v>
      </c>
      <c r="O220" s="29" t="n">
        <v>21243118</v>
      </c>
      <c r="P220" s="34" t="s">
        <v>1188</v>
      </c>
      <c r="Q220" s="34" t="s">
        <v>66</v>
      </c>
      <c r="R220" s="35" t="n">
        <v>51877893</v>
      </c>
      <c r="S220" s="29" t="n">
        <v>830005028</v>
      </c>
      <c r="T220" s="36" t="s">
        <v>1189</v>
      </c>
      <c r="U220" s="37" t="n">
        <v>860729</v>
      </c>
      <c r="V220" s="38" t="n">
        <v>39213</v>
      </c>
      <c r="W220" s="46" t="s">
        <v>1194</v>
      </c>
      <c r="X220" s="40" t="n">
        <v>39211</v>
      </c>
      <c r="Y220" s="38" t="n">
        <v>39238</v>
      </c>
      <c r="Z220" s="38" t="n">
        <v>39269</v>
      </c>
      <c r="AA220" s="41" t="n">
        <v>20246465</v>
      </c>
      <c r="AB220" s="37" t="s">
        <v>1144</v>
      </c>
      <c r="AC220" s="34" t="s">
        <v>1145</v>
      </c>
      <c r="AD220" s="42" t="n">
        <v>39420</v>
      </c>
      <c r="AE220" s="37" t="n">
        <v>22514999</v>
      </c>
      <c r="AF220" s="43" t="n">
        <v>175630</v>
      </c>
      <c r="AG220" s="44" t="n">
        <v>175630</v>
      </c>
      <c r="AH220" s="37"/>
      <c r="AI220" s="40"/>
      <c r="AJ220" s="37"/>
      <c r="AK220" s="40"/>
      <c r="AL220" s="37"/>
      <c r="AM220" s="40"/>
      <c r="AN220" s="37"/>
      <c r="AO220" s="45"/>
      <c r="AP220" s="37"/>
      <c r="AQ220" s="42"/>
      <c r="AR220" s="37"/>
      <c r="AS220" s="45"/>
      <c r="AT220" s="37"/>
      <c r="AU220" s="40"/>
      <c r="AV220" s="37"/>
      <c r="AW220" s="40"/>
      <c r="AX220" s="37"/>
      <c r="AY220" s="40"/>
      <c r="AZ220" s="37"/>
      <c r="BA220" s="37"/>
    </row>
    <row r="221" customFormat="false" ht="12.75" hidden="false" customHeight="false" outlineLevel="0" collapsed="false">
      <c r="A221" s="25" t="s">
        <v>1195</v>
      </c>
      <c r="B221" s="26" t="n">
        <v>75027</v>
      </c>
      <c r="C221" s="26" t="s">
        <v>1137</v>
      </c>
      <c r="D221" s="27"/>
      <c r="E221" s="28" t="n">
        <v>6432</v>
      </c>
      <c r="F221" s="29" t="s">
        <v>1184</v>
      </c>
      <c r="G221" s="30" t="s">
        <v>1185</v>
      </c>
      <c r="H221" s="31" t="n">
        <v>39202</v>
      </c>
      <c r="I221" s="29" t="s">
        <v>1186</v>
      </c>
      <c r="J221" s="29" t="s">
        <v>63</v>
      </c>
      <c r="K221" s="32" t="n">
        <v>0</v>
      </c>
      <c r="L221" s="29" t="n">
        <v>0</v>
      </c>
      <c r="M221" s="33" t="n">
        <v>39210</v>
      </c>
      <c r="N221" s="29" t="s">
        <v>1187</v>
      </c>
      <c r="O221" s="29" t="n">
        <v>21243118</v>
      </c>
      <c r="P221" s="34" t="s">
        <v>1188</v>
      </c>
      <c r="Q221" s="34" t="s">
        <v>66</v>
      </c>
      <c r="R221" s="35" t="n">
        <v>51877893</v>
      </c>
      <c r="S221" s="29" t="n">
        <v>830005028</v>
      </c>
      <c r="T221" s="36" t="s">
        <v>1189</v>
      </c>
      <c r="U221" s="37" t="n">
        <v>860729</v>
      </c>
      <c r="V221" s="38" t="n">
        <v>39213</v>
      </c>
      <c r="W221" s="46" t="s">
        <v>1196</v>
      </c>
      <c r="X221" s="40" t="n">
        <v>39211</v>
      </c>
      <c r="Y221" s="38" t="n">
        <v>39238</v>
      </c>
      <c r="Z221" s="38" t="n">
        <v>39269</v>
      </c>
      <c r="AA221" s="41" t="n">
        <v>20246465</v>
      </c>
      <c r="AB221" s="37" t="s">
        <v>1144</v>
      </c>
      <c r="AC221" s="34" t="s">
        <v>1145</v>
      </c>
      <c r="AD221" s="42" t="n">
        <v>39420</v>
      </c>
      <c r="AE221" s="37" t="n">
        <v>22514999</v>
      </c>
      <c r="AF221" s="43" t="n">
        <v>9362363</v>
      </c>
      <c r="AG221" s="44" t="n">
        <v>9362363</v>
      </c>
      <c r="AH221" s="37"/>
      <c r="AI221" s="40"/>
      <c r="AJ221" s="37"/>
      <c r="AK221" s="40"/>
      <c r="AL221" s="37"/>
      <c r="AM221" s="40"/>
      <c r="AN221" s="37"/>
      <c r="AO221" s="45"/>
      <c r="AP221" s="37"/>
      <c r="AQ221" s="42"/>
      <c r="AR221" s="37"/>
      <c r="AS221" s="45"/>
      <c r="AT221" s="37"/>
      <c r="AU221" s="40"/>
      <c r="AV221" s="37"/>
      <c r="AW221" s="40"/>
      <c r="AX221" s="37"/>
      <c r="AY221" s="40"/>
      <c r="AZ221" s="37"/>
      <c r="BA221" s="37"/>
    </row>
    <row r="222" customFormat="false" ht="12.75" hidden="false" customHeight="false" outlineLevel="0" collapsed="false">
      <c r="A222" s="25" t="s">
        <v>1197</v>
      </c>
      <c r="B222" s="26" t="n">
        <v>75027</v>
      </c>
      <c r="C222" s="26" t="s">
        <v>1137</v>
      </c>
      <c r="D222" s="27"/>
      <c r="E222" s="28" t="n">
        <v>6432</v>
      </c>
      <c r="F222" s="29" t="s">
        <v>1184</v>
      </c>
      <c r="G222" s="30" t="s">
        <v>1185</v>
      </c>
      <c r="H222" s="31" t="n">
        <v>39202</v>
      </c>
      <c r="I222" s="29" t="s">
        <v>1186</v>
      </c>
      <c r="J222" s="29" t="s">
        <v>63</v>
      </c>
      <c r="K222" s="32" t="n">
        <v>0</v>
      </c>
      <c r="L222" s="29" t="n">
        <v>0</v>
      </c>
      <c r="M222" s="33" t="n">
        <v>39210</v>
      </c>
      <c r="N222" s="29" t="s">
        <v>1187</v>
      </c>
      <c r="O222" s="29" t="n">
        <v>21243118</v>
      </c>
      <c r="P222" s="34" t="s">
        <v>1188</v>
      </c>
      <c r="Q222" s="34" t="s">
        <v>66</v>
      </c>
      <c r="R222" s="35" t="n">
        <v>51877893</v>
      </c>
      <c r="S222" s="29" t="n">
        <v>830005028</v>
      </c>
      <c r="T222" s="36" t="s">
        <v>1189</v>
      </c>
      <c r="U222" s="37" t="n">
        <v>860729</v>
      </c>
      <c r="V222" s="38" t="n">
        <v>39213</v>
      </c>
      <c r="W222" s="46" t="s">
        <v>1198</v>
      </c>
      <c r="X222" s="40" t="n">
        <v>39211</v>
      </c>
      <c r="Y222" s="38" t="n">
        <v>39238</v>
      </c>
      <c r="Z222" s="38" t="n">
        <v>39269</v>
      </c>
      <c r="AA222" s="41" t="n">
        <v>20246465</v>
      </c>
      <c r="AB222" s="37" t="s">
        <v>1144</v>
      </c>
      <c r="AC222" s="34" t="s">
        <v>1145</v>
      </c>
      <c r="AD222" s="42" t="n">
        <v>39420</v>
      </c>
      <c r="AE222" s="37" t="n">
        <v>22514999</v>
      </c>
      <c r="AF222" s="43" t="n">
        <v>711100</v>
      </c>
      <c r="AG222" s="44" t="n">
        <v>711100</v>
      </c>
      <c r="AH222" s="37"/>
      <c r="AI222" s="40"/>
      <c r="AJ222" s="37"/>
      <c r="AK222" s="40"/>
      <c r="AL222" s="37"/>
      <c r="AM222" s="40"/>
      <c r="AN222" s="37"/>
      <c r="AO222" s="45"/>
      <c r="AP222" s="37"/>
      <c r="AQ222" s="42"/>
      <c r="AR222" s="37"/>
      <c r="AS222" s="45"/>
      <c r="AT222" s="37"/>
      <c r="AU222" s="40"/>
      <c r="AV222" s="37"/>
      <c r="AW222" s="40"/>
      <c r="AX222" s="37"/>
      <c r="AY222" s="40"/>
      <c r="AZ222" s="37"/>
      <c r="BA222" s="37"/>
    </row>
    <row r="223" customFormat="false" ht="12.75" hidden="false" customHeight="false" outlineLevel="0" collapsed="false">
      <c r="A223" s="25" t="s">
        <v>1199</v>
      </c>
      <c r="B223" s="26" t="n">
        <v>75027</v>
      </c>
      <c r="C223" s="26" t="s">
        <v>1137</v>
      </c>
      <c r="D223" s="27"/>
      <c r="E223" s="28" t="n">
        <v>6432</v>
      </c>
      <c r="F223" s="29" t="s">
        <v>1184</v>
      </c>
      <c r="G223" s="30" t="s">
        <v>1185</v>
      </c>
      <c r="H223" s="31" t="n">
        <v>39202</v>
      </c>
      <c r="I223" s="29" t="s">
        <v>1186</v>
      </c>
      <c r="J223" s="29" t="s">
        <v>63</v>
      </c>
      <c r="K223" s="32" t="n">
        <v>0</v>
      </c>
      <c r="L223" s="29" t="n">
        <v>0</v>
      </c>
      <c r="M223" s="33" t="n">
        <v>39210</v>
      </c>
      <c r="N223" s="29" t="s">
        <v>1187</v>
      </c>
      <c r="O223" s="29" t="n">
        <v>21243118</v>
      </c>
      <c r="P223" s="34" t="s">
        <v>1188</v>
      </c>
      <c r="Q223" s="34" t="s">
        <v>66</v>
      </c>
      <c r="R223" s="35" t="n">
        <v>51877893</v>
      </c>
      <c r="S223" s="29" t="n">
        <v>830005028</v>
      </c>
      <c r="T223" s="36" t="s">
        <v>1189</v>
      </c>
      <c r="U223" s="37" t="n">
        <v>860729</v>
      </c>
      <c r="V223" s="38" t="n">
        <v>39213</v>
      </c>
      <c r="W223" s="46" t="s">
        <v>1200</v>
      </c>
      <c r="X223" s="40" t="n">
        <v>39211</v>
      </c>
      <c r="Y223" s="38" t="n">
        <v>39238</v>
      </c>
      <c r="Z223" s="38" t="n">
        <v>39269</v>
      </c>
      <c r="AA223" s="41" t="n">
        <v>20246465</v>
      </c>
      <c r="AB223" s="37" t="s">
        <v>1144</v>
      </c>
      <c r="AC223" s="34" t="s">
        <v>1145</v>
      </c>
      <c r="AD223" s="42" t="n">
        <v>39420</v>
      </c>
      <c r="AE223" s="37" t="n">
        <v>22514999</v>
      </c>
      <c r="AF223" s="43" t="n">
        <v>57600</v>
      </c>
      <c r="AG223" s="44" t="n">
        <v>57600</v>
      </c>
      <c r="AH223" s="37"/>
      <c r="AI223" s="40"/>
      <c r="AJ223" s="37"/>
      <c r="AK223" s="40"/>
      <c r="AL223" s="37"/>
      <c r="AM223" s="40"/>
      <c r="AN223" s="37"/>
      <c r="AO223" s="45"/>
      <c r="AP223" s="37"/>
      <c r="AQ223" s="42"/>
      <c r="AR223" s="37"/>
      <c r="AS223" s="45"/>
      <c r="AT223" s="37"/>
      <c r="AU223" s="40"/>
      <c r="AV223" s="37"/>
      <c r="AW223" s="40"/>
      <c r="AX223" s="37"/>
      <c r="AY223" s="40"/>
      <c r="AZ223" s="37"/>
      <c r="BA223" s="37"/>
    </row>
    <row r="224" customFormat="false" ht="12.75" hidden="false" customHeight="false" outlineLevel="0" collapsed="false">
      <c r="A224" s="25" t="s">
        <v>1201</v>
      </c>
      <c r="B224" s="26" t="n">
        <v>75027</v>
      </c>
      <c r="C224" s="26" t="s">
        <v>1137</v>
      </c>
      <c r="D224" s="27"/>
      <c r="E224" s="28" t="n">
        <v>6432</v>
      </c>
      <c r="F224" s="29" t="s">
        <v>1184</v>
      </c>
      <c r="G224" s="30" t="s">
        <v>1185</v>
      </c>
      <c r="H224" s="31" t="n">
        <v>39202</v>
      </c>
      <c r="I224" s="29" t="s">
        <v>1186</v>
      </c>
      <c r="J224" s="29" t="s">
        <v>63</v>
      </c>
      <c r="K224" s="32" t="n">
        <v>0</v>
      </c>
      <c r="L224" s="29" t="n">
        <v>0</v>
      </c>
      <c r="M224" s="33" t="n">
        <v>39210</v>
      </c>
      <c r="N224" s="29" t="s">
        <v>1187</v>
      </c>
      <c r="O224" s="29" t="n">
        <v>21243118</v>
      </c>
      <c r="P224" s="34" t="s">
        <v>1188</v>
      </c>
      <c r="Q224" s="34" t="s">
        <v>66</v>
      </c>
      <c r="R224" s="35" t="n">
        <v>51877893</v>
      </c>
      <c r="S224" s="29" t="n">
        <v>830005028</v>
      </c>
      <c r="T224" s="36" t="s">
        <v>1189</v>
      </c>
      <c r="U224" s="37" t="n">
        <v>860729</v>
      </c>
      <c r="V224" s="38" t="n">
        <v>39213</v>
      </c>
      <c r="W224" s="46" t="s">
        <v>1202</v>
      </c>
      <c r="X224" s="40" t="n">
        <v>39211</v>
      </c>
      <c r="Y224" s="38" t="n">
        <v>39238</v>
      </c>
      <c r="Z224" s="38" t="n">
        <v>39269</v>
      </c>
      <c r="AA224" s="41" t="n">
        <v>20246465</v>
      </c>
      <c r="AB224" s="37" t="s">
        <v>1144</v>
      </c>
      <c r="AC224" s="34" t="s">
        <v>1145</v>
      </c>
      <c r="AD224" s="42" t="n">
        <v>39420</v>
      </c>
      <c r="AE224" s="37" t="n">
        <v>22514999</v>
      </c>
      <c r="AF224" s="43" t="n">
        <v>98100</v>
      </c>
      <c r="AG224" s="44" t="n">
        <v>98100</v>
      </c>
      <c r="AH224" s="37"/>
      <c r="AI224" s="40"/>
      <c r="AJ224" s="37"/>
      <c r="AK224" s="40"/>
      <c r="AL224" s="37"/>
      <c r="AM224" s="40"/>
      <c r="AN224" s="37"/>
      <c r="AO224" s="45"/>
      <c r="AP224" s="37"/>
      <c r="AQ224" s="42"/>
      <c r="AR224" s="37"/>
      <c r="AS224" s="45"/>
      <c r="AT224" s="37"/>
      <c r="AU224" s="40"/>
      <c r="AV224" s="37"/>
      <c r="AW224" s="40"/>
      <c r="AX224" s="37"/>
      <c r="AY224" s="40"/>
      <c r="AZ224" s="37"/>
      <c r="BA224" s="37"/>
    </row>
    <row r="225" customFormat="false" ht="12.75" hidden="false" customHeight="false" outlineLevel="0" collapsed="false">
      <c r="A225" s="25" t="s">
        <v>1203</v>
      </c>
      <c r="B225" s="26" t="n">
        <v>75027</v>
      </c>
      <c r="C225" s="26" t="s">
        <v>1137</v>
      </c>
      <c r="D225" s="27"/>
      <c r="E225" s="28" t="n">
        <v>6432</v>
      </c>
      <c r="F225" s="29" t="s">
        <v>1184</v>
      </c>
      <c r="G225" s="30" t="s">
        <v>1185</v>
      </c>
      <c r="H225" s="31" t="n">
        <v>39202</v>
      </c>
      <c r="I225" s="29" t="s">
        <v>1186</v>
      </c>
      <c r="J225" s="29" t="s">
        <v>63</v>
      </c>
      <c r="K225" s="32" t="n">
        <v>0</v>
      </c>
      <c r="L225" s="29" t="n">
        <v>0</v>
      </c>
      <c r="M225" s="33" t="n">
        <v>39210</v>
      </c>
      <c r="N225" s="29" t="s">
        <v>1187</v>
      </c>
      <c r="O225" s="29" t="n">
        <v>21243118</v>
      </c>
      <c r="P225" s="34" t="s">
        <v>1188</v>
      </c>
      <c r="Q225" s="34" t="s">
        <v>66</v>
      </c>
      <c r="R225" s="35" t="n">
        <v>51877893</v>
      </c>
      <c r="S225" s="29" t="n">
        <v>830005028</v>
      </c>
      <c r="T225" s="36" t="s">
        <v>1189</v>
      </c>
      <c r="U225" s="37" t="n">
        <v>860729</v>
      </c>
      <c r="V225" s="38" t="n">
        <v>39213</v>
      </c>
      <c r="W225" s="46" t="s">
        <v>1204</v>
      </c>
      <c r="X225" s="40" t="n">
        <v>39211</v>
      </c>
      <c r="Y225" s="38" t="n">
        <v>39238</v>
      </c>
      <c r="Z225" s="38" t="n">
        <v>39269</v>
      </c>
      <c r="AA225" s="41" t="n">
        <v>20246465</v>
      </c>
      <c r="AB225" s="37" t="s">
        <v>1144</v>
      </c>
      <c r="AC225" s="34" t="s">
        <v>1145</v>
      </c>
      <c r="AD225" s="42" t="n">
        <v>39420</v>
      </c>
      <c r="AE225" s="37" t="n">
        <v>22514999</v>
      </c>
      <c r="AF225" s="43" t="n">
        <v>49700</v>
      </c>
      <c r="AG225" s="44" t="n">
        <v>49700</v>
      </c>
      <c r="AH225" s="37"/>
      <c r="AI225" s="40"/>
      <c r="AJ225" s="37"/>
      <c r="AK225" s="40"/>
      <c r="AL225" s="37"/>
      <c r="AM225" s="40"/>
      <c r="AN225" s="37"/>
      <c r="AO225" s="45"/>
      <c r="AP225" s="37"/>
      <c r="AQ225" s="42"/>
      <c r="AR225" s="37"/>
      <c r="AS225" s="45"/>
      <c r="AT225" s="37"/>
      <c r="AU225" s="40"/>
      <c r="AV225" s="37"/>
      <c r="AW225" s="40"/>
      <c r="AX225" s="37"/>
      <c r="AY225" s="40"/>
      <c r="AZ225" s="37"/>
      <c r="BA225" s="37"/>
    </row>
    <row r="226" customFormat="false" ht="12.75" hidden="false" customHeight="false" outlineLevel="0" collapsed="false">
      <c r="A226" s="25" t="s">
        <v>1205</v>
      </c>
      <c r="B226" s="26" t="n">
        <v>75027</v>
      </c>
      <c r="C226" s="26" t="s">
        <v>1137</v>
      </c>
      <c r="D226" s="27"/>
      <c r="E226" s="28" t="n">
        <v>6432</v>
      </c>
      <c r="F226" s="29" t="s">
        <v>1184</v>
      </c>
      <c r="G226" s="30" t="s">
        <v>1185</v>
      </c>
      <c r="H226" s="31" t="n">
        <v>39202</v>
      </c>
      <c r="I226" s="29" t="s">
        <v>1186</v>
      </c>
      <c r="J226" s="29" t="s">
        <v>63</v>
      </c>
      <c r="K226" s="32" t="n">
        <v>0</v>
      </c>
      <c r="L226" s="29" t="n">
        <v>0</v>
      </c>
      <c r="M226" s="33" t="n">
        <v>39210</v>
      </c>
      <c r="N226" s="29" t="s">
        <v>1187</v>
      </c>
      <c r="O226" s="29" t="n">
        <v>21243118</v>
      </c>
      <c r="P226" s="34" t="s">
        <v>1188</v>
      </c>
      <c r="Q226" s="34" t="s">
        <v>66</v>
      </c>
      <c r="R226" s="35" t="n">
        <v>51877893</v>
      </c>
      <c r="S226" s="29" t="n">
        <v>830005028</v>
      </c>
      <c r="T226" s="36" t="s">
        <v>1189</v>
      </c>
      <c r="U226" s="37" t="n">
        <v>860729</v>
      </c>
      <c r="V226" s="38" t="n">
        <v>39213</v>
      </c>
      <c r="W226" s="46" t="s">
        <v>1206</v>
      </c>
      <c r="X226" s="40" t="n">
        <v>39211</v>
      </c>
      <c r="Y226" s="38" t="n">
        <v>39238</v>
      </c>
      <c r="Z226" s="38" t="n">
        <v>39269</v>
      </c>
      <c r="AA226" s="41" t="n">
        <v>20246465</v>
      </c>
      <c r="AB226" s="37" t="s">
        <v>1144</v>
      </c>
      <c r="AC226" s="34" t="s">
        <v>1145</v>
      </c>
      <c r="AD226" s="42" t="n">
        <v>39420</v>
      </c>
      <c r="AE226" s="37" t="n">
        <v>22514999</v>
      </c>
      <c r="AF226" s="43" t="n">
        <v>759600</v>
      </c>
      <c r="AG226" s="44" t="n">
        <v>759600</v>
      </c>
      <c r="AH226" s="37"/>
      <c r="AI226" s="40"/>
      <c r="AJ226" s="37"/>
      <c r="AK226" s="40"/>
      <c r="AL226" s="37"/>
      <c r="AM226" s="40"/>
      <c r="AN226" s="37"/>
      <c r="AO226" s="45"/>
      <c r="AP226" s="37"/>
      <c r="AQ226" s="42"/>
      <c r="AR226" s="37"/>
      <c r="AS226" s="45"/>
      <c r="AT226" s="37"/>
      <c r="AU226" s="40"/>
      <c r="AV226" s="37"/>
      <c r="AW226" s="40"/>
      <c r="AX226" s="37"/>
      <c r="AY226" s="40"/>
      <c r="AZ226" s="37"/>
      <c r="BA226" s="37"/>
    </row>
    <row r="227" customFormat="false" ht="12.75" hidden="false" customHeight="false" outlineLevel="0" collapsed="false">
      <c r="A227" s="25" t="s">
        <v>1207</v>
      </c>
      <c r="B227" s="26" t="n">
        <v>75027</v>
      </c>
      <c r="C227" s="26" t="s">
        <v>1137</v>
      </c>
      <c r="D227" s="27"/>
      <c r="E227" s="28" t="n">
        <v>6432</v>
      </c>
      <c r="F227" s="29" t="s">
        <v>1184</v>
      </c>
      <c r="G227" s="30" t="s">
        <v>1185</v>
      </c>
      <c r="H227" s="31" t="n">
        <v>39202</v>
      </c>
      <c r="I227" s="29" t="s">
        <v>1186</v>
      </c>
      <c r="J227" s="29" t="s">
        <v>63</v>
      </c>
      <c r="K227" s="32" t="n">
        <v>0</v>
      </c>
      <c r="L227" s="29" t="n">
        <v>0</v>
      </c>
      <c r="M227" s="33" t="n">
        <v>39210</v>
      </c>
      <c r="N227" s="29" t="s">
        <v>1187</v>
      </c>
      <c r="O227" s="29" t="n">
        <v>21243118</v>
      </c>
      <c r="P227" s="34" t="s">
        <v>1188</v>
      </c>
      <c r="Q227" s="34" t="s">
        <v>66</v>
      </c>
      <c r="R227" s="35" t="n">
        <v>51877893</v>
      </c>
      <c r="S227" s="29" t="n">
        <v>830005028</v>
      </c>
      <c r="T227" s="36" t="s">
        <v>1189</v>
      </c>
      <c r="U227" s="37" t="n">
        <v>860729</v>
      </c>
      <c r="V227" s="38" t="n">
        <v>39213</v>
      </c>
      <c r="W227" s="46" t="s">
        <v>1208</v>
      </c>
      <c r="X227" s="40" t="n">
        <v>39211</v>
      </c>
      <c r="Y227" s="38" t="n">
        <v>39238</v>
      </c>
      <c r="Z227" s="38" t="n">
        <v>39269</v>
      </c>
      <c r="AA227" s="41" t="n">
        <v>20246465</v>
      </c>
      <c r="AB227" s="37" t="s">
        <v>1144</v>
      </c>
      <c r="AC227" s="34" t="s">
        <v>1145</v>
      </c>
      <c r="AD227" s="42" t="n">
        <v>39420</v>
      </c>
      <c r="AE227" s="37" t="n">
        <v>22514999</v>
      </c>
      <c r="AF227" s="43" t="n">
        <v>179100</v>
      </c>
      <c r="AG227" s="44" t="n">
        <v>179100</v>
      </c>
      <c r="AH227" s="37"/>
      <c r="AI227" s="40"/>
      <c r="AJ227" s="37"/>
      <c r="AK227" s="40"/>
      <c r="AL227" s="37"/>
      <c r="AM227" s="40"/>
      <c r="AN227" s="37"/>
      <c r="AO227" s="45"/>
      <c r="AP227" s="37"/>
      <c r="AQ227" s="42"/>
      <c r="AR227" s="37"/>
      <c r="AS227" s="45"/>
      <c r="AT227" s="37"/>
      <c r="AU227" s="40"/>
      <c r="AV227" s="37"/>
      <c r="AW227" s="40"/>
      <c r="AX227" s="37"/>
      <c r="AY227" s="40"/>
      <c r="AZ227" s="37"/>
      <c r="BA227" s="37"/>
    </row>
    <row r="228" customFormat="false" ht="12.75" hidden="false" customHeight="false" outlineLevel="0" collapsed="false">
      <c r="A228" s="25" t="s">
        <v>1209</v>
      </c>
      <c r="B228" s="26" t="n">
        <v>75027</v>
      </c>
      <c r="C228" s="26" t="s">
        <v>1137</v>
      </c>
      <c r="D228" s="27"/>
      <c r="E228" s="28" t="n">
        <v>6432</v>
      </c>
      <c r="F228" s="29" t="s">
        <v>1184</v>
      </c>
      <c r="G228" s="30" t="s">
        <v>1185</v>
      </c>
      <c r="H228" s="31" t="n">
        <v>39202</v>
      </c>
      <c r="I228" s="29" t="s">
        <v>1186</v>
      </c>
      <c r="J228" s="29" t="s">
        <v>63</v>
      </c>
      <c r="K228" s="32" t="n">
        <v>0</v>
      </c>
      <c r="L228" s="29" t="n">
        <v>0</v>
      </c>
      <c r="M228" s="33" t="n">
        <v>39210</v>
      </c>
      <c r="N228" s="29" t="s">
        <v>1187</v>
      </c>
      <c r="O228" s="29" t="n">
        <v>21243118</v>
      </c>
      <c r="P228" s="34" t="s">
        <v>1188</v>
      </c>
      <c r="Q228" s="34" t="s">
        <v>66</v>
      </c>
      <c r="R228" s="35" t="n">
        <v>51877893</v>
      </c>
      <c r="S228" s="29" t="n">
        <v>830005028</v>
      </c>
      <c r="T228" s="36" t="s">
        <v>1189</v>
      </c>
      <c r="U228" s="37" t="n">
        <v>860729</v>
      </c>
      <c r="V228" s="38" t="n">
        <v>39213</v>
      </c>
      <c r="W228" s="46" t="s">
        <v>1210</v>
      </c>
      <c r="X228" s="40" t="n">
        <v>39211</v>
      </c>
      <c r="Y228" s="38" t="n">
        <v>39238</v>
      </c>
      <c r="Z228" s="38" t="n">
        <v>39269</v>
      </c>
      <c r="AA228" s="41" t="n">
        <v>20246465</v>
      </c>
      <c r="AB228" s="37" t="s">
        <v>1144</v>
      </c>
      <c r="AC228" s="34" t="s">
        <v>1145</v>
      </c>
      <c r="AD228" s="42" t="n">
        <v>39420</v>
      </c>
      <c r="AE228" s="37" t="n">
        <v>22514999</v>
      </c>
      <c r="AF228" s="43" t="n">
        <v>28600</v>
      </c>
      <c r="AG228" s="44" t="n">
        <v>28600</v>
      </c>
      <c r="AH228" s="37"/>
      <c r="AI228" s="40"/>
      <c r="AJ228" s="37"/>
      <c r="AK228" s="40"/>
      <c r="AL228" s="37"/>
      <c r="AM228" s="40"/>
      <c r="AN228" s="37"/>
      <c r="AO228" s="45"/>
      <c r="AP228" s="37"/>
      <c r="AQ228" s="42"/>
      <c r="AR228" s="37"/>
      <c r="AS228" s="45"/>
      <c r="AT228" s="37"/>
      <c r="AU228" s="40"/>
      <c r="AV228" s="37"/>
      <c r="AW228" s="40"/>
      <c r="AX228" s="37"/>
      <c r="AY228" s="40"/>
      <c r="AZ228" s="37"/>
      <c r="BA228" s="37"/>
    </row>
    <row r="229" customFormat="false" ht="12.75" hidden="false" customHeight="false" outlineLevel="0" collapsed="false">
      <c r="A229" s="25" t="s">
        <v>1211</v>
      </c>
      <c r="B229" s="26" t="n">
        <v>75027</v>
      </c>
      <c r="C229" s="26" t="s">
        <v>1137</v>
      </c>
      <c r="D229" s="27"/>
      <c r="E229" s="28" t="n">
        <v>6432</v>
      </c>
      <c r="F229" s="29" t="s">
        <v>1184</v>
      </c>
      <c r="G229" s="30" t="s">
        <v>1185</v>
      </c>
      <c r="H229" s="31" t="n">
        <v>39202</v>
      </c>
      <c r="I229" s="29" t="s">
        <v>1186</v>
      </c>
      <c r="J229" s="29" t="s">
        <v>63</v>
      </c>
      <c r="K229" s="32" t="n">
        <v>0</v>
      </c>
      <c r="L229" s="29" t="n">
        <v>0</v>
      </c>
      <c r="M229" s="33" t="n">
        <v>39210</v>
      </c>
      <c r="N229" s="29" t="s">
        <v>1187</v>
      </c>
      <c r="O229" s="29" t="n">
        <v>21243118</v>
      </c>
      <c r="P229" s="34" t="s">
        <v>1188</v>
      </c>
      <c r="Q229" s="34" t="s">
        <v>66</v>
      </c>
      <c r="R229" s="35" t="n">
        <v>51877893</v>
      </c>
      <c r="S229" s="29" t="n">
        <v>830005028</v>
      </c>
      <c r="T229" s="36" t="s">
        <v>1189</v>
      </c>
      <c r="U229" s="37" t="n">
        <v>860729</v>
      </c>
      <c r="V229" s="38" t="n">
        <v>39213</v>
      </c>
      <c r="W229" s="46" t="s">
        <v>1212</v>
      </c>
      <c r="X229" s="40" t="n">
        <v>39211</v>
      </c>
      <c r="Y229" s="38" t="n">
        <v>39238</v>
      </c>
      <c r="Z229" s="38" t="n">
        <v>39269</v>
      </c>
      <c r="AA229" s="41" t="n">
        <v>20246465</v>
      </c>
      <c r="AB229" s="37" t="s">
        <v>1144</v>
      </c>
      <c r="AC229" s="34" t="s">
        <v>1145</v>
      </c>
      <c r="AD229" s="42" t="n">
        <v>39420</v>
      </c>
      <c r="AE229" s="37" t="n">
        <v>22514999</v>
      </c>
      <c r="AF229" s="43" t="n">
        <v>1223000</v>
      </c>
      <c r="AG229" s="44" t="n">
        <v>1223000</v>
      </c>
      <c r="AH229" s="37"/>
      <c r="AI229" s="40"/>
      <c r="AJ229" s="37"/>
      <c r="AK229" s="40"/>
      <c r="AL229" s="37"/>
      <c r="AM229" s="40"/>
      <c r="AN229" s="37"/>
      <c r="AO229" s="45"/>
      <c r="AP229" s="37"/>
      <c r="AQ229" s="42"/>
      <c r="AR229" s="37"/>
      <c r="AS229" s="45"/>
      <c r="AT229" s="37"/>
      <c r="AU229" s="40"/>
      <c r="AV229" s="37"/>
      <c r="AW229" s="40"/>
      <c r="AX229" s="37"/>
      <c r="AY229" s="40"/>
      <c r="AZ229" s="37"/>
      <c r="BA229" s="37"/>
    </row>
    <row r="230" customFormat="false" ht="12.75" hidden="false" customHeight="false" outlineLevel="0" collapsed="false">
      <c r="A230" s="25" t="s">
        <v>1213</v>
      </c>
      <c r="B230" s="26" t="n">
        <v>75027</v>
      </c>
      <c r="C230" s="26" t="s">
        <v>1137</v>
      </c>
      <c r="D230" s="27"/>
      <c r="E230" s="28" t="n">
        <v>6432</v>
      </c>
      <c r="F230" s="29" t="s">
        <v>1184</v>
      </c>
      <c r="G230" s="30" t="s">
        <v>1185</v>
      </c>
      <c r="H230" s="31" t="n">
        <v>39202</v>
      </c>
      <c r="I230" s="29" t="s">
        <v>1186</v>
      </c>
      <c r="J230" s="29" t="s">
        <v>63</v>
      </c>
      <c r="K230" s="32" t="n">
        <v>0</v>
      </c>
      <c r="L230" s="29" t="n">
        <v>0</v>
      </c>
      <c r="M230" s="33" t="n">
        <v>39210</v>
      </c>
      <c r="N230" s="29" t="s">
        <v>1187</v>
      </c>
      <c r="O230" s="29" t="n">
        <v>21243118</v>
      </c>
      <c r="P230" s="34" t="s">
        <v>1188</v>
      </c>
      <c r="Q230" s="34" t="s">
        <v>66</v>
      </c>
      <c r="R230" s="35" t="n">
        <v>51877893</v>
      </c>
      <c r="S230" s="29" t="n">
        <v>830005028</v>
      </c>
      <c r="T230" s="36" t="s">
        <v>1189</v>
      </c>
      <c r="U230" s="37" t="n">
        <v>860729</v>
      </c>
      <c r="V230" s="38" t="n">
        <v>39213</v>
      </c>
      <c r="W230" s="46" t="s">
        <v>1214</v>
      </c>
      <c r="X230" s="40" t="n">
        <v>39211</v>
      </c>
      <c r="Y230" s="38" t="n">
        <v>39238</v>
      </c>
      <c r="Z230" s="38" t="n">
        <v>39269</v>
      </c>
      <c r="AA230" s="41" t="n">
        <v>20246465</v>
      </c>
      <c r="AB230" s="37" t="s">
        <v>1144</v>
      </c>
      <c r="AC230" s="34" t="s">
        <v>1145</v>
      </c>
      <c r="AD230" s="42" t="n">
        <v>39420</v>
      </c>
      <c r="AE230" s="37" t="n">
        <v>22514999</v>
      </c>
      <c r="AF230" s="43" t="n">
        <v>2703328</v>
      </c>
      <c r="AG230" s="44" t="n">
        <v>2703328</v>
      </c>
      <c r="AH230" s="37"/>
      <c r="AI230" s="40"/>
      <c r="AJ230" s="37"/>
      <c r="AK230" s="40"/>
      <c r="AL230" s="37"/>
      <c r="AM230" s="40"/>
      <c r="AN230" s="37"/>
      <c r="AO230" s="45"/>
      <c r="AP230" s="37"/>
      <c r="AQ230" s="42"/>
      <c r="AR230" s="37"/>
      <c r="AS230" s="45"/>
      <c r="AT230" s="37"/>
      <c r="AU230" s="40"/>
      <c r="AV230" s="37"/>
      <c r="AW230" s="40"/>
      <c r="AX230" s="37"/>
      <c r="AY230" s="40"/>
      <c r="AZ230" s="37"/>
      <c r="BA230" s="37"/>
    </row>
    <row r="231" customFormat="false" ht="12.75" hidden="false" customHeight="false" outlineLevel="0" collapsed="false">
      <c r="A231" s="25" t="s">
        <v>1215</v>
      </c>
      <c r="B231" s="26" t="n">
        <v>79491</v>
      </c>
      <c r="C231" s="26" t="s">
        <v>1137</v>
      </c>
      <c r="D231" s="27"/>
      <c r="E231" s="28" t="n">
        <v>5337</v>
      </c>
      <c r="F231" s="29" t="s">
        <v>1216</v>
      </c>
      <c r="G231" s="30" t="s">
        <v>607</v>
      </c>
      <c r="H231" s="31" t="n">
        <v>38954</v>
      </c>
      <c r="I231" s="29" t="s">
        <v>1217</v>
      </c>
      <c r="J231" s="29" t="s">
        <v>63</v>
      </c>
      <c r="K231" s="32" t="n">
        <v>0</v>
      </c>
      <c r="L231" s="29" t="n">
        <v>0</v>
      </c>
      <c r="M231" s="33" t="n">
        <v>38975</v>
      </c>
      <c r="N231" s="29" t="n">
        <v>68129</v>
      </c>
      <c r="O231" s="29" t="n">
        <v>20505712</v>
      </c>
      <c r="P231" s="34" t="s">
        <v>1218</v>
      </c>
      <c r="Q231" s="34" t="s">
        <v>66</v>
      </c>
      <c r="R231" s="35" t="n">
        <v>6655518</v>
      </c>
      <c r="S231" s="29" t="n">
        <v>830005028</v>
      </c>
      <c r="T231" s="36" t="s">
        <v>1189</v>
      </c>
      <c r="U231" s="37" t="n">
        <v>927694</v>
      </c>
      <c r="V231" s="38" t="n">
        <v>39377</v>
      </c>
      <c r="W231" s="46" t="s">
        <v>1219</v>
      </c>
      <c r="X231" s="40" t="n">
        <v>39371</v>
      </c>
      <c r="Y231" s="38" t="n">
        <v>39388</v>
      </c>
      <c r="Z231" s="38" t="n">
        <v>39422</v>
      </c>
      <c r="AA231" s="41" t="n">
        <v>20343632</v>
      </c>
      <c r="AB231" s="37" t="s">
        <v>1220</v>
      </c>
      <c r="AC231" s="34" t="s">
        <v>1221</v>
      </c>
      <c r="AD231" s="42" t="n">
        <v>39428</v>
      </c>
      <c r="AE231" s="37" t="n">
        <v>22515030</v>
      </c>
      <c r="AF231" s="43" t="n">
        <v>29230</v>
      </c>
      <c r="AG231" s="44" t="n">
        <v>29230</v>
      </c>
      <c r="AH231" s="37" t="n">
        <v>21013632</v>
      </c>
      <c r="AI231" s="40" t="n">
        <v>39428</v>
      </c>
      <c r="AJ231" s="37" t="n">
        <v>21243266</v>
      </c>
      <c r="AK231" s="40" t="n">
        <v>39581</v>
      </c>
      <c r="AL231" s="37" t="n">
        <v>21476128</v>
      </c>
      <c r="AM231" s="40" t="n">
        <v>39675</v>
      </c>
      <c r="AN231" s="37" t="n">
        <v>21688479</v>
      </c>
      <c r="AO231" s="45" t="n">
        <v>39745</v>
      </c>
      <c r="AP231" s="37" t="n">
        <v>22094183</v>
      </c>
      <c r="AQ231" s="42" t="n">
        <v>39883</v>
      </c>
      <c r="AR231" s="37" t="n">
        <v>0</v>
      </c>
      <c r="AS231" s="45" t="n">
        <v>0</v>
      </c>
      <c r="AT231" s="37" t="n">
        <v>0</v>
      </c>
      <c r="AU231" s="40"/>
      <c r="AV231" s="37" t="n">
        <v>0</v>
      </c>
      <c r="AW231" s="40"/>
      <c r="AX231" s="37" t="n">
        <v>0</v>
      </c>
      <c r="AY231" s="40"/>
      <c r="AZ231" s="37" t="n">
        <v>0</v>
      </c>
      <c r="BA231" s="37" t="n">
        <v>0</v>
      </c>
    </row>
    <row r="232" customFormat="false" ht="12.75" hidden="false" customHeight="false" outlineLevel="0" collapsed="false">
      <c r="A232" s="25" t="s">
        <v>1222</v>
      </c>
      <c r="B232" s="26" t="n">
        <v>79491</v>
      </c>
      <c r="C232" s="26" t="s">
        <v>1137</v>
      </c>
      <c r="D232" s="27"/>
      <c r="E232" s="28" t="n">
        <v>5337</v>
      </c>
      <c r="F232" s="29" t="s">
        <v>1216</v>
      </c>
      <c r="G232" s="30" t="s">
        <v>607</v>
      </c>
      <c r="H232" s="31" t="n">
        <v>38954</v>
      </c>
      <c r="I232" s="29" t="s">
        <v>1217</v>
      </c>
      <c r="J232" s="29" t="s">
        <v>63</v>
      </c>
      <c r="K232" s="32" t="n">
        <v>0</v>
      </c>
      <c r="L232" s="29" t="n">
        <v>0</v>
      </c>
      <c r="M232" s="33" t="n">
        <v>38975</v>
      </c>
      <c r="N232" s="29" t="n">
        <v>68129</v>
      </c>
      <c r="O232" s="29" t="n">
        <v>20505712</v>
      </c>
      <c r="P232" s="34" t="s">
        <v>1218</v>
      </c>
      <c r="Q232" s="34" t="s">
        <v>66</v>
      </c>
      <c r="R232" s="35" t="n">
        <v>6655518</v>
      </c>
      <c r="S232" s="29" t="n">
        <v>830005028</v>
      </c>
      <c r="T232" s="36" t="s">
        <v>1189</v>
      </c>
      <c r="U232" s="37" t="n">
        <v>927694</v>
      </c>
      <c r="V232" s="38" t="n">
        <v>39377</v>
      </c>
      <c r="W232" s="46" t="s">
        <v>1223</v>
      </c>
      <c r="X232" s="40" t="n">
        <v>39371</v>
      </c>
      <c r="Y232" s="38" t="n">
        <v>39388</v>
      </c>
      <c r="Z232" s="38" t="n">
        <v>39422</v>
      </c>
      <c r="AA232" s="41" t="n">
        <v>20343632</v>
      </c>
      <c r="AB232" s="37" t="s">
        <v>1220</v>
      </c>
      <c r="AC232" s="34" t="s">
        <v>1221</v>
      </c>
      <c r="AD232" s="42" t="n">
        <v>39428</v>
      </c>
      <c r="AE232" s="37" t="n">
        <v>22515030</v>
      </c>
      <c r="AF232" s="43" t="n">
        <v>841445</v>
      </c>
      <c r="AG232" s="44" t="n">
        <v>841445</v>
      </c>
      <c r="AH232" s="37" t="n">
        <v>21013632</v>
      </c>
      <c r="AI232" s="40" t="n">
        <v>39428</v>
      </c>
      <c r="AJ232" s="37" t="n">
        <v>21243266</v>
      </c>
      <c r="AK232" s="40" t="n">
        <v>39581</v>
      </c>
      <c r="AL232" s="37" t="n">
        <v>21476128</v>
      </c>
      <c r="AM232" s="40" t="n">
        <v>39675</v>
      </c>
      <c r="AN232" s="37" t="n">
        <v>21688479</v>
      </c>
      <c r="AO232" s="45" t="n">
        <v>39745</v>
      </c>
      <c r="AP232" s="37" t="n">
        <v>22094183</v>
      </c>
      <c r="AQ232" s="42" t="n">
        <v>39883</v>
      </c>
      <c r="AR232" s="37" t="n">
        <v>0</v>
      </c>
      <c r="AS232" s="45" t="n">
        <v>0</v>
      </c>
      <c r="AT232" s="37" t="n">
        <v>0</v>
      </c>
      <c r="AU232" s="40"/>
      <c r="AV232" s="37" t="n">
        <v>0</v>
      </c>
      <c r="AW232" s="40"/>
      <c r="AX232" s="37" t="n">
        <v>0</v>
      </c>
      <c r="AY232" s="40"/>
      <c r="AZ232" s="37" t="n">
        <v>0</v>
      </c>
      <c r="BA232" s="37" t="n">
        <v>0</v>
      </c>
    </row>
    <row r="233" customFormat="false" ht="12.75" hidden="false" customHeight="false" outlineLevel="0" collapsed="false">
      <c r="A233" s="25" t="s">
        <v>1224</v>
      </c>
      <c r="B233" s="26" t="n">
        <v>79491</v>
      </c>
      <c r="C233" s="26" t="s">
        <v>1137</v>
      </c>
      <c r="D233" s="27"/>
      <c r="E233" s="28" t="n">
        <v>5337</v>
      </c>
      <c r="F233" s="29" t="s">
        <v>1216</v>
      </c>
      <c r="G233" s="30" t="s">
        <v>607</v>
      </c>
      <c r="H233" s="31" t="n">
        <v>38954</v>
      </c>
      <c r="I233" s="29" t="s">
        <v>1217</v>
      </c>
      <c r="J233" s="29" t="s">
        <v>63</v>
      </c>
      <c r="K233" s="32" t="n">
        <v>0</v>
      </c>
      <c r="L233" s="29" t="n">
        <v>0</v>
      </c>
      <c r="M233" s="33" t="n">
        <v>38975</v>
      </c>
      <c r="N233" s="29" t="n">
        <v>68129</v>
      </c>
      <c r="O233" s="29" t="n">
        <v>20505712</v>
      </c>
      <c r="P233" s="34" t="s">
        <v>1218</v>
      </c>
      <c r="Q233" s="34" t="s">
        <v>66</v>
      </c>
      <c r="R233" s="35" t="n">
        <v>6655518</v>
      </c>
      <c r="S233" s="29" t="n">
        <v>830005028</v>
      </c>
      <c r="T233" s="36" t="s">
        <v>1189</v>
      </c>
      <c r="U233" s="37" t="n">
        <v>927694</v>
      </c>
      <c r="V233" s="38" t="n">
        <v>39377</v>
      </c>
      <c r="W233" s="46" t="s">
        <v>1154</v>
      </c>
      <c r="X233" s="40" t="n">
        <v>39371</v>
      </c>
      <c r="Y233" s="38" t="n">
        <v>39388</v>
      </c>
      <c r="Z233" s="38" t="n">
        <v>39422</v>
      </c>
      <c r="AA233" s="41" t="n">
        <v>20343632</v>
      </c>
      <c r="AB233" s="37" t="s">
        <v>1220</v>
      </c>
      <c r="AC233" s="34" t="s">
        <v>1221</v>
      </c>
      <c r="AD233" s="42" t="n">
        <v>39428</v>
      </c>
      <c r="AE233" s="37" t="n">
        <v>22515030</v>
      </c>
      <c r="AF233" s="43" t="n">
        <v>122240</v>
      </c>
      <c r="AG233" s="44" t="n">
        <v>122240</v>
      </c>
      <c r="AH233" s="37"/>
      <c r="AI233" s="40"/>
      <c r="AJ233" s="37"/>
      <c r="AK233" s="40"/>
      <c r="AL233" s="37"/>
      <c r="AM233" s="40"/>
      <c r="AN233" s="37"/>
      <c r="AO233" s="45"/>
      <c r="AP233" s="37"/>
      <c r="AQ233" s="42"/>
      <c r="AR233" s="37"/>
      <c r="AS233" s="45"/>
      <c r="AT233" s="37"/>
      <c r="AU233" s="40"/>
      <c r="AV233" s="37"/>
      <c r="AW233" s="40"/>
      <c r="AX233" s="37"/>
      <c r="AY233" s="40"/>
      <c r="AZ233" s="37"/>
      <c r="BA233" s="37"/>
    </row>
    <row r="234" customFormat="false" ht="12.75" hidden="false" customHeight="false" outlineLevel="0" collapsed="false">
      <c r="A234" s="25" t="s">
        <v>1225</v>
      </c>
      <c r="B234" s="26" t="n">
        <v>79491</v>
      </c>
      <c r="C234" s="26" t="s">
        <v>1137</v>
      </c>
      <c r="D234" s="27"/>
      <c r="E234" s="28" t="n">
        <v>5337</v>
      </c>
      <c r="F234" s="29" t="s">
        <v>1216</v>
      </c>
      <c r="G234" s="30" t="s">
        <v>607</v>
      </c>
      <c r="H234" s="31" t="n">
        <v>38954</v>
      </c>
      <c r="I234" s="29" t="s">
        <v>1217</v>
      </c>
      <c r="J234" s="29" t="s">
        <v>63</v>
      </c>
      <c r="K234" s="32" t="n">
        <v>0</v>
      </c>
      <c r="L234" s="29" t="n">
        <v>0</v>
      </c>
      <c r="M234" s="33" t="n">
        <v>38975</v>
      </c>
      <c r="N234" s="29" t="n">
        <v>68129</v>
      </c>
      <c r="O234" s="29" t="n">
        <v>20505712</v>
      </c>
      <c r="P234" s="34" t="s">
        <v>1218</v>
      </c>
      <c r="Q234" s="34" t="s">
        <v>66</v>
      </c>
      <c r="R234" s="35" t="n">
        <v>6655518</v>
      </c>
      <c r="S234" s="29" t="n">
        <v>830005028</v>
      </c>
      <c r="T234" s="36" t="s">
        <v>1189</v>
      </c>
      <c r="U234" s="37" t="n">
        <v>927694</v>
      </c>
      <c r="V234" s="38" t="n">
        <v>39377</v>
      </c>
      <c r="W234" s="46" t="s">
        <v>1226</v>
      </c>
      <c r="X234" s="40" t="n">
        <v>39371</v>
      </c>
      <c r="Y234" s="38" t="n">
        <v>39388</v>
      </c>
      <c r="Z234" s="38" t="n">
        <v>39422</v>
      </c>
      <c r="AA234" s="41" t="n">
        <v>20343632</v>
      </c>
      <c r="AB234" s="37" t="s">
        <v>1220</v>
      </c>
      <c r="AC234" s="34" t="s">
        <v>1221</v>
      </c>
      <c r="AD234" s="42" t="n">
        <v>39428</v>
      </c>
      <c r="AE234" s="37" t="n">
        <v>22515030</v>
      </c>
      <c r="AF234" s="43" t="n">
        <v>13420</v>
      </c>
      <c r="AG234" s="44" t="n">
        <v>13420</v>
      </c>
      <c r="AH234" s="37"/>
      <c r="AI234" s="40"/>
      <c r="AJ234" s="37"/>
      <c r="AK234" s="40"/>
      <c r="AL234" s="37"/>
      <c r="AM234" s="40"/>
      <c r="AN234" s="37"/>
      <c r="AO234" s="45"/>
      <c r="AP234" s="37"/>
      <c r="AQ234" s="42"/>
      <c r="AR234" s="37"/>
      <c r="AS234" s="45"/>
      <c r="AT234" s="37"/>
      <c r="AU234" s="40"/>
      <c r="AV234" s="37"/>
      <c r="AW234" s="40"/>
      <c r="AX234" s="37"/>
      <c r="AY234" s="40"/>
      <c r="AZ234" s="37"/>
      <c r="BA234" s="37"/>
    </row>
    <row r="235" customFormat="false" ht="12.75" hidden="false" customHeight="false" outlineLevel="0" collapsed="false">
      <c r="A235" s="25" t="s">
        <v>1227</v>
      </c>
      <c r="B235" s="26" t="n">
        <v>79491</v>
      </c>
      <c r="C235" s="26" t="s">
        <v>1137</v>
      </c>
      <c r="D235" s="27"/>
      <c r="E235" s="28" t="n">
        <v>5337</v>
      </c>
      <c r="F235" s="29" t="s">
        <v>1216</v>
      </c>
      <c r="G235" s="30" t="s">
        <v>607</v>
      </c>
      <c r="H235" s="31" t="n">
        <v>38954</v>
      </c>
      <c r="I235" s="29" t="s">
        <v>1217</v>
      </c>
      <c r="J235" s="29" t="s">
        <v>63</v>
      </c>
      <c r="K235" s="32" t="n">
        <v>0</v>
      </c>
      <c r="L235" s="29" t="n">
        <v>0</v>
      </c>
      <c r="M235" s="33" t="n">
        <v>38975</v>
      </c>
      <c r="N235" s="29" t="n">
        <v>68129</v>
      </c>
      <c r="O235" s="29" t="n">
        <v>20505712</v>
      </c>
      <c r="P235" s="34" t="s">
        <v>1218</v>
      </c>
      <c r="Q235" s="34" t="s">
        <v>66</v>
      </c>
      <c r="R235" s="35" t="n">
        <v>6655518</v>
      </c>
      <c r="S235" s="29" t="n">
        <v>830005028</v>
      </c>
      <c r="T235" s="36" t="s">
        <v>1189</v>
      </c>
      <c r="U235" s="37" t="n">
        <v>927694</v>
      </c>
      <c r="V235" s="38" t="n">
        <v>39377</v>
      </c>
      <c r="W235" s="46" t="s">
        <v>1228</v>
      </c>
      <c r="X235" s="40" t="n">
        <v>39371</v>
      </c>
      <c r="Y235" s="38" t="n">
        <v>39388</v>
      </c>
      <c r="Z235" s="38" t="n">
        <v>39422</v>
      </c>
      <c r="AA235" s="41" t="n">
        <v>20343632</v>
      </c>
      <c r="AB235" s="37" t="s">
        <v>1220</v>
      </c>
      <c r="AC235" s="34" t="s">
        <v>1221</v>
      </c>
      <c r="AD235" s="42" t="n">
        <v>39428</v>
      </c>
      <c r="AE235" s="37" t="n">
        <v>22515030</v>
      </c>
      <c r="AF235" s="43" t="n">
        <v>72305</v>
      </c>
      <c r="AG235" s="44" t="n">
        <v>72305</v>
      </c>
      <c r="AH235" s="37"/>
      <c r="AI235" s="40"/>
      <c r="AJ235" s="37"/>
      <c r="AK235" s="40"/>
      <c r="AL235" s="37"/>
      <c r="AM235" s="40"/>
      <c r="AN235" s="37"/>
      <c r="AO235" s="45"/>
      <c r="AP235" s="37"/>
      <c r="AQ235" s="42"/>
      <c r="AR235" s="37"/>
      <c r="AS235" s="45"/>
      <c r="AT235" s="37"/>
      <c r="AU235" s="40"/>
      <c r="AV235" s="37"/>
      <c r="AW235" s="40"/>
      <c r="AX235" s="37"/>
      <c r="AY235" s="40"/>
      <c r="AZ235" s="37"/>
      <c r="BA235" s="37"/>
    </row>
    <row r="236" customFormat="false" ht="12.75" hidden="false" customHeight="false" outlineLevel="0" collapsed="false">
      <c r="A236" s="25" t="s">
        <v>1229</v>
      </c>
      <c r="B236" s="26" t="n">
        <v>79491</v>
      </c>
      <c r="C236" s="26" t="s">
        <v>1137</v>
      </c>
      <c r="D236" s="27"/>
      <c r="E236" s="28" t="n">
        <v>5337</v>
      </c>
      <c r="F236" s="29" t="s">
        <v>1216</v>
      </c>
      <c r="G236" s="30" t="s">
        <v>607</v>
      </c>
      <c r="H236" s="31" t="n">
        <v>38954</v>
      </c>
      <c r="I236" s="29" t="s">
        <v>1217</v>
      </c>
      <c r="J236" s="29" t="s">
        <v>63</v>
      </c>
      <c r="K236" s="32" t="n">
        <v>0</v>
      </c>
      <c r="L236" s="29" t="n">
        <v>0</v>
      </c>
      <c r="M236" s="33" t="n">
        <v>38975</v>
      </c>
      <c r="N236" s="29" t="n">
        <v>68129</v>
      </c>
      <c r="O236" s="29" t="n">
        <v>20505712</v>
      </c>
      <c r="P236" s="34" t="s">
        <v>1218</v>
      </c>
      <c r="Q236" s="34" t="s">
        <v>66</v>
      </c>
      <c r="R236" s="35" t="n">
        <v>6655518</v>
      </c>
      <c r="S236" s="29" t="n">
        <v>830005028</v>
      </c>
      <c r="T236" s="36" t="s">
        <v>1189</v>
      </c>
      <c r="U236" s="37" t="n">
        <v>927694</v>
      </c>
      <c r="V236" s="38" t="n">
        <v>39377</v>
      </c>
      <c r="W236" s="50" t="s">
        <v>1230</v>
      </c>
      <c r="X236" s="40" t="n">
        <v>39371</v>
      </c>
      <c r="Y236" s="38" t="n">
        <v>39388</v>
      </c>
      <c r="Z236" s="38" t="n">
        <v>39422</v>
      </c>
      <c r="AA236" s="41" t="n">
        <v>20343632</v>
      </c>
      <c r="AB236" s="37" t="s">
        <v>1220</v>
      </c>
      <c r="AC236" s="34" t="s">
        <v>1221</v>
      </c>
      <c r="AD236" s="42" t="n">
        <v>39428</v>
      </c>
      <c r="AE236" s="37" t="n">
        <v>22515030</v>
      </c>
      <c r="AF236" s="43" t="n">
        <v>6610</v>
      </c>
      <c r="AG236" s="44" t="n">
        <v>6610</v>
      </c>
      <c r="AH236" s="37"/>
      <c r="AI236" s="40"/>
      <c r="AJ236" s="37"/>
      <c r="AK236" s="40"/>
      <c r="AL236" s="37"/>
      <c r="AM236" s="40"/>
      <c r="AN236" s="37"/>
      <c r="AO236" s="45"/>
      <c r="AP236" s="37"/>
      <c r="AQ236" s="42"/>
      <c r="AR236" s="37"/>
      <c r="AS236" s="45"/>
      <c r="AT236" s="37"/>
      <c r="AU236" s="40"/>
      <c r="AV236" s="37"/>
      <c r="AW236" s="40"/>
      <c r="AX236" s="37"/>
      <c r="AY236" s="40"/>
      <c r="AZ236" s="37"/>
      <c r="BA236" s="37"/>
    </row>
    <row r="237" customFormat="false" ht="12.75" hidden="false" customHeight="false" outlineLevel="0" collapsed="false">
      <c r="A237" s="25" t="s">
        <v>1231</v>
      </c>
      <c r="B237" s="26" t="n">
        <v>79491</v>
      </c>
      <c r="C237" s="26" t="s">
        <v>1137</v>
      </c>
      <c r="D237" s="27"/>
      <c r="E237" s="28" t="n">
        <v>5337</v>
      </c>
      <c r="F237" s="29" t="s">
        <v>1216</v>
      </c>
      <c r="G237" s="30" t="s">
        <v>607</v>
      </c>
      <c r="H237" s="31" t="n">
        <v>38954</v>
      </c>
      <c r="I237" s="29" t="s">
        <v>1217</v>
      </c>
      <c r="J237" s="29" t="s">
        <v>63</v>
      </c>
      <c r="K237" s="32" t="n">
        <v>0</v>
      </c>
      <c r="L237" s="29" t="n">
        <v>0</v>
      </c>
      <c r="M237" s="33" t="n">
        <v>38975</v>
      </c>
      <c r="N237" s="29" t="n">
        <v>68129</v>
      </c>
      <c r="O237" s="29" t="n">
        <v>20505712</v>
      </c>
      <c r="P237" s="34" t="s">
        <v>1218</v>
      </c>
      <c r="Q237" s="34" t="s">
        <v>66</v>
      </c>
      <c r="R237" s="35" t="n">
        <v>6655518</v>
      </c>
      <c r="S237" s="29" t="n">
        <v>830005028</v>
      </c>
      <c r="T237" s="36" t="s">
        <v>1189</v>
      </c>
      <c r="U237" s="37" t="n">
        <v>927694</v>
      </c>
      <c r="V237" s="38" t="n">
        <v>39377</v>
      </c>
      <c r="W237" s="46" t="s">
        <v>1232</v>
      </c>
      <c r="X237" s="40" t="n">
        <v>39371</v>
      </c>
      <c r="Y237" s="38" t="n">
        <v>39388</v>
      </c>
      <c r="Z237" s="38" t="n">
        <v>39422</v>
      </c>
      <c r="AA237" s="41" t="n">
        <v>20343632</v>
      </c>
      <c r="AB237" s="37" t="s">
        <v>1220</v>
      </c>
      <c r="AC237" s="51" t="s">
        <v>1221</v>
      </c>
      <c r="AD237" s="52" t="n">
        <v>39428</v>
      </c>
      <c r="AE237" s="37" t="n">
        <v>22515030</v>
      </c>
      <c r="AF237" s="43" t="n">
        <v>134780</v>
      </c>
      <c r="AG237" s="44" t="n">
        <v>134780</v>
      </c>
      <c r="AH237" s="37"/>
      <c r="AI237" s="40"/>
      <c r="AJ237" s="37"/>
      <c r="AK237" s="40"/>
      <c r="AL237" s="37"/>
      <c r="AM237" s="40"/>
      <c r="AN237" s="37"/>
      <c r="AO237" s="45"/>
      <c r="AP237" s="37"/>
      <c r="AQ237" s="42"/>
      <c r="AR237" s="37"/>
      <c r="AS237" s="45"/>
      <c r="AT237" s="37"/>
      <c r="AU237" s="40"/>
      <c r="AV237" s="37"/>
      <c r="AW237" s="40"/>
      <c r="AX237" s="37"/>
      <c r="AY237" s="40"/>
      <c r="AZ237" s="37"/>
      <c r="BA237" s="37"/>
    </row>
    <row r="238" customFormat="false" ht="12.75" hidden="false" customHeight="false" outlineLevel="0" collapsed="false">
      <c r="A238" s="25" t="s">
        <v>1233</v>
      </c>
      <c r="B238" s="26" t="n">
        <v>79491</v>
      </c>
      <c r="C238" s="26" t="s">
        <v>1137</v>
      </c>
      <c r="D238" s="27"/>
      <c r="E238" s="28" t="n">
        <v>5337</v>
      </c>
      <c r="F238" s="29" t="s">
        <v>1216</v>
      </c>
      <c r="G238" s="30" t="s">
        <v>607</v>
      </c>
      <c r="H238" s="31" t="n">
        <v>38954</v>
      </c>
      <c r="I238" s="29" t="s">
        <v>1217</v>
      </c>
      <c r="J238" s="29" t="s">
        <v>63</v>
      </c>
      <c r="K238" s="32" t="n">
        <v>0</v>
      </c>
      <c r="L238" s="29" t="n">
        <v>0</v>
      </c>
      <c r="M238" s="33" t="n">
        <v>38975</v>
      </c>
      <c r="N238" s="29" t="n">
        <v>68129</v>
      </c>
      <c r="O238" s="29" t="n">
        <v>20505712</v>
      </c>
      <c r="P238" s="34" t="s">
        <v>1218</v>
      </c>
      <c r="Q238" s="34" t="s">
        <v>66</v>
      </c>
      <c r="R238" s="35" t="n">
        <v>6655518</v>
      </c>
      <c r="S238" s="29" t="n">
        <v>830005028</v>
      </c>
      <c r="T238" s="36" t="s">
        <v>1189</v>
      </c>
      <c r="U238" s="37" t="n">
        <v>927694</v>
      </c>
      <c r="V238" s="38" t="n">
        <v>39377</v>
      </c>
      <c r="W238" s="46" t="s">
        <v>1234</v>
      </c>
      <c r="X238" s="40" t="n">
        <v>39371</v>
      </c>
      <c r="Y238" s="38" t="n">
        <v>39388</v>
      </c>
      <c r="Z238" s="38" t="n">
        <v>39422</v>
      </c>
      <c r="AA238" s="41" t="n">
        <v>20343632</v>
      </c>
      <c r="AB238" s="37" t="s">
        <v>1220</v>
      </c>
      <c r="AC238" s="51" t="s">
        <v>1221</v>
      </c>
      <c r="AD238" s="52" t="n">
        <v>39428</v>
      </c>
      <c r="AE238" s="37" t="n">
        <v>22515030</v>
      </c>
      <c r="AF238" s="43" t="n">
        <v>399630</v>
      </c>
      <c r="AG238" s="44" t="n">
        <v>399630</v>
      </c>
      <c r="AH238" s="37"/>
      <c r="AI238" s="40"/>
      <c r="AJ238" s="37"/>
      <c r="AK238" s="40"/>
      <c r="AL238" s="37"/>
      <c r="AM238" s="40"/>
      <c r="AN238" s="37"/>
      <c r="AO238" s="45"/>
      <c r="AP238" s="37"/>
      <c r="AQ238" s="42"/>
      <c r="AR238" s="37"/>
      <c r="AS238" s="45"/>
      <c r="AT238" s="37"/>
      <c r="AU238" s="40"/>
      <c r="AV238" s="37"/>
      <c r="AW238" s="40"/>
      <c r="AX238" s="37"/>
      <c r="AY238" s="40"/>
      <c r="AZ238" s="37"/>
      <c r="BA238" s="37"/>
    </row>
    <row r="239" customFormat="false" ht="12.75" hidden="false" customHeight="false" outlineLevel="0" collapsed="false">
      <c r="A239" s="25" t="s">
        <v>1235</v>
      </c>
      <c r="B239" s="26" t="n">
        <v>79491</v>
      </c>
      <c r="C239" s="26" t="s">
        <v>1137</v>
      </c>
      <c r="D239" s="27"/>
      <c r="E239" s="28" t="n">
        <v>5337</v>
      </c>
      <c r="F239" s="29" t="s">
        <v>1216</v>
      </c>
      <c r="G239" s="30" t="s">
        <v>607</v>
      </c>
      <c r="H239" s="31" t="n">
        <v>38954</v>
      </c>
      <c r="I239" s="29" t="s">
        <v>1217</v>
      </c>
      <c r="J239" s="29" t="s">
        <v>63</v>
      </c>
      <c r="K239" s="32" t="n">
        <v>0</v>
      </c>
      <c r="L239" s="29" t="n">
        <v>0</v>
      </c>
      <c r="M239" s="33" t="n">
        <v>38975</v>
      </c>
      <c r="N239" s="29" t="n">
        <v>68129</v>
      </c>
      <c r="O239" s="29" t="n">
        <v>20505712</v>
      </c>
      <c r="P239" s="34" t="s">
        <v>1218</v>
      </c>
      <c r="Q239" s="34" t="s">
        <v>66</v>
      </c>
      <c r="R239" s="35" t="n">
        <v>6655518</v>
      </c>
      <c r="S239" s="29" t="n">
        <v>816001182</v>
      </c>
      <c r="T239" s="36" t="s">
        <v>369</v>
      </c>
      <c r="U239" s="37" t="s">
        <v>1236</v>
      </c>
      <c r="V239" s="38" t="n">
        <v>39401</v>
      </c>
      <c r="W239" s="46" t="s">
        <v>1237</v>
      </c>
      <c r="X239" s="40" t="n">
        <v>39384</v>
      </c>
      <c r="Y239" s="38" t="n">
        <v>39405</v>
      </c>
      <c r="Z239" s="38" t="n">
        <v>39432</v>
      </c>
      <c r="AA239" s="41" t="n">
        <v>20355767</v>
      </c>
      <c r="AB239" s="37" t="s">
        <v>1220</v>
      </c>
      <c r="AC239" s="51" t="s">
        <v>1221</v>
      </c>
      <c r="AD239" s="52" t="n">
        <v>39428</v>
      </c>
      <c r="AE239" s="37" t="n">
        <v>22515030</v>
      </c>
      <c r="AF239" s="43" t="n">
        <v>42960</v>
      </c>
      <c r="AG239" s="44" t="n">
        <v>42960</v>
      </c>
      <c r="AH239" s="37"/>
      <c r="AI239" s="40"/>
      <c r="AJ239" s="37"/>
      <c r="AK239" s="40"/>
      <c r="AL239" s="37"/>
      <c r="AM239" s="40"/>
      <c r="AN239" s="37"/>
      <c r="AO239" s="45"/>
      <c r="AP239" s="37"/>
      <c r="AQ239" s="42"/>
      <c r="AR239" s="37"/>
      <c r="AS239" s="45"/>
      <c r="AT239" s="37"/>
      <c r="AU239" s="40"/>
      <c r="AV239" s="37"/>
      <c r="AW239" s="40"/>
      <c r="AX239" s="37"/>
      <c r="AY239" s="40"/>
      <c r="AZ239" s="37"/>
      <c r="BA239" s="37"/>
    </row>
    <row r="240" customFormat="false" ht="12.75" hidden="false" customHeight="false" outlineLevel="0" collapsed="false">
      <c r="A240" s="25" t="s">
        <v>1238</v>
      </c>
      <c r="B240" s="26" t="n">
        <v>79491</v>
      </c>
      <c r="C240" s="26" t="s">
        <v>1137</v>
      </c>
      <c r="D240" s="27"/>
      <c r="E240" s="28" t="n">
        <v>5337</v>
      </c>
      <c r="F240" s="29" t="s">
        <v>1216</v>
      </c>
      <c r="G240" s="30" t="s">
        <v>607</v>
      </c>
      <c r="H240" s="31" t="n">
        <v>38954</v>
      </c>
      <c r="I240" s="29" t="s">
        <v>1217</v>
      </c>
      <c r="J240" s="29" t="s">
        <v>63</v>
      </c>
      <c r="K240" s="32" t="n">
        <v>0</v>
      </c>
      <c r="L240" s="29" t="n">
        <v>0</v>
      </c>
      <c r="M240" s="33" t="n">
        <v>38975</v>
      </c>
      <c r="N240" s="29" t="n">
        <v>68129</v>
      </c>
      <c r="O240" s="29" t="n">
        <v>20505712</v>
      </c>
      <c r="P240" s="34" t="s">
        <v>1218</v>
      </c>
      <c r="Q240" s="34" t="s">
        <v>66</v>
      </c>
      <c r="R240" s="35" t="n">
        <v>6655518</v>
      </c>
      <c r="S240" s="29" t="n">
        <v>816001182</v>
      </c>
      <c r="T240" s="36" t="s">
        <v>369</v>
      </c>
      <c r="U240" s="37" t="s">
        <v>1236</v>
      </c>
      <c r="V240" s="38" t="n">
        <v>39401</v>
      </c>
      <c r="W240" s="46" t="s">
        <v>1239</v>
      </c>
      <c r="X240" s="40" t="n">
        <v>39384</v>
      </c>
      <c r="Y240" s="38" t="n">
        <v>39405</v>
      </c>
      <c r="Z240" s="38" t="n">
        <v>39432</v>
      </c>
      <c r="AA240" s="41" t="n">
        <v>20355767</v>
      </c>
      <c r="AB240" s="37" t="s">
        <v>1220</v>
      </c>
      <c r="AC240" s="51" t="s">
        <v>1221</v>
      </c>
      <c r="AD240" s="52" t="n">
        <v>39428</v>
      </c>
      <c r="AE240" s="37" t="n">
        <v>22515030</v>
      </c>
      <c r="AF240" s="43" t="n">
        <v>8285</v>
      </c>
      <c r="AG240" s="44" t="n">
        <v>8285</v>
      </c>
      <c r="AH240" s="37"/>
      <c r="AI240" s="40"/>
      <c r="AJ240" s="37"/>
      <c r="AK240" s="40"/>
      <c r="AL240" s="37"/>
      <c r="AM240" s="40"/>
      <c r="AN240" s="37"/>
      <c r="AO240" s="45"/>
      <c r="AP240" s="37"/>
      <c r="AQ240" s="42"/>
      <c r="AR240" s="37"/>
      <c r="AS240" s="45"/>
      <c r="AT240" s="37"/>
      <c r="AU240" s="40"/>
      <c r="AV240" s="37"/>
      <c r="AW240" s="40"/>
      <c r="AX240" s="37"/>
      <c r="AY240" s="40"/>
      <c r="AZ240" s="37"/>
      <c r="BA240" s="37"/>
    </row>
    <row r="241" customFormat="false" ht="12.75" hidden="false" customHeight="false" outlineLevel="0" collapsed="false">
      <c r="A241" s="25" t="s">
        <v>1240</v>
      </c>
      <c r="B241" s="26" t="n">
        <v>79491</v>
      </c>
      <c r="C241" s="26" t="s">
        <v>1137</v>
      </c>
      <c r="D241" s="27"/>
      <c r="E241" s="28" t="n">
        <v>5337</v>
      </c>
      <c r="F241" s="29" t="s">
        <v>1216</v>
      </c>
      <c r="G241" s="30" t="s">
        <v>607</v>
      </c>
      <c r="H241" s="31" t="n">
        <v>38954</v>
      </c>
      <c r="I241" s="29" t="s">
        <v>1217</v>
      </c>
      <c r="J241" s="29" t="s">
        <v>63</v>
      </c>
      <c r="K241" s="32" t="n">
        <v>0</v>
      </c>
      <c r="L241" s="29" t="n">
        <v>0</v>
      </c>
      <c r="M241" s="33" t="n">
        <v>38975</v>
      </c>
      <c r="N241" s="29" t="n">
        <v>68129</v>
      </c>
      <c r="O241" s="29" t="n">
        <v>20505712</v>
      </c>
      <c r="P241" s="34" t="s">
        <v>1218</v>
      </c>
      <c r="Q241" s="34" t="s">
        <v>66</v>
      </c>
      <c r="R241" s="35" t="n">
        <v>6655518</v>
      </c>
      <c r="S241" s="29" t="n">
        <v>816001182</v>
      </c>
      <c r="T241" s="36" t="s">
        <v>369</v>
      </c>
      <c r="U241" s="37" t="s">
        <v>1236</v>
      </c>
      <c r="V241" s="38" t="n">
        <v>39401</v>
      </c>
      <c r="W241" s="46" t="s">
        <v>1241</v>
      </c>
      <c r="X241" s="40" t="n">
        <v>39384</v>
      </c>
      <c r="Y241" s="38" t="n">
        <v>39405</v>
      </c>
      <c r="Z241" s="38" t="n">
        <v>39432</v>
      </c>
      <c r="AA241" s="41" t="n">
        <v>20355767</v>
      </c>
      <c r="AB241" s="37" t="s">
        <v>1220</v>
      </c>
      <c r="AC241" s="51" t="s">
        <v>1221</v>
      </c>
      <c r="AD241" s="52" t="n">
        <v>39428</v>
      </c>
      <c r="AE241" s="37" t="n">
        <v>22515030</v>
      </c>
      <c r="AF241" s="43" t="n">
        <v>10230</v>
      </c>
      <c r="AG241" s="44" t="n">
        <v>10230</v>
      </c>
      <c r="AH241" s="37"/>
      <c r="AI241" s="40"/>
      <c r="AJ241" s="37"/>
      <c r="AK241" s="40"/>
      <c r="AL241" s="37"/>
      <c r="AM241" s="40"/>
      <c r="AN241" s="37"/>
      <c r="AO241" s="45"/>
      <c r="AP241" s="37"/>
      <c r="AQ241" s="42"/>
      <c r="AR241" s="37"/>
      <c r="AS241" s="45"/>
      <c r="AT241" s="37"/>
      <c r="AU241" s="40"/>
      <c r="AV241" s="37"/>
      <c r="AW241" s="40"/>
      <c r="AX241" s="37"/>
      <c r="AY241" s="40"/>
      <c r="AZ241" s="37"/>
      <c r="BA241" s="37"/>
    </row>
    <row r="242" customFormat="false" ht="12.75" hidden="false" customHeight="false" outlineLevel="0" collapsed="false">
      <c r="A242" s="25" t="s">
        <v>1242</v>
      </c>
      <c r="B242" s="26" t="n">
        <v>79491</v>
      </c>
      <c r="C242" s="26" t="s">
        <v>1137</v>
      </c>
      <c r="D242" s="27"/>
      <c r="E242" s="28" t="n">
        <v>5337</v>
      </c>
      <c r="F242" s="29" t="s">
        <v>1216</v>
      </c>
      <c r="G242" s="30" t="s">
        <v>607</v>
      </c>
      <c r="H242" s="31" t="n">
        <v>38954</v>
      </c>
      <c r="I242" s="29" t="s">
        <v>1217</v>
      </c>
      <c r="J242" s="29" t="s">
        <v>63</v>
      </c>
      <c r="K242" s="32" t="n">
        <v>0</v>
      </c>
      <c r="L242" s="29" t="n">
        <v>0</v>
      </c>
      <c r="M242" s="33" t="n">
        <v>38975</v>
      </c>
      <c r="N242" s="29" t="n">
        <v>68129</v>
      </c>
      <c r="O242" s="29" t="n">
        <v>20505712</v>
      </c>
      <c r="P242" s="34" t="s">
        <v>1218</v>
      </c>
      <c r="Q242" s="34" t="s">
        <v>66</v>
      </c>
      <c r="R242" s="35" t="n">
        <v>6655518</v>
      </c>
      <c r="S242" s="29" t="n">
        <v>830005028</v>
      </c>
      <c r="T242" s="36" t="s">
        <v>1189</v>
      </c>
      <c r="U242" s="37" t="n">
        <v>927694</v>
      </c>
      <c r="V242" s="38" t="n">
        <v>39377</v>
      </c>
      <c r="W242" s="46" t="s">
        <v>1243</v>
      </c>
      <c r="X242" s="40" t="n">
        <v>39371</v>
      </c>
      <c r="Y242" s="38" t="n">
        <v>39388</v>
      </c>
      <c r="Z242" s="38" t="n">
        <v>39422</v>
      </c>
      <c r="AA242" s="41" t="n">
        <v>20343632</v>
      </c>
      <c r="AB242" s="37" t="s">
        <v>1220</v>
      </c>
      <c r="AC242" s="51" t="s">
        <v>1221</v>
      </c>
      <c r="AD242" s="52" t="n">
        <v>39428</v>
      </c>
      <c r="AE242" s="37" t="n">
        <v>22515030</v>
      </c>
      <c r="AF242" s="43" t="n">
        <v>25500</v>
      </c>
      <c r="AG242" s="44" t="n">
        <v>25500</v>
      </c>
      <c r="AH242" s="37"/>
      <c r="AI242" s="40"/>
      <c r="AJ242" s="37"/>
      <c r="AK242" s="40"/>
      <c r="AL242" s="37"/>
      <c r="AM242" s="40"/>
      <c r="AN242" s="37"/>
      <c r="AO242" s="45"/>
      <c r="AP242" s="37"/>
      <c r="AQ242" s="42"/>
      <c r="AR242" s="37"/>
      <c r="AS242" s="45"/>
      <c r="AT242" s="37"/>
      <c r="AU242" s="40"/>
      <c r="AV242" s="37"/>
      <c r="AW242" s="40"/>
      <c r="AX242" s="37"/>
      <c r="AY242" s="40"/>
      <c r="AZ242" s="37"/>
      <c r="BA242" s="37"/>
    </row>
    <row r="243" customFormat="false" ht="12.75" hidden="false" customHeight="false" outlineLevel="0" collapsed="false">
      <c r="A243" s="25" t="s">
        <v>1244</v>
      </c>
      <c r="B243" s="26" t="n">
        <v>79491</v>
      </c>
      <c r="C243" s="26" t="s">
        <v>1137</v>
      </c>
      <c r="D243" s="27"/>
      <c r="E243" s="28" t="n">
        <v>5337</v>
      </c>
      <c r="F243" s="29" t="s">
        <v>1216</v>
      </c>
      <c r="G243" s="30" t="s">
        <v>607</v>
      </c>
      <c r="H243" s="31" t="n">
        <v>38954</v>
      </c>
      <c r="I243" s="29" t="s">
        <v>1217</v>
      </c>
      <c r="J243" s="29" t="s">
        <v>63</v>
      </c>
      <c r="K243" s="32" t="n">
        <v>0</v>
      </c>
      <c r="L243" s="29" t="n">
        <v>0</v>
      </c>
      <c r="M243" s="33" t="n">
        <v>38975</v>
      </c>
      <c r="N243" s="29" t="n">
        <v>68129</v>
      </c>
      <c r="O243" s="29" t="n">
        <v>20505712</v>
      </c>
      <c r="P243" s="34" t="s">
        <v>1218</v>
      </c>
      <c r="Q243" s="34" t="s">
        <v>66</v>
      </c>
      <c r="R243" s="35" t="n">
        <v>6655518</v>
      </c>
      <c r="S243" s="29" t="n">
        <v>830005028</v>
      </c>
      <c r="T243" s="36" t="s">
        <v>1189</v>
      </c>
      <c r="U243" s="37" t="n">
        <v>927694</v>
      </c>
      <c r="V243" s="38" t="n">
        <v>39377</v>
      </c>
      <c r="W243" s="46" t="s">
        <v>1245</v>
      </c>
      <c r="X243" s="40" t="n">
        <v>39371</v>
      </c>
      <c r="Y243" s="38" t="n">
        <v>39388</v>
      </c>
      <c r="Z243" s="38" t="n">
        <v>39422</v>
      </c>
      <c r="AA243" s="41" t="n">
        <v>20343632</v>
      </c>
      <c r="AB243" s="37" t="s">
        <v>1220</v>
      </c>
      <c r="AC243" s="51" t="s">
        <v>1221</v>
      </c>
      <c r="AD243" s="52" t="n">
        <v>39428</v>
      </c>
      <c r="AE243" s="37" t="n">
        <v>22515030</v>
      </c>
      <c r="AF243" s="43" t="n">
        <v>1000245</v>
      </c>
      <c r="AG243" s="44" t="n">
        <v>1000245</v>
      </c>
      <c r="AH243" s="37"/>
      <c r="AI243" s="40"/>
      <c r="AJ243" s="37"/>
      <c r="AK243" s="40"/>
      <c r="AL243" s="37"/>
      <c r="AM243" s="40"/>
      <c r="AN243" s="37"/>
      <c r="AO243" s="45"/>
      <c r="AP243" s="37"/>
      <c r="AQ243" s="42"/>
      <c r="AR243" s="37"/>
      <c r="AS243" s="45"/>
      <c r="AT243" s="37"/>
      <c r="AU243" s="40"/>
      <c r="AV243" s="37"/>
      <c r="AW243" s="40"/>
      <c r="AX243" s="37"/>
      <c r="AY243" s="40"/>
      <c r="AZ243" s="37"/>
      <c r="BA243" s="37"/>
    </row>
    <row r="244" customFormat="false" ht="12.75" hidden="false" customHeight="false" outlineLevel="0" collapsed="false">
      <c r="A244" s="25" t="s">
        <v>1246</v>
      </c>
      <c r="B244" s="26" t="n">
        <v>74771</v>
      </c>
      <c r="C244" s="26" t="s">
        <v>1137</v>
      </c>
      <c r="D244" s="27"/>
      <c r="E244" s="28" t="n">
        <v>4676</v>
      </c>
      <c r="F244" s="29" t="s">
        <v>1247</v>
      </c>
      <c r="G244" s="30" t="s">
        <v>1248</v>
      </c>
      <c r="H244" s="31" t="n">
        <v>38789</v>
      </c>
      <c r="I244" s="29" t="s">
        <v>1249</v>
      </c>
      <c r="J244" s="29" t="s">
        <v>63</v>
      </c>
      <c r="K244" s="32" t="n">
        <v>0</v>
      </c>
      <c r="L244" s="29" t="n">
        <v>0</v>
      </c>
      <c r="M244" s="33" t="n">
        <v>38832</v>
      </c>
      <c r="N244" s="29" t="n">
        <v>64325</v>
      </c>
      <c r="O244" s="29" t="n">
        <v>20353074</v>
      </c>
      <c r="P244" s="34" t="s">
        <v>1250</v>
      </c>
      <c r="Q244" s="34" t="s">
        <v>66</v>
      </c>
      <c r="R244" s="35" t="n">
        <v>38978104</v>
      </c>
      <c r="S244" s="29" t="n">
        <v>890324177</v>
      </c>
      <c r="T244" s="36" t="s">
        <v>1008</v>
      </c>
      <c r="U244" s="37" t="n">
        <v>3425972</v>
      </c>
      <c r="V244" s="38" t="n">
        <v>39185</v>
      </c>
      <c r="W244" s="46" t="s">
        <v>1014</v>
      </c>
      <c r="X244" s="40" t="n">
        <v>39161</v>
      </c>
      <c r="Y244" s="38" t="n">
        <v>39210</v>
      </c>
      <c r="Z244" s="38" t="n">
        <v>39239</v>
      </c>
      <c r="AA244" s="41" t="n">
        <v>20047882</v>
      </c>
      <c r="AB244" s="37" t="s">
        <v>1144</v>
      </c>
      <c r="AC244" s="51" t="s">
        <v>1145</v>
      </c>
      <c r="AD244" s="52" t="n">
        <v>39279</v>
      </c>
      <c r="AE244" s="37" t="n">
        <v>20777191</v>
      </c>
      <c r="AF244" s="43" t="n">
        <v>706226</v>
      </c>
      <c r="AG244" s="44" t="n">
        <v>706226</v>
      </c>
      <c r="AH244" s="37" t="n">
        <v>20777191</v>
      </c>
      <c r="AI244" s="40" t="n">
        <v>39279</v>
      </c>
      <c r="AJ244" s="37"/>
      <c r="AK244" s="40"/>
      <c r="AL244" s="37"/>
      <c r="AM244" s="40"/>
      <c r="AN244" s="37"/>
      <c r="AO244" s="45"/>
      <c r="AP244" s="37"/>
      <c r="AQ244" s="42"/>
      <c r="AR244" s="37"/>
      <c r="AS244" s="45"/>
      <c r="AT244" s="37"/>
      <c r="AU244" s="40"/>
      <c r="AV244" s="37"/>
      <c r="AW244" s="40"/>
      <c r="AX244" s="37"/>
      <c r="AY244" s="40"/>
      <c r="AZ244" s="37"/>
      <c r="BA244" s="37"/>
    </row>
    <row r="245" customFormat="false" ht="12.75" hidden="false" customHeight="false" outlineLevel="0" collapsed="false">
      <c r="A245" s="25" t="s">
        <v>1251</v>
      </c>
      <c r="B245" s="26" t="n">
        <v>74771</v>
      </c>
      <c r="C245" s="26" t="s">
        <v>1137</v>
      </c>
      <c r="D245" s="27"/>
      <c r="E245" s="28" t="n">
        <v>4676</v>
      </c>
      <c r="F245" s="29" t="s">
        <v>1247</v>
      </c>
      <c r="G245" s="30" t="s">
        <v>1248</v>
      </c>
      <c r="H245" s="31" t="n">
        <v>38789</v>
      </c>
      <c r="I245" s="29" t="s">
        <v>1249</v>
      </c>
      <c r="J245" s="29" t="s">
        <v>63</v>
      </c>
      <c r="K245" s="32" t="n">
        <v>0</v>
      </c>
      <c r="L245" s="29" t="n">
        <v>0</v>
      </c>
      <c r="M245" s="33" t="n">
        <v>38832</v>
      </c>
      <c r="N245" s="29" t="n">
        <v>64325</v>
      </c>
      <c r="O245" s="29" t="n">
        <v>20353074</v>
      </c>
      <c r="P245" s="34" t="s">
        <v>1250</v>
      </c>
      <c r="Q245" s="34" t="s">
        <v>66</v>
      </c>
      <c r="R245" s="35" t="n">
        <v>38978104</v>
      </c>
      <c r="S245" s="29" t="n">
        <v>890324177</v>
      </c>
      <c r="T245" s="36" t="s">
        <v>1008</v>
      </c>
      <c r="U245" s="37" t="n">
        <v>3425972</v>
      </c>
      <c r="V245" s="38" t="n">
        <v>39185</v>
      </c>
      <c r="W245" s="46" t="s">
        <v>1200</v>
      </c>
      <c r="X245" s="40" t="n">
        <v>39161</v>
      </c>
      <c r="Y245" s="38" t="n">
        <v>39210</v>
      </c>
      <c r="Z245" s="38" t="n">
        <v>39239</v>
      </c>
      <c r="AA245" s="41" t="n">
        <v>20047882</v>
      </c>
      <c r="AB245" s="37" t="s">
        <v>1144</v>
      </c>
      <c r="AC245" s="51" t="s">
        <v>1145</v>
      </c>
      <c r="AD245" s="52" t="n">
        <v>39279</v>
      </c>
      <c r="AE245" s="37" t="n">
        <v>20777191</v>
      </c>
      <c r="AF245" s="43" t="n">
        <v>50</v>
      </c>
      <c r="AG245" s="44" t="n">
        <v>50</v>
      </c>
      <c r="AH245" s="37" t="n">
        <v>20777191</v>
      </c>
      <c r="AI245" s="40" t="n">
        <v>39279</v>
      </c>
      <c r="AJ245" s="37"/>
      <c r="AK245" s="40"/>
      <c r="AL245" s="37"/>
      <c r="AM245" s="40"/>
      <c r="AN245" s="37"/>
      <c r="AO245" s="45"/>
      <c r="AP245" s="37"/>
      <c r="AQ245" s="42"/>
      <c r="AR245" s="37"/>
      <c r="AS245" s="45"/>
      <c r="AT245" s="37"/>
      <c r="AU245" s="40"/>
      <c r="AV245" s="37"/>
      <c r="AW245" s="40"/>
      <c r="AX245" s="37"/>
      <c r="AY245" s="40"/>
      <c r="AZ245" s="37"/>
      <c r="BA245" s="37"/>
    </row>
    <row r="246" customFormat="false" ht="12.75" hidden="false" customHeight="false" outlineLevel="0" collapsed="false">
      <c r="A246" s="25" t="s">
        <v>1252</v>
      </c>
      <c r="B246" s="26" t="n">
        <v>74771</v>
      </c>
      <c r="C246" s="26" t="s">
        <v>1137</v>
      </c>
      <c r="D246" s="27"/>
      <c r="E246" s="28" t="n">
        <v>4676</v>
      </c>
      <c r="F246" s="29" t="s">
        <v>1247</v>
      </c>
      <c r="G246" s="30" t="s">
        <v>1248</v>
      </c>
      <c r="H246" s="31" t="n">
        <v>38789</v>
      </c>
      <c r="I246" s="29" t="s">
        <v>1249</v>
      </c>
      <c r="J246" s="29" t="s">
        <v>63</v>
      </c>
      <c r="K246" s="32" t="n">
        <v>0</v>
      </c>
      <c r="L246" s="29" t="n">
        <v>0</v>
      </c>
      <c r="M246" s="33" t="n">
        <v>38832</v>
      </c>
      <c r="N246" s="29" t="n">
        <v>64325</v>
      </c>
      <c r="O246" s="29" t="n">
        <v>20353074</v>
      </c>
      <c r="P246" s="34" t="s">
        <v>1250</v>
      </c>
      <c r="Q246" s="34" t="s">
        <v>66</v>
      </c>
      <c r="R246" s="35" t="n">
        <v>38978104</v>
      </c>
      <c r="S246" s="29" t="n">
        <v>890324177</v>
      </c>
      <c r="T246" s="36" t="s">
        <v>1008</v>
      </c>
      <c r="U246" s="37" t="n">
        <v>3425972</v>
      </c>
      <c r="V246" s="38" t="n">
        <v>39185</v>
      </c>
      <c r="W246" s="46" t="s">
        <v>1253</v>
      </c>
      <c r="X246" s="40" t="n">
        <v>39161</v>
      </c>
      <c r="Y246" s="38" t="n">
        <v>39210</v>
      </c>
      <c r="Z246" s="38" t="n">
        <v>39239</v>
      </c>
      <c r="AA246" s="41" t="n">
        <v>20047882</v>
      </c>
      <c r="AB246" s="37" t="s">
        <v>1144</v>
      </c>
      <c r="AC246" s="51" t="s">
        <v>1145</v>
      </c>
      <c r="AD246" s="52" t="n">
        <v>39279</v>
      </c>
      <c r="AE246" s="37" t="n">
        <v>20777191</v>
      </c>
      <c r="AF246" s="43" t="n">
        <v>1520000</v>
      </c>
      <c r="AG246" s="44" t="n">
        <v>1520000</v>
      </c>
      <c r="AH246" s="37"/>
      <c r="AI246" s="40"/>
      <c r="AJ246" s="37"/>
      <c r="AK246" s="40"/>
      <c r="AL246" s="37"/>
      <c r="AM246" s="40"/>
      <c r="AN246" s="37"/>
      <c r="AO246" s="45"/>
      <c r="AP246" s="37"/>
      <c r="AQ246" s="42"/>
      <c r="AR246" s="37"/>
      <c r="AS246" s="45"/>
      <c r="AT246" s="37"/>
      <c r="AU246" s="40"/>
      <c r="AV246" s="37"/>
      <c r="AW246" s="40"/>
      <c r="AX246" s="37"/>
      <c r="AY246" s="40"/>
      <c r="AZ246" s="37"/>
      <c r="BA246" s="37"/>
    </row>
    <row r="247" customFormat="false" ht="12.75" hidden="false" customHeight="false" outlineLevel="0" collapsed="false">
      <c r="A247" s="25" t="s">
        <v>1254</v>
      </c>
      <c r="B247" s="26" t="n">
        <v>74771</v>
      </c>
      <c r="C247" s="26" t="s">
        <v>1137</v>
      </c>
      <c r="D247" s="27"/>
      <c r="E247" s="28" t="n">
        <v>4676</v>
      </c>
      <c r="F247" s="29" t="s">
        <v>1247</v>
      </c>
      <c r="G247" s="30" t="s">
        <v>1248</v>
      </c>
      <c r="H247" s="31" t="n">
        <v>38789</v>
      </c>
      <c r="I247" s="29" t="s">
        <v>1249</v>
      </c>
      <c r="J247" s="29" t="s">
        <v>63</v>
      </c>
      <c r="K247" s="32" t="n">
        <v>0</v>
      </c>
      <c r="L247" s="29" t="n">
        <v>0</v>
      </c>
      <c r="M247" s="33" t="n">
        <v>38832</v>
      </c>
      <c r="N247" s="29" t="n">
        <v>64325</v>
      </c>
      <c r="O247" s="29" t="n">
        <v>20353074</v>
      </c>
      <c r="P247" s="34" t="s">
        <v>1250</v>
      </c>
      <c r="Q247" s="34" t="s">
        <v>66</v>
      </c>
      <c r="R247" s="35" t="n">
        <v>38978104</v>
      </c>
      <c r="S247" s="29" t="n">
        <v>890324177</v>
      </c>
      <c r="T247" s="36" t="s">
        <v>1008</v>
      </c>
      <c r="U247" s="37" t="n">
        <v>3425972</v>
      </c>
      <c r="V247" s="38" t="n">
        <v>39185</v>
      </c>
      <c r="W247" s="46" t="s">
        <v>993</v>
      </c>
      <c r="X247" s="40" t="n">
        <v>39161</v>
      </c>
      <c r="Y247" s="38" t="n">
        <v>39210</v>
      </c>
      <c r="Z247" s="38" t="n">
        <v>39239</v>
      </c>
      <c r="AA247" s="41" t="n">
        <v>20047882</v>
      </c>
      <c r="AB247" s="37" t="s">
        <v>1144</v>
      </c>
      <c r="AC247" s="51" t="s">
        <v>1145</v>
      </c>
      <c r="AD247" s="52" t="n">
        <v>39279</v>
      </c>
      <c r="AE247" s="37" t="n">
        <v>20777191</v>
      </c>
      <c r="AF247" s="43" t="n">
        <v>1140000</v>
      </c>
      <c r="AG247" s="44" t="n">
        <v>1140000</v>
      </c>
      <c r="AH247" s="37"/>
      <c r="AI247" s="40"/>
      <c r="AJ247" s="37"/>
      <c r="AK247" s="40"/>
      <c r="AL247" s="37"/>
      <c r="AM247" s="40"/>
      <c r="AN247" s="37"/>
      <c r="AO247" s="45"/>
      <c r="AP247" s="37"/>
      <c r="AQ247" s="42"/>
      <c r="AR247" s="37"/>
      <c r="AS247" s="45"/>
      <c r="AT247" s="37"/>
      <c r="AU247" s="40"/>
      <c r="AV247" s="37"/>
      <c r="AW247" s="40"/>
      <c r="AX247" s="37"/>
      <c r="AY247" s="40"/>
      <c r="AZ247" s="37"/>
      <c r="BA247" s="37"/>
    </row>
    <row r="248" customFormat="false" ht="12.75" hidden="false" customHeight="false" outlineLevel="0" collapsed="false">
      <c r="A248" s="25" t="s">
        <v>1255</v>
      </c>
      <c r="B248" s="26" t="n">
        <v>74771</v>
      </c>
      <c r="C248" s="26" t="s">
        <v>1137</v>
      </c>
      <c r="D248" s="27"/>
      <c r="E248" s="28" t="n">
        <v>4676</v>
      </c>
      <c r="F248" s="29" t="s">
        <v>1247</v>
      </c>
      <c r="G248" s="30" t="s">
        <v>1248</v>
      </c>
      <c r="H248" s="31" t="n">
        <v>38789</v>
      </c>
      <c r="I248" s="29" t="s">
        <v>1249</v>
      </c>
      <c r="J248" s="29" t="s">
        <v>63</v>
      </c>
      <c r="K248" s="32" t="n">
        <v>0</v>
      </c>
      <c r="L248" s="29" t="n">
        <v>0</v>
      </c>
      <c r="M248" s="33" t="n">
        <v>38832</v>
      </c>
      <c r="N248" s="29" t="n">
        <v>64325</v>
      </c>
      <c r="O248" s="29" t="n">
        <v>20353074</v>
      </c>
      <c r="P248" s="34" t="s">
        <v>1250</v>
      </c>
      <c r="Q248" s="34" t="s">
        <v>66</v>
      </c>
      <c r="R248" s="35" t="n">
        <v>38978104</v>
      </c>
      <c r="S248" s="29" t="n">
        <v>890324177</v>
      </c>
      <c r="T248" s="36" t="s">
        <v>1008</v>
      </c>
      <c r="U248" s="37" t="n">
        <v>3425972</v>
      </c>
      <c r="V248" s="38" t="n">
        <v>39185</v>
      </c>
      <c r="W248" s="46" t="s">
        <v>1256</v>
      </c>
      <c r="X248" s="40" t="n">
        <v>39161</v>
      </c>
      <c r="Y248" s="38" t="n">
        <v>39210</v>
      </c>
      <c r="Z248" s="38" t="n">
        <v>39239</v>
      </c>
      <c r="AA248" s="41" t="n">
        <v>20047882</v>
      </c>
      <c r="AB248" s="37" t="s">
        <v>1144</v>
      </c>
      <c r="AC248" s="51" t="s">
        <v>1145</v>
      </c>
      <c r="AD248" s="52" t="n">
        <v>39279</v>
      </c>
      <c r="AE248" s="37" t="n">
        <v>20777191</v>
      </c>
      <c r="AF248" s="43" t="n">
        <v>3800000</v>
      </c>
      <c r="AG248" s="44" t="n">
        <v>3800000</v>
      </c>
      <c r="AH248" s="37"/>
      <c r="AI248" s="40"/>
      <c r="AJ248" s="37"/>
      <c r="AK248" s="40"/>
      <c r="AL248" s="37"/>
      <c r="AM248" s="40"/>
      <c r="AN248" s="37"/>
      <c r="AO248" s="45"/>
      <c r="AP248" s="37"/>
      <c r="AQ248" s="42"/>
      <c r="AR248" s="37"/>
      <c r="AS248" s="45"/>
      <c r="AT248" s="37"/>
      <c r="AU248" s="40"/>
      <c r="AV248" s="37"/>
      <c r="AW248" s="40"/>
      <c r="AX248" s="37"/>
      <c r="AY248" s="40"/>
      <c r="AZ248" s="37"/>
      <c r="BA248" s="37"/>
    </row>
    <row r="249" customFormat="false" ht="12.75" hidden="false" customHeight="false" outlineLevel="0" collapsed="false">
      <c r="A249" s="25" t="s">
        <v>1257</v>
      </c>
      <c r="B249" s="26" t="n">
        <v>74771</v>
      </c>
      <c r="C249" s="26" t="s">
        <v>1137</v>
      </c>
      <c r="D249" s="27"/>
      <c r="E249" s="28" t="n">
        <v>4676</v>
      </c>
      <c r="F249" s="29" t="s">
        <v>1247</v>
      </c>
      <c r="G249" s="30" t="s">
        <v>1248</v>
      </c>
      <c r="H249" s="31" t="n">
        <v>38789</v>
      </c>
      <c r="I249" s="29" t="s">
        <v>1249</v>
      </c>
      <c r="J249" s="29" t="s">
        <v>63</v>
      </c>
      <c r="K249" s="32" t="n">
        <v>0</v>
      </c>
      <c r="L249" s="29" t="n">
        <v>0</v>
      </c>
      <c r="M249" s="33" t="n">
        <v>38832</v>
      </c>
      <c r="N249" s="29" t="n">
        <v>64325</v>
      </c>
      <c r="O249" s="29" t="n">
        <v>20353074</v>
      </c>
      <c r="P249" s="34" t="s">
        <v>1250</v>
      </c>
      <c r="Q249" s="34" t="s">
        <v>66</v>
      </c>
      <c r="R249" s="35" t="n">
        <v>38978104</v>
      </c>
      <c r="S249" s="29" t="n">
        <v>890324177</v>
      </c>
      <c r="T249" s="36" t="s">
        <v>1008</v>
      </c>
      <c r="U249" s="37" t="n">
        <v>3425972</v>
      </c>
      <c r="V249" s="38" t="n">
        <v>39185</v>
      </c>
      <c r="W249" s="46" t="s">
        <v>1258</v>
      </c>
      <c r="X249" s="40" t="n">
        <v>39161</v>
      </c>
      <c r="Y249" s="38" t="n">
        <v>39210</v>
      </c>
      <c r="Z249" s="38" t="n">
        <v>39239</v>
      </c>
      <c r="AA249" s="41" t="n">
        <v>20047882</v>
      </c>
      <c r="AB249" s="37" t="s">
        <v>1144</v>
      </c>
      <c r="AC249" s="51" t="s">
        <v>1145</v>
      </c>
      <c r="AD249" s="52" t="n">
        <v>39279</v>
      </c>
      <c r="AE249" s="37" t="n">
        <v>20777191</v>
      </c>
      <c r="AF249" s="43" t="n">
        <v>18400</v>
      </c>
      <c r="AG249" s="44" t="n">
        <v>18400</v>
      </c>
      <c r="AH249" s="37"/>
      <c r="AI249" s="40"/>
      <c r="AJ249" s="37"/>
      <c r="AK249" s="40"/>
      <c r="AL249" s="37"/>
      <c r="AM249" s="40"/>
      <c r="AN249" s="37"/>
      <c r="AO249" s="45"/>
      <c r="AP249" s="37"/>
      <c r="AQ249" s="42"/>
      <c r="AR249" s="37"/>
      <c r="AS249" s="45"/>
      <c r="AT249" s="37"/>
      <c r="AU249" s="40"/>
      <c r="AV249" s="37"/>
      <c r="AW249" s="40"/>
      <c r="AX249" s="37"/>
      <c r="AY249" s="40"/>
      <c r="AZ249" s="37"/>
      <c r="BA249" s="37"/>
    </row>
    <row r="250" customFormat="false" ht="12.75" hidden="false" customHeight="false" outlineLevel="0" collapsed="false">
      <c r="A250" s="25" t="s">
        <v>1259</v>
      </c>
      <c r="B250" s="26" t="n">
        <v>74771</v>
      </c>
      <c r="C250" s="26" t="s">
        <v>1137</v>
      </c>
      <c r="D250" s="27"/>
      <c r="E250" s="28" t="n">
        <v>4676</v>
      </c>
      <c r="F250" s="29" t="s">
        <v>1247</v>
      </c>
      <c r="G250" s="30" t="s">
        <v>1248</v>
      </c>
      <c r="H250" s="31" t="n">
        <v>38789</v>
      </c>
      <c r="I250" s="29" t="s">
        <v>1249</v>
      </c>
      <c r="J250" s="29" t="s">
        <v>63</v>
      </c>
      <c r="K250" s="32" t="n">
        <v>0</v>
      </c>
      <c r="L250" s="29" t="n">
        <v>0</v>
      </c>
      <c r="M250" s="33" t="n">
        <v>38832</v>
      </c>
      <c r="N250" s="29" t="n">
        <v>64325</v>
      </c>
      <c r="O250" s="29" t="n">
        <v>20353074</v>
      </c>
      <c r="P250" s="34" t="s">
        <v>1250</v>
      </c>
      <c r="Q250" s="34" t="s">
        <v>66</v>
      </c>
      <c r="R250" s="35" t="n">
        <v>38978104</v>
      </c>
      <c r="S250" s="29" t="n">
        <v>890324177</v>
      </c>
      <c r="T250" s="36" t="s">
        <v>1008</v>
      </c>
      <c r="U250" s="37" t="n">
        <v>3425972</v>
      </c>
      <c r="V250" s="38" t="n">
        <v>39185</v>
      </c>
      <c r="W250" s="46" t="s">
        <v>1000</v>
      </c>
      <c r="X250" s="40" t="n">
        <v>39161</v>
      </c>
      <c r="Y250" s="38" t="n">
        <v>39210</v>
      </c>
      <c r="Z250" s="38" t="n">
        <v>39239</v>
      </c>
      <c r="AA250" s="41" t="n">
        <v>20047882</v>
      </c>
      <c r="AB250" s="37" t="s">
        <v>1144</v>
      </c>
      <c r="AC250" s="51" t="s">
        <v>1145</v>
      </c>
      <c r="AD250" s="52" t="n">
        <v>39279</v>
      </c>
      <c r="AE250" s="37" t="n">
        <v>20777191</v>
      </c>
      <c r="AF250" s="43" t="n">
        <v>29133</v>
      </c>
      <c r="AG250" s="44" t="n">
        <v>29133</v>
      </c>
      <c r="AH250" s="37"/>
      <c r="AI250" s="40"/>
      <c r="AJ250" s="37"/>
      <c r="AK250" s="40"/>
      <c r="AL250" s="37"/>
      <c r="AM250" s="40"/>
      <c r="AN250" s="37"/>
      <c r="AO250" s="45"/>
      <c r="AP250" s="37"/>
      <c r="AQ250" s="42"/>
      <c r="AR250" s="37"/>
      <c r="AS250" s="45"/>
      <c r="AT250" s="37"/>
      <c r="AU250" s="40"/>
      <c r="AV250" s="37"/>
      <c r="AW250" s="40"/>
      <c r="AX250" s="37"/>
      <c r="AY250" s="40"/>
      <c r="AZ250" s="37"/>
      <c r="BA250" s="37"/>
    </row>
    <row r="251" customFormat="false" ht="12.75" hidden="false" customHeight="false" outlineLevel="0" collapsed="false">
      <c r="A251" s="25" t="s">
        <v>1260</v>
      </c>
      <c r="B251" s="26" t="n">
        <v>74771</v>
      </c>
      <c r="C251" s="26" t="s">
        <v>1137</v>
      </c>
      <c r="D251" s="27"/>
      <c r="E251" s="28" t="n">
        <v>4676</v>
      </c>
      <c r="F251" s="29" t="s">
        <v>1247</v>
      </c>
      <c r="G251" s="30" t="s">
        <v>1248</v>
      </c>
      <c r="H251" s="31" t="n">
        <v>38789</v>
      </c>
      <c r="I251" s="29" t="s">
        <v>1249</v>
      </c>
      <c r="J251" s="29" t="s">
        <v>63</v>
      </c>
      <c r="K251" s="32" t="n">
        <v>0</v>
      </c>
      <c r="L251" s="29" t="n">
        <v>0</v>
      </c>
      <c r="M251" s="33" t="n">
        <v>38832</v>
      </c>
      <c r="N251" s="29" t="n">
        <v>64325</v>
      </c>
      <c r="O251" s="29" t="n">
        <v>20353074</v>
      </c>
      <c r="P251" s="34" t="s">
        <v>1250</v>
      </c>
      <c r="Q251" s="34" t="s">
        <v>66</v>
      </c>
      <c r="R251" s="35" t="n">
        <v>38978104</v>
      </c>
      <c r="S251" s="29" t="n">
        <v>890324177</v>
      </c>
      <c r="T251" s="36" t="s">
        <v>1008</v>
      </c>
      <c r="U251" s="37" t="n">
        <v>3425972</v>
      </c>
      <c r="V251" s="38" t="n">
        <v>39185</v>
      </c>
      <c r="W251" s="46" t="s">
        <v>1261</v>
      </c>
      <c r="X251" s="40" t="n">
        <v>39161</v>
      </c>
      <c r="Y251" s="38" t="n">
        <v>39210</v>
      </c>
      <c r="Z251" s="38" t="n">
        <v>39239</v>
      </c>
      <c r="AA251" s="41" t="n">
        <v>20047882</v>
      </c>
      <c r="AB251" s="37" t="s">
        <v>1144</v>
      </c>
      <c r="AC251" s="51" t="s">
        <v>1145</v>
      </c>
      <c r="AD251" s="52" t="n">
        <v>39279</v>
      </c>
      <c r="AE251" s="37" t="n">
        <v>20777191</v>
      </c>
      <c r="AF251" s="43" t="n">
        <v>210400</v>
      </c>
      <c r="AG251" s="44" t="n">
        <v>210400</v>
      </c>
      <c r="AH251" s="37"/>
      <c r="AI251" s="40"/>
      <c r="AJ251" s="37"/>
      <c r="AK251" s="40"/>
      <c r="AL251" s="37"/>
      <c r="AM251" s="40"/>
      <c r="AN251" s="37"/>
      <c r="AO251" s="45"/>
      <c r="AP251" s="37"/>
      <c r="AQ251" s="42"/>
      <c r="AR251" s="37"/>
      <c r="AS251" s="45"/>
      <c r="AT251" s="37"/>
      <c r="AU251" s="40"/>
      <c r="AV251" s="37"/>
      <c r="AW251" s="40"/>
      <c r="AX251" s="37"/>
      <c r="AY251" s="40"/>
      <c r="AZ251" s="37"/>
      <c r="BA251" s="37"/>
    </row>
    <row r="252" customFormat="false" ht="12.75" hidden="false" customHeight="false" outlineLevel="0" collapsed="false">
      <c r="A252" s="25" t="s">
        <v>1262</v>
      </c>
      <c r="B252" s="26" t="n">
        <v>74771</v>
      </c>
      <c r="C252" s="26" t="s">
        <v>1137</v>
      </c>
      <c r="D252" s="27"/>
      <c r="E252" s="28" t="n">
        <v>4676</v>
      </c>
      <c r="F252" s="29" t="s">
        <v>1247</v>
      </c>
      <c r="G252" s="30" t="s">
        <v>1248</v>
      </c>
      <c r="H252" s="31" t="n">
        <v>38789</v>
      </c>
      <c r="I252" s="29" t="s">
        <v>1249</v>
      </c>
      <c r="J252" s="29" t="s">
        <v>63</v>
      </c>
      <c r="K252" s="32" t="n">
        <v>0</v>
      </c>
      <c r="L252" s="29" t="n">
        <v>0</v>
      </c>
      <c r="M252" s="33" t="n">
        <v>38832</v>
      </c>
      <c r="N252" s="29" t="n">
        <v>64325</v>
      </c>
      <c r="O252" s="29" t="n">
        <v>20353074</v>
      </c>
      <c r="P252" s="34" t="s">
        <v>1250</v>
      </c>
      <c r="Q252" s="34" t="s">
        <v>66</v>
      </c>
      <c r="R252" s="35" t="n">
        <v>38978104</v>
      </c>
      <c r="S252" s="29" t="n">
        <v>890324177</v>
      </c>
      <c r="T252" s="36" t="s">
        <v>1008</v>
      </c>
      <c r="U252" s="37" t="n">
        <v>3425972</v>
      </c>
      <c r="V252" s="38" t="n">
        <v>39185</v>
      </c>
      <c r="W252" s="46" t="s">
        <v>1263</v>
      </c>
      <c r="X252" s="40" t="n">
        <v>39161</v>
      </c>
      <c r="Y252" s="38" t="n">
        <v>39210</v>
      </c>
      <c r="Z252" s="38" t="n">
        <v>39239</v>
      </c>
      <c r="AA252" s="41" t="n">
        <v>20047882</v>
      </c>
      <c r="AB252" s="37" t="s">
        <v>1144</v>
      </c>
      <c r="AC252" s="51" t="s">
        <v>1145</v>
      </c>
      <c r="AD252" s="52" t="n">
        <v>39279</v>
      </c>
      <c r="AE252" s="37" t="n">
        <v>20777191</v>
      </c>
      <c r="AF252" s="43" t="n">
        <v>106153</v>
      </c>
      <c r="AG252" s="44" t="n">
        <v>106153</v>
      </c>
      <c r="AH252" s="37"/>
      <c r="AI252" s="40"/>
      <c r="AJ252" s="37"/>
      <c r="AK252" s="40"/>
      <c r="AL252" s="37"/>
      <c r="AM252" s="40"/>
      <c r="AN252" s="37"/>
      <c r="AO252" s="45"/>
      <c r="AP252" s="37"/>
      <c r="AQ252" s="42"/>
      <c r="AR252" s="37"/>
      <c r="AS252" s="45"/>
      <c r="AT252" s="37"/>
      <c r="AU252" s="40"/>
      <c r="AV252" s="37"/>
      <c r="AW252" s="40"/>
      <c r="AX252" s="37"/>
      <c r="AY252" s="40"/>
      <c r="AZ252" s="37"/>
      <c r="BA252" s="37"/>
    </row>
    <row r="253" customFormat="false" ht="12.75" hidden="false" customHeight="false" outlineLevel="0" collapsed="false">
      <c r="A253" s="25" t="s">
        <v>1264</v>
      </c>
      <c r="B253" s="26" t="n">
        <v>74771</v>
      </c>
      <c r="C253" s="26" t="s">
        <v>1137</v>
      </c>
      <c r="D253" s="27"/>
      <c r="E253" s="28" t="n">
        <v>4676</v>
      </c>
      <c r="F253" s="29" t="s">
        <v>1247</v>
      </c>
      <c r="G253" s="30" t="s">
        <v>1248</v>
      </c>
      <c r="H253" s="31" t="n">
        <v>38789</v>
      </c>
      <c r="I253" s="29" t="s">
        <v>1249</v>
      </c>
      <c r="J253" s="29" t="s">
        <v>63</v>
      </c>
      <c r="K253" s="32" t="n">
        <v>0</v>
      </c>
      <c r="L253" s="29" t="n">
        <v>0</v>
      </c>
      <c r="M253" s="33" t="n">
        <v>38832</v>
      </c>
      <c r="N253" s="29" t="n">
        <v>64325</v>
      </c>
      <c r="O253" s="29" t="n">
        <v>20353074</v>
      </c>
      <c r="P253" s="34" t="s">
        <v>1250</v>
      </c>
      <c r="Q253" s="34" t="s">
        <v>66</v>
      </c>
      <c r="R253" s="35" t="n">
        <v>38978104</v>
      </c>
      <c r="S253" s="29" t="n">
        <v>890324177</v>
      </c>
      <c r="T253" s="36" t="s">
        <v>1008</v>
      </c>
      <c r="U253" s="37" t="n">
        <v>3425972</v>
      </c>
      <c r="V253" s="38" t="n">
        <v>39185</v>
      </c>
      <c r="W253" s="46" t="s">
        <v>959</v>
      </c>
      <c r="X253" s="40" t="n">
        <v>39161</v>
      </c>
      <c r="Y253" s="38" t="n">
        <v>39210</v>
      </c>
      <c r="Z253" s="38" t="n">
        <v>39239</v>
      </c>
      <c r="AA253" s="41" t="n">
        <v>20047882</v>
      </c>
      <c r="AB253" s="37" t="s">
        <v>1144</v>
      </c>
      <c r="AC253" s="51" t="s">
        <v>1145</v>
      </c>
      <c r="AD253" s="52" t="n">
        <v>39279</v>
      </c>
      <c r="AE253" s="37" t="n">
        <v>20777191</v>
      </c>
      <c r="AF253" s="43" t="n">
        <v>45618</v>
      </c>
      <c r="AG253" s="44" t="n">
        <v>45618</v>
      </c>
      <c r="AH253" s="37"/>
      <c r="AI253" s="40"/>
      <c r="AJ253" s="37"/>
      <c r="AK253" s="40"/>
      <c r="AL253" s="37"/>
      <c r="AM253" s="40"/>
      <c r="AN253" s="37"/>
      <c r="AO253" s="45"/>
      <c r="AP253" s="37"/>
      <c r="AQ253" s="42"/>
      <c r="AR253" s="37"/>
      <c r="AS253" s="45"/>
      <c r="AT253" s="37"/>
      <c r="AU253" s="40"/>
      <c r="AV253" s="37"/>
      <c r="AW253" s="40"/>
      <c r="AX253" s="37"/>
      <c r="AY253" s="40"/>
      <c r="AZ253" s="37"/>
      <c r="BA253" s="37"/>
    </row>
    <row r="254" customFormat="false" ht="12.75" hidden="false" customHeight="false" outlineLevel="0" collapsed="false">
      <c r="A254" s="25" t="s">
        <v>1265</v>
      </c>
      <c r="B254" s="26" t="n">
        <v>74771</v>
      </c>
      <c r="C254" s="26" t="s">
        <v>1137</v>
      </c>
      <c r="D254" s="27"/>
      <c r="E254" s="28" t="n">
        <v>4676</v>
      </c>
      <c r="F254" s="29" t="s">
        <v>1247</v>
      </c>
      <c r="G254" s="30" t="s">
        <v>1248</v>
      </c>
      <c r="H254" s="31" t="n">
        <v>38789</v>
      </c>
      <c r="I254" s="29" t="s">
        <v>1249</v>
      </c>
      <c r="J254" s="29" t="s">
        <v>63</v>
      </c>
      <c r="K254" s="32" t="n">
        <v>0</v>
      </c>
      <c r="L254" s="29" t="n">
        <v>0</v>
      </c>
      <c r="M254" s="33" t="n">
        <v>38832</v>
      </c>
      <c r="N254" s="29" t="n">
        <v>64325</v>
      </c>
      <c r="O254" s="29" t="n">
        <v>20353074</v>
      </c>
      <c r="P254" s="34" t="s">
        <v>1250</v>
      </c>
      <c r="Q254" s="34" t="s">
        <v>66</v>
      </c>
      <c r="R254" s="35" t="n">
        <v>38978104</v>
      </c>
      <c r="S254" s="29" t="n">
        <v>890324177</v>
      </c>
      <c r="T254" s="36" t="s">
        <v>1008</v>
      </c>
      <c r="U254" s="37" t="n">
        <v>3425972</v>
      </c>
      <c r="V254" s="38" t="n">
        <v>39185</v>
      </c>
      <c r="W254" s="46" t="s">
        <v>1266</v>
      </c>
      <c r="X254" s="40" t="n">
        <v>39161</v>
      </c>
      <c r="Y254" s="38" t="n">
        <v>39210</v>
      </c>
      <c r="Z254" s="38" t="n">
        <v>39239</v>
      </c>
      <c r="AA254" s="41" t="n">
        <v>20047882</v>
      </c>
      <c r="AB254" s="37" t="s">
        <v>1144</v>
      </c>
      <c r="AC254" s="51" t="s">
        <v>1145</v>
      </c>
      <c r="AD254" s="52" t="n">
        <v>39279</v>
      </c>
      <c r="AE254" s="37" t="n">
        <v>20777191</v>
      </c>
      <c r="AF254" s="43" t="n">
        <v>187200</v>
      </c>
      <c r="AG254" s="44" t="n">
        <v>187200</v>
      </c>
      <c r="AH254" s="37"/>
      <c r="AI254" s="40"/>
      <c r="AJ254" s="37"/>
      <c r="AK254" s="40"/>
      <c r="AL254" s="37"/>
      <c r="AM254" s="40"/>
      <c r="AN254" s="37"/>
      <c r="AO254" s="45"/>
      <c r="AP254" s="37"/>
      <c r="AQ254" s="42"/>
      <c r="AR254" s="37"/>
      <c r="AS254" s="45"/>
      <c r="AT254" s="37"/>
      <c r="AU254" s="40"/>
      <c r="AV254" s="37"/>
      <c r="AW254" s="40"/>
      <c r="AX254" s="37"/>
      <c r="AY254" s="40"/>
      <c r="AZ254" s="37"/>
      <c r="BA254" s="37"/>
    </row>
    <row r="255" customFormat="false" ht="12.75" hidden="false" customHeight="false" outlineLevel="0" collapsed="false">
      <c r="A255" s="25" t="s">
        <v>1267</v>
      </c>
      <c r="B255" s="26" t="n">
        <v>74771</v>
      </c>
      <c r="C255" s="26" t="s">
        <v>1137</v>
      </c>
      <c r="D255" s="27"/>
      <c r="E255" s="28" t="n">
        <v>4676</v>
      </c>
      <c r="F255" s="29" t="s">
        <v>1247</v>
      </c>
      <c r="G255" s="30" t="s">
        <v>1248</v>
      </c>
      <c r="H255" s="31" t="n">
        <v>38789</v>
      </c>
      <c r="I255" s="29" t="s">
        <v>1249</v>
      </c>
      <c r="J255" s="29" t="s">
        <v>63</v>
      </c>
      <c r="K255" s="32" t="n">
        <v>0</v>
      </c>
      <c r="L255" s="29" t="n">
        <v>0</v>
      </c>
      <c r="M255" s="33" t="n">
        <v>38832</v>
      </c>
      <c r="N255" s="29" t="n">
        <v>64325</v>
      </c>
      <c r="O255" s="29" t="n">
        <v>20353074</v>
      </c>
      <c r="P255" s="34" t="s">
        <v>1250</v>
      </c>
      <c r="Q255" s="34" t="s">
        <v>66</v>
      </c>
      <c r="R255" s="35" t="n">
        <v>38978104</v>
      </c>
      <c r="S255" s="29" t="n">
        <v>890324177</v>
      </c>
      <c r="T255" s="36" t="s">
        <v>1008</v>
      </c>
      <c r="U255" s="37" t="n">
        <v>3425972</v>
      </c>
      <c r="V255" s="38" t="n">
        <v>39185</v>
      </c>
      <c r="W255" s="46" t="s">
        <v>1268</v>
      </c>
      <c r="X255" s="40" t="n">
        <v>39161</v>
      </c>
      <c r="Y255" s="38" t="n">
        <v>39210</v>
      </c>
      <c r="Z255" s="38" t="n">
        <v>39239</v>
      </c>
      <c r="AA255" s="41" t="n">
        <v>20047882</v>
      </c>
      <c r="AB255" s="37" t="s">
        <v>1144</v>
      </c>
      <c r="AC255" s="51" t="s">
        <v>1145</v>
      </c>
      <c r="AD255" s="52" t="n">
        <v>39279</v>
      </c>
      <c r="AE255" s="37" t="n">
        <v>20777191</v>
      </c>
      <c r="AF255" s="43" t="n">
        <v>551200</v>
      </c>
      <c r="AG255" s="44" t="n">
        <v>551200</v>
      </c>
      <c r="AH255" s="37"/>
      <c r="AI255" s="40"/>
      <c r="AJ255" s="37"/>
      <c r="AK255" s="40"/>
      <c r="AL255" s="37"/>
      <c r="AM255" s="40"/>
      <c r="AN255" s="37"/>
      <c r="AO255" s="45"/>
      <c r="AP255" s="37"/>
      <c r="AQ255" s="42"/>
      <c r="AR255" s="37"/>
      <c r="AS255" s="45"/>
      <c r="AT255" s="37"/>
      <c r="AU255" s="40"/>
      <c r="AV255" s="37"/>
      <c r="AW255" s="40"/>
      <c r="AX255" s="37"/>
      <c r="AY255" s="40"/>
      <c r="AZ255" s="37"/>
      <c r="BA255" s="37"/>
    </row>
    <row r="256" customFormat="false" ht="12.75" hidden="false" customHeight="false" outlineLevel="0" collapsed="false">
      <c r="A256" s="25" t="s">
        <v>1269</v>
      </c>
      <c r="B256" s="26" t="n">
        <v>74771</v>
      </c>
      <c r="C256" s="26" t="s">
        <v>1137</v>
      </c>
      <c r="D256" s="27"/>
      <c r="E256" s="28" t="n">
        <v>4676</v>
      </c>
      <c r="F256" s="29" t="s">
        <v>1247</v>
      </c>
      <c r="G256" s="30" t="s">
        <v>1248</v>
      </c>
      <c r="H256" s="31" t="n">
        <v>38789</v>
      </c>
      <c r="I256" s="29" t="s">
        <v>1249</v>
      </c>
      <c r="J256" s="29" t="s">
        <v>63</v>
      </c>
      <c r="K256" s="32" t="n">
        <v>0</v>
      </c>
      <c r="L256" s="29" t="n">
        <v>0</v>
      </c>
      <c r="M256" s="33" t="n">
        <v>38832</v>
      </c>
      <c r="N256" s="29" t="n">
        <v>64325</v>
      </c>
      <c r="O256" s="29" t="n">
        <v>20353074</v>
      </c>
      <c r="P256" s="34" t="s">
        <v>1250</v>
      </c>
      <c r="Q256" s="34" t="s">
        <v>66</v>
      </c>
      <c r="R256" s="35" t="n">
        <v>38978104</v>
      </c>
      <c r="S256" s="29" t="n">
        <v>890324177</v>
      </c>
      <c r="T256" s="36" t="s">
        <v>1008</v>
      </c>
      <c r="U256" s="37" t="n">
        <v>3425972</v>
      </c>
      <c r="V256" s="38" t="n">
        <v>39185</v>
      </c>
      <c r="W256" s="46" t="s">
        <v>1270</v>
      </c>
      <c r="X256" s="40" t="n">
        <v>39161</v>
      </c>
      <c r="Y256" s="38" t="n">
        <v>39210</v>
      </c>
      <c r="Z256" s="38" t="n">
        <v>39239</v>
      </c>
      <c r="AA256" s="41" t="n">
        <v>20047882</v>
      </c>
      <c r="AB256" s="37" t="s">
        <v>1144</v>
      </c>
      <c r="AC256" s="51" t="s">
        <v>1145</v>
      </c>
      <c r="AD256" s="52" t="n">
        <v>39279</v>
      </c>
      <c r="AE256" s="37" t="n">
        <v>20777191</v>
      </c>
      <c r="AF256" s="43" t="n">
        <v>86000</v>
      </c>
      <c r="AG256" s="44" t="n">
        <v>86000</v>
      </c>
      <c r="AH256" s="37"/>
      <c r="AI256" s="40"/>
      <c r="AJ256" s="37"/>
      <c r="AK256" s="40"/>
      <c r="AL256" s="37"/>
      <c r="AM256" s="40"/>
      <c r="AN256" s="37"/>
      <c r="AO256" s="45"/>
      <c r="AP256" s="37"/>
      <c r="AQ256" s="42"/>
      <c r="AR256" s="37"/>
      <c r="AS256" s="45"/>
      <c r="AT256" s="37"/>
      <c r="AU256" s="40"/>
      <c r="AV256" s="37"/>
      <c r="AW256" s="40"/>
      <c r="AX256" s="37"/>
      <c r="AY256" s="40"/>
      <c r="AZ256" s="37"/>
      <c r="BA256" s="37"/>
    </row>
    <row r="257" customFormat="false" ht="12.75" hidden="false" customHeight="false" outlineLevel="0" collapsed="false">
      <c r="A257" s="25" t="s">
        <v>1271</v>
      </c>
      <c r="B257" s="26" t="n">
        <v>74771</v>
      </c>
      <c r="C257" s="26" t="s">
        <v>1137</v>
      </c>
      <c r="D257" s="27"/>
      <c r="E257" s="28" t="n">
        <v>4676</v>
      </c>
      <c r="F257" s="29" t="s">
        <v>1247</v>
      </c>
      <c r="G257" s="30" t="s">
        <v>1248</v>
      </c>
      <c r="H257" s="31" t="n">
        <v>38789</v>
      </c>
      <c r="I257" s="29" t="s">
        <v>1249</v>
      </c>
      <c r="J257" s="29" t="s">
        <v>63</v>
      </c>
      <c r="K257" s="32" t="n">
        <v>0</v>
      </c>
      <c r="L257" s="29" t="n">
        <v>0</v>
      </c>
      <c r="M257" s="33" t="n">
        <v>38832</v>
      </c>
      <c r="N257" s="29" t="n">
        <v>64325</v>
      </c>
      <c r="O257" s="29" t="n">
        <v>20353074</v>
      </c>
      <c r="P257" s="34" t="s">
        <v>1250</v>
      </c>
      <c r="Q257" s="34" t="s">
        <v>66</v>
      </c>
      <c r="R257" s="35" t="n">
        <v>38978104</v>
      </c>
      <c r="S257" s="29" t="n">
        <v>890324177</v>
      </c>
      <c r="T257" s="36" t="s">
        <v>1008</v>
      </c>
      <c r="U257" s="37" t="n">
        <v>3425972</v>
      </c>
      <c r="V257" s="38" t="n">
        <v>39185</v>
      </c>
      <c r="W257" s="46" t="s">
        <v>1272</v>
      </c>
      <c r="X257" s="40" t="n">
        <v>39161</v>
      </c>
      <c r="Y257" s="38" t="n">
        <v>39210</v>
      </c>
      <c r="Z257" s="38" t="n">
        <v>39239</v>
      </c>
      <c r="AA257" s="41" t="n">
        <v>20047882</v>
      </c>
      <c r="AB257" s="37" t="s">
        <v>1144</v>
      </c>
      <c r="AC257" s="51" t="s">
        <v>1145</v>
      </c>
      <c r="AD257" s="52" t="n">
        <v>39279</v>
      </c>
      <c r="AE257" s="37" t="n">
        <v>20777191</v>
      </c>
      <c r="AF257" s="43" t="n">
        <v>1946400</v>
      </c>
      <c r="AG257" s="44" t="n">
        <v>1946400</v>
      </c>
      <c r="AH257" s="37"/>
      <c r="AI257" s="40"/>
      <c r="AJ257" s="37"/>
      <c r="AK257" s="40"/>
      <c r="AL257" s="37"/>
      <c r="AM257" s="40"/>
      <c r="AN257" s="37"/>
      <c r="AO257" s="45"/>
      <c r="AP257" s="37"/>
      <c r="AQ257" s="42"/>
      <c r="AR257" s="37"/>
      <c r="AS257" s="45"/>
      <c r="AT257" s="37"/>
      <c r="AU257" s="40"/>
      <c r="AV257" s="37"/>
      <c r="AW257" s="40"/>
      <c r="AX257" s="37"/>
      <c r="AY257" s="40"/>
      <c r="AZ257" s="37"/>
      <c r="BA257" s="37"/>
    </row>
    <row r="258" customFormat="false" ht="12.75" hidden="false" customHeight="false" outlineLevel="0" collapsed="false">
      <c r="A258" s="25" t="s">
        <v>1273</v>
      </c>
      <c r="B258" s="26" t="n">
        <v>800625</v>
      </c>
      <c r="C258" s="26" t="s">
        <v>1137</v>
      </c>
      <c r="D258" s="27"/>
      <c r="E258" s="28" t="n">
        <v>4240</v>
      </c>
      <c r="F258" s="29" t="s">
        <v>1274</v>
      </c>
      <c r="G258" s="30" t="s">
        <v>545</v>
      </c>
      <c r="H258" s="31" t="n">
        <v>38698</v>
      </c>
      <c r="I258" s="29" t="s">
        <v>1275</v>
      </c>
      <c r="J258" s="29" t="s">
        <v>63</v>
      </c>
      <c r="K258" s="32" t="n">
        <v>0</v>
      </c>
      <c r="L258" s="29" t="n">
        <v>0</v>
      </c>
      <c r="M258" s="33" t="n">
        <v>38754</v>
      </c>
      <c r="N258" s="29" t="n">
        <v>61909</v>
      </c>
      <c r="O258" s="29" t="n">
        <v>20253683</v>
      </c>
      <c r="P258" s="34" t="s">
        <v>1276</v>
      </c>
      <c r="Q258" s="34" t="s">
        <v>66</v>
      </c>
      <c r="R258" s="35" t="n">
        <v>52024252</v>
      </c>
      <c r="S258" s="29" t="n">
        <v>830005028</v>
      </c>
      <c r="T258" s="36" t="s">
        <v>1189</v>
      </c>
      <c r="U258" s="37" t="n">
        <v>925903</v>
      </c>
      <c r="V258" s="38" t="n">
        <v>39372</v>
      </c>
      <c r="W258" s="46" t="s">
        <v>1277</v>
      </c>
      <c r="X258" s="40" t="n">
        <v>39372</v>
      </c>
      <c r="Y258" s="38" t="n">
        <v>39430</v>
      </c>
      <c r="Z258" s="38" t="n">
        <v>39463</v>
      </c>
      <c r="AA258" s="41" t="n">
        <v>20375893</v>
      </c>
      <c r="AB258" s="37" t="s">
        <v>1220</v>
      </c>
      <c r="AC258" s="51" t="s">
        <v>1221</v>
      </c>
      <c r="AD258" s="52" t="n">
        <v>39462</v>
      </c>
      <c r="AE258" s="37" t="n">
        <v>21092934</v>
      </c>
      <c r="AF258" s="43" t="n">
        <v>1885</v>
      </c>
      <c r="AG258" s="44" t="n">
        <v>1885</v>
      </c>
      <c r="AH258" s="37" t="n">
        <v>21092934</v>
      </c>
      <c r="AI258" s="40" t="n">
        <v>39462</v>
      </c>
      <c r="AJ258" s="37"/>
      <c r="AK258" s="40"/>
      <c r="AL258" s="37"/>
      <c r="AM258" s="40"/>
      <c r="AN258" s="37"/>
      <c r="AO258" s="45"/>
      <c r="AP258" s="37"/>
      <c r="AQ258" s="42"/>
      <c r="AR258" s="37"/>
      <c r="AS258" s="45"/>
      <c r="AT258" s="37"/>
      <c r="AU258" s="40"/>
      <c r="AV258" s="37"/>
      <c r="AW258" s="40"/>
      <c r="AX258" s="37"/>
      <c r="AY258" s="40"/>
      <c r="AZ258" s="37"/>
      <c r="BA258" s="37"/>
    </row>
    <row r="259" customFormat="false" ht="12.75" hidden="false" customHeight="false" outlineLevel="0" collapsed="false">
      <c r="A259" s="25" t="s">
        <v>1278</v>
      </c>
      <c r="B259" s="26" t="n">
        <v>800625</v>
      </c>
      <c r="C259" s="26" t="s">
        <v>1137</v>
      </c>
      <c r="D259" s="27"/>
      <c r="E259" s="28" t="n">
        <v>4240</v>
      </c>
      <c r="F259" s="29" t="s">
        <v>1274</v>
      </c>
      <c r="G259" s="30" t="s">
        <v>545</v>
      </c>
      <c r="H259" s="31" t="n">
        <v>38698</v>
      </c>
      <c r="I259" s="29" t="s">
        <v>1275</v>
      </c>
      <c r="J259" s="29" t="s">
        <v>63</v>
      </c>
      <c r="K259" s="32" t="n">
        <v>0</v>
      </c>
      <c r="L259" s="29" t="n">
        <v>0</v>
      </c>
      <c r="M259" s="33" t="n">
        <v>38754</v>
      </c>
      <c r="N259" s="29" t="n">
        <v>61909</v>
      </c>
      <c r="O259" s="29" t="n">
        <v>20253683</v>
      </c>
      <c r="P259" s="34" t="s">
        <v>1276</v>
      </c>
      <c r="Q259" s="34" t="s">
        <v>66</v>
      </c>
      <c r="R259" s="35" t="n">
        <v>52024252</v>
      </c>
      <c r="S259" s="29" t="n">
        <v>830005028</v>
      </c>
      <c r="T259" s="36" t="s">
        <v>1189</v>
      </c>
      <c r="U259" s="37" t="n">
        <v>925903</v>
      </c>
      <c r="V259" s="38" t="n">
        <v>39372</v>
      </c>
      <c r="W259" s="53" t="s">
        <v>1279</v>
      </c>
      <c r="X259" s="40" t="n">
        <v>39372</v>
      </c>
      <c r="Y259" s="38" t="n">
        <v>39430</v>
      </c>
      <c r="Z259" s="38" t="n">
        <v>39463</v>
      </c>
      <c r="AA259" s="41" t="n">
        <v>20375893</v>
      </c>
      <c r="AB259" s="37" t="s">
        <v>1220</v>
      </c>
      <c r="AC259" s="34" t="s">
        <v>1221</v>
      </c>
      <c r="AD259" s="42" t="n">
        <v>39462</v>
      </c>
      <c r="AE259" s="37" t="n">
        <v>21092934</v>
      </c>
      <c r="AF259" s="43" t="n">
        <v>70715</v>
      </c>
      <c r="AG259" s="44" t="n">
        <v>70715</v>
      </c>
      <c r="AH259" s="37"/>
      <c r="AI259" s="40"/>
      <c r="AJ259" s="37"/>
      <c r="AK259" s="40"/>
      <c r="AL259" s="37"/>
      <c r="AM259" s="40"/>
      <c r="AN259" s="37"/>
      <c r="AO259" s="45"/>
      <c r="AP259" s="37"/>
      <c r="AQ259" s="42"/>
      <c r="AR259" s="37"/>
      <c r="AS259" s="45"/>
      <c r="AT259" s="37"/>
      <c r="AU259" s="40"/>
      <c r="AV259" s="37"/>
      <c r="AW259" s="40"/>
      <c r="AX259" s="37"/>
      <c r="AY259" s="40"/>
      <c r="AZ259" s="37"/>
      <c r="BA259" s="37"/>
    </row>
    <row r="260" customFormat="false" ht="12.75" hidden="false" customHeight="false" outlineLevel="0" collapsed="false">
      <c r="A260" s="25" t="s">
        <v>1280</v>
      </c>
      <c r="B260" s="26" t="n">
        <v>800625</v>
      </c>
      <c r="C260" s="26" t="s">
        <v>1137</v>
      </c>
      <c r="D260" s="27"/>
      <c r="E260" s="28" t="n">
        <v>4240</v>
      </c>
      <c r="F260" s="29" t="s">
        <v>1274</v>
      </c>
      <c r="G260" s="30" t="s">
        <v>545</v>
      </c>
      <c r="H260" s="31" t="n">
        <v>38698</v>
      </c>
      <c r="I260" s="29" t="s">
        <v>1275</v>
      </c>
      <c r="J260" s="29" t="s">
        <v>63</v>
      </c>
      <c r="K260" s="32" t="n">
        <v>0</v>
      </c>
      <c r="L260" s="29" t="n">
        <v>0</v>
      </c>
      <c r="M260" s="33" t="n">
        <v>38754</v>
      </c>
      <c r="N260" s="29" t="n">
        <v>61909</v>
      </c>
      <c r="O260" s="29" t="n">
        <v>20253683</v>
      </c>
      <c r="P260" s="34" t="s">
        <v>1276</v>
      </c>
      <c r="Q260" s="34" t="s">
        <v>66</v>
      </c>
      <c r="R260" s="35" t="n">
        <v>52024252</v>
      </c>
      <c r="S260" s="29" t="n">
        <v>830005028</v>
      </c>
      <c r="T260" s="36" t="s">
        <v>1189</v>
      </c>
      <c r="U260" s="37" t="n">
        <v>925903</v>
      </c>
      <c r="V260" s="38" t="n">
        <v>39372</v>
      </c>
      <c r="W260" s="46" t="s">
        <v>1281</v>
      </c>
      <c r="X260" s="40" t="n">
        <v>39372</v>
      </c>
      <c r="Y260" s="38" t="n">
        <v>39430</v>
      </c>
      <c r="Z260" s="38" t="n">
        <v>39463</v>
      </c>
      <c r="AA260" s="41" t="n">
        <v>20375893</v>
      </c>
      <c r="AB260" s="37" t="s">
        <v>1220</v>
      </c>
      <c r="AC260" s="51" t="s">
        <v>1221</v>
      </c>
      <c r="AD260" s="52" t="n">
        <v>39462</v>
      </c>
      <c r="AE260" s="37" t="n">
        <v>21092934</v>
      </c>
      <c r="AF260" s="43" t="n">
        <v>1015</v>
      </c>
      <c r="AG260" s="44" t="n">
        <v>1015</v>
      </c>
      <c r="AH260" s="37"/>
      <c r="AI260" s="40"/>
      <c r="AJ260" s="37"/>
      <c r="AK260" s="40"/>
      <c r="AL260" s="37"/>
      <c r="AM260" s="40"/>
      <c r="AN260" s="37"/>
      <c r="AO260" s="45"/>
      <c r="AP260" s="37"/>
      <c r="AQ260" s="42"/>
      <c r="AR260" s="37"/>
      <c r="AS260" s="45"/>
      <c r="AT260" s="37"/>
      <c r="AU260" s="40"/>
      <c r="AV260" s="37"/>
      <c r="AW260" s="40"/>
      <c r="AX260" s="37"/>
      <c r="AY260" s="40"/>
      <c r="AZ260" s="37"/>
      <c r="BA260" s="37"/>
    </row>
    <row r="261" customFormat="false" ht="12.75" hidden="false" customHeight="false" outlineLevel="0" collapsed="false">
      <c r="A261" s="25" t="s">
        <v>1282</v>
      </c>
      <c r="B261" s="26" t="n">
        <v>800625</v>
      </c>
      <c r="C261" s="26" t="s">
        <v>1137</v>
      </c>
      <c r="D261" s="27"/>
      <c r="E261" s="28" t="n">
        <v>4240</v>
      </c>
      <c r="F261" s="29" t="s">
        <v>1274</v>
      </c>
      <c r="G261" s="30" t="s">
        <v>545</v>
      </c>
      <c r="H261" s="31" t="n">
        <v>38698</v>
      </c>
      <c r="I261" s="29" t="s">
        <v>1275</v>
      </c>
      <c r="J261" s="29" t="s">
        <v>63</v>
      </c>
      <c r="K261" s="32" t="n">
        <v>0</v>
      </c>
      <c r="L261" s="29" t="n">
        <v>0</v>
      </c>
      <c r="M261" s="33" t="n">
        <v>38754</v>
      </c>
      <c r="N261" s="29" t="n">
        <v>61909</v>
      </c>
      <c r="O261" s="29" t="n">
        <v>20253683</v>
      </c>
      <c r="P261" s="34" t="s">
        <v>1276</v>
      </c>
      <c r="Q261" s="34" t="s">
        <v>66</v>
      </c>
      <c r="R261" s="35" t="n">
        <v>52024252</v>
      </c>
      <c r="S261" s="29" t="n">
        <v>830005028</v>
      </c>
      <c r="T261" s="36" t="s">
        <v>1189</v>
      </c>
      <c r="U261" s="37" t="n">
        <v>925903</v>
      </c>
      <c r="V261" s="38" t="n">
        <v>39372</v>
      </c>
      <c r="W261" s="53" t="s">
        <v>1283</v>
      </c>
      <c r="X261" s="40" t="n">
        <v>39372</v>
      </c>
      <c r="Y261" s="38" t="n">
        <v>39430</v>
      </c>
      <c r="Z261" s="38" t="n">
        <v>39463</v>
      </c>
      <c r="AA261" s="41" t="n">
        <v>20375893</v>
      </c>
      <c r="AB261" s="37" t="s">
        <v>1220</v>
      </c>
      <c r="AC261" s="34" t="s">
        <v>1221</v>
      </c>
      <c r="AD261" s="42" t="n">
        <v>39462</v>
      </c>
      <c r="AE261" s="37" t="n">
        <v>21092934</v>
      </c>
      <c r="AF261" s="43" t="n">
        <v>20255</v>
      </c>
      <c r="AG261" s="44" t="n">
        <v>20255</v>
      </c>
      <c r="AH261" s="37"/>
      <c r="AI261" s="40"/>
      <c r="AJ261" s="37"/>
      <c r="AK261" s="40"/>
      <c r="AL261" s="37"/>
      <c r="AM261" s="40"/>
      <c r="AN261" s="37"/>
      <c r="AO261" s="45"/>
      <c r="AP261" s="37"/>
      <c r="AQ261" s="42"/>
      <c r="AR261" s="37"/>
      <c r="AS261" s="45"/>
      <c r="AT261" s="37"/>
      <c r="AU261" s="40"/>
      <c r="AV261" s="37"/>
      <c r="AW261" s="40"/>
      <c r="AX261" s="37"/>
      <c r="AY261" s="40"/>
      <c r="AZ261" s="37"/>
      <c r="BA261" s="37"/>
    </row>
    <row r="262" customFormat="false" ht="12.75" hidden="false" customHeight="false" outlineLevel="0" collapsed="false">
      <c r="A262" s="25" t="s">
        <v>1284</v>
      </c>
      <c r="B262" s="26" t="n">
        <v>800625</v>
      </c>
      <c r="C262" s="26" t="s">
        <v>1137</v>
      </c>
      <c r="D262" s="27"/>
      <c r="E262" s="28" t="n">
        <v>4240</v>
      </c>
      <c r="F262" s="29" t="s">
        <v>1274</v>
      </c>
      <c r="G262" s="30" t="s">
        <v>545</v>
      </c>
      <c r="H262" s="31" t="n">
        <v>38698</v>
      </c>
      <c r="I262" s="29" t="s">
        <v>1275</v>
      </c>
      <c r="J262" s="29" t="s">
        <v>63</v>
      </c>
      <c r="K262" s="32" t="n">
        <v>0</v>
      </c>
      <c r="L262" s="29" t="n">
        <v>0</v>
      </c>
      <c r="M262" s="33" t="n">
        <v>38754</v>
      </c>
      <c r="N262" s="29" t="n">
        <v>61909</v>
      </c>
      <c r="O262" s="29" t="n">
        <v>20253683</v>
      </c>
      <c r="P262" s="34" t="s">
        <v>1276</v>
      </c>
      <c r="Q262" s="34" t="s">
        <v>66</v>
      </c>
      <c r="R262" s="35" t="n">
        <v>52024252</v>
      </c>
      <c r="S262" s="29" t="n">
        <v>830005028</v>
      </c>
      <c r="T262" s="36" t="s">
        <v>1189</v>
      </c>
      <c r="U262" s="37" t="n">
        <v>925903</v>
      </c>
      <c r="V262" s="38" t="n">
        <v>39372</v>
      </c>
      <c r="W262" s="46" t="s">
        <v>1285</v>
      </c>
      <c r="X262" s="40" t="n">
        <v>39372</v>
      </c>
      <c r="Y262" s="38" t="n">
        <v>39430</v>
      </c>
      <c r="Z262" s="38" t="n">
        <v>39463</v>
      </c>
      <c r="AA262" s="41" t="n">
        <v>20375893</v>
      </c>
      <c r="AB262" s="37" t="s">
        <v>1220</v>
      </c>
      <c r="AC262" s="51" t="s">
        <v>1221</v>
      </c>
      <c r="AD262" s="52" t="n">
        <v>39462</v>
      </c>
      <c r="AE262" s="37" t="n">
        <v>21092934</v>
      </c>
      <c r="AF262" s="43" t="n">
        <v>1610</v>
      </c>
      <c r="AG262" s="44" t="n">
        <v>1610</v>
      </c>
      <c r="AH262" s="37"/>
      <c r="AI262" s="40"/>
      <c r="AJ262" s="37"/>
      <c r="AK262" s="40"/>
      <c r="AL262" s="37"/>
      <c r="AM262" s="40"/>
      <c r="AN262" s="37"/>
      <c r="AO262" s="45"/>
      <c r="AP262" s="37"/>
      <c r="AQ262" s="42"/>
      <c r="AR262" s="37"/>
      <c r="AS262" s="45"/>
      <c r="AT262" s="37"/>
      <c r="AU262" s="40"/>
      <c r="AV262" s="37"/>
      <c r="AW262" s="40"/>
      <c r="AX262" s="37"/>
      <c r="AY262" s="40"/>
      <c r="AZ262" s="37"/>
      <c r="BA262" s="37"/>
    </row>
    <row r="263" customFormat="false" ht="12.75" hidden="false" customHeight="false" outlineLevel="0" collapsed="false">
      <c r="A263" s="25" t="s">
        <v>1286</v>
      </c>
      <c r="B263" s="26" t="n">
        <v>800625</v>
      </c>
      <c r="C263" s="26" t="s">
        <v>1137</v>
      </c>
      <c r="D263" s="27"/>
      <c r="E263" s="28" t="n">
        <v>4240</v>
      </c>
      <c r="F263" s="29" t="s">
        <v>1274</v>
      </c>
      <c r="G263" s="30" t="s">
        <v>545</v>
      </c>
      <c r="H263" s="31" t="n">
        <v>38698</v>
      </c>
      <c r="I263" s="29" t="s">
        <v>1275</v>
      </c>
      <c r="J263" s="29" t="s">
        <v>63</v>
      </c>
      <c r="K263" s="32" t="n">
        <v>0</v>
      </c>
      <c r="L263" s="29" t="n">
        <v>0</v>
      </c>
      <c r="M263" s="33" t="n">
        <v>38754</v>
      </c>
      <c r="N263" s="29" t="n">
        <v>61909</v>
      </c>
      <c r="O263" s="29" t="n">
        <v>20253683</v>
      </c>
      <c r="P263" s="34" t="s">
        <v>1276</v>
      </c>
      <c r="Q263" s="34" t="s">
        <v>66</v>
      </c>
      <c r="R263" s="35" t="n">
        <v>52024252</v>
      </c>
      <c r="S263" s="29" t="n">
        <v>830005028</v>
      </c>
      <c r="T263" s="36" t="s">
        <v>1189</v>
      </c>
      <c r="U263" s="37" t="n">
        <v>925903</v>
      </c>
      <c r="V263" s="38" t="n">
        <v>39372</v>
      </c>
      <c r="W263" s="39" t="s">
        <v>1287</v>
      </c>
      <c r="X263" s="40" t="n">
        <v>39372</v>
      </c>
      <c r="Y263" s="38" t="n">
        <v>39430</v>
      </c>
      <c r="Z263" s="38" t="n">
        <v>39463</v>
      </c>
      <c r="AA263" s="41" t="n">
        <v>20375893</v>
      </c>
      <c r="AB263" s="37" t="s">
        <v>1220</v>
      </c>
      <c r="AC263" s="34" t="s">
        <v>1221</v>
      </c>
      <c r="AD263" s="42" t="n">
        <v>39462</v>
      </c>
      <c r="AE263" s="37" t="n">
        <v>21092934</v>
      </c>
      <c r="AF263" s="43" t="n">
        <v>4160</v>
      </c>
      <c r="AG263" s="44" t="n">
        <v>4160</v>
      </c>
      <c r="AH263" s="37"/>
      <c r="AI263" s="40"/>
      <c r="AJ263" s="37"/>
      <c r="AK263" s="40"/>
      <c r="AL263" s="37"/>
      <c r="AM263" s="40"/>
      <c r="AN263" s="37"/>
      <c r="AO263" s="45"/>
      <c r="AP263" s="37"/>
      <c r="AQ263" s="42"/>
      <c r="AR263" s="37"/>
      <c r="AS263" s="45"/>
      <c r="AT263" s="37"/>
      <c r="AU263" s="40"/>
      <c r="AV263" s="37"/>
      <c r="AW263" s="40"/>
      <c r="AX263" s="37"/>
      <c r="AY263" s="40"/>
      <c r="AZ263" s="37"/>
      <c r="BA263" s="37"/>
    </row>
    <row r="264" customFormat="false" ht="12.75" hidden="false" customHeight="false" outlineLevel="0" collapsed="false">
      <c r="A264" s="25" t="s">
        <v>1288</v>
      </c>
      <c r="B264" s="26" t="n">
        <v>800625</v>
      </c>
      <c r="C264" s="26" t="s">
        <v>1137</v>
      </c>
      <c r="D264" s="27"/>
      <c r="E264" s="28" t="n">
        <v>4240</v>
      </c>
      <c r="F264" s="29" t="s">
        <v>1274</v>
      </c>
      <c r="G264" s="30" t="s">
        <v>545</v>
      </c>
      <c r="H264" s="31" t="n">
        <v>38698</v>
      </c>
      <c r="I264" s="29" t="s">
        <v>1275</v>
      </c>
      <c r="J264" s="29" t="s">
        <v>63</v>
      </c>
      <c r="K264" s="32" t="n">
        <v>0</v>
      </c>
      <c r="L264" s="29" t="n">
        <v>0</v>
      </c>
      <c r="M264" s="33" t="n">
        <v>38754</v>
      </c>
      <c r="N264" s="29" t="n">
        <v>61909</v>
      </c>
      <c r="O264" s="29" t="n">
        <v>20253683</v>
      </c>
      <c r="P264" s="34" t="s">
        <v>1276</v>
      </c>
      <c r="Q264" s="34" t="s">
        <v>66</v>
      </c>
      <c r="R264" s="35" t="n">
        <v>52024252</v>
      </c>
      <c r="S264" s="29" t="n">
        <v>830005028</v>
      </c>
      <c r="T264" s="36" t="s">
        <v>1189</v>
      </c>
      <c r="U264" s="37" t="n">
        <v>925903</v>
      </c>
      <c r="V264" s="38" t="n">
        <v>39372</v>
      </c>
      <c r="W264" s="50" t="s">
        <v>1289</v>
      </c>
      <c r="X264" s="40" t="n">
        <v>39372</v>
      </c>
      <c r="Y264" s="38" t="n">
        <v>39430</v>
      </c>
      <c r="Z264" s="38" t="n">
        <v>39463</v>
      </c>
      <c r="AA264" s="41" t="n">
        <v>20375893</v>
      </c>
      <c r="AB264" s="37" t="s">
        <v>1220</v>
      </c>
      <c r="AC264" s="34" t="s">
        <v>1221</v>
      </c>
      <c r="AD264" s="42" t="n">
        <v>39462</v>
      </c>
      <c r="AE264" s="37" t="n">
        <v>21092934</v>
      </c>
      <c r="AF264" s="43" t="n">
        <v>17650</v>
      </c>
      <c r="AG264" s="44" t="n">
        <v>17650</v>
      </c>
      <c r="AH264" s="37"/>
      <c r="AI264" s="40"/>
      <c r="AJ264" s="37"/>
      <c r="AK264" s="40"/>
      <c r="AL264" s="37"/>
      <c r="AM264" s="40"/>
      <c r="AN264" s="37"/>
      <c r="AO264" s="45"/>
      <c r="AP264" s="37"/>
      <c r="AQ264" s="42"/>
      <c r="AR264" s="37"/>
      <c r="AS264" s="45"/>
      <c r="AT264" s="37"/>
      <c r="AU264" s="40"/>
      <c r="AV264" s="37"/>
      <c r="AW264" s="40"/>
      <c r="AX264" s="37"/>
      <c r="AY264" s="40"/>
      <c r="AZ264" s="37"/>
      <c r="BA264" s="37"/>
    </row>
    <row r="265" customFormat="false" ht="12.75" hidden="false" customHeight="false" outlineLevel="0" collapsed="false">
      <c r="A265" s="25" t="s">
        <v>1290</v>
      </c>
      <c r="B265" s="26" t="n">
        <v>800625</v>
      </c>
      <c r="C265" s="26" t="s">
        <v>1137</v>
      </c>
      <c r="D265" s="27"/>
      <c r="E265" s="28" t="n">
        <v>4240</v>
      </c>
      <c r="F265" s="29" t="s">
        <v>1274</v>
      </c>
      <c r="G265" s="30" t="s">
        <v>545</v>
      </c>
      <c r="H265" s="31" t="n">
        <v>38698</v>
      </c>
      <c r="I265" s="29" t="s">
        <v>1275</v>
      </c>
      <c r="J265" s="29" t="s">
        <v>63</v>
      </c>
      <c r="K265" s="32" t="n">
        <v>0</v>
      </c>
      <c r="L265" s="29" t="n">
        <v>0</v>
      </c>
      <c r="M265" s="33" t="n">
        <v>38754</v>
      </c>
      <c r="N265" s="29" t="n">
        <v>61909</v>
      </c>
      <c r="O265" s="29" t="n">
        <v>20253683</v>
      </c>
      <c r="P265" s="34" t="s">
        <v>1276</v>
      </c>
      <c r="Q265" s="34" t="s">
        <v>66</v>
      </c>
      <c r="R265" s="35" t="n">
        <v>52024252</v>
      </c>
      <c r="S265" s="29" t="n">
        <v>830005028</v>
      </c>
      <c r="T265" s="36" t="s">
        <v>1189</v>
      </c>
      <c r="U265" s="37" t="n">
        <v>925903</v>
      </c>
      <c r="V265" s="38" t="n">
        <v>39372</v>
      </c>
      <c r="W265" s="46" t="s">
        <v>1291</v>
      </c>
      <c r="X265" s="40" t="n">
        <v>39372</v>
      </c>
      <c r="Y265" s="38" t="n">
        <v>39430</v>
      </c>
      <c r="Z265" s="38" t="n">
        <v>39463</v>
      </c>
      <c r="AA265" s="41" t="n">
        <v>20375893</v>
      </c>
      <c r="AB265" s="37" t="s">
        <v>1220</v>
      </c>
      <c r="AC265" s="51" t="s">
        <v>1221</v>
      </c>
      <c r="AD265" s="52" t="n">
        <v>39462</v>
      </c>
      <c r="AE265" s="37" t="n">
        <v>21092934</v>
      </c>
      <c r="AF265" s="43" t="n">
        <v>4395</v>
      </c>
      <c r="AG265" s="44" t="n">
        <v>4395</v>
      </c>
      <c r="AH265" s="37"/>
      <c r="AI265" s="40"/>
      <c r="AJ265" s="37"/>
      <c r="AK265" s="40"/>
      <c r="AL265" s="37"/>
      <c r="AM265" s="40"/>
      <c r="AN265" s="37"/>
      <c r="AO265" s="45"/>
      <c r="AP265" s="37"/>
      <c r="AQ265" s="42"/>
      <c r="AR265" s="37"/>
      <c r="AS265" s="45"/>
      <c r="AT265" s="37"/>
      <c r="AU265" s="40"/>
      <c r="AV265" s="37"/>
      <c r="AW265" s="40"/>
      <c r="AX265" s="37"/>
      <c r="AY265" s="40"/>
      <c r="AZ265" s="37"/>
      <c r="BA265" s="37"/>
    </row>
    <row r="266" customFormat="false" ht="12.75" hidden="false" customHeight="false" outlineLevel="0" collapsed="false">
      <c r="A266" s="25" t="s">
        <v>1292</v>
      </c>
      <c r="B266" s="26" t="n">
        <v>800625</v>
      </c>
      <c r="C266" s="26" t="s">
        <v>1137</v>
      </c>
      <c r="D266" s="27"/>
      <c r="E266" s="28" t="n">
        <v>4240</v>
      </c>
      <c r="F266" s="29" t="s">
        <v>1274</v>
      </c>
      <c r="G266" s="30" t="s">
        <v>545</v>
      </c>
      <c r="H266" s="31" t="n">
        <v>38698</v>
      </c>
      <c r="I266" s="29" t="s">
        <v>1275</v>
      </c>
      <c r="J266" s="29" t="s">
        <v>63</v>
      </c>
      <c r="K266" s="32" t="n">
        <v>0</v>
      </c>
      <c r="L266" s="29" t="n">
        <v>0</v>
      </c>
      <c r="M266" s="33" t="n">
        <v>38754</v>
      </c>
      <c r="N266" s="29" t="n">
        <v>61909</v>
      </c>
      <c r="O266" s="29" t="n">
        <v>20253683</v>
      </c>
      <c r="P266" s="34" t="s">
        <v>1276</v>
      </c>
      <c r="Q266" s="34" t="s">
        <v>66</v>
      </c>
      <c r="R266" s="35" t="n">
        <v>52024252</v>
      </c>
      <c r="S266" s="29" t="n">
        <v>830005028</v>
      </c>
      <c r="T266" s="36" t="s">
        <v>1189</v>
      </c>
      <c r="U266" s="37" t="n">
        <v>925903</v>
      </c>
      <c r="V266" s="38" t="n">
        <v>39372</v>
      </c>
      <c r="W266" s="46" t="s">
        <v>1293</v>
      </c>
      <c r="X266" s="40" t="n">
        <v>39372</v>
      </c>
      <c r="Y266" s="38" t="n">
        <v>39430</v>
      </c>
      <c r="Z266" s="38" t="n">
        <v>39463</v>
      </c>
      <c r="AA266" s="41" t="n">
        <v>20375893</v>
      </c>
      <c r="AB266" s="37" t="s">
        <v>1220</v>
      </c>
      <c r="AC266" s="51" t="s">
        <v>1221</v>
      </c>
      <c r="AD266" s="52" t="n">
        <v>39462</v>
      </c>
      <c r="AE266" s="37" t="n">
        <v>21092934</v>
      </c>
      <c r="AF266" s="43" t="n">
        <v>584640</v>
      </c>
      <c r="AG266" s="44" t="n">
        <v>584640</v>
      </c>
      <c r="AH266" s="37"/>
      <c r="AI266" s="40"/>
      <c r="AJ266" s="37"/>
      <c r="AK266" s="40"/>
      <c r="AL266" s="37"/>
      <c r="AM266" s="40"/>
      <c r="AN266" s="37"/>
      <c r="AO266" s="45"/>
      <c r="AP266" s="37"/>
      <c r="AQ266" s="42"/>
      <c r="AR266" s="37"/>
      <c r="AS266" s="45"/>
      <c r="AT266" s="37"/>
      <c r="AU266" s="40"/>
      <c r="AV266" s="37"/>
      <c r="AW266" s="40"/>
      <c r="AX266" s="37"/>
      <c r="AY266" s="40"/>
      <c r="AZ266" s="37"/>
      <c r="BA266" s="37"/>
    </row>
    <row r="267" customFormat="false" ht="12.75" hidden="false" customHeight="false" outlineLevel="0" collapsed="false">
      <c r="A267" s="25" t="s">
        <v>1294</v>
      </c>
      <c r="B267" s="26" t="n">
        <v>800625</v>
      </c>
      <c r="C267" s="26" t="s">
        <v>1137</v>
      </c>
      <c r="D267" s="27"/>
      <c r="E267" s="28" t="n">
        <v>4240</v>
      </c>
      <c r="F267" s="29" t="s">
        <v>1274</v>
      </c>
      <c r="G267" s="30" t="s">
        <v>545</v>
      </c>
      <c r="H267" s="31" t="n">
        <v>38698</v>
      </c>
      <c r="I267" s="29" t="s">
        <v>1275</v>
      </c>
      <c r="J267" s="29" t="s">
        <v>63</v>
      </c>
      <c r="K267" s="32" t="n">
        <v>0</v>
      </c>
      <c r="L267" s="29" t="n">
        <v>0</v>
      </c>
      <c r="M267" s="33" t="n">
        <v>38754</v>
      </c>
      <c r="N267" s="29" t="n">
        <v>61909</v>
      </c>
      <c r="O267" s="29" t="n">
        <v>20253683</v>
      </c>
      <c r="P267" s="34" t="s">
        <v>1276</v>
      </c>
      <c r="Q267" s="34" t="s">
        <v>66</v>
      </c>
      <c r="R267" s="35" t="n">
        <v>52024252</v>
      </c>
      <c r="S267" s="29" t="n">
        <v>830005028</v>
      </c>
      <c r="T267" s="36" t="s">
        <v>1189</v>
      </c>
      <c r="U267" s="37" t="n">
        <v>925903</v>
      </c>
      <c r="V267" s="38" t="n">
        <v>39372</v>
      </c>
      <c r="W267" s="46" t="s">
        <v>1295</v>
      </c>
      <c r="X267" s="40" t="n">
        <v>39372</v>
      </c>
      <c r="Y267" s="38" t="n">
        <v>39430</v>
      </c>
      <c r="Z267" s="38" t="n">
        <v>39463</v>
      </c>
      <c r="AA267" s="41" t="n">
        <v>20375893</v>
      </c>
      <c r="AB267" s="37" t="s">
        <v>1220</v>
      </c>
      <c r="AC267" s="51" t="s">
        <v>1221</v>
      </c>
      <c r="AD267" s="52" t="n">
        <v>39462</v>
      </c>
      <c r="AE267" s="37" t="n">
        <v>21092934</v>
      </c>
      <c r="AF267" s="43" t="n">
        <v>320550</v>
      </c>
      <c r="AG267" s="44" t="n">
        <v>320550</v>
      </c>
      <c r="AH267" s="37"/>
      <c r="AI267" s="40"/>
      <c r="AJ267" s="37"/>
      <c r="AK267" s="40"/>
      <c r="AL267" s="37"/>
      <c r="AM267" s="40"/>
      <c r="AN267" s="37"/>
      <c r="AO267" s="45"/>
      <c r="AP267" s="37"/>
      <c r="AQ267" s="42"/>
      <c r="AR267" s="37"/>
      <c r="AS267" s="45"/>
      <c r="AT267" s="37"/>
      <c r="AU267" s="40"/>
      <c r="AV267" s="37"/>
      <c r="AW267" s="40"/>
      <c r="AX267" s="37"/>
      <c r="AY267" s="40"/>
      <c r="AZ267" s="37"/>
      <c r="BA267" s="37"/>
    </row>
    <row r="268" customFormat="false" ht="12.75" hidden="false" customHeight="false" outlineLevel="0" collapsed="false">
      <c r="A268" s="25" t="s">
        <v>1296</v>
      </c>
      <c r="B268" s="26" t="n">
        <v>800625</v>
      </c>
      <c r="C268" s="26" t="s">
        <v>1137</v>
      </c>
      <c r="D268" s="27"/>
      <c r="E268" s="28" t="n">
        <v>4240</v>
      </c>
      <c r="F268" s="29" t="s">
        <v>1274</v>
      </c>
      <c r="G268" s="30" t="s">
        <v>545</v>
      </c>
      <c r="H268" s="31" t="n">
        <v>38698</v>
      </c>
      <c r="I268" s="29" t="s">
        <v>1275</v>
      </c>
      <c r="J268" s="29" t="s">
        <v>63</v>
      </c>
      <c r="K268" s="32" t="n">
        <v>0</v>
      </c>
      <c r="L268" s="29" t="n">
        <v>0</v>
      </c>
      <c r="M268" s="33" t="n">
        <v>38754</v>
      </c>
      <c r="N268" s="29" t="n">
        <v>61909</v>
      </c>
      <c r="O268" s="29" t="n">
        <v>20253683</v>
      </c>
      <c r="P268" s="34" t="s">
        <v>1276</v>
      </c>
      <c r="Q268" s="34" t="s">
        <v>66</v>
      </c>
      <c r="R268" s="35" t="n">
        <v>52024252</v>
      </c>
      <c r="S268" s="29" t="n">
        <v>830005028</v>
      </c>
      <c r="T268" s="36" t="s">
        <v>1189</v>
      </c>
      <c r="U268" s="37" t="n">
        <v>925903</v>
      </c>
      <c r="V268" s="38" t="n">
        <v>39372</v>
      </c>
      <c r="W268" s="46" t="s">
        <v>1297</v>
      </c>
      <c r="X268" s="40" t="n">
        <v>39372</v>
      </c>
      <c r="Y268" s="38" t="n">
        <v>39430</v>
      </c>
      <c r="Z268" s="38" t="n">
        <v>39463</v>
      </c>
      <c r="AA268" s="41" t="n">
        <v>20375893</v>
      </c>
      <c r="AB268" s="37" t="s">
        <v>1220</v>
      </c>
      <c r="AC268" s="51" t="s">
        <v>1221</v>
      </c>
      <c r="AD268" s="52" t="n">
        <v>39462</v>
      </c>
      <c r="AE268" s="37" t="n">
        <v>21092934</v>
      </c>
      <c r="AF268" s="43" t="n">
        <v>8400</v>
      </c>
      <c r="AG268" s="44" t="n">
        <v>8400</v>
      </c>
      <c r="AH268" s="37"/>
      <c r="AI268" s="40"/>
      <c r="AJ268" s="37"/>
      <c r="AK268" s="40"/>
      <c r="AL268" s="37"/>
      <c r="AM268" s="40"/>
      <c r="AN268" s="37"/>
      <c r="AO268" s="45"/>
      <c r="AP268" s="37"/>
      <c r="AQ268" s="42"/>
      <c r="AR268" s="37"/>
      <c r="AS268" s="45"/>
      <c r="AT268" s="37"/>
      <c r="AU268" s="40"/>
      <c r="AV268" s="37"/>
      <c r="AW268" s="40"/>
      <c r="AX268" s="37"/>
      <c r="AY268" s="40"/>
      <c r="AZ268" s="37"/>
      <c r="BA268" s="37"/>
    </row>
    <row r="269" customFormat="false" ht="12.75" hidden="false" customHeight="false" outlineLevel="0" collapsed="false">
      <c r="A269" s="25" t="s">
        <v>1298</v>
      </c>
      <c r="B269" s="26" t="n">
        <v>800625</v>
      </c>
      <c r="C269" s="26" t="s">
        <v>1137</v>
      </c>
      <c r="D269" s="27"/>
      <c r="E269" s="28" t="n">
        <v>4240</v>
      </c>
      <c r="F269" s="29" t="s">
        <v>1274</v>
      </c>
      <c r="G269" s="30" t="s">
        <v>545</v>
      </c>
      <c r="H269" s="31" t="n">
        <v>38698</v>
      </c>
      <c r="I269" s="29" t="s">
        <v>1275</v>
      </c>
      <c r="J269" s="29" t="s">
        <v>63</v>
      </c>
      <c r="K269" s="32" t="n">
        <v>0</v>
      </c>
      <c r="L269" s="29" t="n">
        <v>0</v>
      </c>
      <c r="M269" s="33" t="n">
        <v>38754</v>
      </c>
      <c r="N269" s="29" t="n">
        <v>61909</v>
      </c>
      <c r="O269" s="29" t="n">
        <v>20253683</v>
      </c>
      <c r="P269" s="34" t="s">
        <v>1276</v>
      </c>
      <c r="Q269" s="34" t="s">
        <v>66</v>
      </c>
      <c r="R269" s="35" t="n">
        <v>52024252</v>
      </c>
      <c r="S269" s="29" t="n">
        <v>830005028</v>
      </c>
      <c r="T269" s="36" t="s">
        <v>1189</v>
      </c>
      <c r="U269" s="37" t="n">
        <v>925903</v>
      </c>
      <c r="V269" s="38" t="n">
        <v>39372</v>
      </c>
      <c r="W269" s="46" t="s">
        <v>1234</v>
      </c>
      <c r="X269" s="40" t="n">
        <v>39372</v>
      </c>
      <c r="Y269" s="38" t="n">
        <v>39430</v>
      </c>
      <c r="Z269" s="38" t="n">
        <v>39463</v>
      </c>
      <c r="AA269" s="41" t="n">
        <v>20375893</v>
      </c>
      <c r="AB269" s="37" t="s">
        <v>1220</v>
      </c>
      <c r="AC269" s="51" t="s">
        <v>1221</v>
      </c>
      <c r="AD269" s="52" t="n">
        <v>39462</v>
      </c>
      <c r="AE269" s="37" t="n">
        <v>21092934</v>
      </c>
      <c r="AF269" s="43" t="n">
        <v>134780</v>
      </c>
      <c r="AG269" s="44" t="n">
        <v>134780</v>
      </c>
      <c r="AH269" s="37"/>
      <c r="AI269" s="40"/>
      <c r="AJ269" s="37"/>
      <c r="AK269" s="40"/>
      <c r="AL269" s="37"/>
      <c r="AM269" s="40"/>
      <c r="AN269" s="37"/>
      <c r="AO269" s="45"/>
      <c r="AP269" s="37"/>
      <c r="AQ269" s="42"/>
      <c r="AR269" s="37"/>
      <c r="AS269" s="45"/>
      <c r="AT269" s="37"/>
      <c r="AU269" s="40"/>
      <c r="AV269" s="37"/>
      <c r="AW269" s="40"/>
      <c r="AX269" s="37"/>
      <c r="AY269" s="40"/>
      <c r="AZ269" s="37"/>
      <c r="BA269" s="37"/>
    </row>
    <row r="270" customFormat="false" ht="12.75" hidden="false" customHeight="false" outlineLevel="0" collapsed="false">
      <c r="A270" s="25" t="s">
        <v>1299</v>
      </c>
      <c r="B270" s="26" t="n">
        <v>800625</v>
      </c>
      <c r="C270" s="26" t="s">
        <v>1137</v>
      </c>
      <c r="D270" s="27"/>
      <c r="E270" s="28" t="n">
        <v>4240</v>
      </c>
      <c r="F270" s="29" t="s">
        <v>1274</v>
      </c>
      <c r="G270" s="30" t="s">
        <v>545</v>
      </c>
      <c r="H270" s="31" t="n">
        <v>38698</v>
      </c>
      <c r="I270" s="29" t="s">
        <v>1275</v>
      </c>
      <c r="J270" s="29" t="s">
        <v>63</v>
      </c>
      <c r="K270" s="32" t="n">
        <v>0</v>
      </c>
      <c r="L270" s="29" t="n">
        <v>0</v>
      </c>
      <c r="M270" s="33" t="n">
        <v>38754</v>
      </c>
      <c r="N270" s="29" t="n">
        <v>61909</v>
      </c>
      <c r="O270" s="29" t="n">
        <v>20253683</v>
      </c>
      <c r="P270" s="34" t="s">
        <v>1276</v>
      </c>
      <c r="Q270" s="34" t="s">
        <v>66</v>
      </c>
      <c r="R270" s="35" t="n">
        <v>52024252</v>
      </c>
      <c r="S270" s="29" t="n">
        <v>830005028</v>
      </c>
      <c r="T270" s="36" t="s">
        <v>1189</v>
      </c>
      <c r="U270" s="37" t="n">
        <v>925903</v>
      </c>
      <c r="V270" s="38" t="n">
        <v>39372</v>
      </c>
      <c r="W270" s="46" t="s">
        <v>1300</v>
      </c>
      <c r="X270" s="40" t="n">
        <v>39372</v>
      </c>
      <c r="Y270" s="38" t="n">
        <v>39430</v>
      </c>
      <c r="Z270" s="38" t="n">
        <v>39463</v>
      </c>
      <c r="AA270" s="41" t="n">
        <v>20375893</v>
      </c>
      <c r="AB270" s="37" t="s">
        <v>1220</v>
      </c>
      <c r="AC270" s="51" t="s">
        <v>1221</v>
      </c>
      <c r="AD270" s="52" t="n">
        <v>39462</v>
      </c>
      <c r="AE270" s="37" t="n">
        <v>21092934</v>
      </c>
      <c r="AF270" s="43" t="n">
        <v>36395</v>
      </c>
      <c r="AG270" s="44" t="n">
        <v>36395</v>
      </c>
      <c r="AH270" s="37"/>
      <c r="AI270" s="40"/>
      <c r="AJ270" s="37"/>
      <c r="AK270" s="40"/>
      <c r="AL270" s="37"/>
      <c r="AM270" s="40"/>
      <c r="AN270" s="37"/>
      <c r="AO270" s="45"/>
      <c r="AP270" s="37"/>
      <c r="AQ270" s="42"/>
      <c r="AR270" s="37"/>
      <c r="AS270" s="45"/>
      <c r="AT270" s="37"/>
      <c r="AU270" s="40"/>
      <c r="AV270" s="37"/>
      <c r="AW270" s="40"/>
      <c r="AX270" s="37"/>
      <c r="AY270" s="40"/>
      <c r="AZ270" s="37"/>
      <c r="BA270" s="37"/>
    </row>
    <row r="271" customFormat="false" ht="12.75" hidden="false" customHeight="false" outlineLevel="0" collapsed="false">
      <c r="A271" s="25" t="s">
        <v>1301</v>
      </c>
      <c r="B271" s="26" t="n">
        <v>800625</v>
      </c>
      <c r="C271" s="26" t="s">
        <v>1137</v>
      </c>
      <c r="D271" s="27"/>
      <c r="E271" s="28" t="n">
        <v>4240</v>
      </c>
      <c r="F271" s="29" t="s">
        <v>1274</v>
      </c>
      <c r="G271" s="30" t="s">
        <v>545</v>
      </c>
      <c r="H271" s="31" t="n">
        <v>38698</v>
      </c>
      <c r="I271" s="29" t="s">
        <v>1275</v>
      </c>
      <c r="J271" s="29" t="s">
        <v>63</v>
      </c>
      <c r="K271" s="32" t="n">
        <v>0</v>
      </c>
      <c r="L271" s="29" t="n">
        <v>0</v>
      </c>
      <c r="M271" s="33" t="n">
        <v>38754</v>
      </c>
      <c r="N271" s="29" t="n">
        <v>61909</v>
      </c>
      <c r="O271" s="29" t="n">
        <v>20253683</v>
      </c>
      <c r="P271" s="34" t="s">
        <v>1276</v>
      </c>
      <c r="Q271" s="34" t="s">
        <v>66</v>
      </c>
      <c r="R271" s="35" t="n">
        <v>52024252</v>
      </c>
      <c r="S271" s="29" t="n">
        <v>830005028</v>
      </c>
      <c r="T271" s="36" t="s">
        <v>1189</v>
      </c>
      <c r="U271" s="37" t="n">
        <v>925903</v>
      </c>
      <c r="V271" s="38" t="n">
        <v>39372</v>
      </c>
      <c r="W271" s="46" t="s">
        <v>1302</v>
      </c>
      <c r="X271" s="40" t="n">
        <v>39372</v>
      </c>
      <c r="Y271" s="38" t="n">
        <v>39430</v>
      </c>
      <c r="Z271" s="38" t="n">
        <v>39463</v>
      </c>
      <c r="AA271" s="41" t="n">
        <v>20375893</v>
      </c>
      <c r="AB271" s="37" t="s">
        <v>1220</v>
      </c>
      <c r="AC271" s="51" t="s">
        <v>1221</v>
      </c>
      <c r="AD271" s="52" t="n">
        <v>39462</v>
      </c>
      <c r="AE271" s="37" t="n">
        <v>21092934</v>
      </c>
      <c r="AF271" s="43" t="n">
        <v>23245</v>
      </c>
      <c r="AG271" s="44" t="n">
        <v>23245</v>
      </c>
      <c r="AH271" s="37"/>
      <c r="AI271" s="40"/>
      <c r="AJ271" s="37"/>
      <c r="AK271" s="40"/>
      <c r="AL271" s="37"/>
      <c r="AM271" s="40"/>
      <c r="AN271" s="37"/>
      <c r="AO271" s="45"/>
      <c r="AP271" s="37"/>
      <c r="AQ271" s="42"/>
      <c r="AR271" s="37"/>
      <c r="AS271" s="45"/>
      <c r="AT271" s="37"/>
      <c r="AU271" s="40"/>
      <c r="AV271" s="37"/>
      <c r="AW271" s="40"/>
      <c r="AX271" s="37"/>
      <c r="AY271" s="40"/>
      <c r="AZ271" s="37"/>
      <c r="BA271" s="37"/>
    </row>
    <row r="272" customFormat="false" ht="12.75" hidden="false" customHeight="false" outlineLevel="0" collapsed="false">
      <c r="A272" s="25" t="s">
        <v>1303</v>
      </c>
      <c r="B272" s="26" t="n">
        <v>800625</v>
      </c>
      <c r="C272" s="26" t="s">
        <v>1137</v>
      </c>
      <c r="D272" s="27"/>
      <c r="E272" s="28" t="n">
        <v>4240</v>
      </c>
      <c r="F272" s="29" t="s">
        <v>1274</v>
      </c>
      <c r="G272" s="30" t="s">
        <v>545</v>
      </c>
      <c r="H272" s="31" t="n">
        <v>38698</v>
      </c>
      <c r="I272" s="29" t="s">
        <v>1275</v>
      </c>
      <c r="J272" s="29" t="s">
        <v>63</v>
      </c>
      <c r="K272" s="32" t="n">
        <v>0</v>
      </c>
      <c r="L272" s="29" t="n">
        <v>0</v>
      </c>
      <c r="M272" s="33" t="n">
        <v>38754</v>
      </c>
      <c r="N272" s="29" t="n">
        <v>61909</v>
      </c>
      <c r="O272" s="29" t="n">
        <v>20253683</v>
      </c>
      <c r="P272" s="34" t="s">
        <v>1276</v>
      </c>
      <c r="Q272" s="34" t="s">
        <v>66</v>
      </c>
      <c r="R272" s="35" t="n">
        <v>52024252</v>
      </c>
      <c r="S272" s="29" t="n">
        <v>830005028</v>
      </c>
      <c r="T272" s="36" t="s">
        <v>1189</v>
      </c>
      <c r="U272" s="37" t="n">
        <v>925903</v>
      </c>
      <c r="V272" s="38" t="n">
        <v>39372</v>
      </c>
      <c r="W272" s="46" t="s">
        <v>1230</v>
      </c>
      <c r="X272" s="40" t="n">
        <v>39372</v>
      </c>
      <c r="Y272" s="38" t="n">
        <v>39430</v>
      </c>
      <c r="Z272" s="38" t="n">
        <v>39463</v>
      </c>
      <c r="AA272" s="41" t="n">
        <v>20375893</v>
      </c>
      <c r="AB272" s="37" t="s">
        <v>1220</v>
      </c>
      <c r="AC272" s="51" t="s">
        <v>1221</v>
      </c>
      <c r="AD272" s="52" t="n">
        <v>39462</v>
      </c>
      <c r="AE272" s="37" t="n">
        <v>21092934</v>
      </c>
      <c r="AF272" s="43" t="n">
        <v>41380</v>
      </c>
      <c r="AG272" s="44" t="n">
        <v>41380</v>
      </c>
      <c r="AH272" s="37"/>
      <c r="AI272" s="40"/>
      <c r="AJ272" s="37"/>
      <c r="AK272" s="40"/>
      <c r="AL272" s="37"/>
      <c r="AM272" s="40"/>
      <c r="AN272" s="37"/>
      <c r="AO272" s="45"/>
      <c r="AP272" s="37"/>
      <c r="AQ272" s="42"/>
      <c r="AR272" s="37"/>
      <c r="AS272" s="45"/>
      <c r="AT272" s="37"/>
      <c r="AU272" s="40"/>
      <c r="AV272" s="37"/>
      <c r="AW272" s="40"/>
      <c r="AX272" s="37"/>
      <c r="AY272" s="40"/>
      <c r="AZ272" s="37"/>
      <c r="BA272" s="37"/>
    </row>
    <row r="273" customFormat="false" ht="12.75" hidden="false" customHeight="false" outlineLevel="0" collapsed="false">
      <c r="A273" s="25" t="s">
        <v>1304</v>
      </c>
      <c r="B273" s="26" t="n">
        <v>800625</v>
      </c>
      <c r="C273" s="26" t="s">
        <v>1137</v>
      </c>
      <c r="D273" s="27"/>
      <c r="E273" s="28" t="n">
        <v>4240</v>
      </c>
      <c r="F273" s="29" t="s">
        <v>1274</v>
      </c>
      <c r="G273" s="30" t="s">
        <v>545</v>
      </c>
      <c r="H273" s="31" t="n">
        <v>38698</v>
      </c>
      <c r="I273" s="29" t="s">
        <v>1275</v>
      </c>
      <c r="J273" s="29" t="s">
        <v>63</v>
      </c>
      <c r="K273" s="32" t="n">
        <v>0</v>
      </c>
      <c r="L273" s="29" t="n">
        <v>0</v>
      </c>
      <c r="M273" s="33" t="n">
        <v>38754</v>
      </c>
      <c r="N273" s="29" t="n">
        <v>61909</v>
      </c>
      <c r="O273" s="29" t="n">
        <v>20253683</v>
      </c>
      <c r="P273" s="34" t="s">
        <v>1276</v>
      </c>
      <c r="Q273" s="34" t="s">
        <v>66</v>
      </c>
      <c r="R273" s="35" t="n">
        <v>52024252</v>
      </c>
      <c r="S273" s="29" t="n">
        <v>830005028</v>
      </c>
      <c r="T273" s="36" t="s">
        <v>1189</v>
      </c>
      <c r="U273" s="37" t="n">
        <v>925903</v>
      </c>
      <c r="V273" s="38" t="n">
        <v>39372</v>
      </c>
      <c r="W273" s="46" t="s">
        <v>1228</v>
      </c>
      <c r="X273" s="40" t="n">
        <v>39372</v>
      </c>
      <c r="Y273" s="38" t="n">
        <v>39430</v>
      </c>
      <c r="Z273" s="38" t="n">
        <v>39463</v>
      </c>
      <c r="AA273" s="41" t="n">
        <v>20375893</v>
      </c>
      <c r="AB273" s="37" t="s">
        <v>1220</v>
      </c>
      <c r="AC273" s="51" t="s">
        <v>1221</v>
      </c>
      <c r="AD273" s="52" t="n">
        <v>39462</v>
      </c>
      <c r="AE273" s="37" t="n">
        <v>21092934</v>
      </c>
      <c r="AF273" s="43" t="n">
        <v>6710</v>
      </c>
      <c r="AG273" s="44" t="n">
        <v>6710</v>
      </c>
      <c r="AH273" s="37"/>
      <c r="AI273" s="40"/>
      <c r="AJ273" s="37"/>
      <c r="AK273" s="40"/>
      <c r="AL273" s="37"/>
      <c r="AM273" s="40"/>
      <c r="AN273" s="37"/>
      <c r="AO273" s="45"/>
      <c r="AP273" s="37"/>
      <c r="AQ273" s="42"/>
      <c r="AR273" s="37"/>
      <c r="AS273" s="45"/>
      <c r="AT273" s="37"/>
      <c r="AU273" s="40"/>
      <c r="AV273" s="37"/>
      <c r="AW273" s="40"/>
      <c r="AX273" s="37"/>
      <c r="AY273" s="40"/>
      <c r="AZ273" s="37"/>
      <c r="BA273" s="37"/>
    </row>
    <row r="274" customFormat="false" ht="12.75" hidden="false" customHeight="false" outlineLevel="0" collapsed="false">
      <c r="A274" s="25" t="s">
        <v>1305</v>
      </c>
      <c r="B274" s="26" t="n">
        <v>800625</v>
      </c>
      <c r="C274" s="26" t="s">
        <v>1137</v>
      </c>
      <c r="D274" s="27"/>
      <c r="E274" s="28" t="n">
        <v>4240</v>
      </c>
      <c r="F274" s="29" t="s">
        <v>1274</v>
      </c>
      <c r="G274" s="30" t="s">
        <v>545</v>
      </c>
      <c r="H274" s="31" t="n">
        <v>38698</v>
      </c>
      <c r="I274" s="29" t="s">
        <v>1275</v>
      </c>
      <c r="J274" s="29" t="s">
        <v>63</v>
      </c>
      <c r="K274" s="32" t="n">
        <v>0</v>
      </c>
      <c r="L274" s="29" t="n">
        <v>0</v>
      </c>
      <c r="M274" s="33" t="n">
        <v>38754</v>
      </c>
      <c r="N274" s="29" t="n">
        <v>61909</v>
      </c>
      <c r="O274" s="29" t="n">
        <v>20253683</v>
      </c>
      <c r="P274" s="34" t="s">
        <v>1276</v>
      </c>
      <c r="Q274" s="34" t="s">
        <v>66</v>
      </c>
      <c r="R274" s="35" t="n">
        <v>52024252</v>
      </c>
      <c r="S274" s="29" t="n">
        <v>830005028</v>
      </c>
      <c r="T274" s="36" t="s">
        <v>1189</v>
      </c>
      <c r="U274" s="37" t="n">
        <v>925903</v>
      </c>
      <c r="V274" s="38" t="n">
        <v>39372</v>
      </c>
      <c r="W274" s="46" t="s">
        <v>1306</v>
      </c>
      <c r="X274" s="40" t="n">
        <v>39372</v>
      </c>
      <c r="Y274" s="38" t="n">
        <v>39430</v>
      </c>
      <c r="Z274" s="38" t="n">
        <v>39463</v>
      </c>
      <c r="AA274" s="41" t="n">
        <v>20375893</v>
      </c>
      <c r="AB274" s="37" t="s">
        <v>1220</v>
      </c>
      <c r="AC274" s="51" t="s">
        <v>1221</v>
      </c>
      <c r="AD274" s="52" t="n">
        <v>39462</v>
      </c>
      <c r="AE274" s="37" t="n">
        <v>21092934</v>
      </c>
      <c r="AF274" s="43" t="n">
        <v>6680</v>
      </c>
      <c r="AG274" s="44" t="n">
        <v>6680</v>
      </c>
      <c r="AH274" s="37"/>
      <c r="AI274" s="40"/>
      <c r="AJ274" s="37"/>
      <c r="AK274" s="40"/>
      <c r="AL274" s="37"/>
      <c r="AM274" s="40"/>
      <c r="AN274" s="37"/>
      <c r="AO274" s="45"/>
      <c r="AP274" s="37"/>
      <c r="AQ274" s="42"/>
      <c r="AR274" s="37"/>
      <c r="AS274" s="45"/>
      <c r="AT274" s="37"/>
      <c r="AU274" s="40"/>
      <c r="AV274" s="37"/>
      <c r="AW274" s="40"/>
      <c r="AX274" s="37"/>
      <c r="AY274" s="40"/>
      <c r="AZ274" s="37"/>
      <c r="BA274" s="37"/>
    </row>
    <row r="275" customFormat="false" ht="12.75" hidden="false" customHeight="false" outlineLevel="0" collapsed="false">
      <c r="A275" s="25" t="s">
        <v>1307</v>
      </c>
      <c r="B275" s="26" t="n">
        <v>800625</v>
      </c>
      <c r="C275" s="26" t="s">
        <v>1137</v>
      </c>
      <c r="D275" s="27"/>
      <c r="E275" s="28" t="n">
        <v>4240</v>
      </c>
      <c r="F275" s="29" t="s">
        <v>1274</v>
      </c>
      <c r="G275" s="30" t="s">
        <v>545</v>
      </c>
      <c r="H275" s="31" t="n">
        <v>38698</v>
      </c>
      <c r="I275" s="29" t="s">
        <v>1275</v>
      </c>
      <c r="J275" s="29" t="s">
        <v>63</v>
      </c>
      <c r="K275" s="32" t="n">
        <v>0</v>
      </c>
      <c r="L275" s="29" t="n">
        <v>0</v>
      </c>
      <c r="M275" s="33" t="n">
        <v>38754</v>
      </c>
      <c r="N275" s="29" t="n">
        <v>61909</v>
      </c>
      <c r="O275" s="29" t="n">
        <v>20253683</v>
      </c>
      <c r="P275" s="34" t="s">
        <v>1276</v>
      </c>
      <c r="Q275" s="34" t="s">
        <v>66</v>
      </c>
      <c r="R275" s="35" t="n">
        <v>52024252</v>
      </c>
      <c r="S275" s="29" t="n">
        <v>830005028</v>
      </c>
      <c r="T275" s="36" t="s">
        <v>1189</v>
      </c>
      <c r="U275" s="37" t="n">
        <v>925903</v>
      </c>
      <c r="V275" s="38" t="n">
        <v>39372</v>
      </c>
      <c r="W275" s="46" t="s">
        <v>1226</v>
      </c>
      <c r="X275" s="40" t="n">
        <v>39372</v>
      </c>
      <c r="Y275" s="38" t="n">
        <v>39430</v>
      </c>
      <c r="Z275" s="38" t="n">
        <v>39463</v>
      </c>
      <c r="AA275" s="41" t="n">
        <v>20375893</v>
      </c>
      <c r="AB275" s="37" t="s">
        <v>1220</v>
      </c>
      <c r="AC275" s="51" t="s">
        <v>1221</v>
      </c>
      <c r="AD275" s="52" t="n">
        <v>39462</v>
      </c>
      <c r="AE275" s="37" t="n">
        <v>21092934</v>
      </c>
      <c r="AF275" s="43" t="n">
        <v>244230</v>
      </c>
      <c r="AG275" s="44" t="n">
        <v>244230</v>
      </c>
      <c r="AH275" s="37"/>
      <c r="AI275" s="40"/>
      <c r="AJ275" s="37"/>
      <c r="AK275" s="40"/>
      <c r="AL275" s="37"/>
      <c r="AM275" s="40"/>
      <c r="AN275" s="37"/>
      <c r="AO275" s="45"/>
      <c r="AP275" s="37"/>
      <c r="AQ275" s="42"/>
      <c r="AR275" s="37"/>
      <c r="AS275" s="45"/>
      <c r="AT275" s="37"/>
      <c r="AU275" s="40"/>
      <c r="AV275" s="37"/>
      <c r="AW275" s="40"/>
      <c r="AX275" s="37"/>
      <c r="AY275" s="40"/>
      <c r="AZ275" s="37"/>
      <c r="BA275" s="37"/>
    </row>
    <row r="276" customFormat="false" ht="12.75" hidden="false" customHeight="false" outlineLevel="0" collapsed="false">
      <c r="A276" s="25" t="s">
        <v>1308</v>
      </c>
      <c r="B276" s="26" t="n">
        <v>800625</v>
      </c>
      <c r="C276" s="26" t="s">
        <v>1137</v>
      </c>
      <c r="D276" s="27"/>
      <c r="E276" s="28" t="n">
        <v>4240</v>
      </c>
      <c r="F276" s="29" t="s">
        <v>1274</v>
      </c>
      <c r="G276" s="30" t="s">
        <v>545</v>
      </c>
      <c r="H276" s="31" t="n">
        <v>38698</v>
      </c>
      <c r="I276" s="29" t="s">
        <v>1275</v>
      </c>
      <c r="J276" s="29" t="s">
        <v>63</v>
      </c>
      <c r="K276" s="32" t="n">
        <v>0</v>
      </c>
      <c r="L276" s="29" t="n">
        <v>0</v>
      </c>
      <c r="M276" s="33" t="n">
        <v>38754</v>
      </c>
      <c r="N276" s="29" t="n">
        <v>61909</v>
      </c>
      <c r="O276" s="29" t="n">
        <v>20253683</v>
      </c>
      <c r="P276" s="34" t="s">
        <v>1276</v>
      </c>
      <c r="Q276" s="34" t="s">
        <v>66</v>
      </c>
      <c r="R276" s="35" t="n">
        <v>52024252</v>
      </c>
      <c r="S276" s="29" t="n">
        <v>830005028</v>
      </c>
      <c r="T276" s="36" t="s">
        <v>1189</v>
      </c>
      <c r="U276" s="37" t="n">
        <v>925903</v>
      </c>
      <c r="V276" s="38" t="n">
        <v>39372</v>
      </c>
      <c r="W276" s="46" t="s">
        <v>1219</v>
      </c>
      <c r="X276" s="40" t="n">
        <v>39372</v>
      </c>
      <c r="Y276" s="38" t="n">
        <v>39430</v>
      </c>
      <c r="Z276" s="38" t="n">
        <v>39463</v>
      </c>
      <c r="AA276" s="41" t="n">
        <v>20375893</v>
      </c>
      <c r="AB276" s="37" t="s">
        <v>1220</v>
      </c>
      <c r="AC276" s="51" t="s">
        <v>1221</v>
      </c>
      <c r="AD276" s="52" t="n">
        <v>39462</v>
      </c>
      <c r="AE276" s="37" t="n">
        <v>21092934</v>
      </c>
      <c r="AF276" s="43" t="n">
        <v>39720</v>
      </c>
      <c r="AG276" s="44" t="n">
        <v>39720</v>
      </c>
      <c r="AH276" s="37"/>
      <c r="AI276" s="40"/>
      <c r="AJ276" s="37"/>
      <c r="AK276" s="40"/>
      <c r="AL276" s="37"/>
      <c r="AM276" s="40"/>
      <c r="AN276" s="37"/>
      <c r="AO276" s="45"/>
      <c r="AP276" s="37"/>
      <c r="AQ276" s="42"/>
      <c r="AR276" s="37"/>
      <c r="AS276" s="45"/>
      <c r="AT276" s="37"/>
      <c r="AU276" s="40"/>
      <c r="AV276" s="37"/>
      <c r="AW276" s="40"/>
      <c r="AX276" s="37"/>
      <c r="AY276" s="40"/>
      <c r="AZ276" s="37"/>
      <c r="BA276" s="37"/>
    </row>
    <row r="277" customFormat="false" ht="12.75" hidden="false" customHeight="false" outlineLevel="0" collapsed="false">
      <c r="A277" s="25" t="s">
        <v>1309</v>
      </c>
      <c r="B277" s="26" t="n">
        <v>800625</v>
      </c>
      <c r="C277" s="26" t="s">
        <v>1137</v>
      </c>
      <c r="D277" s="27"/>
      <c r="E277" s="28" t="n">
        <v>4240</v>
      </c>
      <c r="F277" s="29" t="s">
        <v>1274</v>
      </c>
      <c r="G277" s="30" t="s">
        <v>545</v>
      </c>
      <c r="H277" s="31" t="n">
        <v>38698</v>
      </c>
      <c r="I277" s="29" t="s">
        <v>1275</v>
      </c>
      <c r="J277" s="29" t="s">
        <v>63</v>
      </c>
      <c r="K277" s="32" t="n">
        <v>0</v>
      </c>
      <c r="L277" s="29" t="n">
        <v>0</v>
      </c>
      <c r="M277" s="33" t="n">
        <v>38754</v>
      </c>
      <c r="N277" s="29" t="n">
        <v>61909</v>
      </c>
      <c r="O277" s="29" t="n">
        <v>20253683</v>
      </c>
      <c r="P277" s="34" t="s">
        <v>1276</v>
      </c>
      <c r="Q277" s="34" t="s">
        <v>66</v>
      </c>
      <c r="R277" s="35" t="n">
        <v>52024252</v>
      </c>
      <c r="S277" s="29" t="n">
        <v>830005028</v>
      </c>
      <c r="T277" s="36" t="s">
        <v>1189</v>
      </c>
      <c r="U277" s="37" t="n">
        <v>925903</v>
      </c>
      <c r="V277" s="38" t="n">
        <v>39372</v>
      </c>
      <c r="W277" s="39" t="s">
        <v>1310</v>
      </c>
      <c r="X277" s="40" t="n">
        <v>39372</v>
      </c>
      <c r="Y277" s="38" t="n">
        <v>39430</v>
      </c>
      <c r="Z277" s="38" t="n">
        <v>39463</v>
      </c>
      <c r="AA277" s="41" t="n">
        <v>20375893</v>
      </c>
      <c r="AB277" s="37" t="s">
        <v>1220</v>
      </c>
      <c r="AC277" s="34" t="s">
        <v>1221</v>
      </c>
      <c r="AD277" s="42" t="n">
        <v>39462</v>
      </c>
      <c r="AE277" s="37" t="n">
        <v>21092934</v>
      </c>
      <c r="AF277" s="43" t="n">
        <v>879975</v>
      </c>
      <c r="AG277" s="44" t="n">
        <v>879975</v>
      </c>
      <c r="AH277" s="37"/>
      <c r="AI277" s="40"/>
      <c r="AJ277" s="37"/>
      <c r="AK277" s="40"/>
      <c r="AL277" s="37"/>
      <c r="AM277" s="40"/>
      <c r="AN277" s="37"/>
      <c r="AO277" s="45"/>
      <c r="AP277" s="37"/>
      <c r="AQ277" s="42"/>
      <c r="AR277" s="37"/>
      <c r="AS277" s="45"/>
      <c r="AT277" s="37"/>
      <c r="AU277" s="40"/>
      <c r="AV277" s="37"/>
      <c r="AW277" s="40"/>
      <c r="AX277" s="37"/>
      <c r="AY277" s="40"/>
      <c r="AZ277" s="37"/>
      <c r="BA277" s="37"/>
    </row>
    <row r="278" customFormat="false" ht="12.75" hidden="false" customHeight="false" outlineLevel="0" collapsed="false">
      <c r="A278" s="25" t="s">
        <v>1311</v>
      </c>
      <c r="B278" s="26" t="n">
        <v>800625</v>
      </c>
      <c r="C278" s="26" t="s">
        <v>1137</v>
      </c>
      <c r="D278" s="27"/>
      <c r="E278" s="28" t="n">
        <v>4240</v>
      </c>
      <c r="F278" s="29" t="s">
        <v>1274</v>
      </c>
      <c r="G278" s="30" t="s">
        <v>545</v>
      </c>
      <c r="H278" s="31" t="n">
        <v>38698</v>
      </c>
      <c r="I278" s="29" t="s">
        <v>1275</v>
      </c>
      <c r="J278" s="29" t="s">
        <v>63</v>
      </c>
      <c r="K278" s="32" t="n">
        <v>0</v>
      </c>
      <c r="L278" s="29" t="n">
        <v>0</v>
      </c>
      <c r="M278" s="33" t="n">
        <v>38754</v>
      </c>
      <c r="N278" s="29" t="n">
        <v>61909</v>
      </c>
      <c r="O278" s="29" t="n">
        <v>20253683</v>
      </c>
      <c r="P278" s="34" t="s">
        <v>1276</v>
      </c>
      <c r="Q278" s="34" t="s">
        <v>66</v>
      </c>
      <c r="R278" s="35" t="n">
        <v>52024252</v>
      </c>
      <c r="S278" s="29" t="n">
        <v>830005028</v>
      </c>
      <c r="T278" s="36" t="s">
        <v>1189</v>
      </c>
      <c r="U278" s="37" t="n">
        <v>925903</v>
      </c>
      <c r="V278" s="38" t="n">
        <v>39372</v>
      </c>
      <c r="W278" s="46" t="s">
        <v>1312</v>
      </c>
      <c r="X278" s="40" t="n">
        <v>39372</v>
      </c>
      <c r="Y278" s="38" t="n">
        <v>39430</v>
      </c>
      <c r="Z278" s="38" t="n">
        <v>39463</v>
      </c>
      <c r="AA278" s="41" t="n">
        <v>20375893</v>
      </c>
      <c r="AB278" s="37" t="s">
        <v>1220</v>
      </c>
      <c r="AC278" s="34" t="s">
        <v>1221</v>
      </c>
      <c r="AD278" s="42" t="n">
        <v>39462</v>
      </c>
      <c r="AE278" s="37" t="n">
        <v>21092934</v>
      </c>
      <c r="AF278" s="43" t="n">
        <v>399630</v>
      </c>
      <c r="AG278" s="44" t="n">
        <v>399630</v>
      </c>
      <c r="AH278" s="37"/>
      <c r="AI278" s="40"/>
      <c r="AJ278" s="37"/>
      <c r="AK278" s="40"/>
      <c r="AL278" s="37"/>
      <c r="AM278" s="40"/>
      <c r="AN278" s="37"/>
      <c r="AO278" s="45"/>
      <c r="AP278" s="37"/>
      <c r="AQ278" s="42"/>
      <c r="AR278" s="37"/>
      <c r="AS278" s="45"/>
      <c r="AT278" s="37"/>
      <c r="AU278" s="40"/>
      <c r="AV278" s="37"/>
      <c r="AW278" s="40"/>
      <c r="AX278" s="37"/>
      <c r="AY278" s="40"/>
      <c r="AZ278" s="37"/>
      <c r="BA278" s="37"/>
    </row>
    <row r="279" customFormat="false" ht="12.75" hidden="false" customHeight="false" outlineLevel="0" collapsed="false">
      <c r="A279" s="25" t="s">
        <v>1313</v>
      </c>
      <c r="B279" s="25" t="n">
        <v>74999</v>
      </c>
      <c r="C279" s="25" t="s">
        <v>1314</v>
      </c>
      <c r="D279" s="25"/>
      <c r="E279" s="25" t="n">
        <v>6217</v>
      </c>
      <c r="F279" s="25" t="n">
        <v>1.100140040582E+022</v>
      </c>
      <c r="G279" s="25" t="s">
        <v>1315</v>
      </c>
      <c r="H279" s="25" t="n">
        <v>39149</v>
      </c>
      <c r="I279" s="25" t="s">
        <v>1316</v>
      </c>
      <c r="J279" s="25" t="s">
        <v>1317</v>
      </c>
      <c r="K279" s="25" t="n">
        <v>39216</v>
      </c>
      <c r="L279" s="25" t="s">
        <v>1318</v>
      </c>
      <c r="M279" s="25" t="n">
        <v>39184</v>
      </c>
      <c r="N279" s="25" t="s">
        <v>1319</v>
      </c>
      <c r="O279" s="25" t="n">
        <v>20993418</v>
      </c>
      <c r="P279" s="25" t="s">
        <v>1320</v>
      </c>
      <c r="Q279" s="25" t="s">
        <v>66</v>
      </c>
      <c r="R279" s="47" t="n">
        <v>39692880</v>
      </c>
      <c r="S279" s="25" t="n">
        <v>860503565</v>
      </c>
      <c r="T279" s="25" t="s">
        <v>1321</v>
      </c>
      <c r="U279" s="25" t="n">
        <v>41570</v>
      </c>
      <c r="V279" s="25" t="n">
        <v>39154</v>
      </c>
      <c r="W279" s="25" t="s">
        <v>1322</v>
      </c>
      <c r="X279" s="48" t="n">
        <v>39154</v>
      </c>
      <c r="Y279" s="25" t="n">
        <v>39154</v>
      </c>
      <c r="Z279" s="25" t="n">
        <v>39188</v>
      </c>
      <c r="AA279" s="25" t="n">
        <v>20195618</v>
      </c>
      <c r="AB279" s="25" t="s">
        <v>1323</v>
      </c>
      <c r="AC279" s="25" t="s">
        <v>1324</v>
      </c>
      <c r="AD279" s="25" t="n">
        <v>39420</v>
      </c>
      <c r="AE279" s="25" t="n">
        <v>22514995</v>
      </c>
      <c r="AF279" s="49" t="n">
        <v>49216830</v>
      </c>
      <c r="AG279" s="25" t="n">
        <v>49216830</v>
      </c>
      <c r="AH279" s="25" t="n">
        <v>20777419</v>
      </c>
      <c r="AI279" s="25" t="n">
        <v>39279</v>
      </c>
      <c r="AJ279" s="25" t="n">
        <v>20993418</v>
      </c>
      <c r="AK279" s="25" t="n">
        <v>39420</v>
      </c>
      <c r="AL279" s="25" t="n">
        <v>21243110</v>
      </c>
      <c r="AM279" s="25" t="n">
        <v>39581</v>
      </c>
      <c r="AN279" s="25" t="n">
        <v>21476102</v>
      </c>
      <c r="AO279" s="25" t="n">
        <v>39675</v>
      </c>
      <c r="AP279" s="25" t="n">
        <v>21688426</v>
      </c>
      <c r="AQ279" s="25" t="n">
        <v>39745</v>
      </c>
      <c r="AR279" s="25" t="n">
        <v>22094133</v>
      </c>
      <c r="AS279" s="25" t="n">
        <v>39883</v>
      </c>
      <c r="AT279" s="25" t="n">
        <v>22514995</v>
      </c>
      <c r="AU279" s="25" t="n">
        <v>40035</v>
      </c>
      <c r="AV279" s="25" t="n">
        <v>0</v>
      </c>
      <c r="AW279" s="25"/>
      <c r="AX279" s="25" t="n">
        <v>0</v>
      </c>
      <c r="AY279" s="25"/>
      <c r="AZ279" s="25" t="n">
        <v>0</v>
      </c>
      <c r="BA279" s="25" t="n">
        <v>0</v>
      </c>
    </row>
    <row r="280" customFormat="false" ht="12.75" hidden="false" customHeight="false" outlineLevel="0" collapsed="false">
      <c r="A280" s="25" t="s">
        <v>1325</v>
      </c>
      <c r="B280" s="26" t="n">
        <v>75533</v>
      </c>
      <c r="C280" s="26" t="s">
        <v>1314</v>
      </c>
      <c r="D280" s="27"/>
      <c r="E280" s="28" t="n">
        <v>1671</v>
      </c>
      <c r="F280" s="29" t="n">
        <v>8.00140040022003E+021</v>
      </c>
      <c r="G280" s="30" t="s">
        <v>1326</v>
      </c>
      <c r="H280" s="31" t="n">
        <v>37869</v>
      </c>
      <c r="I280" s="29" t="s">
        <v>1327</v>
      </c>
      <c r="J280" s="29" t="s">
        <v>1328</v>
      </c>
      <c r="K280" s="32" t="n">
        <v>37943</v>
      </c>
      <c r="L280" s="29" t="s">
        <v>1329</v>
      </c>
      <c r="M280" s="33" t="s">
        <v>1330</v>
      </c>
      <c r="N280" s="29" t="n">
        <v>41083</v>
      </c>
      <c r="O280" s="29" t="n">
        <v>60022623</v>
      </c>
      <c r="P280" s="34" t="s">
        <v>1331</v>
      </c>
      <c r="Q280" s="34" t="s">
        <v>66</v>
      </c>
      <c r="R280" s="35" t="n">
        <v>32686606</v>
      </c>
      <c r="S280" s="29" t="n">
        <v>890102140</v>
      </c>
      <c r="T280" s="36" t="s">
        <v>1332</v>
      </c>
      <c r="U280" s="37" t="n">
        <v>422639</v>
      </c>
      <c r="V280" s="38" t="n">
        <v>39227</v>
      </c>
      <c r="W280" s="46" t="s">
        <v>1333</v>
      </c>
      <c r="X280" s="40" t="n">
        <v>39224</v>
      </c>
      <c r="Y280" s="38" t="n">
        <v>39273</v>
      </c>
      <c r="Z280" s="38" t="n">
        <v>39300</v>
      </c>
      <c r="AA280" s="41" t="n">
        <v>20028344</v>
      </c>
      <c r="AB280" s="37" t="s">
        <v>1334</v>
      </c>
      <c r="AC280" s="34" t="s">
        <v>1335</v>
      </c>
      <c r="AD280" s="42" t="n">
        <v>39307</v>
      </c>
      <c r="AE280" s="37" t="n">
        <v>20802511</v>
      </c>
      <c r="AF280" s="43" t="n">
        <v>725359</v>
      </c>
      <c r="AG280" s="44" t="n">
        <v>725359</v>
      </c>
      <c r="AH280" s="37"/>
      <c r="AI280" s="40"/>
      <c r="AJ280" s="37"/>
      <c r="AK280" s="40"/>
      <c r="AL280" s="37"/>
      <c r="AM280" s="40"/>
      <c r="AN280" s="37"/>
      <c r="AO280" s="45"/>
      <c r="AP280" s="37"/>
      <c r="AQ280" s="42"/>
      <c r="AR280" s="37"/>
      <c r="AS280" s="45"/>
      <c r="AT280" s="37"/>
      <c r="AU280" s="40"/>
      <c r="AV280" s="37"/>
      <c r="AW280" s="40"/>
      <c r="AX280" s="37"/>
      <c r="AY280" s="40"/>
      <c r="AZ280" s="37"/>
      <c r="BA280" s="37"/>
    </row>
    <row r="281" customFormat="false" ht="12.75" hidden="false" customHeight="false" outlineLevel="0" collapsed="false">
      <c r="A281" s="25" t="s">
        <v>1336</v>
      </c>
      <c r="B281" s="25" t="n">
        <v>42288</v>
      </c>
      <c r="C281" s="25" t="s">
        <v>72</v>
      </c>
      <c r="D281" s="25"/>
      <c r="E281" s="25" t="n">
        <v>1621</v>
      </c>
      <c r="F281" s="25" t="s">
        <v>1337</v>
      </c>
      <c r="G281" s="25" t="s">
        <v>497</v>
      </c>
      <c r="H281" s="25" t="n">
        <v>37825</v>
      </c>
      <c r="I281" s="25" t="s">
        <v>1338</v>
      </c>
      <c r="J281" s="25" t="s">
        <v>63</v>
      </c>
      <c r="K281" s="25" t="n">
        <v>0</v>
      </c>
      <c r="L281" s="25" t="n">
        <v>0</v>
      </c>
      <c r="M281" s="25" t="n">
        <v>37825</v>
      </c>
      <c r="N281" s="25" t="n">
        <v>40212</v>
      </c>
      <c r="O281" s="25" t="n">
        <v>60001003</v>
      </c>
      <c r="P281" s="25" t="s">
        <v>1339</v>
      </c>
      <c r="Q281" s="25" t="s">
        <v>157</v>
      </c>
      <c r="R281" s="47" t="n">
        <v>61879356032</v>
      </c>
      <c r="S281" s="25" t="n">
        <v>832003167</v>
      </c>
      <c r="T281" s="25" t="s">
        <v>1340</v>
      </c>
      <c r="U281" s="25" t="n">
        <v>267832</v>
      </c>
      <c r="V281" s="25" t="n">
        <v>38198</v>
      </c>
      <c r="W281" s="25" t="s">
        <v>1341</v>
      </c>
      <c r="X281" s="48" t="n">
        <v>38169</v>
      </c>
      <c r="Y281" s="25" t="n">
        <v>38211</v>
      </c>
      <c r="Z281" s="25" t="n">
        <v>38255</v>
      </c>
      <c r="AA281" s="25" t="n">
        <v>6167425</v>
      </c>
      <c r="AB281" s="25" t="s">
        <v>1342</v>
      </c>
      <c r="AC281" s="25" t="s">
        <v>1343</v>
      </c>
      <c r="AD281" s="25" t="n">
        <v>38252</v>
      </c>
      <c r="AE281" s="25" t="n">
        <v>60041681</v>
      </c>
      <c r="AF281" s="49" t="n">
        <v>135000</v>
      </c>
      <c r="AG281" s="25" t="n">
        <v>135000</v>
      </c>
      <c r="AH281" s="25" t="n">
        <v>60041681</v>
      </c>
      <c r="AI281" s="25" t="n">
        <v>38252</v>
      </c>
      <c r="AJ281" s="25" t="n">
        <v>60041681</v>
      </c>
      <c r="AK281" s="25" t="n">
        <v>39752</v>
      </c>
      <c r="AL281" s="25" t="n">
        <v>0</v>
      </c>
      <c r="AM281" s="25"/>
      <c r="AN281" s="25" t="n">
        <v>0</v>
      </c>
      <c r="AO281" s="25" t="n">
        <v>0</v>
      </c>
      <c r="AP281" s="25" t="n">
        <v>0</v>
      </c>
      <c r="AQ281" s="25" t="n">
        <v>0</v>
      </c>
      <c r="AR281" s="25" t="n">
        <v>0</v>
      </c>
      <c r="AS281" s="25" t="n">
        <v>0</v>
      </c>
      <c r="AT281" s="25" t="n">
        <v>0</v>
      </c>
      <c r="AU281" s="25"/>
      <c r="AV281" s="25" t="n">
        <v>0</v>
      </c>
      <c r="AW281" s="25"/>
      <c r="AX281" s="25" t="n">
        <v>0</v>
      </c>
      <c r="AY281" s="25"/>
      <c r="AZ281" s="25" t="n">
        <v>0</v>
      </c>
      <c r="BA281" s="25" t="n">
        <v>0</v>
      </c>
    </row>
    <row r="282" customFormat="false" ht="12.75" hidden="false" customHeight="false" outlineLevel="0" collapsed="false">
      <c r="A282" s="25" t="s">
        <v>1344</v>
      </c>
      <c r="B282" s="26" t="n">
        <v>50600</v>
      </c>
      <c r="C282" s="26" t="s">
        <v>72</v>
      </c>
      <c r="D282" s="27"/>
      <c r="E282" s="28" t="n">
        <v>1591</v>
      </c>
      <c r="F282" s="29" t="n">
        <v>8.00140030052003E+021</v>
      </c>
      <c r="G282" s="30" t="s">
        <v>1345</v>
      </c>
      <c r="H282" s="31" t="n">
        <v>37956</v>
      </c>
      <c r="I282" s="29" t="s">
        <v>1346</v>
      </c>
      <c r="J282" s="29" t="s">
        <v>63</v>
      </c>
      <c r="K282" s="32" t="n">
        <v>0</v>
      </c>
      <c r="L282" s="29" t="n">
        <v>0</v>
      </c>
      <c r="M282" s="33" t="n">
        <v>38055</v>
      </c>
      <c r="N282" s="29" t="n">
        <v>41066</v>
      </c>
      <c r="O282" s="29" t="n">
        <v>60022777</v>
      </c>
      <c r="P282" s="34" t="s">
        <v>1347</v>
      </c>
      <c r="Q282" s="34" t="s">
        <v>66</v>
      </c>
      <c r="R282" s="35" t="n">
        <v>92520577</v>
      </c>
      <c r="S282" s="29" t="n">
        <v>802017651</v>
      </c>
      <c r="T282" s="36" t="s">
        <v>1348</v>
      </c>
      <c r="U282" s="37" t="n">
        <v>7004</v>
      </c>
      <c r="V282" s="38" t="n">
        <v>38338</v>
      </c>
      <c r="W282" s="46" t="s">
        <v>1349</v>
      </c>
      <c r="X282" s="40" t="n">
        <v>38338</v>
      </c>
      <c r="Y282" s="38" t="n">
        <v>38356</v>
      </c>
      <c r="Z282" s="38" t="n">
        <v>38388</v>
      </c>
      <c r="AA282" s="41" t="n">
        <v>6031779</v>
      </c>
      <c r="AB282" s="37" t="s">
        <v>1350</v>
      </c>
      <c r="AC282" s="34" t="s">
        <v>1351</v>
      </c>
      <c r="AD282" s="42" t="s">
        <v>1352</v>
      </c>
      <c r="AE282" s="37" t="n">
        <v>20003390</v>
      </c>
      <c r="AF282" s="43" t="n">
        <v>150000</v>
      </c>
      <c r="AG282" s="44" t="n">
        <v>150000</v>
      </c>
      <c r="AH282" s="37" t="n">
        <v>20003390</v>
      </c>
      <c r="AI282" s="40" t="n">
        <v>38398</v>
      </c>
      <c r="AJ282" s="37"/>
      <c r="AK282" s="40"/>
      <c r="AL282" s="37"/>
      <c r="AM282" s="40"/>
      <c r="AN282" s="37"/>
      <c r="AO282" s="45"/>
      <c r="AP282" s="37"/>
      <c r="AQ282" s="42"/>
      <c r="AR282" s="37"/>
      <c r="AS282" s="45"/>
      <c r="AT282" s="37"/>
      <c r="AU282" s="40"/>
      <c r="AV282" s="37"/>
      <c r="AW282" s="40"/>
      <c r="AX282" s="37"/>
      <c r="AY282" s="40"/>
      <c r="AZ282" s="37"/>
      <c r="BA282" s="37"/>
    </row>
    <row r="283" customFormat="false" ht="12.75" hidden="false" customHeight="false" outlineLevel="0" collapsed="false">
      <c r="A283" s="25" t="s">
        <v>1353</v>
      </c>
      <c r="B283" s="25" t="n">
        <v>50696</v>
      </c>
      <c r="C283" s="25" t="s">
        <v>72</v>
      </c>
      <c r="D283" s="25"/>
      <c r="E283" s="25" t="n">
        <v>2425</v>
      </c>
      <c r="F283" s="25" t="n">
        <v>6.800140030152E+022</v>
      </c>
      <c r="G283" s="25" t="s">
        <v>1354</v>
      </c>
      <c r="H283" s="25" t="s">
        <v>1355</v>
      </c>
      <c r="I283" s="25" t="s">
        <v>1356</v>
      </c>
      <c r="J283" s="25" t="s">
        <v>63</v>
      </c>
      <c r="K283" s="25" t="n">
        <v>0</v>
      </c>
      <c r="L283" s="25" t="n">
        <v>0</v>
      </c>
      <c r="M283" s="25" t="n">
        <v>38386</v>
      </c>
      <c r="N283" s="25" t="n">
        <v>43611</v>
      </c>
      <c r="O283" s="25" t="n">
        <v>60073835</v>
      </c>
      <c r="P283" s="25" t="s">
        <v>1357</v>
      </c>
      <c r="Q283" s="25" t="s">
        <v>79</v>
      </c>
      <c r="R283" s="47" t="n">
        <v>93012926780</v>
      </c>
      <c r="S283" s="25" t="n">
        <v>890205361</v>
      </c>
      <c r="T283" s="25" t="s">
        <v>1358</v>
      </c>
      <c r="U283" s="25" t="n">
        <v>977531</v>
      </c>
      <c r="V283" s="25" t="n">
        <v>38216</v>
      </c>
      <c r="W283" s="25" t="s">
        <v>1349</v>
      </c>
      <c r="X283" s="48" t="n">
        <v>38208</v>
      </c>
      <c r="Y283" s="25" t="n">
        <v>38265</v>
      </c>
      <c r="Z283" s="25" t="n">
        <v>38661</v>
      </c>
      <c r="AA283" s="25" t="n">
        <v>6013652</v>
      </c>
      <c r="AB283" s="25" t="s">
        <v>1359</v>
      </c>
      <c r="AC283" s="25" t="s">
        <v>1360</v>
      </c>
      <c r="AD283" s="25" t="s">
        <v>1361</v>
      </c>
      <c r="AE283" s="25" t="n">
        <v>20203600</v>
      </c>
      <c r="AF283" s="49" t="n">
        <v>221541</v>
      </c>
      <c r="AG283" s="25" t="n">
        <v>221541</v>
      </c>
      <c r="AH283" s="25" t="n">
        <v>20003635</v>
      </c>
      <c r="AI283" s="25" t="n">
        <v>38398</v>
      </c>
      <c r="AJ283" s="25" t="n">
        <v>20203600</v>
      </c>
      <c r="AK283" s="25" t="n">
        <v>38701</v>
      </c>
      <c r="AL283" s="25" t="n">
        <v>0</v>
      </c>
      <c r="AM283" s="25"/>
      <c r="AN283" s="25" t="n">
        <v>0</v>
      </c>
      <c r="AO283" s="25" t="n">
        <v>0</v>
      </c>
      <c r="AP283" s="25" t="n">
        <v>0</v>
      </c>
      <c r="AQ283" s="25" t="n">
        <v>0</v>
      </c>
      <c r="AR283" s="25" t="n">
        <v>0</v>
      </c>
      <c r="AS283" s="25" t="n">
        <v>0</v>
      </c>
      <c r="AT283" s="25" t="n">
        <v>0</v>
      </c>
      <c r="AU283" s="25"/>
      <c r="AV283" s="25" t="n">
        <v>0</v>
      </c>
      <c r="AW283" s="25"/>
      <c r="AX283" s="25" t="n">
        <v>0</v>
      </c>
      <c r="AY283" s="25"/>
      <c r="AZ283" s="25" t="n">
        <v>0</v>
      </c>
      <c r="BA283" s="25" t="n">
        <v>0</v>
      </c>
    </row>
    <row r="284" customFormat="false" ht="12.75" hidden="false" customHeight="false" outlineLevel="0" collapsed="false">
      <c r="A284" s="25" t="s">
        <v>1362</v>
      </c>
      <c r="B284" s="25" t="n">
        <v>50696</v>
      </c>
      <c r="C284" s="25" t="s">
        <v>72</v>
      </c>
      <c r="D284" s="25"/>
      <c r="E284" s="25" t="n">
        <v>2425</v>
      </c>
      <c r="F284" s="25" t="n">
        <v>6.800140030152E+022</v>
      </c>
      <c r="G284" s="25" t="s">
        <v>1354</v>
      </c>
      <c r="H284" s="25" t="s">
        <v>1355</v>
      </c>
      <c r="I284" s="25" t="s">
        <v>1356</v>
      </c>
      <c r="J284" s="25" t="s">
        <v>63</v>
      </c>
      <c r="K284" s="25" t="n">
        <v>0</v>
      </c>
      <c r="L284" s="25" t="n">
        <v>0</v>
      </c>
      <c r="M284" s="25" t="n">
        <v>38386</v>
      </c>
      <c r="N284" s="25" t="n">
        <v>43611</v>
      </c>
      <c r="O284" s="25" t="n">
        <v>60073835</v>
      </c>
      <c r="P284" s="25" t="s">
        <v>1357</v>
      </c>
      <c r="Q284" s="25" t="s">
        <v>79</v>
      </c>
      <c r="R284" s="47" t="n">
        <v>93012926780</v>
      </c>
      <c r="S284" s="25" t="n">
        <v>805021148</v>
      </c>
      <c r="T284" s="25" t="s">
        <v>254</v>
      </c>
      <c r="U284" s="25" t="n">
        <v>1017901</v>
      </c>
      <c r="V284" s="25" t="n">
        <v>38205</v>
      </c>
      <c r="W284" s="25" t="s">
        <v>1363</v>
      </c>
      <c r="X284" s="48" t="n">
        <v>38161</v>
      </c>
      <c r="Y284" s="25" t="n">
        <v>38212</v>
      </c>
      <c r="Z284" s="25" t="n">
        <v>38255</v>
      </c>
      <c r="AA284" s="25" t="n">
        <v>6169094</v>
      </c>
      <c r="AB284" s="25" t="s">
        <v>1359</v>
      </c>
      <c r="AC284" s="25" t="s">
        <v>1360</v>
      </c>
      <c r="AD284" s="25" t="s">
        <v>1361</v>
      </c>
      <c r="AE284" s="25" t="n">
        <v>20203600</v>
      </c>
      <c r="AF284" s="49" t="n">
        <v>213105</v>
      </c>
      <c r="AG284" s="25" t="n">
        <v>213100</v>
      </c>
      <c r="AH284" s="25" t="n">
        <v>20003635</v>
      </c>
      <c r="AI284" s="25" t="n">
        <v>38398</v>
      </c>
      <c r="AJ284" s="25" t="n">
        <v>20203600</v>
      </c>
      <c r="AK284" s="25" t="n">
        <v>38701</v>
      </c>
      <c r="AL284" s="25" t="n">
        <v>0</v>
      </c>
      <c r="AM284" s="25"/>
      <c r="AN284" s="25" t="n">
        <v>0</v>
      </c>
      <c r="AO284" s="25" t="n">
        <v>0</v>
      </c>
      <c r="AP284" s="25" t="n">
        <v>0</v>
      </c>
      <c r="AQ284" s="25" t="n">
        <v>0</v>
      </c>
      <c r="AR284" s="25" t="n">
        <v>0</v>
      </c>
      <c r="AS284" s="25" t="n">
        <v>0</v>
      </c>
      <c r="AT284" s="25" t="n">
        <v>0</v>
      </c>
      <c r="AU284" s="25"/>
      <c r="AV284" s="25" t="n">
        <v>0</v>
      </c>
      <c r="AW284" s="25"/>
      <c r="AX284" s="25" t="n">
        <v>0</v>
      </c>
      <c r="AY284" s="25"/>
      <c r="AZ284" s="25" t="n">
        <v>0</v>
      </c>
      <c r="BA284" s="25" t="n">
        <v>0</v>
      </c>
    </row>
    <row r="285" customFormat="false" ht="12.75" hidden="false" customHeight="false" outlineLevel="0" collapsed="false">
      <c r="A285" s="25" t="s">
        <v>1364</v>
      </c>
      <c r="B285" s="25" t="n">
        <v>50696</v>
      </c>
      <c r="C285" s="25" t="s">
        <v>72</v>
      </c>
      <c r="D285" s="25"/>
      <c r="E285" s="25" t="n">
        <v>2425</v>
      </c>
      <c r="F285" s="25" t="n">
        <v>6.800140030152E+022</v>
      </c>
      <c r="G285" s="25" t="s">
        <v>1354</v>
      </c>
      <c r="H285" s="25" t="s">
        <v>1355</v>
      </c>
      <c r="I285" s="25" t="s">
        <v>1356</v>
      </c>
      <c r="J285" s="25" t="s">
        <v>63</v>
      </c>
      <c r="K285" s="25" t="n">
        <v>0</v>
      </c>
      <c r="L285" s="25" t="n">
        <v>0</v>
      </c>
      <c r="M285" s="25" t="n">
        <v>38386</v>
      </c>
      <c r="N285" s="25" t="n">
        <v>43611</v>
      </c>
      <c r="O285" s="25" t="n">
        <v>60073835</v>
      </c>
      <c r="P285" s="25" t="s">
        <v>1357</v>
      </c>
      <c r="Q285" s="25" t="s">
        <v>79</v>
      </c>
      <c r="R285" s="47" t="n">
        <v>93012926780</v>
      </c>
      <c r="S285" s="25" t="n">
        <v>805021148</v>
      </c>
      <c r="T285" s="25" t="s">
        <v>254</v>
      </c>
      <c r="U285" s="25" t="n">
        <v>1019070</v>
      </c>
      <c r="V285" s="25" t="n">
        <v>38243</v>
      </c>
      <c r="W285" s="25" t="s">
        <v>1363</v>
      </c>
      <c r="X285" s="48" t="n">
        <v>38243</v>
      </c>
      <c r="Y285" s="25" t="n">
        <v>38281</v>
      </c>
      <c r="Z285" s="25" t="n">
        <v>38316</v>
      </c>
      <c r="AA285" s="25" t="n">
        <v>6200302</v>
      </c>
      <c r="AB285" s="25" t="s">
        <v>1359</v>
      </c>
      <c r="AC285" s="25" t="s">
        <v>1360</v>
      </c>
      <c r="AD285" s="25" t="s">
        <v>1361</v>
      </c>
      <c r="AE285" s="25" t="n">
        <v>20203600</v>
      </c>
      <c r="AF285" s="49" t="n">
        <v>166100</v>
      </c>
      <c r="AG285" s="25" t="n">
        <v>79232</v>
      </c>
      <c r="AH285" s="25" t="n">
        <v>20003635</v>
      </c>
      <c r="AI285" s="25" t="n">
        <v>38398</v>
      </c>
      <c r="AJ285" s="25" t="n">
        <v>20203600</v>
      </c>
      <c r="AK285" s="25" t="n">
        <v>38701</v>
      </c>
      <c r="AL285" s="25" t="n">
        <v>0</v>
      </c>
      <c r="AM285" s="25"/>
      <c r="AN285" s="25" t="n">
        <v>0</v>
      </c>
      <c r="AO285" s="25" t="n">
        <v>0</v>
      </c>
      <c r="AP285" s="25" t="n">
        <v>0</v>
      </c>
      <c r="AQ285" s="25" t="n">
        <v>0</v>
      </c>
      <c r="AR285" s="25" t="n">
        <v>0</v>
      </c>
      <c r="AS285" s="25" t="n">
        <v>0</v>
      </c>
      <c r="AT285" s="25" t="n">
        <v>0</v>
      </c>
      <c r="AU285" s="25"/>
      <c r="AV285" s="25" t="n">
        <v>0</v>
      </c>
      <c r="AW285" s="25"/>
      <c r="AX285" s="25" t="n">
        <v>0</v>
      </c>
      <c r="AY285" s="25"/>
      <c r="AZ285" s="25" t="n">
        <v>0</v>
      </c>
      <c r="BA285" s="25" t="n">
        <v>0</v>
      </c>
    </row>
    <row r="286" customFormat="false" ht="12.75" hidden="false" customHeight="false" outlineLevel="0" collapsed="false">
      <c r="A286" s="25" t="s">
        <v>1365</v>
      </c>
      <c r="B286" s="25" t="n">
        <v>50729</v>
      </c>
      <c r="C286" s="25" t="s">
        <v>72</v>
      </c>
      <c r="D286" s="25"/>
      <c r="E286" s="25" t="n">
        <v>2723</v>
      </c>
      <c r="F286" s="25" t="n">
        <v>1.100140040562E+022</v>
      </c>
      <c r="G286" s="25" t="s">
        <v>1366</v>
      </c>
      <c r="H286" s="25" t="s">
        <v>1367</v>
      </c>
      <c r="I286" s="25" t="s">
        <v>1368</v>
      </c>
      <c r="J286" s="25" t="s">
        <v>63</v>
      </c>
      <c r="K286" s="25" t="n">
        <v>0</v>
      </c>
      <c r="L286" s="25" t="n">
        <v>0</v>
      </c>
      <c r="M286" s="25" t="s">
        <v>1367</v>
      </c>
      <c r="N286" s="25" t="n">
        <v>50729</v>
      </c>
      <c r="O286" s="25" t="n">
        <v>20003668</v>
      </c>
      <c r="P286" s="25" t="s">
        <v>1369</v>
      </c>
      <c r="Q286" s="25" t="s">
        <v>66</v>
      </c>
      <c r="R286" s="47" t="n">
        <v>51990342</v>
      </c>
      <c r="S286" s="25" t="n">
        <v>830070284</v>
      </c>
      <c r="T286" s="25" t="s">
        <v>1370</v>
      </c>
      <c r="U286" s="25" t="n">
        <v>51874</v>
      </c>
      <c r="V286" s="25" t="n">
        <v>38355</v>
      </c>
      <c r="W286" s="25" t="s">
        <v>1349</v>
      </c>
      <c r="X286" s="48" t="n">
        <v>38322</v>
      </c>
      <c r="Y286" s="25" t="n">
        <v>38356</v>
      </c>
      <c r="Z286" s="25" t="n">
        <v>38388</v>
      </c>
      <c r="AA286" s="25" t="n">
        <v>6230688</v>
      </c>
      <c r="AB286" s="25" t="s">
        <v>1371</v>
      </c>
      <c r="AC286" s="25" t="s">
        <v>1372</v>
      </c>
      <c r="AD286" s="25" t="s">
        <v>1373</v>
      </c>
      <c r="AE286" s="25" t="n">
        <v>20003668</v>
      </c>
      <c r="AF286" s="49" t="n">
        <v>160000</v>
      </c>
      <c r="AG286" s="25" t="n">
        <v>80000</v>
      </c>
      <c r="AH286" s="25" t="n">
        <v>20003668</v>
      </c>
      <c r="AI286" s="25" t="n">
        <v>38398</v>
      </c>
      <c r="AJ286" s="25"/>
      <c r="AK286" s="25"/>
      <c r="AL286" s="25"/>
      <c r="AM286" s="25"/>
      <c r="AN286" s="25"/>
      <c r="AO286" s="25"/>
      <c r="AP286" s="25"/>
      <c r="AQ286" s="25"/>
      <c r="AR286" s="25"/>
      <c r="AS286" s="25"/>
      <c r="AT286" s="25"/>
      <c r="AU286" s="25"/>
      <c r="AV286" s="25"/>
      <c r="AW286" s="25"/>
      <c r="AX286" s="25"/>
      <c r="AY286" s="25"/>
      <c r="AZ286" s="25"/>
      <c r="BA286" s="25"/>
    </row>
    <row r="287" customFormat="false" ht="12.75" hidden="false" customHeight="false" outlineLevel="0" collapsed="false">
      <c r="A287" s="25" t="s">
        <v>1374</v>
      </c>
      <c r="B287" s="25" t="n">
        <v>51079</v>
      </c>
      <c r="C287" s="25" t="s">
        <v>967</v>
      </c>
      <c r="D287" s="25"/>
      <c r="E287" s="25" t="n">
        <v>2768</v>
      </c>
      <c r="F287" s="25" t="n">
        <v>1.100140040162E+022</v>
      </c>
      <c r="G287" s="25" t="s">
        <v>835</v>
      </c>
      <c r="H287" s="25" t="n">
        <v>38330</v>
      </c>
      <c r="I287" s="25" t="s">
        <v>1375</v>
      </c>
      <c r="J287" s="25" t="s">
        <v>63</v>
      </c>
      <c r="K287" s="25" t="n">
        <v>0</v>
      </c>
      <c r="L287" s="25" t="n">
        <v>0</v>
      </c>
      <c r="M287" s="25" t="s">
        <v>1361</v>
      </c>
      <c r="N287" s="25" t="s">
        <v>1376</v>
      </c>
      <c r="O287" s="25" t="n">
        <v>20203653</v>
      </c>
      <c r="P287" s="25" t="s">
        <v>1377</v>
      </c>
      <c r="Q287" s="25" t="s">
        <v>66</v>
      </c>
      <c r="R287" s="47" t="n">
        <v>91005038</v>
      </c>
      <c r="S287" s="25" t="n">
        <v>860015536</v>
      </c>
      <c r="T287" s="25" t="s">
        <v>67</v>
      </c>
      <c r="U287" s="25" t="n">
        <v>83927</v>
      </c>
      <c r="V287" s="25" t="n">
        <v>38376</v>
      </c>
      <c r="W287" s="25" t="s">
        <v>1378</v>
      </c>
      <c r="X287" s="48" t="n">
        <v>38366</v>
      </c>
      <c r="Y287" s="25" t="n">
        <v>38407</v>
      </c>
      <c r="Z287" s="25" t="n">
        <v>38439</v>
      </c>
      <c r="AA287" s="25" t="n">
        <v>6252794</v>
      </c>
      <c r="AB287" s="25" t="s">
        <v>1379</v>
      </c>
      <c r="AC287" s="25" t="s">
        <v>1380</v>
      </c>
      <c r="AD287" s="25" t="s">
        <v>1361</v>
      </c>
      <c r="AE287" s="25" t="n">
        <v>20203653</v>
      </c>
      <c r="AF287" s="49" t="n">
        <v>31945054</v>
      </c>
      <c r="AG287" s="25" t="n">
        <v>12235549</v>
      </c>
      <c r="AH287" s="25" t="n">
        <v>20011004</v>
      </c>
      <c r="AI287" s="25" t="n">
        <v>38426</v>
      </c>
      <c r="AJ287" s="25" t="n">
        <v>20203653</v>
      </c>
      <c r="AK287" s="25" t="n">
        <v>38701</v>
      </c>
      <c r="AL287" s="25" t="n">
        <v>0</v>
      </c>
      <c r="AM287" s="25"/>
      <c r="AN287" s="25" t="n">
        <v>0</v>
      </c>
      <c r="AO287" s="25" t="n">
        <v>0</v>
      </c>
      <c r="AP287" s="25" t="n">
        <v>0</v>
      </c>
      <c r="AQ287" s="25" t="n">
        <v>0</v>
      </c>
      <c r="AR287" s="25" t="n">
        <v>0</v>
      </c>
      <c r="AS287" s="25" t="n">
        <v>0</v>
      </c>
      <c r="AT287" s="25" t="n">
        <v>0</v>
      </c>
      <c r="AU287" s="25"/>
      <c r="AV287" s="25" t="n">
        <v>0</v>
      </c>
      <c r="AW287" s="25"/>
      <c r="AX287" s="25" t="n">
        <v>0</v>
      </c>
      <c r="AY287" s="25"/>
      <c r="AZ287" s="25" t="n">
        <v>0</v>
      </c>
      <c r="BA287" s="25" t="n">
        <v>0</v>
      </c>
    </row>
    <row r="288" customFormat="false" ht="12.75" hidden="false" customHeight="false" outlineLevel="0" collapsed="false">
      <c r="A288" s="25" t="s">
        <v>1381</v>
      </c>
      <c r="B288" s="26" t="n">
        <v>51589</v>
      </c>
      <c r="C288" s="26" t="s">
        <v>72</v>
      </c>
      <c r="D288" s="27"/>
      <c r="E288" s="28" t="n">
        <v>2704</v>
      </c>
      <c r="F288" s="29" t="n">
        <v>5.00140040022004E+021</v>
      </c>
      <c r="G288" s="30" t="s">
        <v>1382</v>
      </c>
      <c r="H288" s="31" t="s">
        <v>1383</v>
      </c>
      <c r="I288" s="29" t="s">
        <v>1384</v>
      </c>
      <c r="J288" s="29" t="s">
        <v>63</v>
      </c>
      <c r="K288" s="32" t="n">
        <v>0</v>
      </c>
      <c r="L288" s="29" t="n">
        <v>0</v>
      </c>
      <c r="M288" s="33" t="s">
        <v>1385</v>
      </c>
      <c r="N288" s="29" t="n">
        <v>51181</v>
      </c>
      <c r="O288" s="29" t="n">
        <v>20013825</v>
      </c>
      <c r="P288" s="34" t="s">
        <v>1386</v>
      </c>
      <c r="Q288" s="34" t="s">
        <v>66</v>
      </c>
      <c r="R288" s="35" t="n">
        <v>15327109</v>
      </c>
      <c r="S288" s="29" t="n">
        <v>890981374</v>
      </c>
      <c r="T288" s="36" t="s">
        <v>1387</v>
      </c>
      <c r="U288" s="37" t="n">
        <v>22220</v>
      </c>
      <c r="V288" s="38" t="n">
        <v>38442</v>
      </c>
      <c r="W288" s="46" t="s">
        <v>1349</v>
      </c>
      <c r="X288" s="40" t="n">
        <v>38420</v>
      </c>
      <c r="Y288" s="38" t="n">
        <v>38454</v>
      </c>
      <c r="Z288" s="38" t="n">
        <v>38487</v>
      </c>
      <c r="AA288" s="41" t="n">
        <v>6031831</v>
      </c>
      <c r="AB288" s="37" t="s">
        <v>1388</v>
      </c>
      <c r="AC288" s="34" t="s">
        <v>1389</v>
      </c>
      <c r="AD288" s="42" t="s">
        <v>1390</v>
      </c>
      <c r="AE288" s="37" t="n">
        <v>20021784</v>
      </c>
      <c r="AF288" s="43" t="n">
        <v>289600</v>
      </c>
      <c r="AG288" s="44" t="n">
        <v>144800</v>
      </c>
      <c r="AH288" s="37" t="n">
        <v>20021784</v>
      </c>
      <c r="AI288" s="40" t="n">
        <v>38485</v>
      </c>
      <c r="AJ288" s="37"/>
      <c r="AK288" s="40"/>
      <c r="AL288" s="37"/>
      <c r="AM288" s="40"/>
      <c r="AN288" s="37"/>
      <c r="AO288" s="45"/>
      <c r="AP288" s="37"/>
      <c r="AQ288" s="42"/>
      <c r="AR288" s="37"/>
      <c r="AS288" s="45"/>
      <c r="AT288" s="37"/>
      <c r="AU288" s="40"/>
      <c r="AV288" s="37"/>
      <c r="AW288" s="40"/>
      <c r="AX288" s="37"/>
      <c r="AY288" s="40"/>
      <c r="AZ288" s="37"/>
      <c r="BA288" s="37"/>
    </row>
    <row r="289" customFormat="false" ht="12.75" hidden="false" customHeight="false" outlineLevel="0" collapsed="false">
      <c r="A289" s="25" t="s">
        <v>1391</v>
      </c>
      <c r="B289" s="25" t="n">
        <v>51998</v>
      </c>
      <c r="C289" s="25" t="s">
        <v>72</v>
      </c>
      <c r="D289" s="25"/>
      <c r="E289" s="25" t="n">
        <v>2737</v>
      </c>
      <c r="F289" s="25" t="n">
        <v>6.800140040052E+022</v>
      </c>
      <c r="G289" s="25" t="s">
        <v>1392</v>
      </c>
      <c r="H289" s="25" t="s">
        <v>1393</v>
      </c>
      <c r="I289" s="25" t="s">
        <v>1394</v>
      </c>
      <c r="J289" s="25" t="s">
        <v>63</v>
      </c>
      <c r="K289" s="25" t="n">
        <v>0</v>
      </c>
      <c r="L289" s="25" t="n">
        <v>0</v>
      </c>
      <c r="M289" s="25" t="s">
        <v>1395</v>
      </c>
      <c r="N289" s="25" t="s">
        <v>1396</v>
      </c>
      <c r="O289" s="25" t="n">
        <v>20203847</v>
      </c>
      <c r="P289" s="25" t="s">
        <v>1397</v>
      </c>
      <c r="Q289" s="25" t="s">
        <v>66</v>
      </c>
      <c r="R289" s="47" t="n">
        <v>91241343</v>
      </c>
      <c r="S289" s="25" t="n">
        <v>890205361</v>
      </c>
      <c r="T289" s="25" t="s">
        <v>1050</v>
      </c>
      <c r="U289" s="25" t="n">
        <v>1037558</v>
      </c>
      <c r="V289" s="25" t="n">
        <v>38331</v>
      </c>
      <c r="W289" s="25" t="s">
        <v>1349</v>
      </c>
      <c r="X289" s="48" t="n">
        <v>38327</v>
      </c>
      <c r="Y289" s="25" t="n">
        <v>38337</v>
      </c>
      <c r="Z289" s="25" t="n">
        <v>38367</v>
      </c>
      <c r="AA289" s="25" t="n">
        <v>6016760</v>
      </c>
      <c r="AB289" s="25" t="s">
        <v>1398</v>
      </c>
      <c r="AC289" s="25" t="s">
        <v>1399</v>
      </c>
      <c r="AD289" s="25" t="s">
        <v>1361</v>
      </c>
      <c r="AE289" s="25" t="n">
        <v>20203847</v>
      </c>
      <c r="AF289" s="49" t="n">
        <v>221541</v>
      </c>
      <c r="AG289" s="25" t="n">
        <v>110770.5</v>
      </c>
      <c r="AH289" s="25" t="n">
        <v>20029145</v>
      </c>
      <c r="AI289" s="25" t="n">
        <v>38513</v>
      </c>
      <c r="AJ289" s="25" t="n">
        <v>20203847</v>
      </c>
      <c r="AK289" s="25" t="n">
        <v>38701</v>
      </c>
      <c r="AL289" s="25" t="n">
        <v>0</v>
      </c>
      <c r="AM289" s="25"/>
      <c r="AN289" s="25" t="n">
        <v>0</v>
      </c>
      <c r="AO289" s="25" t="n">
        <v>0</v>
      </c>
      <c r="AP289" s="25" t="n">
        <v>0</v>
      </c>
      <c r="AQ289" s="25" t="n">
        <v>0</v>
      </c>
      <c r="AR289" s="25" t="n">
        <v>0</v>
      </c>
      <c r="AS289" s="25" t="n">
        <v>0</v>
      </c>
      <c r="AT289" s="25" t="n">
        <v>0</v>
      </c>
      <c r="AU289" s="25"/>
      <c r="AV289" s="25" t="n">
        <v>0</v>
      </c>
      <c r="AW289" s="25"/>
      <c r="AX289" s="25" t="n">
        <v>0</v>
      </c>
      <c r="AY289" s="25"/>
      <c r="AZ289" s="25" t="n">
        <v>0</v>
      </c>
      <c r="BA289" s="25" t="n">
        <v>0</v>
      </c>
    </row>
    <row r="290" customFormat="false" ht="12.75" hidden="false" customHeight="false" outlineLevel="0" collapsed="false">
      <c r="A290" s="25" t="s">
        <v>1400</v>
      </c>
      <c r="B290" s="26" t="n">
        <v>52103</v>
      </c>
      <c r="C290" s="26" t="s">
        <v>72</v>
      </c>
      <c r="D290" s="27"/>
      <c r="E290" s="28" t="n">
        <v>1558</v>
      </c>
      <c r="F290" s="29" t="n">
        <v>5.00140040132003E+021</v>
      </c>
      <c r="G290" s="30" t="s">
        <v>1401</v>
      </c>
      <c r="H290" s="31" t="n">
        <v>37799</v>
      </c>
      <c r="I290" s="29" t="s">
        <v>1402</v>
      </c>
      <c r="J290" s="29" t="s">
        <v>63</v>
      </c>
      <c r="K290" s="32" t="n">
        <v>0</v>
      </c>
      <c r="L290" s="29" t="n">
        <v>0</v>
      </c>
      <c r="M290" s="33" t="s">
        <v>1403</v>
      </c>
      <c r="N290" s="29" t="n">
        <v>32654</v>
      </c>
      <c r="O290" s="29" t="n">
        <v>30085537</v>
      </c>
      <c r="P290" s="34" t="s">
        <v>1404</v>
      </c>
      <c r="Q290" s="34" t="s">
        <v>66</v>
      </c>
      <c r="R290" s="35" t="n">
        <v>13214286</v>
      </c>
      <c r="S290" s="29" t="n">
        <v>811007144</v>
      </c>
      <c r="T290" s="36" t="s">
        <v>1405</v>
      </c>
      <c r="U290" s="37" t="n">
        <v>420737</v>
      </c>
      <c r="V290" s="38" t="n">
        <v>38430</v>
      </c>
      <c r="W290" s="46" t="s">
        <v>1406</v>
      </c>
      <c r="X290" s="40" t="n">
        <v>38419</v>
      </c>
      <c r="Y290" s="38" t="n">
        <v>38475</v>
      </c>
      <c r="Z290" s="38" t="n">
        <v>38508</v>
      </c>
      <c r="AA290" s="41" t="n">
        <v>6032651</v>
      </c>
      <c r="AB290" s="37" t="s">
        <v>1407</v>
      </c>
      <c r="AC290" s="34" t="s">
        <v>1408</v>
      </c>
      <c r="AD290" s="42" t="s">
        <v>124</v>
      </c>
      <c r="AE290" s="37" t="n">
        <v>20029980</v>
      </c>
      <c r="AF290" s="43" t="n">
        <v>259850</v>
      </c>
      <c r="AG290" s="44" t="n">
        <v>129925</v>
      </c>
      <c r="AH290" s="37" t="n">
        <v>20029980</v>
      </c>
      <c r="AI290" s="40" t="n">
        <v>38516</v>
      </c>
      <c r="AJ290" s="37"/>
      <c r="AK290" s="40"/>
      <c r="AL290" s="37"/>
      <c r="AM290" s="40"/>
      <c r="AN290" s="37"/>
      <c r="AO290" s="45"/>
      <c r="AP290" s="37"/>
      <c r="AQ290" s="42"/>
      <c r="AR290" s="37"/>
      <c r="AS290" s="45"/>
      <c r="AT290" s="37"/>
      <c r="AU290" s="40"/>
      <c r="AV290" s="37"/>
      <c r="AW290" s="40"/>
      <c r="AX290" s="37"/>
      <c r="AY290" s="40"/>
      <c r="AZ290" s="37"/>
      <c r="BA290" s="37"/>
    </row>
    <row r="291" customFormat="false" ht="12.75" hidden="false" customHeight="false" outlineLevel="0" collapsed="false">
      <c r="A291" s="25" t="s">
        <v>1409</v>
      </c>
      <c r="B291" s="26" t="n">
        <v>52156</v>
      </c>
      <c r="C291" s="26" t="s">
        <v>72</v>
      </c>
      <c r="D291" s="27"/>
      <c r="E291" s="28" t="n">
        <v>2996</v>
      </c>
      <c r="F291" s="29" t="n">
        <v>1.100140880332E+022</v>
      </c>
      <c r="G291" s="30" t="s">
        <v>1410</v>
      </c>
      <c r="H291" s="31" t="n">
        <v>38415</v>
      </c>
      <c r="I291" s="29" t="s">
        <v>1411</v>
      </c>
      <c r="J291" s="29" t="s">
        <v>63</v>
      </c>
      <c r="K291" s="32" t="n">
        <v>0</v>
      </c>
      <c r="L291" s="29" t="n">
        <v>0</v>
      </c>
      <c r="M291" s="33" t="s">
        <v>1412</v>
      </c>
      <c r="N291" s="29" t="n">
        <v>52156</v>
      </c>
      <c r="O291" s="29" t="n">
        <v>20030033</v>
      </c>
      <c r="P291" s="34" t="s">
        <v>1413</v>
      </c>
      <c r="Q291" s="34" t="s">
        <v>66</v>
      </c>
      <c r="R291" s="35" t="n">
        <v>19450119</v>
      </c>
      <c r="S291" s="29" t="n">
        <v>860015536</v>
      </c>
      <c r="T291" s="36" t="s">
        <v>67</v>
      </c>
      <c r="U291" s="37" t="n">
        <v>121519</v>
      </c>
      <c r="V291" s="38" t="n">
        <v>38426</v>
      </c>
      <c r="W291" s="46" t="s">
        <v>1349</v>
      </c>
      <c r="X291" s="40" t="n">
        <v>38426</v>
      </c>
      <c r="Y291" s="38" t="n">
        <v>38439</v>
      </c>
      <c r="Z291" s="38" t="n">
        <v>38467</v>
      </c>
      <c r="AA291" s="41" t="n">
        <v>6270443</v>
      </c>
      <c r="AB291" s="37" t="s">
        <v>1414</v>
      </c>
      <c r="AC291" s="34" t="s">
        <v>1415</v>
      </c>
      <c r="AD291" s="42" t="s">
        <v>1416</v>
      </c>
      <c r="AE291" s="37" t="n">
        <v>20030033</v>
      </c>
      <c r="AF291" s="43" t="n">
        <v>150000</v>
      </c>
      <c r="AG291" s="44" t="n">
        <v>75000</v>
      </c>
      <c r="AH291" s="37" t="n">
        <v>20030033</v>
      </c>
      <c r="AI291" s="40" t="n">
        <v>38516</v>
      </c>
      <c r="AJ291" s="37"/>
      <c r="AK291" s="40"/>
      <c r="AL291" s="37"/>
      <c r="AM291" s="40"/>
      <c r="AN291" s="37"/>
      <c r="AO291" s="45"/>
      <c r="AP291" s="37"/>
      <c r="AQ291" s="42"/>
      <c r="AR291" s="37"/>
      <c r="AS291" s="45"/>
      <c r="AT291" s="37"/>
      <c r="AU291" s="40"/>
      <c r="AV291" s="37"/>
      <c r="AW291" s="40"/>
      <c r="AX291" s="37"/>
      <c r="AY291" s="40"/>
      <c r="AZ291" s="37"/>
      <c r="BA291" s="37"/>
    </row>
    <row r="292" customFormat="false" ht="12.75" hidden="false" customHeight="false" outlineLevel="0" collapsed="false">
      <c r="A292" s="25" t="s">
        <v>1417</v>
      </c>
      <c r="B292" s="26" t="n">
        <v>52390</v>
      </c>
      <c r="C292" s="26" t="s">
        <v>72</v>
      </c>
      <c r="D292" s="27"/>
      <c r="E292" s="28" t="n">
        <v>1781</v>
      </c>
      <c r="F292" s="29" t="n">
        <v>5.00140030052003E+021</v>
      </c>
      <c r="G292" s="30" t="s">
        <v>757</v>
      </c>
      <c r="H292" s="31" t="s">
        <v>1418</v>
      </c>
      <c r="I292" s="29" t="s">
        <v>1419</v>
      </c>
      <c r="J292" s="29" t="s">
        <v>63</v>
      </c>
      <c r="K292" s="32" t="n">
        <v>0</v>
      </c>
      <c r="L292" s="29" t="n">
        <v>0</v>
      </c>
      <c r="M292" s="33" t="s">
        <v>1418</v>
      </c>
      <c r="N292" s="29" t="n">
        <v>32802</v>
      </c>
      <c r="O292" s="29" t="n">
        <v>30090002</v>
      </c>
      <c r="P292" s="34" t="s">
        <v>1420</v>
      </c>
      <c r="Q292" s="34" t="s">
        <v>66</v>
      </c>
      <c r="R292" s="35" t="n">
        <v>43582570</v>
      </c>
      <c r="S292" s="29" t="n">
        <v>800167645</v>
      </c>
      <c r="T292" s="36" t="s">
        <v>1421</v>
      </c>
      <c r="U292" s="37" t="n">
        <v>39026</v>
      </c>
      <c r="V292" s="38" t="n">
        <v>38491</v>
      </c>
      <c r="W292" s="46" t="s">
        <v>1422</v>
      </c>
      <c r="X292" s="40" t="n">
        <v>38488</v>
      </c>
      <c r="Y292" s="38" t="n">
        <v>38510</v>
      </c>
      <c r="Z292" s="38" t="n">
        <v>38538</v>
      </c>
      <c r="AA292" s="41" t="n">
        <v>6034646</v>
      </c>
      <c r="AB292" s="37" t="s">
        <v>1423</v>
      </c>
      <c r="AC292" s="34" t="s">
        <v>1424</v>
      </c>
      <c r="AD292" s="42" t="s">
        <v>1425</v>
      </c>
      <c r="AE292" s="37" t="n">
        <v>20037845</v>
      </c>
      <c r="AF292" s="43" t="n">
        <v>310000</v>
      </c>
      <c r="AG292" s="44" t="n">
        <v>155000</v>
      </c>
      <c r="AH292" s="37" t="n">
        <v>20037845</v>
      </c>
      <c r="AI292" s="40" t="n">
        <v>38539</v>
      </c>
      <c r="AJ292" s="37"/>
      <c r="AK292" s="40"/>
      <c r="AL292" s="37"/>
      <c r="AM292" s="40"/>
      <c r="AN292" s="37"/>
      <c r="AO292" s="45"/>
      <c r="AP292" s="37"/>
      <c r="AQ292" s="42"/>
      <c r="AR292" s="37"/>
      <c r="AS292" s="45"/>
      <c r="AT292" s="37"/>
      <c r="AU292" s="40"/>
      <c r="AV292" s="37"/>
      <c r="AW292" s="40"/>
      <c r="AX292" s="37"/>
      <c r="AY292" s="40"/>
      <c r="AZ292" s="37"/>
      <c r="BA292" s="37"/>
    </row>
    <row r="293" customFormat="false" ht="12.75" hidden="false" customHeight="false" outlineLevel="0" collapsed="false">
      <c r="A293" s="25" t="s">
        <v>1426</v>
      </c>
      <c r="B293" s="26" t="n">
        <v>52446</v>
      </c>
      <c r="C293" s="26" t="s">
        <v>72</v>
      </c>
      <c r="D293" s="27"/>
      <c r="E293" s="28" t="n">
        <v>3185</v>
      </c>
      <c r="F293" s="29" t="n">
        <v>1.100140030352E+022</v>
      </c>
      <c r="G293" s="30" t="s">
        <v>60</v>
      </c>
      <c r="H293" s="31" t="s">
        <v>1427</v>
      </c>
      <c r="I293" s="29" t="s">
        <v>1428</v>
      </c>
      <c r="J293" s="29" t="s">
        <v>63</v>
      </c>
      <c r="K293" s="32" t="n">
        <v>0</v>
      </c>
      <c r="L293" s="29" t="n">
        <v>0</v>
      </c>
      <c r="M293" s="33" t="s">
        <v>1429</v>
      </c>
      <c r="N293" s="29" t="n">
        <v>52446</v>
      </c>
      <c r="O293" s="29" t="n">
        <v>20037901</v>
      </c>
      <c r="P293" s="34" t="s">
        <v>1430</v>
      </c>
      <c r="Q293" s="34" t="s">
        <v>66</v>
      </c>
      <c r="R293" s="35" t="n">
        <v>51992370</v>
      </c>
      <c r="S293" s="29" t="n">
        <v>800065396</v>
      </c>
      <c r="T293" s="36" t="s">
        <v>1431</v>
      </c>
      <c r="U293" s="37" t="n">
        <v>12761</v>
      </c>
      <c r="V293" s="38" t="n">
        <v>38472</v>
      </c>
      <c r="W293" s="46" t="s">
        <v>1349</v>
      </c>
      <c r="X293" s="40" t="n">
        <v>38444</v>
      </c>
      <c r="Y293" s="38" t="n">
        <v>38477</v>
      </c>
      <c r="Z293" s="38" t="n">
        <v>38538</v>
      </c>
      <c r="AA293" s="41" t="n">
        <v>6289682</v>
      </c>
      <c r="AB293" s="37" t="s">
        <v>1371</v>
      </c>
      <c r="AC293" s="34" t="s">
        <v>1372</v>
      </c>
      <c r="AD293" s="42" t="s">
        <v>1425</v>
      </c>
      <c r="AE293" s="37" t="n">
        <v>20037901</v>
      </c>
      <c r="AF293" s="43" t="n">
        <v>160000</v>
      </c>
      <c r="AG293" s="44" t="n">
        <v>80000</v>
      </c>
      <c r="AH293" s="37" t="n">
        <v>20037901</v>
      </c>
      <c r="AI293" s="40" t="n">
        <v>38539</v>
      </c>
      <c r="AJ293" s="37"/>
      <c r="AK293" s="40"/>
      <c r="AL293" s="37"/>
      <c r="AM293" s="40"/>
      <c r="AN293" s="37"/>
      <c r="AO293" s="45"/>
      <c r="AP293" s="37"/>
      <c r="AQ293" s="42"/>
      <c r="AR293" s="37"/>
      <c r="AS293" s="45"/>
      <c r="AT293" s="37"/>
      <c r="AU293" s="40"/>
      <c r="AV293" s="37"/>
      <c r="AW293" s="40"/>
      <c r="AX293" s="37"/>
      <c r="AY293" s="40"/>
      <c r="AZ293" s="37"/>
      <c r="BA293" s="37"/>
    </row>
    <row r="294" customFormat="false" ht="12.75" hidden="false" customHeight="false" outlineLevel="0" collapsed="false">
      <c r="A294" s="25" t="s">
        <v>1432</v>
      </c>
      <c r="B294" s="26" t="n">
        <v>52664</v>
      </c>
      <c r="C294" s="26" t="s">
        <v>72</v>
      </c>
      <c r="D294" s="27"/>
      <c r="E294" s="28" t="n">
        <v>3015</v>
      </c>
      <c r="F294" s="29" t="n">
        <v>7.600140040062E+022</v>
      </c>
      <c r="G294" s="30" t="s">
        <v>440</v>
      </c>
      <c r="H294" s="31" t="n">
        <v>38418</v>
      </c>
      <c r="I294" s="29" t="n">
        <v>0</v>
      </c>
      <c r="J294" s="29" t="s">
        <v>63</v>
      </c>
      <c r="K294" s="32" t="n">
        <v>0</v>
      </c>
      <c r="L294" s="29" t="n">
        <v>0</v>
      </c>
      <c r="M294" s="33" t="n">
        <v>38570</v>
      </c>
      <c r="N294" s="29" t="s">
        <v>1433</v>
      </c>
      <c r="O294" s="29" t="n">
        <v>20203986</v>
      </c>
      <c r="P294" s="34" t="s">
        <v>1434</v>
      </c>
      <c r="Q294" s="34" t="s">
        <v>66</v>
      </c>
      <c r="R294" s="35" t="n">
        <v>38557658</v>
      </c>
      <c r="S294" s="29" t="n">
        <v>800096333</v>
      </c>
      <c r="T294" s="36" t="s">
        <v>1435</v>
      </c>
      <c r="U294" s="37" t="n">
        <v>21251</v>
      </c>
      <c r="V294" s="38" t="n">
        <v>38426</v>
      </c>
      <c r="W294" s="46" t="s">
        <v>1436</v>
      </c>
      <c r="X294" s="40" t="n">
        <v>38420</v>
      </c>
      <c r="Y294" s="38" t="n">
        <v>38450</v>
      </c>
      <c r="Z294" s="38" t="n">
        <v>38477</v>
      </c>
      <c r="AA294" s="41" t="n">
        <v>6077772</v>
      </c>
      <c r="AB294" s="37" t="s">
        <v>1371</v>
      </c>
      <c r="AC294" s="34" t="s">
        <v>1372</v>
      </c>
      <c r="AD294" s="42" t="s">
        <v>1361</v>
      </c>
      <c r="AE294" s="37" t="n">
        <v>20203986</v>
      </c>
      <c r="AF294" s="43" t="n">
        <v>111000</v>
      </c>
      <c r="AG294" s="44" t="n">
        <v>55500</v>
      </c>
      <c r="AH294" s="37" t="n">
        <v>20042003</v>
      </c>
      <c r="AI294" s="40" t="n">
        <v>38548</v>
      </c>
      <c r="AJ294" s="37" t="n">
        <v>20203986</v>
      </c>
      <c r="AK294" s="40" t="n">
        <v>38701</v>
      </c>
      <c r="AL294" s="37" t="n">
        <v>0</v>
      </c>
      <c r="AM294" s="40"/>
      <c r="AN294" s="37" t="n">
        <v>0</v>
      </c>
      <c r="AO294" s="45" t="n">
        <v>0</v>
      </c>
      <c r="AP294" s="37" t="n">
        <v>0</v>
      </c>
      <c r="AQ294" s="42" t="n">
        <v>0</v>
      </c>
      <c r="AR294" s="37" t="n">
        <v>0</v>
      </c>
      <c r="AS294" s="45" t="n">
        <v>0</v>
      </c>
      <c r="AT294" s="37" t="n">
        <v>0</v>
      </c>
      <c r="AU294" s="40"/>
      <c r="AV294" s="37" t="n">
        <v>0</v>
      </c>
      <c r="AW294" s="40"/>
      <c r="AX294" s="37" t="n">
        <v>0</v>
      </c>
      <c r="AY294" s="40"/>
      <c r="AZ294" s="37" t="n">
        <v>0</v>
      </c>
      <c r="BA294" s="37" t="n">
        <v>0</v>
      </c>
    </row>
    <row r="295" customFormat="false" ht="12.75" hidden="false" customHeight="false" outlineLevel="0" collapsed="false">
      <c r="A295" s="25" t="s">
        <v>1437</v>
      </c>
      <c r="B295" s="26" t="n">
        <v>52939</v>
      </c>
      <c r="C295" s="26" t="s">
        <v>72</v>
      </c>
      <c r="D295" s="27"/>
      <c r="E295" s="28" t="n">
        <v>1680</v>
      </c>
      <c r="F295" s="29" t="s">
        <v>1438</v>
      </c>
      <c r="G295" s="30" t="s">
        <v>1439</v>
      </c>
      <c r="H295" s="31" t="n">
        <v>37848</v>
      </c>
      <c r="I295" s="29" t="s">
        <v>1440</v>
      </c>
      <c r="J295" s="29" t="s">
        <v>346</v>
      </c>
      <c r="K295" s="32" t="n">
        <v>37908</v>
      </c>
      <c r="L295" s="29" t="n">
        <v>0</v>
      </c>
      <c r="M295" s="33" t="s">
        <v>1441</v>
      </c>
      <c r="N295" s="29" t="n">
        <v>40556</v>
      </c>
      <c r="O295" s="29" t="n">
        <v>60008260</v>
      </c>
      <c r="P295" s="34" t="s">
        <v>1442</v>
      </c>
      <c r="Q295" s="34" t="s">
        <v>66</v>
      </c>
      <c r="R295" s="35" t="n">
        <v>13483901</v>
      </c>
      <c r="S295" s="29" t="n">
        <v>860015536</v>
      </c>
      <c r="T295" s="36" t="s">
        <v>67</v>
      </c>
      <c r="U295" s="37" t="n">
        <v>71780</v>
      </c>
      <c r="V295" s="38" t="n">
        <v>38357</v>
      </c>
      <c r="W295" s="46" t="s">
        <v>1443</v>
      </c>
      <c r="X295" s="40" t="n">
        <v>38349</v>
      </c>
      <c r="Y295" s="38" t="n">
        <v>38404</v>
      </c>
      <c r="Z295" s="38" t="e">
        <f aca="false">NA()</f>
        <v>#N/A</v>
      </c>
      <c r="AA295" s="41" t="n">
        <v>6252199</v>
      </c>
      <c r="AB295" s="37" t="s">
        <v>1371</v>
      </c>
      <c r="AC295" s="34" t="s">
        <v>1372</v>
      </c>
      <c r="AD295" s="42" t="s">
        <v>1373</v>
      </c>
      <c r="AE295" s="37" t="n">
        <v>20359435</v>
      </c>
      <c r="AF295" s="43" t="n">
        <v>150000</v>
      </c>
      <c r="AG295" s="44" t="n">
        <v>75000</v>
      </c>
      <c r="AH295" s="37" t="n">
        <v>20056248</v>
      </c>
      <c r="AI295" s="40" t="n">
        <v>38580</v>
      </c>
      <c r="AJ295" s="37" t="n">
        <v>20204042</v>
      </c>
      <c r="AK295" s="40" t="n">
        <v>38701</v>
      </c>
      <c r="AL295" s="37" t="n">
        <v>20359435</v>
      </c>
      <c r="AM295" s="40" t="n">
        <v>38884</v>
      </c>
      <c r="AN295" s="37" t="n">
        <v>0</v>
      </c>
      <c r="AO295" s="45" t="n">
        <v>0</v>
      </c>
      <c r="AP295" s="37" t="n">
        <v>0</v>
      </c>
      <c r="AQ295" s="42" t="n">
        <v>0</v>
      </c>
      <c r="AR295" s="37" t="n">
        <v>0</v>
      </c>
      <c r="AS295" s="45" t="n">
        <v>0</v>
      </c>
      <c r="AT295" s="37" t="n">
        <v>0</v>
      </c>
      <c r="AU295" s="40"/>
      <c r="AV295" s="37" t="n">
        <v>0</v>
      </c>
      <c r="AW295" s="40"/>
      <c r="AX295" s="37" t="n">
        <v>0</v>
      </c>
      <c r="AY295" s="40"/>
      <c r="AZ295" s="37" t="n">
        <v>0</v>
      </c>
      <c r="BA295" s="37" t="n">
        <v>0</v>
      </c>
    </row>
    <row r="296" customFormat="false" ht="12.75" hidden="false" customHeight="false" outlineLevel="0" collapsed="false">
      <c r="A296" s="25" t="s">
        <v>1444</v>
      </c>
      <c r="B296" s="26" t="n">
        <v>52985</v>
      </c>
      <c r="C296" s="26" t="s">
        <v>72</v>
      </c>
      <c r="D296" s="27"/>
      <c r="E296" s="28" t="n">
        <v>2194</v>
      </c>
      <c r="F296" s="29" t="n">
        <v>5.000140040012E+022</v>
      </c>
      <c r="G296" s="30" t="s">
        <v>607</v>
      </c>
      <c r="H296" s="31" t="n">
        <v>38089</v>
      </c>
      <c r="I296" s="29" t="s">
        <v>1445</v>
      </c>
      <c r="J296" s="29" t="s">
        <v>63</v>
      </c>
      <c r="K296" s="32" t="n">
        <v>0</v>
      </c>
      <c r="L296" s="29" t="n">
        <v>0</v>
      </c>
      <c r="M296" s="33" t="n">
        <v>38325</v>
      </c>
      <c r="N296" s="29" t="s">
        <v>1446</v>
      </c>
      <c r="O296" s="29" t="n">
        <v>60024566</v>
      </c>
      <c r="P296" s="34" t="s">
        <v>1447</v>
      </c>
      <c r="Q296" s="34" t="s">
        <v>66</v>
      </c>
      <c r="R296" s="35" t="n">
        <v>21224497</v>
      </c>
      <c r="S296" s="29" t="n">
        <v>822000946</v>
      </c>
      <c r="T296" s="36" t="s">
        <v>1448</v>
      </c>
      <c r="U296" s="37" t="n">
        <v>3768</v>
      </c>
      <c r="V296" s="38" t="n">
        <v>38503</v>
      </c>
      <c r="W296" s="46" t="s">
        <v>1449</v>
      </c>
      <c r="X296" s="40" t="n">
        <v>38456</v>
      </c>
      <c r="Y296" s="38" t="n">
        <v>38506</v>
      </c>
      <c r="Z296" s="38" t="n">
        <v>38538</v>
      </c>
      <c r="AA296" s="41" t="n">
        <v>6004205</v>
      </c>
      <c r="AB296" s="37" t="s">
        <v>1450</v>
      </c>
      <c r="AC296" s="34" t="s">
        <v>1451</v>
      </c>
      <c r="AD296" s="42" t="s">
        <v>1425</v>
      </c>
      <c r="AE296" s="37" t="n">
        <v>20056294</v>
      </c>
      <c r="AF296" s="43" t="n">
        <v>76176</v>
      </c>
      <c r="AG296" s="44" t="n">
        <v>36638</v>
      </c>
      <c r="AH296" s="37" t="n">
        <v>20056294</v>
      </c>
      <c r="AI296" s="40" t="n">
        <v>38580</v>
      </c>
      <c r="AJ296" s="37"/>
      <c r="AK296" s="40"/>
      <c r="AL296" s="37"/>
      <c r="AM296" s="40"/>
      <c r="AN296" s="37"/>
      <c r="AO296" s="45"/>
      <c r="AP296" s="37"/>
      <c r="AQ296" s="42"/>
      <c r="AR296" s="37"/>
      <c r="AS296" s="45"/>
      <c r="AT296" s="37"/>
      <c r="AU296" s="40"/>
      <c r="AV296" s="37"/>
      <c r="AW296" s="40"/>
      <c r="AX296" s="37"/>
      <c r="AY296" s="40"/>
      <c r="AZ296" s="37"/>
      <c r="BA296" s="37"/>
    </row>
    <row r="297" customFormat="false" ht="12.75" hidden="false" customHeight="false" outlineLevel="0" collapsed="false">
      <c r="A297" s="25" t="s">
        <v>1452</v>
      </c>
      <c r="B297" s="26" t="n">
        <v>54095</v>
      </c>
      <c r="C297" s="26" t="s">
        <v>72</v>
      </c>
      <c r="D297" s="27"/>
      <c r="E297" s="28" t="n">
        <v>3713</v>
      </c>
      <c r="F297" s="29" t="s">
        <v>1453</v>
      </c>
      <c r="G297" s="30" t="s">
        <v>630</v>
      </c>
      <c r="H297" s="31" t="n">
        <v>38586</v>
      </c>
      <c r="I297" s="29" t="s">
        <v>1454</v>
      </c>
      <c r="J297" s="29" t="s">
        <v>63</v>
      </c>
      <c r="K297" s="32" t="n">
        <v>0</v>
      </c>
      <c r="L297" s="29" t="n">
        <v>0</v>
      </c>
      <c r="M297" s="33" t="n">
        <v>38593</v>
      </c>
      <c r="N297" s="29" t="s">
        <v>1455</v>
      </c>
      <c r="O297" s="29" t="n">
        <v>21212457</v>
      </c>
      <c r="P297" s="34" t="s">
        <v>1456</v>
      </c>
      <c r="Q297" s="34" t="s">
        <v>79</v>
      </c>
      <c r="R297" s="35" t="n">
        <v>91031707744</v>
      </c>
      <c r="S297" s="29" t="n">
        <v>800189984</v>
      </c>
      <c r="T297" s="36" t="s">
        <v>1457</v>
      </c>
      <c r="U297" s="37" t="n">
        <v>1961</v>
      </c>
      <c r="V297" s="38" t="n">
        <v>38603</v>
      </c>
      <c r="W297" s="46" t="s">
        <v>1458</v>
      </c>
      <c r="X297" s="40" t="n">
        <v>38590</v>
      </c>
      <c r="Y297" s="38" t="n">
        <v>38615</v>
      </c>
      <c r="Z297" s="38" t="e">
        <f aca="false">NA()</f>
        <v>#N/A</v>
      </c>
      <c r="AA297" s="41" t="n">
        <v>6010325</v>
      </c>
      <c r="AB297" s="37" t="s">
        <v>1459</v>
      </c>
      <c r="AC297" s="34" t="s">
        <v>1460</v>
      </c>
      <c r="AD297" s="42" t="s">
        <v>1461</v>
      </c>
      <c r="AE297" s="37" t="n">
        <v>21212457</v>
      </c>
      <c r="AF297" s="43" t="n">
        <v>294305</v>
      </c>
      <c r="AG297" s="44" t="n">
        <v>144974</v>
      </c>
      <c r="AH297" s="37" t="n">
        <v>20094654</v>
      </c>
      <c r="AI297" s="40" t="n">
        <v>38657</v>
      </c>
      <c r="AJ297" s="37" t="n">
        <v>20299532</v>
      </c>
      <c r="AK297" s="40" t="n">
        <v>38840</v>
      </c>
      <c r="AL297" s="37" t="n">
        <v>20486326</v>
      </c>
      <c r="AM297" s="40" t="n">
        <v>39007</v>
      </c>
      <c r="AN297" s="37" t="n">
        <v>20752556</v>
      </c>
      <c r="AO297" s="45" t="n">
        <v>39248</v>
      </c>
      <c r="AP297" s="37" t="n">
        <v>20974784</v>
      </c>
      <c r="AQ297" s="42" t="n">
        <v>39401</v>
      </c>
      <c r="AR297" s="37" t="n">
        <v>0</v>
      </c>
      <c r="AS297" s="45" t="n">
        <v>0</v>
      </c>
      <c r="AT297" s="37" t="n">
        <v>0</v>
      </c>
      <c r="AU297" s="40"/>
      <c r="AV297" s="37" t="n">
        <v>0</v>
      </c>
      <c r="AW297" s="40"/>
      <c r="AX297" s="37" t="n">
        <v>0</v>
      </c>
      <c r="AY297" s="40"/>
      <c r="AZ297" s="37" t="n">
        <v>0</v>
      </c>
      <c r="BA297" s="37" t="n">
        <v>0</v>
      </c>
    </row>
    <row r="298" customFormat="false" ht="12.75" hidden="false" customHeight="false" outlineLevel="0" collapsed="false">
      <c r="A298" s="25" t="s">
        <v>1462</v>
      </c>
      <c r="B298" s="26" t="n">
        <v>54807</v>
      </c>
      <c r="C298" s="26" t="s">
        <v>979</v>
      </c>
      <c r="D298" s="27"/>
      <c r="E298" s="28" t="n">
        <v>1510</v>
      </c>
      <c r="F298" s="29" t="s">
        <v>1463</v>
      </c>
      <c r="G298" s="30" t="s">
        <v>1464</v>
      </c>
      <c r="H298" s="31" t="n">
        <v>37778</v>
      </c>
      <c r="I298" s="29" t="s">
        <v>1465</v>
      </c>
      <c r="J298" s="29" t="s">
        <v>1466</v>
      </c>
      <c r="K298" s="32" t="n">
        <v>37831</v>
      </c>
      <c r="L298" s="29" t="s">
        <v>1467</v>
      </c>
      <c r="M298" s="33" t="s">
        <v>1468</v>
      </c>
      <c r="N298" s="29" t="n">
        <v>40191</v>
      </c>
      <c r="O298" s="29" t="n">
        <v>60000991</v>
      </c>
      <c r="P298" s="34" t="s">
        <v>1469</v>
      </c>
      <c r="Q298" s="34" t="s">
        <v>1470</v>
      </c>
      <c r="R298" s="35" t="n">
        <v>70235365395</v>
      </c>
      <c r="S298" s="29" t="n">
        <v>805014774</v>
      </c>
      <c r="T298" s="36" t="s">
        <v>1094</v>
      </c>
      <c r="U298" s="37" t="n">
        <v>936</v>
      </c>
      <c r="V298" s="38" t="n">
        <v>38639</v>
      </c>
      <c r="W298" s="46" t="s">
        <v>1471</v>
      </c>
      <c r="X298" s="40" t="n">
        <v>38637</v>
      </c>
      <c r="Y298" s="38" t="n">
        <v>38639</v>
      </c>
      <c r="Z298" s="38" t="n">
        <v>38674</v>
      </c>
      <c r="AA298" s="41" t="n">
        <v>20001550</v>
      </c>
      <c r="AB298" s="37" t="s">
        <v>1472</v>
      </c>
      <c r="AC298" s="34" t="s">
        <v>1473</v>
      </c>
      <c r="AD298" s="42" t="s">
        <v>1474</v>
      </c>
      <c r="AE298" s="37" t="n">
        <v>20565684</v>
      </c>
      <c r="AF298" s="43" t="n">
        <v>128000</v>
      </c>
      <c r="AG298" s="44" t="n">
        <v>38000</v>
      </c>
      <c r="AH298" s="37" t="n">
        <v>20200587</v>
      </c>
      <c r="AI298" s="40" t="n">
        <v>38701</v>
      </c>
      <c r="AJ298" s="37" t="n">
        <v>20401634</v>
      </c>
      <c r="AK298" s="40" t="n">
        <v>38944</v>
      </c>
      <c r="AL298" s="37" t="n">
        <v>20565684</v>
      </c>
      <c r="AM298" s="40" t="n">
        <v>39066</v>
      </c>
      <c r="AN298" s="37" t="n">
        <v>0</v>
      </c>
      <c r="AO298" s="45" t="n">
        <v>0</v>
      </c>
      <c r="AP298" s="37" t="n">
        <v>0</v>
      </c>
      <c r="AQ298" s="42" t="n">
        <v>0</v>
      </c>
      <c r="AR298" s="37" t="n">
        <v>0</v>
      </c>
      <c r="AS298" s="45" t="n">
        <v>0</v>
      </c>
      <c r="AT298" s="37" t="n">
        <v>0</v>
      </c>
      <c r="AU298" s="40"/>
      <c r="AV298" s="37" t="n">
        <v>0</v>
      </c>
      <c r="AW298" s="40"/>
      <c r="AX298" s="37" t="n">
        <v>0</v>
      </c>
      <c r="AY298" s="40"/>
      <c r="AZ298" s="37" t="n">
        <v>0</v>
      </c>
      <c r="BA298" s="37" t="n">
        <v>0</v>
      </c>
    </row>
    <row r="299" customFormat="false" ht="12.75" hidden="false" customHeight="false" outlineLevel="0" collapsed="false">
      <c r="A299" s="25" t="s">
        <v>1475</v>
      </c>
      <c r="B299" s="26" t="n">
        <v>60312</v>
      </c>
      <c r="C299" s="26" t="s">
        <v>1476</v>
      </c>
      <c r="D299" s="27"/>
      <c r="E299" s="28" t="n">
        <v>2499</v>
      </c>
      <c r="F299" s="29" t="n">
        <v>1.100140040522E+022</v>
      </c>
      <c r="G299" s="30" t="s">
        <v>1477</v>
      </c>
      <c r="H299" s="31" t="n">
        <v>38240</v>
      </c>
      <c r="I299" s="29" t="s">
        <v>1478</v>
      </c>
      <c r="J299" s="29" t="s">
        <v>63</v>
      </c>
      <c r="K299" s="32" t="n">
        <v>0</v>
      </c>
      <c r="L299" s="29" t="n">
        <v>0</v>
      </c>
      <c r="M299" s="33" t="s">
        <v>1479</v>
      </c>
      <c r="N299" s="29" t="s">
        <v>1480</v>
      </c>
      <c r="O299" s="29" t="n">
        <v>20299745</v>
      </c>
      <c r="P299" s="34" t="s">
        <v>1481</v>
      </c>
      <c r="Q299" s="34" t="s">
        <v>79</v>
      </c>
      <c r="R299" s="35" t="n">
        <v>93101006458</v>
      </c>
      <c r="S299" s="29" t="n">
        <v>890107487</v>
      </c>
      <c r="T299" s="36" t="s">
        <v>1482</v>
      </c>
      <c r="U299" s="37" t="n">
        <v>33071</v>
      </c>
      <c r="V299" s="38" t="n">
        <v>38371</v>
      </c>
      <c r="W299" s="46" t="s">
        <v>1483</v>
      </c>
      <c r="X299" s="40" t="n">
        <v>38661</v>
      </c>
      <c r="Y299" s="38" t="n">
        <v>38706</v>
      </c>
      <c r="Z299" s="38" t="n">
        <v>38735</v>
      </c>
      <c r="AA299" s="41" t="n">
        <v>6401995</v>
      </c>
      <c r="AB299" s="37" t="s">
        <v>1371</v>
      </c>
      <c r="AC299" s="34" t="s">
        <v>1372</v>
      </c>
      <c r="AD299" s="42" t="s">
        <v>1484</v>
      </c>
      <c r="AE299" s="37" t="n">
        <v>20714032</v>
      </c>
      <c r="AF299" s="43" t="n">
        <v>33000</v>
      </c>
      <c r="AG299" s="44" t="n">
        <v>16500</v>
      </c>
      <c r="AH299" s="37" t="n">
        <v>20213506</v>
      </c>
      <c r="AI299" s="40" t="n">
        <v>38730</v>
      </c>
      <c r="AJ299" s="37" t="n">
        <v>20714032</v>
      </c>
      <c r="AK299" s="40" t="n">
        <v>39213</v>
      </c>
      <c r="AL299" s="37" t="n">
        <v>0</v>
      </c>
      <c r="AM299" s="40"/>
      <c r="AN299" s="37" t="n">
        <v>0</v>
      </c>
      <c r="AO299" s="45" t="n">
        <v>0</v>
      </c>
      <c r="AP299" s="37" t="n">
        <v>0</v>
      </c>
      <c r="AQ299" s="42" t="n">
        <v>0</v>
      </c>
      <c r="AR299" s="37" t="n">
        <v>0</v>
      </c>
      <c r="AS299" s="45" t="n">
        <v>0</v>
      </c>
      <c r="AT299" s="37" t="n">
        <v>0</v>
      </c>
      <c r="AU299" s="40"/>
      <c r="AV299" s="37" t="n">
        <v>0</v>
      </c>
      <c r="AW299" s="40"/>
      <c r="AX299" s="37" t="n">
        <v>0</v>
      </c>
      <c r="AY299" s="40"/>
      <c r="AZ299" s="37" t="n">
        <v>0</v>
      </c>
      <c r="BA299" s="37" t="n">
        <v>0</v>
      </c>
    </row>
    <row r="300" customFormat="false" ht="12.75" hidden="false" customHeight="false" outlineLevel="0" collapsed="false">
      <c r="A300" s="25" t="s">
        <v>1485</v>
      </c>
      <c r="B300" s="26" t="n">
        <v>60312</v>
      </c>
      <c r="C300" s="26" t="s">
        <v>1476</v>
      </c>
      <c r="D300" s="27"/>
      <c r="E300" s="28" t="n">
        <v>2499</v>
      </c>
      <c r="F300" s="29" t="n">
        <v>1.100140040522E+022</v>
      </c>
      <c r="G300" s="30" t="s">
        <v>1477</v>
      </c>
      <c r="H300" s="31" t="n">
        <v>38240</v>
      </c>
      <c r="I300" s="29" t="s">
        <v>1478</v>
      </c>
      <c r="J300" s="29" t="s">
        <v>63</v>
      </c>
      <c r="K300" s="32" t="n">
        <v>0</v>
      </c>
      <c r="L300" s="29" t="n">
        <v>0</v>
      </c>
      <c r="M300" s="33" t="s">
        <v>1479</v>
      </c>
      <c r="N300" s="29" t="s">
        <v>1480</v>
      </c>
      <c r="O300" s="29" t="n">
        <v>20299745</v>
      </c>
      <c r="P300" s="34" t="s">
        <v>1481</v>
      </c>
      <c r="Q300" s="34" t="s">
        <v>79</v>
      </c>
      <c r="R300" s="35" t="n">
        <v>93101006458</v>
      </c>
      <c r="S300" s="29" t="n">
        <v>890107487</v>
      </c>
      <c r="T300" s="36" t="s">
        <v>1482</v>
      </c>
      <c r="U300" s="37" t="n">
        <v>33071</v>
      </c>
      <c r="V300" s="38" t="n">
        <v>38371</v>
      </c>
      <c r="W300" s="46" t="s">
        <v>1486</v>
      </c>
      <c r="X300" s="40" t="n">
        <v>38661</v>
      </c>
      <c r="Y300" s="38" t="n">
        <v>38706</v>
      </c>
      <c r="Z300" s="38" t="n">
        <v>38735</v>
      </c>
      <c r="AA300" s="41" t="n">
        <v>6401995</v>
      </c>
      <c r="AB300" s="37" t="s">
        <v>1371</v>
      </c>
      <c r="AC300" s="34" t="s">
        <v>1372</v>
      </c>
      <c r="AD300" s="42" t="s">
        <v>1484</v>
      </c>
      <c r="AE300" s="37" t="n">
        <v>20714032</v>
      </c>
      <c r="AF300" s="43" t="n">
        <v>395200</v>
      </c>
      <c r="AG300" s="44" t="n">
        <v>164500</v>
      </c>
      <c r="AH300" s="37"/>
      <c r="AI300" s="40"/>
      <c r="AJ300" s="37"/>
      <c r="AK300" s="40"/>
      <c r="AL300" s="37"/>
      <c r="AM300" s="40"/>
      <c r="AN300" s="37"/>
      <c r="AO300" s="45"/>
      <c r="AP300" s="37"/>
      <c r="AQ300" s="42"/>
      <c r="AR300" s="37"/>
      <c r="AS300" s="45"/>
      <c r="AT300" s="37"/>
      <c r="AU300" s="40"/>
      <c r="AV300" s="37"/>
      <c r="AW300" s="40"/>
      <c r="AX300" s="37"/>
      <c r="AY300" s="40"/>
      <c r="AZ300" s="37"/>
      <c r="BA300" s="37"/>
    </row>
    <row r="301" customFormat="false" ht="12.75" hidden="false" customHeight="false" outlineLevel="0" collapsed="false">
      <c r="A301" s="25" t="s">
        <v>1487</v>
      </c>
      <c r="B301" s="26" t="n">
        <v>60494</v>
      </c>
      <c r="C301" s="26" t="s">
        <v>1476</v>
      </c>
      <c r="D301" s="27"/>
      <c r="E301" s="28" t="n">
        <v>3472</v>
      </c>
      <c r="F301" s="29" t="n">
        <v>7.600140030282E+022</v>
      </c>
      <c r="G301" s="30" t="s">
        <v>1488</v>
      </c>
      <c r="H301" s="31" t="s">
        <v>1489</v>
      </c>
      <c r="I301" s="29" t="s">
        <v>1490</v>
      </c>
      <c r="J301" s="29" t="s">
        <v>63</v>
      </c>
      <c r="K301" s="32" t="n">
        <v>0</v>
      </c>
      <c r="L301" s="29" t="n">
        <v>0</v>
      </c>
      <c r="M301" s="33" t="n">
        <v>38633</v>
      </c>
      <c r="N301" s="29" t="n">
        <v>53895</v>
      </c>
      <c r="O301" s="29" t="n">
        <v>20084824</v>
      </c>
      <c r="P301" s="34" t="s">
        <v>1491</v>
      </c>
      <c r="Q301" s="34" t="s">
        <v>66</v>
      </c>
      <c r="R301" s="35" t="n">
        <v>31145741</v>
      </c>
      <c r="S301" s="29" t="n">
        <v>816001182</v>
      </c>
      <c r="T301" s="36" t="s">
        <v>369</v>
      </c>
      <c r="U301" s="37" t="s">
        <v>1492</v>
      </c>
      <c r="V301" s="38" t="n">
        <v>38705</v>
      </c>
      <c r="W301" s="46" t="s">
        <v>1493</v>
      </c>
      <c r="X301" s="40" t="n">
        <v>38646</v>
      </c>
      <c r="Y301" s="38" t="n">
        <v>38706</v>
      </c>
      <c r="Z301" s="38" t="n">
        <v>38732</v>
      </c>
      <c r="AA301" s="41" t="n">
        <v>6400323</v>
      </c>
      <c r="AB301" s="37" t="s">
        <v>1371</v>
      </c>
      <c r="AC301" s="34" t="s">
        <v>1372</v>
      </c>
      <c r="AD301" s="42" t="s">
        <v>1425</v>
      </c>
      <c r="AE301" s="37" t="n">
        <v>20213687</v>
      </c>
      <c r="AF301" s="43" t="n">
        <v>9675</v>
      </c>
      <c r="AG301" s="44" t="n">
        <v>7576</v>
      </c>
      <c r="AH301" s="37" t="n">
        <v>20213687</v>
      </c>
      <c r="AI301" s="40" t="n">
        <v>38730</v>
      </c>
      <c r="AJ301" s="37"/>
      <c r="AK301" s="40"/>
      <c r="AL301" s="37"/>
      <c r="AM301" s="40"/>
      <c r="AN301" s="37"/>
      <c r="AO301" s="45"/>
      <c r="AP301" s="37"/>
      <c r="AQ301" s="42"/>
      <c r="AR301" s="37"/>
      <c r="AS301" s="45"/>
      <c r="AT301" s="37"/>
      <c r="AU301" s="40"/>
      <c r="AV301" s="37"/>
      <c r="AW301" s="40"/>
      <c r="AX301" s="37"/>
      <c r="AY301" s="40"/>
      <c r="AZ301" s="37"/>
      <c r="BA301" s="37"/>
    </row>
    <row r="302" customFormat="false" ht="12.75" hidden="false" customHeight="false" outlineLevel="0" collapsed="false">
      <c r="A302" s="25" t="s">
        <v>1494</v>
      </c>
      <c r="B302" s="26" t="n">
        <v>60494</v>
      </c>
      <c r="C302" s="26" t="s">
        <v>1476</v>
      </c>
      <c r="D302" s="27"/>
      <c r="E302" s="28" t="n">
        <v>3472</v>
      </c>
      <c r="F302" s="29" t="n">
        <v>7.600140030282E+022</v>
      </c>
      <c r="G302" s="30" t="s">
        <v>1488</v>
      </c>
      <c r="H302" s="31" t="s">
        <v>1489</v>
      </c>
      <c r="I302" s="29" t="s">
        <v>1490</v>
      </c>
      <c r="J302" s="29" t="s">
        <v>63</v>
      </c>
      <c r="K302" s="32" t="n">
        <v>0</v>
      </c>
      <c r="L302" s="29" t="n">
        <v>0</v>
      </c>
      <c r="M302" s="33" t="n">
        <v>38633</v>
      </c>
      <c r="N302" s="29" t="n">
        <v>53895</v>
      </c>
      <c r="O302" s="29" t="n">
        <v>20084824</v>
      </c>
      <c r="P302" s="34" t="s">
        <v>1491</v>
      </c>
      <c r="Q302" s="34" t="s">
        <v>66</v>
      </c>
      <c r="R302" s="35" t="n">
        <v>31145741</v>
      </c>
      <c r="S302" s="29" t="n">
        <v>816001182</v>
      </c>
      <c r="T302" s="36" t="s">
        <v>369</v>
      </c>
      <c r="U302" s="37" t="s">
        <v>1492</v>
      </c>
      <c r="V302" s="38" t="n">
        <v>38705</v>
      </c>
      <c r="W302" s="46" t="s">
        <v>1495</v>
      </c>
      <c r="X302" s="40" t="n">
        <v>38646</v>
      </c>
      <c r="Y302" s="38" t="n">
        <v>38706</v>
      </c>
      <c r="Z302" s="38" t="n">
        <v>38732</v>
      </c>
      <c r="AA302" s="41" t="n">
        <v>6400323</v>
      </c>
      <c r="AB302" s="37" t="s">
        <v>1371</v>
      </c>
      <c r="AC302" s="34" t="s">
        <v>1372</v>
      </c>
      <c r="AD302" s="42" t="s">
        <v>1425</v>
      </c>
      <c r="AE302" s="37" t="n">
        <v>20213687</v>
      </c>
      <c r="AF302" s="43" t="n">
        <v>209813</v>
      </c>
      <c r="AG302" s="44" t="n">
        <v>209813</v>
      </c>
      <c r="AH302" s="37"/>
      <c r="AI302" s="40"/>
      <c r="AJ302" s="37"/>
      <c r="AK302" s="40"/>
      <c r="AL302" s="37"/>
      <c r="AM302" s="40"/>
      <c r="AN302" s="37"/>
      <c r="AO302" s="45"/>
      <c r="AP302" s="37"/>
      <c r="AQ302" s="42"/>
      <c r="AR302" s="37"/>
      <c r="AS302" s="45"/>
      <c r="AT302" s="37"/>
      <c r="AU302" s="40"/>
      <c r="AV302" s="37"/>
      <c r="AW302" s="40"/>
      <c r="AX302" s="37"/>
      <c r="AY302" s="40"/>
      <c r="AZ302" s="37"/>
      <c r="BA302" s="37"/>
    </row>
    <row r="303" customFormat="false" ht="12.75" hidden="false" customHeight="false" outlineLevel="0" collapsed="false">
      <c r="A303" s="25" t="s">
        <v>1496</v>
      </c>
      <c r="B303" s="26" t="n">
        <v>60494</v>
      </c>
      <c r="C303" s="26" t="s">
        <v>1476</v>
      </c>
      <c r="D303" s="27"/>
      <c r="E303" s="28" t="n">
        <v>3472</v>
      </c>
      <c r="F303" s="29" t="n">
        <v>7.600140030282E+022</v>
      </c>
      <c r="G303" s="30" t="s">
        <v>1488</v>
      </c>
      <c r="H303" s="31" t="s">
        <v>1489</v>
      </c>
      <c r="I303" s="29" t="s">
        <v>1490</v>
      </c>
      <c r="J303" s="29" t="s">
        <v>63</v>
      </c>
      <c r="K303" s="32" t="n">
        <v>0</v>
      </c>
      <c r="L303" s="29" t="n">
        <v>0</v>
      </c>
      <c r="M303" s="33" t="n">
        <v>38633</v>
      </c>
      <c r="N303" s="29" t="n">
        <v>53895</v>
      </c>
      <c r="O303" s="29" t="n">
        <v>20084824</v>
      </c>
      <c r="P303" s="34" t="s">
        <v>1491</v>
      </c>
      <c r="Q303" s="34" t="s">
        <v>66</v>
      </c>
      <c r="R303" s="35" t="n">
        <v>31145741</v>
      </c>
      <c r="S303" s="29" t="n">
        <v>816001182</v>
      </c>
      <c r="T303" s="36" t="s">
        <v>369</v>
      </c>
      <c r="U303" s="37" t="n">
        <v>59512</v>
      </c>
      <c r="V303" s="38" t="n">
        <v>38705</v>
      </c>
      <c r="W303" s="46" t="s">
        <v>1497</v>
      </c>
      <c r="X303" s="40" t="n">
        <v>38667</v>
      </c>
      <c r="Y303" s="38" t="n">
        <v>38706</v>
      </c>
      <c r="Z303" s="38" t="n">
        <v>38732</v>
      </c>
      <c r="AA303" s="41" t="n">
        <v>6400882</v>
      </c>
      <c r="AB303" s="37" t="s">
        <v>1371</v>
      </c>
      <c r="AC303" s="34" t="s">
        <v>1372</v>
      </c>
      <c r="AD303" s="42" t="s">
        <v>1425</v>
      </c>
      <c r="AE303" s="37" t="n">
        <v>20213687</v>
      </c>
      <c r="AF303" s="43" t="n">
        <v>7620</v>
      </c>
      <c r="AG303" s="44" t="n">
        <v>7620</v>
      </c>
      <c r="AH303" s="37"/>
      <c r="AI303" s="40"/>
      <c r="AJ303" s="37"/>
      <c r="AK303" s="40"/>
      <c r="AL303" s="37"/>
      <c r="AM303" s="40"/>
      <c r="AN303" s="37"/>
      <c r="AO303" s="45"/>
      <c r="AP303" s="37"/>
      <c r="AQ303" s="42"/>
      <c r="AR303" s="37"/>
      <c r="AS303" s="45"/>
      <c r="AT303" s="37"/>
      <c r="AU303" s="40"/>
      <c r="AV303" s="37"/>
      <c r="AW303" s="40"/>
      <c r="AX303" s="37"/>
      <c r="AY303" s="40"/>
      <c r="AZ303" s="37"/>
      <c r="BA303" s="37"/>
    </row>
    <row r="304" customFormat="false" ht="12.75" hidden="false" customHeight="false" outlineLevel="0" collapsed="false">
      <c r="A304" s="25" t="s">
        <v>1498</v>
      </c>
      <c r="B304" s="26" t="n">
        <v>60604</v>
      </c>
      <c r="C304" s="26" t="s">
        <v>72</v>
      </c>
      <c r="D304" s="27"/>
      <c r="E304" s="28" t="n">
        <v>4008</v>
      </c>
      <c r="F304" s="29" t="n">
        <v>1.100140030332E+022</v>
      </c>
      <c r="G304" s="30" t="s">
        <v>1499</v>
      </c>
      <c r="H304" s="31" t="s">
        <v>1500</v>
      </c>
      <c r="I304" s="29" t="s">
        <v>1501</v>
      </c>
      <c r="J304" s="29" t="s">
        <v>63</v>
      </c>
      <c r="K304" s="32" t="n">
        <v>0</v>
      </c>
      <c r="L304" s="29" t="n">
        <v>0</v>
      </c>
      <c r="M304" s="33" t="s">
        <v>1502</v>
      </c>
      <c r="N304" s="29" t="s">
        <v>1503</v>
      </c>
      <c r="O304" s="29" t="n">
        <v>20381170</v>
      </c>
      <c r="P304" s="34" t="s">
        <v>1504</v>
      </c>
      <c r="Q304" s="34" t="s">
        <v>66</v>
      </c>
      <c r="R304" s="35" t="n">
        <v>7131786</v>
      </c>
      <c r="S304" s="29" t="n">
        <v>860015536</v>
      </c>
      <c r="T304" s="36" t="s">
        <v>67</v>
      </c>
      <c r="U304" s="37" t="s">
        <v>1505</v>
      </c>
      <c r="V304" s="38" t="n">
        <v>38664</v>
      </c>
      <c r="W304" s="46" t="s">
        <v>1506</v>
      </c>
      <c r="X304" s="40" t="n">
        <v>38656</v>
      </c>
      <c r="Y304" s="38" t="n">
        <v>38674</v>
      </c>
      <c r="Z304" s="38" t="n">
        <v>38701</v>
      </c>
      <c r="AA304" s="41" t="n">
        <v>6381460</v>
      </c>
      <c r="AB304" s="37" t="s">
        <v>1371</v>
      </c>
      <c r="AC304" s="34" t="s">
        <v>1372</v>
      </c>
      <c r="AD304" s="42" t="s">
        <v>1507</v>
      </c>
      <c r="AE304" s="37" t="n">
        <v>20381170</v>
      </c>
      <c r="AF304" s="43" t="n">
        <v>602758</v>
      </c>
      <c r="AG304" s="44" t="n">
        <v>60000</v>
      </c>
      <c r="AH304" s="37" t="n">
        <v>20213796</v>
      </c>
      <c r="AI304" s="40" t="n">
        <v>38730</v>
      </c>
      <c r="AJ304" s="37" t="n">
        <v>20381170</v>
      </c>
      <c r="AK304" s="40" t="n">
        <v>38915</v>
      </c>
      <c r="AL304" s="37" t="n">
        <v>0</v>
      </c>
      <c r="AM304" s="40"/>
      <c r="AN304" s="37" t="n">
        <v>0</v>
      </c>
      <c r="AO304" s="45" t="n">
        <v>0</v>
      </c>
      <c r="AP304" s="37" t="n">
        <v>0</v>
      </c>
      <c r="AQ304" s="42" t="n">
        <v>0</v>
      </c>
      <c r="AR304" s="37" t="n">
        <v>0</v>
      </c>
      <c r="AS304" s="45" t="n">
        <v>0</v>
      </c>
      <c r="AT304" s="37" t="n">
        <v>0</v>
      </c>
      <c r="AU304" s="40"/>
      <c r="AV304" s="37" t="n">
        <v>0</v>
      </c>
      <c r="AW304" s="40"/>
      <c r="AX304" s="37" t="n">
        <v>0</v>
      </c>
      <c r="AY304" s="40"/>
      <c r="AZ304" s="37" t="n">
        <v>0</v>
      </c>
      <c r="BA304" s="37" t="n">
        <v>0</v>
      </c>
    </row>
    <row r="305" customFormat="false" ht="12.75" hidden="false" customHeight="false" outlineLevel="0" collapsed="false">
      <c r="A305" s="25" t="s">
        <v>1508</v>
      </c>
      <c r="B305" s="26" t="n">
        <v>60624</v>
      </c>
      <c r="C305" s="26" t="s">
        <v>1476</v>
      </c>
      <c r="D305" s="27"/>
      <c r="E305" s="28" t="s">
        <v>1509</v>
      </c>
      <c r="F305" s="29" t="n">
        <v>1.100140030602E+022</v>
      </c>
      <c r="G305" s="30" t="s">
        <v>1510</v>
      </c>
      <c r="H305" s="31" t="s">
        <v>1511</v>
      </c>
      <c r="I305" s="29" t="s">
        <v>1512</v>
      </c>
      <c r="J305" s="29" t="s">
        <v>63</v>
      </c>
      <c r="K305" s="32" t="n">
        <v>0</v>
      </c>
      <c r="L305" s="29" t="n">
        <v>0</v>
      </c>
      <c r="M305" s="33" t="s">
        <v>1513</v>
      </c>
      <c r="N305" s="29" t="s">
        <v>1514</v>
      </c>
      <c r="O305" s="29" t="n">
        <v>20299503</v>
      </c>
      <c r="P305" s="34" t="s">
        <v>1515</v>
      </c>
      <c r="Q305" s="34" t="s">
        <v>66</v>
      </c>
      <c r="R305" s="35" t="n">
        <v>51695181</v>
      </c>
      <c r="S305" s="29" t="n">
        <v>805021148</v>
      </c>
      <c r="T305" s="36" t="s">
        <v>254</v>
      </c>
      <c r="U305" s="37" t="n">
        <v>1049676</v>
      </c>
      <c r="V305" s="38" t="n">
        <v>38661</v>
      </c>
      <c r="W305" s="46" t="s">
        <v>1516</v>
      </c>
      <c r="X305" s="40" t="n">
        <v>38659</v>
      </c>
      <c r="Y305" s="38" t="n">
        <v>38671</v>
      </c>
      <c r="Z305" s="38" t="n">
        <v>38701</v>
      </c>
      <c r="AA305" s="41" t="n">
        <v>6380257</v>
      </c>
      <c r="AB305" s="37" t="s">
        <v>1371</v>
      </c>
      <c r="AC305" s="34" t="s">
        <v>1372</v>
      </c>
      <c r="AD305" s="42" t="s">
        <v>1517</v>
      </c>
      <c r="AE305" s="37" t="n">
        <v>20486367</v>
      </c>
      <c r="AF305" s="43" t="n">
        <v>152060</v>
      </c>
      <c r="AG305" s="44" t="n">
        <v>140400</v>
      </c>
      <c r="AH305" s="37" t="n">
        <v>20213816</v>
      </c>
      <c r="AI305" s="40" t="n">
        <v>38730</v>
      </c>
      <c r="AJ305" s="37" t="n">
        <v>20381171</v>
      </c>
      <c r="AK305" s="40" t="n">
        <v>38915</v>
      </c>
      <c r="AL305" s="37" t="n">
        <v>20486367</v>
      </c>
      <c r="AM305" s="40" t="n">
        <v>39007</v>
      </c>
      <c r="AN305" s="37" t="n">
        <v>0</v>
      </c>
      <c r="AO305" s="45" t="n">
        <v>0</v>
      </c>
      <c r="AP305" s="37" t="n">
        <v>0</v>
      </c>
      <c r="AQ305" s="42" t="n">
        <v>0</v>
      </c>
      <c r="AR305" s="37" t="n">
        <v>0</v>
      </c>
      <c r="AS305" s="45" t="n">
        <v>0</v>
      </c>
      <c r="AT305" s="37" t="n">
        <v>0</v>
      </c>
      <c r="AU305" s="40"/>
      <c r="AV305" s="37" t="n">
        <v>0</v>
      </c>
      <c r="AW305" s="40"/>
      <c r="AX305" s="37" t="n">
        <v>0</v>
      </c>
      <c r="AY305" s="40"/>
      <c r="AZ305" s="37" t="n">
        <v>0</v>
      </c>
      <c r="BA305" s="37" t="n">
        <v>0</v>
      </c>
    </row>
    <row r="306" customFormat="false" ht="12.75" hidden="false" customHeight="false" outlineLevel="0" collapsed="false">
      <c r="A306" s="25" t="s">
        <v>1518</v>
      </c>
      <c r="B306" s="26" t="n">
        <v>60665</v>
      </c>
      <c r="C306" s="26" t="s">
        <v>72</v>
      </c>
      <c r="D306" s="27"/>
      <c r="E306" s="28" t="n">
        <v>3838</v>
      </c>
      <c r="F306" s="29" t="n">
        <v>5.00140040212005E+021</v>
      </c>
      <c r="G306" s="30" t="s">
        <v>1519</v>
      </c>
      <c r="H306" s="31" t="n">
        <v>38622</v>
      </c>
      <c r="I306" s="29" t="s">
        <v>1520</v>
      </c>
      <c r="J306" s="29" t="s">
        <v>63</v>
      </c>
      <c r="K306" s="32" t="n">
        <v>0</v>
      </c>
      <c r="L306" s="29" t="n">
        <v>0</v>
      </c>
      <c r="M306" s="33" t="s">
        <v>1502</v>
      </c>
      <c r="N306" s="29" t="n">
        <v>60665</v>
      </c>
      <c r="O306" s="29" t="n">
        <v>20217639</v>
      </c>
      <c r="P306" s="34" t="s">
        <v>1521</v>
      </c>
      <c r="Q306" s="34" t="s">
        <v>66</v>
      </c>
      <c r="R306" s="35" t="n">
        <v>70564986</v>
      </c>
      <c r="S306" s="29" t="n">
        <v>811007144</v>
      </c>
      <c r="T306" s="36" t="s">
        <v>1405</v>
      </c>
      <c r="U306" s="37" t="n">
        <v>472741</v>
      </c>
      <c r="V306" s="38" t="n">
        <v>38635</v>
      </c>
      <c r="W306" s="46" t="s">
        <v>1522</v>
      </c>
      <c r="X306" s="40" t="n">
        <v>38628</v>
      </c>
      <c r="Y306" s="38" t="n">
        <v>38645</v>
      </c>
      <c r="Z306" s="38" t="n">
        <v>38671</v>
      </c>
      <c r="AA306" s="41" t="n">
        <v>6042858</v>
      </c>
      <c r="AB306" s="37" t="s">
        <v>1371</v>
      </c>
      <c r="AC306" s="34" t="s">
        <v>1372</v>
      </c>
      <c r="AD306" s="42" t="s">
        <v>1425</v>
      </c>
      <c r="AE306" s="37" t="n">
        <v>20217639</v>
      </c>
      <c r="AF306" s="43" t="n">
        <v>266500</v>
      </c>
      <c r="AG306" s="44" t="n">
        <v>133250</v>
      </c>
      <c r="AH306" s="37" t="n">
        <v>20217639</v>
      </c>
      <c r="AI306" s="40" t="n">
        <v>38733</v>
      </c>
      <c r="AJ306" s="37"/>
      <c r="AK306" s="40"/>
      <c r="AL306" s="37"/>
      <c r="AM306" s="40"/>
      <c r="AN306" s="37"/>
      <c r="AO306" s="45"/>
      <c r="AP306" s="37"/>
      <c r="AQ306" s="42"/>
      <c r="AR306" s="37"/>
      <c r="AS306" s="45"/>
      <c r="AT306" s="37"/>
      <c r="AU306" s="40"/>
      <c r="AV306" s="37"/>
      <c r="AW306" s="40"/>
      <c r="AX306" s="37"/>
      <c r="AY306" s="40"/>
      <c r="AZ306" s="37"/>
      <c r="BA306" s="37"/>
    </row>
    <row r="307" customFormat="false" ht="12.75" hidden="false" customHeight="false" outlineLevel="0" collapsed="false">
      <c r="A307" s="25" t="s">
        <v>1523</v>
      </c>
      <c r="B307" s="26" t="n">
        <v>61377</v>
      </c>
      <c r="C307" s="26" t="s">
        <v>72</v>
      </c>
      <c r="D307" s="27"/>
      <c r="E307" s="28" t="n">
        <v>3841</v>
      </c>
      <c r="F307" s="29" t="n">
        <v>7.600140030282E+022</v>
      </c>
      <c r="G307" s="30" t="s">
        <v>1488</v>
      </c>
      <c r="H307" s="31" t="s">
        <v>1524</v>
      </c>
      <c r="I307" s="29" t="s">
        <v>1525</v>
      </c>
      <c r="J307" s="29" t="s">
        <v>63</v>
      </c>
      <c r="K307" s="32" t="n">
        <v>0</v>
      </c>
      <c r="L307" s="29" t="n">
        <v>0</v>
      </c>
      <c r="M307" s="33" t="s">
        <v>1526</v>
      </c>
      <c r="N307" s="29" t="n">
        <v>61377</v>
      </c>
      <c r="O307" s="29" t="n">
        <v>20231662</v>
      </c>
      <c r="P307" s="34" t="s">
        <v>1527</v>
      </c>
      <c r="Q307" s="34" t="s">
        <v>66</v>
      </c>
      <c r="R307" s="35" t="n">
        <v>31279353</v>
      </c>
      <c r="S307" s="29" t="n">
        <v>890324177</v>
      </c>
      <c r="T307" s="36" t="s">
        <v>1008</v>
      </c>
      <c r="U307" s="37" t="n">
        <v>2839345</v>
      </c>
      <c r="V307" s="38" t="n">
        <v>38623</v>
      </c>
      <c r="W307" s="46" t="s">
        <v>1522</v>
      </c>
      <c r="X307" s="40" t="n">
        <v>38622</v>
      </c>
      <c r="Y307" s="38" t="n">
        <v>38632</v>
      </c>
      <c r="Z307" s="38" t="n">
        <v>38661</v>
      </c>
      <c r="AA307" s="41" t="n">
        <v>6095834</v>
      </c>
      <c r="AB307" s="37" t="s">
        <v>1371</v>
      </c>
      <c r="AC307" s="34" t="s">
        <v>1528</v>
      </c>
      <c r="AD307" s="42" t="s">
        <v>1425</v>
      </c>
      <c r="AE307" s="37" t="n">
        <v>20231662</v>
      </c>
      <c r="AF307" s="43" t="n">
        <v>88725</v>
      </c>
      <c r="AG307" s="44" t="n">
        <v>44362.5</v>
      </c>
      <c r="AH307" s="37" t="n">
        <v>20231662</v>
      </c>
      <c r="AI307" s="40" t="n">
        <v>38761</v>
      </c>
      <c r="AJ307" s="37"/>
      <c r="AK307" s="40"/>
      <c r="AL307" s="37"/>
      <c r="AM307" s="40"/>
      <c r="AN307" s="37"/>
      <c r="AO307" s="45"/>
      <c r="AP307" s="37"/>
      <c r="AQ307" s="42"/>
      <c r="AR307" s="37"/>
      <c r="AS307" s="45"/>
      <c r="AT307" s="37"/>
      <c r="AU307" s="40"/>
      <c r="AV307" s="37"/>
      <c r="AW307" s="40"/>
      <c r="AX307" s="37"/>
      <c r="AY307" s="40"/>
      <c r="AZ307" s="37"/>
      <c r="BA307" s="37"/>
    </row>
    <row r="308" customFormat="false" ht="12.75" hidden="false" customHeight="false" outlineLevel="0" collapsed="false">
      <c r="A308" s="25" t="s">
        <v>1529</v>
      </c>
      <c r="B308" s="26" t="n">
        <v>61651</v>
      </c>
      <c r="C308" s="26" t="s">
        <v>72</v>
      </c>
      <c r="D308" s="27"/>
      <c r="E308" s="28" t="n">
        <v>4103</v>
      </c>
      <c r="F308" s="29" t="n">
        <v>1.100140049092E+022</v>
      </c>
      <c r="G308" s="30" t="s">
        <v>1530</v>
      </c>
      <c r="H308" s="31" t="n">
        <v>38664</v>
      </c>
      <c r="I308" s="29" t="s">
        <v>1531</v>
      </c>
      <c r="J308" s="29" t="s">
        <v>1532</v>
      </c>
      <c r="K308" s="32" t="n">
        <v>38728</v>
      </c>
      <c r="L308" s="29" t="n">
        <v>0</v>
      </c>
      <c r="M308" s="33" t="s">
        <v>1533</v>
      </c>
      <c r="N308" s="29" t="n">
        <v>61651</v>
      </c>
      <c r="O308" s="29" t="n">
        <v>20243679</v>
      </c>
      <c r="P308" s="34" t="s">
        <v>1534</v>
      </c>
      <c r="Q308" s="34" t="s">
        <v>66</v>
      </c>
      <c r="R308" s="35" t="n">
        <v>79717566</v>
      </c>
      <c r="S308" s="29" t="n">
        <v>860015536</v>
      </c>
      <c r="T308" s="36" t="s">
        <v>67</v>
      </c>
      <c r="U308" s="37" t="n">
        <v>298439</v>
      </c>
      <c r="V308" s="38" t="n">
        <v>38677</v>
      </c>
      <c r="W308" s="46" t="s">
        <v>1535</v>
      </c>
      <c r="X308" s="40" t="n">
        <v>38677</v>
      </c>
      <c r="Y308" s="38" t="n">
        <v>38687</v>
      </c>
      <c r="Z308" s="38" t="e">
        <f aca="false">NA()</f>
        <v>#N/A</v>
      </c>
      <c r="AA308" s="41" t="n">
        <v>6383884</v>
      </c>
      <c r="AB308" s="37" t="s">
        <v>1371</v>
      </c>
      <c r="AC308" s="34" t="s">
        <v>1372</v>
      </c>
      <c r="AD308" s="42" t="s">
        <v>1425</v>
      </c>
      <c r="AE308" s="37" t="n">
        <v>20243679</v>
      </c>
      <c r="AF308" s="43" t="n">
        <v>130000</v>
      </c>
      <c r="AG308" s="44" t="n">
        <v>65000</v>
      </c>
      <c r="AH308" s="37" t="n">
        <v>20243679</v>
      </c>
      <c r="AI308" s="40" t="n">
        <v>38779</v>
      </c>
      <c r="AJ308" s="37"/>
      <c r="AK308" s="40"/>
      <c r="AL308" s="37"/>
      <c r="AM308" s="40"/>
      <c r="AN308" s="37"/>
      <c r="AO308" s="45"/>
      <c r="AP308" s="37"/>
      <c r="AQ308" s="42"/>
      <c r="AR308" s="37"/>
      <c r="AS308" s="45"/>
      <c r="AT308" s="37"/>
      <c r="AU308" s="40"/>
      <c r="AV308" s="37"/>
      <c r="AW308" s="40"/>
      <c r="AX308" s="37"/>
      <c r="AY308" s="40"/>
      <c r="AZ308" s="37"/>
      <c r="BA308" s="37"/>
    </row>
    <row r="309" customFormat="false" ht="12.75" hidden="false" customHeight="false" outlineLevel="0" collapsed="false">
      <c r="A309" s="25" t="s">
        <v>1536</v>
      </c>
      <c r="B309" s="26" t="n">
        <v>61681</v>
      </c>
      <c r="C309" s="26" t="s">
        <v>1476</v>
      </c>
      <c r="D309" s="27"/>
      <c r="E309" s="28" t="n">
        <v>185</v>
      </c>
      <c r="F309" s="29" t="n">
        <v>1.10013103036199E+022</v>
      </c>
      <c r="G309" s="30" t="s">
        <v>1537</v>
      </c>
      <c r="H309" s="31" t="n">
        <v>36273</v>
      </c>
      <c r="I309" s="29" t="s">
        <v>1538</v>
      </c>
      <c r="J309" s="29" t="s">
        <v>1539</v>
      </c>
      <c r="K309" s="32" t="n">
        <v>36299</v>
      </c>
      <c r="L309" s="29" t="n">
        <v>0</v>
      </c>
      <c r="M309" s="33" t="s">
        <v>1540</v>
      </c>
      <c r="N309" s="29" t="n">
        <v>21533</v>
      </c>
      <c r="O309" s="29" t="s">
        <v>1541</v>
      </c>
      <c r="P309" s="34" t="s">
        <v>1542</v>
      </c>
      <c r="Q309" s="34" t="s">
        <v>66</v>
      </c>
      <c r="R309" s="35" t="n">
        <v>79114455</v>
      </c>
      <c r="S309" s="29" t="n">
        <v>805021148</v>
      </c>
      <c r="T309" s="36" t="s">
        <v>254</v>
      </c>
      <c r="U309" s="37" t="n">
        <v>1059770</v>
      </c>
      <c r="V309" s="38" t="n">
        <v>38758</v>
      </c>
      <c r="W309" s="46" t="s">
        <v>1543</v>
      </c>
      <c r="X309" s="40" t="n">
        <v>38751</v>
      </c>
      <c r="Y309" s="38" t="n">
        <v>38761</v>
      </c>
      <c r="Z309" s="38" t="n">
        <v>38791</v>
      </c>
      <c r="AA309" s="41" t="n">
        <v>6424427</v>
      </c>
      <c r="AB309" s="37" t="s">
        <v>392</v>
      </c>
      <c r="AC309" s="34" t="s">
        <v>1544</v>
      </c>
      <c r="AD309" s="42" t="s">
        <v>1425</v>
      </c>
      <c r="AE309" s="37" t="n">
        <v>20253455</v>
      </c>
      <c r="AF309" s="43" t="n">
        <v>24082</v>
      </c>
      <c r="AG309" s="44" t="n">
        <v>24082</v>
      </c>
      <c r="AH309" s="37" t="n">
        <v>20253455</v>
      </c>
      <c r="AI309" s="40" t="n">
        <v>38784</v>
      </c>
      <c r="AJ309" s="37"/>
      <c r="AK309" s="40"/>
      <c r="AL309" s="37"/>
      <c r="AM309" s="40"/>
      <c r="AN309" s="37"/>
      <c r="AO309" s="45"/>
      <c r="AP309" s="37"/>
      <c r="AQ309" s="42"/>
      <c r="AR309" s="37"/>
      <c r="AS309" s="45"/>
      <c r="AT309" s="37"/>
      <c r="AU309" s="40"/>
      <c r="AV309" s="37"/>
      <c r="AW309" s="40"/>
      <c r="AX309" s="37"/>
      <c r="AY309" s="40"/>
      <c r="AZ309" s="37"/>
      <c r="BA309" s="37"/>
    </row>
    <row r="310" customFormat="false" ht="12.75" hidden="false" customHeight="false" outlineLevel="0" collapsed="false">
      <c r="A310" s="25" t="s">
        <v>1545</v>
      </c>
      <c r="B310" s="26" t="n">
        <v>61681</v>
      </c>
      <c r="C310" s="26" t="s">
        <v>1476</v>
      </c>
      <c r="D310" s="27"/>
      <c r="E310" s="28" t="n">
        <v>185</v>
      </c>
      <c r="F310" s="29" t="n">
        <v>1.10013103036199E+022</v>
      </c>
      <c r="G310" s="30" t="s">
        <v>1537</v>
      </c>
      <c r="H310" s="31" t="n">
        <v>36273</v>
      </c>
      <c r="I310" s="29" t="s">
        <v>1538</v>
      </c>
      <c r="J310" s="29" t="s">
        <v>1539</v>
      </c>
      <c r="K310" s="32" t="n">
        <v>36299</v>
      </c>
      <c r="L310" s="29" t="n">
        <v>0</v>
      </c>
      <c r="M310" s="33" t="s">
        <v>1540</v>
      </c>
      <c r="N310" s="29" t="n">
        <v>21533</v>
      </c>
      <c r="O310" s="29" t="s">
        <v>1541</v>
      </c>
      <c r="P310" s="34" t="s">
        <v>1542</v>
      </c>
      <c r="Q310" s="34" t="s">
        <v>66</v>
      </c>
      <c r="R310" s="35" t="n">
        <v>79114455</v>
      </c>
      <c r="S310" s="29" t="n">
        <v>805021148</v>
      </c>
      <c r="T310" s="36" t="s">
        <v>254</v>
      </c>
      <c r="U310" s="37" t="n">
        <v>1059770</v>
      </c>
      <c r="V310" s="38" t="n">
        <v>38758</v>
      </c>
      <c r="W310" s="46" t="s">
        <v>1486</v>
      </c>
      <c r="X310" s="40" t="n">
        <v>38751</v>
      </c>
      <c r="Y310" s="38" t="n">
        <v>38761</v>
      </c>
      <c r="Z310" s="38" t="n">
        <v>38791</v>
      </c>
      <c r="AA310" s="41" t="n">
        <v>6424427</v>
      </c>
      <c r="AB310" s="37" t="s">
        <v>392</v>
      </c>
      <c r="AC310" s="34" t="s">
        <v>1544</v>
      </c>
      <c r="AD310" s="42" t="s">
        <v>1425</v>
      </c>
      <c r="AE310" s="37" t="n">
        <v>20253455</v>
      </c>
      <c r="AF310" s="43" t="n">
        <v>68291</v>
      </c>
      <c r="AG310" s="44" t="n">
        <v>68291</v>
      </c>
      <c r="AH310" s="37"/>
      <c r="AI310" s="40"/>
      <c r="AJ310" s="37"/>
      <c r="AK310" s="40"/>
      <c r="AL310" s="37"/>
      <c r="AM310" s="40"/>
      <c r="AN310" s="37"/>
      <c r="AO310" s="45"/>
      <c r="AP310" s="37"/>
      <c r="AQ310" s="42"/>
      <c r="AR310" s="37"/>
      <c r="AS310" s="45"/>
      <c r="AT310" s="37"/>
      <c r="AU310" s="40"/>
      <c r="AV310" s="37"/>
      <c r="AW310" s="40"/>
      <c r="AX310" s="37"/>
      <c r="AY310" s="40"/>
      <c r="AZ310" s="37"/>
      <c r="BA310" s="37"/>
    </row>
    <row r="311" customFormat="false" ht="12.75" hidden="false" customHeight="false" outlineLevel="0" collapsed="false">
      <c r="A311" s="25" t="s">
        <v>1546</v>
      </c>
      <c r="B311" s="26" t="n">
        <v>61681</v>
      </c>
      <c r="C311" s="26" t="s">
        <v>1476</v>
      </c>
      <c r="D311" s="27"/>
      <c r="E311" s="28" t="n">
        <v>185</v>
      </c>
      <c r="F311" s="29" t="n">
        <v>1.10013103036199E+022</v>
      </c>
      <c r="G311" s="30" t="s">
        <v>1537</v>
      </c>
      <c r="H311" s="31" t="n">
        <v>36273</v>
      </c>
      <c r="I311" s="29" t="s">
        <v>1538</v>
      </c>
      <c r="J311" s="29" t="s">
        <v>1539</v>
      </c>
      <c r="K311" s="32" t="n">
        <v>36299</v>
      </c>
      <c r="L311" s="29" t="n">
        <v>0</v>
      </c>
      <c r="M311" s="33" t="s">
        <v>1540</v>
      </c>
      <c r="N311" s="29" t="n">
        <v>21533</v>
      </c>
      <c r="O311" s="29" t="s">
        <v>1541</v>
      </c>
      <c r="P311" s="34" t="s">
        <v>1542</v>
      </c>
      <c r="Q311" s="34" t="s">
        <v>66</v>
      </c>
      <c r="R311" s="35" t="n">
        <v>79114455</v>
      </c>
      <c r="S311" s="29" t="n">
        <v>816001182</v>
      </c>
      <c r="T311" s="36" t="s">
        <v>369</v>
      </c>
      <c r="U311" s="37" t="n">
        <v>71095</v>
      </c>
      <c r="V311" s="38" t="n">
        <v>38900</v>
      </c>
      <c r="W311" s="46" t="s">
        <v>1547</v>
      </c>
      <c r="X311" s="40" t="n">
        <v>38727</v>
      </c>
      <c r="Y311" s="38" t="n">
        <v>38757</v>
      </c>
      <c r="Z311" s="38" t="n">
        <v>39408</v>
      </c>
      <c r="AA311" s="41" t="n">
        <v>6421993</v>
      </c>
      <c r="AB311" s="37" t="s">
        <v>392</v>
      </c>
      <c r="AC311" s="34" t="s">
        <v>1544</v>
      </c>
      <c r="AD311" s="42" t="s">
        <v>1425</v>
      </c>
      <c r="AE311" s="37" t="n">
        <v>20253455</v>
      </c>
      <c r="AF311" s="43" t="n">
        <v>120170</v>
      </c>
      <c r="AG311" s="44" t="n">
        <v>1600</v>
      </c>
      <c r="AH311" s="37" t="n">
        <v>20253455</v>
      </c>
      <c r="AI311" s="40" t="n">
        <v>38784</v>
      </c>
      <c r="AJ311" s="37"/>
      <c r="AK311" s="40"/>
      <c r="AL311" s="37"/>
      <c r="AM311" s="40"/>
      <c r="AN311" s="37"/>
      <c r="AO311" s="45"/>
      <c r="AP311" s="37"/>
      <c r="AQ311" s="42"/>
      <c r="AR311" s="37"/>
      <c r="AS311" s="45"/>
      <c r="AT311" s="37"/>
      <c r="AU311" s="40"/>
      <c r="AV311" s="37"/>
      <c r="AW311" s="40"/>
      <c r="AX311" s="37"/>
      <c r="AY311" s="40"/>
      <c r="AZ311" s="37"/>
      <c r="BA311" s="37"/>
    </row>
    <row r="312" customFormat="false" ht="12.75" hidden="false" customHeight="false" outlineLevel="0" collapsed="false">
      <c r="A312" s="25" t="s">
        <v>1548</v>
      </c>
      <c r="B312" s="26" t="n">
        <v>62354</v>
      </c>
      <c r="C312" s="26" t="s">
        <v>72</v>
      </c>
      <c r="D312" s="27"/>
      <c r="E312" s="28" t="n">
        <v>3118</v>
      </c>
      <c r="F312" s="29" t="n">
        <v>5.000140030012E+022</v>
      </c>
      <c r="G312" s="30" t="s">
        <v>1123</v>
      </c>
      <c r="H312" s="31" t="n">
        <v>38446</v>
      </c>
      <c r="I312" s="29" t="s">
        <v>1549</v>
      </c>
      <c r="J312" s="29" t="s">
        <v>63</v>
      </c>
      <c r="K312" s="32" t="n">
        <v>0</v>
      </c>
      <c r="L312" s="29" t="n">
        <v>0</v>
      </c>
      <c r="M312" s="33" t="n">
        <v>38750</v>
      </c>
      <c r="N312" s="29" t="s">
        <v>1550</v>
      </c>
      <c r="O312" s="29" t="n">
        <v>20887342</v>
      </c>
      <c r="P312" s="34" t="s">
        <v>1551</v>
      </c>
      <c r="Q312" s="34" t="s">
        <v>66</v>
      </c>
      <c r="R312" s="35" t="n">
        <v>469580</v>
      </c>
      <c r="S312" s="29" t="n">
        <v>816001182</v>
      </c>
      <c r="T312" s="36" t="s">
        <v>369</v>
      </c>
      <c r="U312" s="37" t="s">
        <v>1552</v>
      </c>
      <c r="V312" s="38" t="n">
        <v>38776</v>
      </c>
      <c r="W312" s="46" t="s">
        <v>1553</v>
      </c>
      <c r="X312" s="40" t="n">
        <v>38758</v>
      </c>
      <c r="Y312" s="38" t="n">
        <v>38778</v>
      </c>
      <c r="Z312" s="38" t="n">
        <v>38813</v>
      </c>
      <c r="AA312" s="41" t="n">
        <v>20008867</v>
      </c>
      <c r="AB312" s="37" t="s">
        <v>1554</v>
      </c>
      <c r="AC312" s="34" t="s">
        <v>1555</v>
      </c>
      <c r="AD312" s="42" t="s">
        <v>1425</v>
      </c>
      <c r="AE312" s="37" t="n">
        <v>20271468</v>
      </c>
      <c r="AF312" s="43" t="n">
        <v>147624</v>
      </c>
      <c r="AG312" s="44" t="n">
        <v>147624</v>
      </c>
      <c r="AH312" s="37" t="n">
        <v>20271468</v>
      </c>
      <c r="AI312" s="40" t="n">
        <v>38813</v>
      </c>
      <c r="AJ312" s="37"/>
      <c r="AK312" s="40"/>
      <c r="AL312" s="37"/>
      <c r="AM312" s="40"/>
      <c r="AN312" s="37"/>
      <c r="AO312" s="45"/>
      <c r="AP312" s="37"/>
      <c r="AQ312" s="42"/>
      <c r="AR312" s="37"/>
      <c r="AS312" s="45"/>
      <c r="AT312" s="37"/>
      <c r="AU312" s="40"/>
      <c r="AV312" s="37"/>
      <c r="AW312" s="40"/>
      <c r="AX312" s="37"/>
      <c r="AY312" s="40"/>
      <c r="AZ312" s="37"/>
      <c r="BA312" s="37"/>
    </row>
    <row r="313" customFormat="false" ht="12.75" hidden="false" customHeight="false" outlineLevel="0" collapsed="false">
      <c r="A313" s="25" t="s">
        <v>1556</v>
      </c>
      <c r="B313" s="26" t="n">
        <v>62354</v>
      </c>
      <c r="C313" s="26" t="s">
        <v>72</v>
      </c>
      <c r="D313" s="27"/>
      <c r="E313" s="28" t="n">
        <v>3118</v>
      </c>
      <c r="F313" s="29" t="n">
        <v>5.000140030012E+022</v>
      </c>
      <c r="G313" s="30" t="s">
        <v>1123</v>
      </c>
      <c r="H313" s="31" t="n">
        <v>38446</v>
      </c>
      <c r="I313" s="29" t="s">
        <v>1549</v>
      </c>
      <c r="J313" s="29" t="s">
        <v>63</v>
      </c>
      <c r="K313" s="32" t="n">
        <v>0</v>
      </c>
      <c r="L313" s="29" t="n">
        <v>0</v>
      </c>
      <c r="M313" s="33" t="n">
        <v>38750</v>
      </c>
      <c r="N313" s="29" t="s">
        <v>1550</v>
      </c>
      <c r="O313" s="29" t="n">
        <v>20887342</v>
      </c>
      <c r="P313" s="34" t="s">
        <v>1551</v>
      </c>
      <c r="Q313" s="34" t="s">
        <v>66</v>
      </c>
      <c r="R313" s="35" t="n">
        <v>469580</v>
      </c>
      <c r="S313" s="29" t="n">
        <v>830070284</v>
      </c>
      <c r="T313" s="36" t="s">
        <v>1370</v>
      </c>
      <c r="U313" s="37" t="n">
        <v>66225</v>
      </c>
      <c r="V313" s="38" t="n">
        <v>38752</v>
      </c>
      <c r="W313" s="46" t="s">
        <v>1557</v>
      </c>
      <c r="X313" s="40" t="n">
        <v>38736</v>
      </c>
      <c r="Y313" s="38" t="n">
        <v>38783</v>
      </c>
      <c r="Z313" s="38" t="n">
        <v>38813</v>
      </c>
      <c r="AA313" s="41" t="n">
        <v>20011747</v>
      </c>
      <c r="AB313" s="37" t="s">
        <v>1554</v>
      </c>
      <c r="AC313" s="34" t="s">
        <v>1555</v>
      </c>
      <c r="AD313" s="42" t="s">
        <v>1425</v>
      </c>
      <c r="AE313" s="37" t="n">
        <v>20271468</v>
      </c>
      <c r="AF313" s="43" t="n">
        <v>160000</v>
      </c>
      <c r="AG313" s="44" t="n">
        <v>80000</v>
      </c>
      <c r="AH313" s="37" t="n">
        <v>20271468</v>
      </c>
      <c r="AI313" s="40" t="n">
        <v>38813</v>
      </c>
      <c r="AJ313" s="37"/>
      <c r="AK313" s="40"/>
      <c r="AL313" s="37"/>
      <c r="AM313" s="40"/>
      <c r="AN313" s="37"/>
      <c r="AO313" s="45"/>
      <c r="AP313" s="37"/>
      <c r="AQ313" s="42"/>
      <c r="AR313" s="37"/>
      <c r="AS313" s="45"/>
      <c r="AT313" s="37"/>
      <c r="AU313" s="40"/>
      <c r="AV313" s="37"/>
      <c r="AW313" s="40"/>
      <c r="AX313" s="37"/>
      <c r="AY313" s="40"/>
      <c r="AZ313" s="37"/>
      <c r="BA313" s="37"/>
    </row>
    <row r="314" customFormat="false" ht="12.75" hidden="false" customHeight="false" outlineLevel="0" collapsed="false">
      <c r="A314" s="25" t="s">
        <v>1558</v>
      </c>
      <c r="B314" s="26" t="n">
        <v>62665</v>
      </c>
      <c r="C314" s="26" t="s">
        <v>1476</v>
      </c>
      <c r="D314" s="27"/>
      <c r="E314" s="28" t="n">
        <v>3352</v>
      </c>
      <c r="F314" s="29" t="n">
        <v>1.100140030422E+022</v>
      </c>
      <c r="G314" s="30" t="s">
        <v>177</v>
      </c>
      <c r="H314" s="31" t="s">
        <v>1559</v>
      </c>
      <c r="I314" s="29" t="s">
        <v>1560</v>
      </c>
      <c r="J314" s="29" t="s">
        <v>63</v>
      </c>
      <c r="K314" s="32" t="n">
        <v>0</v>
      </c>
      <c r="L314" s="29" t="n">
        <v>0</v>
      </c>
      <c r="M314" s="33" t="s">
        <v>1561</v>
      </c>
      <c r="N314" s="29" t="n">
        <v>52503</v>
      </c>
      <c r="O314" s="29" t="n">
        <v>20040050</v>
      </c>
      <c r="P314" s="34" t="s">
        <v>1562</v>
      </c>
      <c r="Q314" s="34" t="s">
        <v>157</v>
      </c>
      <c r="R314" s="35" t="n">
        <v>797208432</v>
      </c>
      <c r="S314" s="29" t="n">
        <v>830140380</v>
      </c>
      <c r="T314" s="36" t="s">
        <v>1563</v>
      </c>
      <c r="U314" s="37" t="n">
        <v>13017</v>
      </c>
      <c r="V314" s="38" t="n">
        <v>38755</v>
      </c>
      <c r="W314" s="46" t="s">
        <v>1564</v>
      </c>
      <c r="X314" s="40" t="n">
        <v>38701</v>
      </c>
      <c r="Y314" s="38" t="n">
        <v>38789</v>
      </c>
      <c r="Z314" s="38" t="n">
        <v>38823</v>
      </c>
      <c r="AA314" s="41" t="n">
        <v>6426533</v>
      </c>
      <c r="AB314" s="37" t="s">
        <v>1371</v>
      </c>
      <c r="AC314" s="34" t="s">
        <v>1372</v>
      </c>
      <c r="AD314" s="42" t="s">
        <v>1425</v>
      </c>
      <c r="AE314" s="37" t="n">
        <v>20284468</v>
      </c>
      <c r="AF314" s="43" t="n">
        <v>6000</v>
      </c>
      <c r="AG314" s="44" t="n">
        <v>6000</v>
      </c>
      <c r="AH314" s="37" t="n">
        <v>20284468</v>
      </c>
      <c r="AI314" s="40" t="n">
        <v>38818</v>
      </c>
      <c r="AJ314" s="37"/>
      <c r="AK314" s="40"/>
      <c r="AL314" s="37"/>
      <c r="AM314" s="40"/>
      <c r="AN314" s="37"/>
      <c r="AO314" s="45"/>
      <c r="AP314" s="37"/>
      <c r="AQ314" s="42"/>
      <c r="AR314" s="37"/>
      <c r="AS314" s="45"/>
      <c r="AT314" s="37"/>
      <c r="AU314" s="40"/>
      <c r="AV314" s="37"/>
      <c r="AW314" s="40"/>
      <c r="AX314" s="37"/>
      <c r="AY314" s="40"/>
      <c r="AZ314" s="37"/>
      <c r="BA314" s="37"/>
    </row>
    <row r="315" customFormat="false" ht="12.75" hidden="false" customHeight="false" outlineLevel="0" collapsed="false">
      <c r="A315" s="25" t="s">
        <v>1565</v>
      </c>
      <c r="B315" s="26" t="n">
        <v>62665</v>
      </c>
      <c r="C315" s="26" t="s">
        <v>1476</v>
      </c>
      <c r="D315" s="27"/>
      <c r="E315" s="28" t="n">
        <v>3352</v>
      </c>
      <c r="F315" s="29" t="n">
        <v>1.100140030422E+022</v>
      </c>
      <c r="G315" s="30" t="s">
        <v>177</v>
      </c>
      <c r="H315" s="31" t="s">
        <v>1559</v>
      </c>
      <c r="I315" s="29" t="s">
        <v>1560</v>
      </c>
      <c r="J315" s="29" t="s">
        <v>63</v>
      </c>
      <c r="K315" s="32" t="n">
        <v>0</v>
      </c>
      <c r="L315" s="29" t="n">
        <v>0</v>
      </c>
      <c r="M315" s="33" t="s">
        <v>1561</v>
      </c>
      <c r="N315" s="29" t="n">
        <v>52503</v>
      </c>
      <c r="O315" s="29" t="n">
        <v>20040050</v>
      </c>
      <c r="P315" s="34" t="s">
        <v>1562</v>
      </c>
      <c r="Q315" s="34" t="s">
        <v>157</v>
      </c>
      <c r="R315" s="35" t="n">
        <v>797208432</v>
      </c>
      <c r="S315" s="29" t="n">
        <v>830140380</v>
      </c>
      <c r="T315" s="36" t="s">
        <v>1563</v>
      </c>
      <c r="U315" s="37" t="n">
        <v>13017</v>
      </c>
      <c r="V315" s="38" t="n">
        <v>38755</v>
      </c>
      <c r="W315" s="46" t="s">
        <v>1486</v>
      </c>
      <c r="X315" s="40" t="n">
        <v>38701</v>
      </c>
      <c r="Y315" s="38" t="n">
        <v>38789</v>
      </c>
      <c r="Z315" s="38" t="n">
        <v>38823</v>
      </c>
      <c r="AA315" s="41" t="n">
        <v>6426533</v>
      </c>
      <c r="AB315" s="37" t="s">
        <v>1371</v>
      </c>
      <c r="AC315" s="34" t="s">
        <v>1372</v>
      </c>
      <c r="AD315" s="42" t="s">
        <v>1425</v>
      </c>
      <c r="AE315" s="37" t="n">
        <v>20284468</v>
      </c>
      <c r="AF315" s="43" t="n">
        <v>317800</v>
      </c>
      <c r="AG315" s="44" t="n">
        <v>151600</v>
      </c>
      <c r="AH315" s="37"/>
      <c r="AI315" s="40"/>
      <c r="AJ315" s="37"/>
      <c r="AK315" s="40"/>
      <c r="AL315" s="37"/>
      <c r="AM315" s="40"/>
      <c r="AN315" s="37"/>
      <c r="AO315" s="45"/>
      <c r="AP315" s="37"/>
      <c r="AQ315" s="42"/>
      <c r="AR315" s="37"/>
      <c r="AS315" s="45"/>
      <c r="AT315" s="37"/>
      <c r="AU315" s="40"/>
      <c r="AV315" s="37"/>
      <c r="AW315" s="40"/>
      <c r="AX315" s="37"/>
      <c r="AY315" s="40"/>
      <c r="AZ315" s="37"/>
      <c r="BA315" s="37"/>
    </row>
    <row r="316" customFormat="false" ht="12.75" hidden="false" customHeight="false" outlineLevel="0" collapsed="false">
      <c r="A316" s="25" t="s">
        <v>1566</v>
      </c>
      <c r="B316" s="26" t="n">
        <v>62665</v>
      </c>
      <c r="C316" s="26" t="s">
        <v>1476</v>
      </c>
      <c r="D316" s="27"/>
      <c r="E316" s="28" t="n">
        <v>3352</v>
      </c>
      <c r="F316" s="29" t="n">
        <v>1.100140030422E+022</v>
      </c>
      <c r="G316" s="30" t="s">
        <v>177</v>
      </c>
      <c r="H316" s="31" t="s">
        <v>1559</v>
      </c>
      <c r="I316" s="29" t="s">
        <v>1560</v>
      </c>
      <c r="J316" s="29" t="s">
        <v>63</v>
      </c>
      <c r="K316" s="32" t="n">
        <v>0</v>
      </c>
      <c r="L316" s="29" t="n">
        <v>0</v>
      </c>
      <c r="M316" s="33" t="s">
        <v>1561</v>
      </c>
      <c r="N316" s="29" t="n">
        <v>52503</v>
      </c>
      <c r="O316" s="29" t="n">
        <v>20040050</v>
      </c>
      <c r="P316" s="34" t="s">
        <v>1562</v>
      </c>
      <c r="Q316" s="34" t="s">
        <v>157</v>
      </c>
      <c r="R316" s="35" t="n">
        <v>797208432</v>
      </c>
      <c r="S316" s="29" t="n">
        <v>830140380</v>
      </c>
      <c r="T316" s="36" t="s">
        <v>1563</v>
      </c>
      <c r="U316" s="37" t="n">
        <v>20523334</v>
      </c>
      <c r="V316" s="38" t="n">
        <v>38786</v>
      </c>
      <c r="W316" s="46" t="s">
        <v>1486</v>
      </c>
      <c r="X316" s="40" t="n">
        <v>38786</v>
      </c>
      <c r="Y316" s="38" t="n">
        <v>38791</v>
      </c>
      <c r="Z316" s="38" t="n">
        <v>38823</v>
      </c>
      <c r="AA316" s="41" t="n">
        <v>20016060</v>
      </c>
      <c r="AB316" s="37" t="s">
        <v>1371</v>
      </c>
      <c r="AC316" s="34" t="s">
        <v>1372</v>
      </c>
      <c r="AD316" s="42" t="s">
        <v>1425</v>
      </c>
      <c r="AE316" s="37" t="n">
        <v>20284468</v>
      </c>
      <c r="AF316" s="43" t="n">
        <v>335000</v>
      </c>
      <c r="AG316" s="44" t="n">
        <v>168800</v>
      </c>
      <c r="AH316" s="37" t="n">
        <v>20284468</v>
      </c>
      <c r="AI316" s="40" t="n">
        <v>38818</v>
      </c>
      <c r="AJ316" s="37"/>
      <c r="AK316" s="40"/>
      <c r="AL316" s="37"/>
      <c r="AM316" s="40"/>
      <c r="AN316" s="37"/>
      <c r="AO316" s="45"/>
      <c r="AP316" s="37"/>
      <c r="AQ316" s="42"/>
      <c r="AR316" s="37"/>
      <c r="AS316" s="45"/>
      <c r="AT316" s="37"/>
      <c r="AU316" s="40"/>
      <c r="AV316" s="37"/>
      <c r="AW316" s="40"/>
      <c r="AX316" s="37"/>
      <c r="AY316" s="40"/>
      <c r="AZ316" s="37"/>
      <c r="BA316" s="37"/>
    </row>
    <row r="317" customFormat="false" ht="12.75" hidden="false" customHeight="false" outlineLevel="0" collapsed="false">
      <c r="A317" s="25" t="s">
        <v>1567</v>
      </c>
      <c r="B317" s="26" t="n">
        <v>62665</v>
      </c>
      <c r="C317" s="26" t="s">
        <v>1476</v>
      </c>
      <c r="D317" s="27"/>
      <c r="E317" s="28" t="n">
        <v>3352</v>
      </c>
      <c r="F317" s="29" t="n">
        <v>1.100140030422E+022</v>
      </c>
      <c r="G317" s="30" t="s">
        <v>177</v>
      </c>
      <c r="H317" s="31" t="s">
        <v>1559</v>
      </c>
      <c r="I317" s="29" t="s">
        <v>1560</v>
      </c>
      <c r="J317" s="29" t="s">
        <v>63</v>
      </c>
      <c r="K317" s="32" t="n">
        <v>0</v>
      </c>
      <c r="L317" s="29" t="n">
        <v>0</v>
      </c>
      <c r="M317" s="33" t="s">
        <v>1561</v>
      </c>
      <c r="N317" s="29" t="n">
        <v>52503</v>
      </c>
      <c r="O317" s="29" t="n">
        <v>20040050</v>
      </c>
      <c r="P317" s="34" t="s">
        <v>1562</v>
      </c>
      <c r="Q317" s="34" t="s">
        <v>157</v>
      </c>
      <c r="R317" s="35" t="n">
        <v>797208432</v>
      </c>
      <c r="S317" s="29" t="n">
        <v>830140380</v>
      </c>
      <c r="T317" s="36" t="s">
        <v>1563</v>
      </c>
      <c r="U317" s="37" t="n">
        <v>20523334</v>
      </c>
      <c r="V317" s="38" t="n">
        <v>38786</v>
      </c>
      <c r="W317" s="46" t="s">
        <v>1564</v>
      </c>
      <c r="X317" s="40" t="n">
        <v>38786</v>
      </c>
      <c r="Y317" s="38" t="n">
        <v>38791</v>
      </c>
      <c r="Z317" s="38" t="n">
        <v>38823</v>
      </c>
      <c r="AA317" s="41" t="n">
        <v>20016060</v>
      </c>
      <c r="AB317" s="37" t="s">
        <v>1371</v>
      </c>
      <c r="AC317" s="34" t="s">
        <v>1372</v>
      </c>
      <c r="AD317" s="42" t="s">
        <v>1425</v>
      </c>
      <c r="AE317" s="37" t="n">
        <v>20284468</v>
      </c>
      <c r="AF317" s="43" t="n">
        <v>6000</v>
      </c>
      <c r="AG317" s="44" t="n">
        <v>6000</v>
      </c>
      <c r="AH317" s="37"/>
      <c r="AI317" s="40"/>
      <c r="AJ317" s="37"/>
      <c r="AK317" s="40"/>
      <c r="AL317" s="37"/>
      <c r="AM317" s="40"/>
      <c r="AN317" s="37"/>
      <c r="AO317" s="45"/>
      <c r="AP317" s="37"/>
      <c r="AQ317" s="42"/>
      <c r="AR317" s="37"/>
      <c r="AS317" s="45"/>
      <c r="AT317" s="37"/>
      <c r="AU317" s="40"/>
      <c r="AV317" s="37"/>
      <c r="AW317" s="40"/>
      <c r="AX317" s="37"/>
      <c r="AY317" s="40"/>
      <c r="AZ317" s="37"/>
      <c r="BA317" s="37"/>
    </row>
    <row r="318" customFormat="false" ht="12.75" hidden="false" customHeight="false" outlineLevel="0" collapsed="false">
      <c r="A318" s="25" t="s">
        <v>1568</v>
      </c>
      <c r="B318" s="26" t="n">
        <v>62697</v>
      </c>
      <c r="C318" s="26" t="s">
        <v>72</v>
      </c>
      <c r="D318" s="27"/>
      <c r="E318" s="28" t="n">
        <v>3712</v>
      </c>
      <c r="F318" s="29" t="n">
        <v>5.00140040412005E+021</v>
      </c>
      <c r="G318" s="30" t="s">
        <v>1569</v>
      </c>
      <c r="H318" s="31" t="s">
        <v>1570</v>
      </c>
      <c r="I318" s="29" t="s">
        <v>1571</v>
      </c>
      <c r="J318" s="29" t="s">
        <v>63</v>
      </c>
      <c r="K318" s="32" t="n">
        <v>0</v>
      </c>
      <c r="L318" s="29" t="n">
        <v>0</v>
      </c>
      <c r="M318" s="33" t="n">
        <v>38604</v>
      </c>
      <c r="N318" s="29" t="n">
        <v>54094</v>
      </c>
      <c r="O318" s="29" t="n">
        <v>20094653</v>
      </c>
      <c r="P318" s="34" t="s">
        <v>1572</v>
      </c>
      <c r="Q318" s="34" t="s">
        <v>66</v>
      </c>
      <c r="R318" s="35" t="n">
        <v>15912992</v>
      </c>
      <c r="S318" s="29" t="n">
        <v>811007144</v>
      </c>
      <c r="T318" s="36" t="s">
        <v>1573</v>
      </c>
      <c r="U318" s="37" t="n">
        <v>502236</v>
      </c>
      <c r="V318" s="38" t="n">
        <v>38755</v>
      </c>
      <c r="W318" s="46" t="s">
        <v>1574</v>
      </c>
      <c r="X318" s="40" t="n">
        <v>38749</v>
      </c>
      <c r="Y318" s="38" t="n">
        <v>38783</v>
      </c>
      <c r="Z318" s="38" t="n">
        <v>38813</v>
      </c>
      <c r="AA318" s="41" t="n">
        <v>6050488</v>
      </c>
      <c r="AB318" s="37" t="s">
        <v>1575</v>
      </c>
      <c r="AC318" s="34" t="s">
        <v>1576</v>
      </c>
      <c r="AD318" s="42" t="s">
        <v>1425</v>
      </c>
      <c r="AE318" s="37" t="n">
        <v>20284500</v>
      </c>
      <c r="AF318" s="43" t="n">
        <v>259850</v>
      </c>
      <c r="AG318" s="44" t="n">
        <v>129925</v>
      </c>
      <c r="AH318" s="37" t="n">
        <v>20284500</v>
      </c>
      <c r="AI318" s="40" t="n">
        <v>38818</v>
      </c>
      <c r="AJ318" s="37"/>
      <c r="AK318" s="40"/>
      <c r="AL318" s="37"/>
      <c r="AM318" s="40"/>
      <c r="AN318" s="37"/>
      <c r="AO318" s="45"/>
      <c r="AP318" s="37"/>
      <c r="AQ318" s="42"/>
      <c r="AR318" s="37"/>
      <c r="AS318" s="45"/>
      <c r="AT318" s="37"/>
      <c r="AU318" s="40"/>
      <c r="AV318" s="37"/>
      <c r="AW318" s="40"/>
      <c r="AX318" s="37"/>
      <c r="AY318" s="40"/>
      <c r="AZ318" s="37"/>
      <c r="BA318" s="37"/>
    </row>
    <row r="319" customFormat="false" ht="12.75" hidden="false" customHeight="false" outlineLevel="0" collapsed="false">
      <c r="A319" s="25" t="s">
        <v>1577</v>
      </c>
      <c r="B319" s="26" t="n">
        <v>63024</v>
      </c>
      <c r="C319" s="26" t="s">
        <v>72</v>
      </c>
      <c r="D319" s="27"/>
      <c r="E319" s="28" t="n">
        <v>3700</v>
      </c>
      <c r="F319" s="29" t="n">
        <v>1.100140049092E+022</v>
      </c>
      <c r="G319" s="30" t="s">
        <v>1578</v>
      </c>
      <c r="H319" s="31" t="n">
        <v>38481</v>
      </c>
      <c r="I319" s="29" t="s">
        <v>1579</v>
      </c>
      <c r="J319" s="29" t="s">
        <v>63</v>
      </c>
      <c r="K319" s="32" t="n">
        <v>0</v>
      </c>
      <c r="L319" s="29" t="n">
        <v>0</v>
      </c>
      <c r="M319" s="33" t="s">
        <v>1580</v>
      </c>
      <c r="N319" s="29" t="s">
        <v>1581</v>
      </c>
      <c r="O319" s="29" t="n">
        <v>21212531</v>
      </c>
      <c r="P319" s="34" t="s">
        <v>1582</v>
      </c>
      <c r="Q319" s="34" t="s">
        <v>66</v>
      </c>
      <c r="R319" s="35" t="n">
        <v>51630380</v>
      </c>
      <c r="S319" s="29" t="n">
        <v>860015536</v>
      </c>
      <c r="T319" s="36" t="s">
        <v>67</v>
      </c>
      <c r="U319" s="37" t="n">
        <v>236192</v>
      </c>
      <c r="V319" s="38" t="n">
        <v>38589</v>
      </c>
      <c r="W319" s="46" t="s">
        <v>1583</v>
      </c>
      <c r="X319" s="40" t="n">
        <v>38586</v>
      </c>
      <c r="Y319" s="38" t="n">
        <v>38607</v>
      </c>
      <c r="Z319" s="38" t="e">
        <f aca="false">NA()</f>
        <v>#N/A</v>
      </c>
      <c r="AA319" s="41" t="n">
        <v>10004693</v>
      </c>
      <c r="AB319" s="37" t="s">
        <v>1371</v>
      </c>
      <c r="AC319" s="34" t="s">
        <v>1372</v>
      </c>
      <c r="AD319" s="42" t="s">
        <v>1425</v>
      </c>
      <c r="AE319" s="37" t="n">
        <v>21834145</v>
      </c>
      <c r="AF319" s="43" t="n">
        <v>15219</v>
      </c>
      <c r="AG319" s="44" t="n">
        <v>1457</v>
      </c>
      <c r="AH319" s="37" t="n">
        <v>20300299</v>
      </c>
      <c r="AI319" s="40" t="n">
        <v>38840</v>
      </c>
      <c r="AJ319" s="37" t="n">
        <v>20486548</v>
      </c>
      <c r="AK319" s="40" t="n">
        <v>39007</v>
      </c>
      <c r="AL319" s="37" t="n">
        <v>20719933</v>
      </c>
      <c r="AM319" s="40" t="n">
        <v>39216</v>
      </c>
      <c r="AN319" s="37" t="n">
        <v>20927975</v>
      </c>
      <c r="AO319" s="45" t="n">
        <v>39393</v>
      </c>
      <c r="AP319" s="37" t="n">
        <v>21212531</v>
      </c>
      <c r="AQ319" s="42" t="n">
        <v>39553</v>
      </c>
      <c r="AR319" s="37" t="n">
        <v>21466161</v>
      </c>
      <c r="AS319" s="45" t="n">
        <v>39673</v>
      </c>
      <c r="AT319" s="37" t="n">
        <v>21834145</v>
      </c>
      <c r="AU319" s="40" t="n">
        <v>39797</v>
      </c>
      <c r="AV319" s="37" t="n">
        <v>0</v>
      </c>
      <c r="AW319" s="40"/>
      <c r="AX319" s="37" t="n">
        <v>0</v>
      </c>
      <c r="AY319" s="40"/>
      <c r="AZ319" s="37" t="n">
        <v>0</v>
      </c>
      <c r="BA319" s="37" t="n">
        <v>0</v>
      </c>
    </row>
    <row r="320" customFormat="false" ht="12.75" hidden="false" customHeight="false" outlineLevel="0" collapsed="false">
      <c r="A320" s="25" t="s">
        <v>1584</v>
      </c>
      <c r="B320" s="26" t="n">
        <v>63024</v>
      </c>
      <c r="C320" s="26" t="s">
        <v>72</v>
      </c>
      <c r="D320" s="27"/>
      <c r="E320" s="28" t="n">
        <v>3700</v>
      </c>
      <c r="F320" s="29" t="n">
        <v>1.100140049092E+022</v>
      </c>
      <c r="G320" s="30" t="s">
        <v>1578</v>
      </c>
      <c r="H320" s="31" t="n">
        <v>38481</v>
      </c>
      <c r="I320" s="29" t="s">
        <v>1579</v>
      </c>
      <c r="J320" s="29" t="s">
        <v>63</v>
      </c>
      <c r="K320" s="32" t="n">
        <v>0</v>
      </c>
      <c r="L320" s="29" t="n">
        <v>0</v>
      </c>
      <c r="M320" s="33" t="s">
        <v>1580</v>
      </c>
      <c r="N320" s="29" t="s">
        <v>1581</v>
      </c>
      <c r="O320" s="29" t="n">
        <v>21212531</v>
      </c>
      <c r="P320" s="34" t="s">
        <v>1582</v>
      </c>
      <c r="Q320" s="34" t="s">
        <v>66</v>
      </c>
      <c r="R320" s="35" t="n">
        <v>51630380</v>
      </c>
      <c r="S320" s="29" t="n">
        <v>860015536</v>
      </c>
      <c r="T320" s="36" t="s">
        <v>67</v>
      </c>
      <c r="U320" s="37" t="n">
        <v>236192</v>
      </c>
      <c r="V320" s="38" t="n">
        <v>38589</v>
      </c>
      <c r="W320" s="46" t="s">
        <v>1583</v>
      </c>
      <c r="X320" s="40" t="n">
        <v>38586</v>
      </c>
      <c r="Y320" s="38" t="n">
        <v>38607</v>
      </c>
      <c r="Z320" s="38" t="e">
        <f aca="false">NA()</f>
        <v>#N/A</v>
      </c>
      <c r="AA320" s="41" t="n">
        <v>10004693</v>
      </c>
      <c r="AB320" s="37" t="s">
        <v>1371</v>
      </c>
      <c r="AC320" s="34" t="s">
        <v>1372</v>
      </c>
      <c r="AD320" s="42" t="s">
        <v>1425</v>
      </c>
      <c r="AE320" s="37" t="n">
        <v>21834145</v>
      </c>
      <c r="AF320" s="43" t="n">
        <v>41000</v>
      </c>
      <c r="AG320" s="44" t="n">
        <v>27238</v>
      </c>
      <c r="AH320" s="37"/>
      <c r="AI320" s="40"/>
      <c r="AJ320" s="37"/>
      <c r="AK320" s="40"/>
      <c r="AL320" s="37"/>
      <c r="AM320" s="40"/>
      <c r="AN320" s="37"/>
      <c r="AO320" s="45"/>
      <c r="AP320" s="37"/>
      <c r="AQ320" s="42"/>
      <c r="AR320" s="37"/>
      <c r="AS320" s="45"/>
      <c r="AT320" s="37"/>
      <c r="AU320" s="40"/>
      <c r="AV320" s="37"/>
      <c r="AW320" s="40"/>
      <c r="AX320" s="37"/>
      <c r="AY320" s="40"/>
      <c r="AZ320" s="37"/>
      <c r="BA320" s="37"/>
    </row>
    <row r="321" customFormat="false" ht="12.75" hidden="false" customHeight="false" outlineLevel="0" collapsed="false">
      <c r="A321" s="25" t="s">
        <v>1585</v>
      </c>
      <c r="B321" s="26" t="n">
        <v>63033</v>
      </c>
      <c r="C321" s="26" t="s">
        <v>72</v>
      </c>
      <c r="D321" s="27"/>
      <c r="E321" s="28" t="n">
        <v>3731</v>
      </c>
      <c r="F321" s="29" t="n">
        <v>6.600140040062E+022</v>
      </c>
      <c r="G321" s="30" t="s">
        <v>1586</v>
      </c>
      <c r="H321" s="31" t="n">
        <v>38481</v>
      </c>
      <c r="I321" s="29" t="s">
        <v>1587</v>
      </c>
      <c r="J321" s="29" t="s">
        <v>63</v>
      </c>
      <c r="K321" s="32" t="n">
        <v>0</v>
      </c>
      <c r="L321" s="29" t="n">
        <v>0</v>
      </c>
      <c r="M321" s="33" t="n">
        <v>38839</v>
      </c>
      <c r="N321" s="29" t="n">
        <v>63033</v>
      </c>
      <c r="O321" s="29" t="n">
        <v>20300308</v>
      </c>
      <c r="P321" s="34" t="s">
        <v>1588</v>
      </c>
      <c r="Q321" s="34" t="s">
        <v>66</v>
      </c>
      <c r="R321" s="35" t="n">
        <v>13491663</v>
      </c>
      <c r="S321" s="29" t="n">
        <v>891480000</v>
      </c>
      <c r="T321" s="36" t="s">
        <v>1589</v>
      </c>
      <c r="U321" s="37" t="n">
        <v>549602</v>
      </c>
      <c r="V321" s="38" t="n">
        <v>38512</v>
      </c>
      <c r="W321" s="46" t="s">
        <v>1590</v>
      </c>
      <c r="X321" s="40" t="n">
        <v>38594</v>
      </c>
      <c r="Y321" s="38" t="n">
        <v>38607</v>
      </c>
      <c r="Z321" s="38" t="e">
        <f aca="false">NA()</f>
        <v>#N/A</v>
      </c>
      <c r="AA321" s="41" t="n">
        <v>6010217</v>
      </c>
      <c r="AB321" s="37" t="s">
        <v>1371</v>
      </c>
      <c r="AC321" s="34" t="s">
        <v>1372</v>
      </c>
      <c r="AD321" s="42" t="s">
        <v>1425</v>
      </c>
      <c r="AE321" s="37" t="n">
        <v>20300308</v>
      </c>
      <c r="AF321" s="43" t="n">
        <v>243400</v>
      </c>
      <c r="AG321" s="44" t="n">
        <v>121700</v>
      </c>
      <c r="AH321" s="37" t="n">
        <v>20300308</v>
      </c>
      <c r="AI321" s="40" t="n">
        <v>38840</v>
      </c>
      <c r="AJ321" s="37"/>
      <c r="AK321" s="40"/>
      <c r="AL321" s="37"/>
      <c r="AM321" s="40"/>
      <c r="AN321" s="37"/>
      <c r="AO321" s="45"/>
      <c r="AP321" s="37"/>
      <c r="AQ321" s="42"/>
      <c r="AR321" s="37"/>
      <c r="AS321" s="45"/>
      <c r="AT321" s="37"/>
      <c r="AU321" s="40"/>
      <c r="AV321" s="37"/>
      <c r="AW321" s="40"/>
      <c r="AX321" s="37"/>
      <c r="AY321" s="40"/>
      <c r="AZ321" s="37"/>
      <c r="BA321" s="37"/>
    </row>
    <row r="322" customFormat="false" ht="12.75" hidden="false" customHeight="false" outlineLevel="0" collapsed="false">
      <c r="A322" s="25" t="s">
        <v>1591</v>
      </c>
      <c r="B322" s="26" t="n">
        <v>63055</v>
      </c>
      <c r="C322" s="26" t="s">
        <v>72</v>
      </c>
      <c r="D322" s="27"/>
      <c r="E322" s="28" t="n">
        <v>3948</v>
      </c>
      <c r="F322" s="29" t="n">
        <v>5.000140030012E+022</v>
      </c>
      <c r="G322" s="30" t="s">
        <v>1123</v>
      </c>
      <c r="H322" s="31" t="n">
        <v>38482</v>
      </c>
      <c r="I322" s="29" t="s">
        <v>1592</v>
      </c>
      <c r="J322" s="29" t="s">
        <v>63</v>
      </c>
      <c r="K322" s="32" t="n">
        <v>0</v>
      </c>
      <c r="L322" s="29" t="n">
        <v>0</v>
      </c>
      <c r="M322" s="33" t="n">
        <v>38870</v>
      </c>
      <c r="N322" s="29" t="n">
        <v>61424</v>
      </c>
      <c r="O322" s="29" t="n">
        <v>20239362</v>
      </c>
      <c r="P322" s="34" t="s">
        <v>1593</v>
      </c>
      <c r="Q322" s="34" t="s">
        <v>157</v>
      </c>
      <c r="R322" s="35" t="n">
        <v>30822332558</v>
      </c>
      <c r="S322" s="29" t="n">
        <v>892000501</v>
      </c>
      <c r="T322" s="36" t="s">
        <v>1594</v>
      </c>
      <c r="U322" s="37" t="n">
        <v>698697</v>
      </c>
      <c r="V322" s="38" t="n">
        <v>38761</v>
      </c>
      <c r="W322" s="46" t="s">
        <v>1557</v>
      </c>
      <c r="X322" s="40" t="n">
        <v>38761</v>
      </c>
      <c r="Y322" s="38" t="n">
        <v>38783</v>
      </c>
      <c r="Z322" s="38" t="n">
        <v>38813</v>
      </c>
      <c r="AA322" s="41" t="n">
        <v>20001982</v>
      </c>
      <c r="AB322" s="37" t="s">
        <v>1371</v>
      </c>
      <c r="AC322" s="34" t="s">
        <v>1372</v>
      </c>
      <c r="AD322" s="42" t="s">
        <v>1425</v>
      </c>
      <c r="AE322" s="37" t="n">
        <v>20300330</v>
      </c>
      <c r="AF322" s="43" t="n">
        <v>442500</v>
      </c>
      <c r="AG322" s="44" t="n">
        <v>221250</v>
      </c>
      <c r="AH322" s="37" t="n">
        <v>20300330</v>
      </c>
      <c r="AI322" s="40" t="n">
        <v>38840</v>
      </c>
      <c r="AJ322" s="37"/>
      <c r="AK322" s="40"/>
      <c r="AL322" s="37"/>
      <c r="AM322" s="40"/>
      <c r="AN322" s="37"/>
      <c r="AO322" s="45"/>
      <c r="AP322" s="37"/>
      <c r="AQ322" s="42"/>
      <c r="AR322" s="37"/>
      <c r="AS322" s="45"/>
      <c r="AT322" s="37"/>
      <c r="AU322" s="40"/>
      <c r="AV322" s="37"/>
      <c r="AW322" s="40"/>
      <c r="AX322" s="37"/>
      <c r="AY322" s="40"/>
      <c r="AZ322" s="37"/>
      <c r="BA322" s="37"/>
    </row>
    <row r="323" customFormat="false" ht="12.75" hidden="false" customHeight="false" outlineLevel="0" collapsed="false">
      <c r="A323" s="25" t="s">
        <v>1595</v>
      </c>
      <c r="B323" s="26" t="n">
        <v>63107</v>
      </c>
      <c r="C323" s="26" t="s">
        <v>72</v>
      </c>
      <c r="D323" s="27"/>
      <c r="E323" s="28" t="n">
        <v>3951</v>
      </c>
      <c r="F323" s="29" t="n">
        <v>6.800140030082E+022</v>
      </c>
      <c r="G323" s="30" t="s">
        <v>1596</v>
      </c>
      <c r="H323" s="31" t="n">
        <v>38636</v>
      </c>
      <c r="I323" s="29" t="s">
        <v>1597</v>
      </c>
      <c r="J323" s="29" t="s">
        <v>63</v>
      </c>
      <c r="K323" s="32" t="n">
        <v>0</v>
      </c>
      <c r="L323" s="29" t="n">
        <v>0</v>
      </c>
      <c r="M323" s="33" t="s">
        <v>1598</v>
      </c>
      <c r="N323" s="29" t="n">
        <v>63107</v>
      </c>
      <c r="O323" s="29" t="n">
        <v>20299704</v>
      </c>
      <c r="P323" s="34" t="s">
        <v>1599</v>
      </c>
      <c r="Q323" s="34" t="s">
        <v>79</v>
      </c>
      <c r="R323" s="35" t="n">
        <v>90090456937</v>
      </c>
      <c r="S323" s="29" t="n">
        <v>860015536</v>
      </c>
      <c r="T323" s="36" t="s">
        <v>67</v>
      </c>
      <c r="U323" s="37" t="n">
        <v>349766</v>
      </c>
      <c r="V323" s="38" t="n">
        <v>38900</v>
      </c>
      <c r="W323" s="46" t="s">
        <v>1600</v>
      </c>
      <c r="X323" s="40" t="n">
        <v>38747</v>
      </c>
      <c r="Y323" s="38" t="n">
        <v>38768</v>
      </c>
      <c r="Z323" s="38" t="e">
        <f aca="false">NA()</f>
        <v>#N/A</v>
      </c>
      <c r="AA323" s="41" t="n">
        <v>6429524</v>
      </c>
      <c r="AB323" s="37" t="s">
        <v>1601</v>
      </c>
      <c r="AC323" s="34" t="s">
        <v>1602</v>
      </c>
      <c r="AD323" s="42" t="s">
        <v>1425</v>
      </c>
      <c r="AE323" s="37" t="n">
        <v>20299704</v>
      </c>
      <c r="AF323" s="43" t="n">
        <v>72800</v>
      </c>
      <c r="AG323" s="44" t="n">
        <v>72800</v>
      </c>
      <c r="AH323" s="37" t="n">
        <v>20299704</v>
      </c>
      <c r="AI323" s="40" t="n">
        <v>38840</v>
      </c>
      <c r="AJ323" s="37"/>
      <c r="AK323" s="40"/>
      <c r="AL323" s="37"/>
      <c r="AM323" s="40"/>
      <c r="AN323" s="37"/>
      <c r="AO323" s="45"/>
      <c r="AP323" s="37"/>
      <c r="AQ323" s="42"/>
      <c r="AR323" s="37"/>
      <c r="AS323" s="45"/>
      <c r="AT323" s="37"/>
      <c r="AU323" s="40"/>
      <c r="AV323" s="37"/>
      <c r="AW323" s="40"/>
      <c r="AX323" s="37"/>
      <c r="AY323" s="40"/>
      <c r="AZ323" s="37"/>
      <c r="BA323" s="37"/>
    </row>
    <row r="324" customFormat="false" ht="12.75" hidden="false" customHeight="false" outlineLevel="0" collapsed="false">
      <c r="A324" s="25" t="s">
        <v>1603</v>
      </c>
      <c r="B324" s="26" t="n">
        <v>63107</v>
      </c>
      <c r="C324" s="26" t="s">
        <v>72</v>
      </c>
      <c r="D324" s="27"/>
      <c r="E324" s="28" t="n">
        <v>3951</v>
      </c>
      <c r="F324" s="29" t="n">
        <v>6.800140030082E+022</v>
      </c>
      <c r="G324" s="30" t="s">
        <v>1596</v>
      </c>
      <c r="H324" s="31" t="n">
        <v>38636</v>
      </c>
      <c r="I324" s="29" t="s">
        <v>1597</v>
      </c>
      <c r="J324" s="29" t="s">
        <v>63</v>
      </c>
      <c r="K324" s="32" t="n">
        <v>0</v>
      </c>
      <c r="L324" s="29" t="n">
        <v>0</v>
      </c>
      <c r="M324" s="33" t="s">
        <v>1598</v>
      </c>
      <c r="N324" s="29" t="n">
        <v>63107</v>
      </c>
      <c r="O324" s="29" t="n">
        <v>20299704</v>
      </c>
      <c r="P324" s="34" t="s">
        <v>1599</v>
      </c>
      <c r="Q324" s="34" t="s">
        <v>79</v>
      </c>
      <c r="R324" s="35" t="n">
        <v>90090456937</v>
      </c>
      <c r="S324" s="29" t="n">
        <v>890208758</v>
      </c>
      <c r="T324" s="36" t="s">
        <v>1604</v>
      </c>
      <c r="U324" s="37" t="s">
        <v>1605</v>
      </c>
      <c r="V324" s="38" t="n">
        <v>38655</v>
      </c>
      <c r="W324" s="46" t="s">
        <v>1606</v>
      </c>
      <c r="X324" s="40" t="n">
        <v>38649</v>
      </c>
      <c r="Y324" s="38" t="n">
        <v>38674</v>
      </c>
      <c r="Z324" s="38" t="n">
        <v>38701</v>
      </c>
      <c r="AA324" s="41" t="n">
        <v>6025915</v>
      </c>
      <c r="AB324" s="37" t="s">
        <v>1601</v>
      </c>
      <c r="AC324" s="34" t="s">
        <v>1602</v>
      </c>
      <c r="AD324" s="42" t="s">
        <v>1425</v>
      </c>
      <c r="AE324" s="37" t="n">
        <v>20299704</v>
      </c>
      <c r="AF324" s="43" t="n">
        <v>150000</v>
      </c>
      <c r="AG324" s="44" t="n">
        <v>150000</v>
      </c>
      <c r="AH324" s="37" t="n">
        <v>20299704</v>
      </c>
      <c r="AI324" s="40" t="n">
        <v>38840</v>
      </c>
      <c r="AJ324" s="37"/>
      <c r="AK324" s="40"/>
      <c r="AL324" s="37"/>
      <c r="AM324" s="40"/>
      <c r="AN324" s="37"/>
      <c r="AO324" s="45"/>
      <c r="AP324" s="37"/>
      <c r="AQ324" s="42"/>
      <c r="AR324" s="37"/>
      <c r="AS324" s="45"/>
      <c r="AT324" s="37"/>
      <c r="AU324" s="40"/>
      <c r="AV324" s="37"/>
      <c r="AW324" s="40"/>
      <c r="AX324" s="37"/>
      <c r="AY324" s="40"/>
      <c r="AZ324" s="37"/>
      <c r="BA324" s="37"/>
    </row>
    <row r="325" customFormat="false" ht="12.75" hidden="false" customHeight="false" outlineLevel="0" collapsed="false">
      <c r="A325" s="25" t="s">
        <v>1607</v>
      </c>
      <c r="B325" s="26" t="n">
        <v>63107</v>
      </c>
      <c r="C325" s="26" t="s">
        <v>72</v>
      </c>
      <c r="D325" s="27"/>
      <c r="E325" s="28" t="n">
        <v>3951</v>
      </c>
      <c r="F325" s="29" t="n">
        <v>6.800140030082E+022</v>
      </c>
      <c r="G325" s="30" t="s">
        <v>1596</v>
      </c>
      <c r="H325" s="31" t="n">
        <v>38636</v>
      </c>
      <c r="I325" s="29" t="s">
        <v>1597</v>
      </c>
      <c r="J325" s="29" t="s">
        <v>63</v>
      </c>
      <c r="K325" s="32" t="n">
        <v>0</v>
      </c>
      <c r="L325" s="29" t="n">
        <v>0</v>
      </c>
      <c r="M325" s="33" t="s">
        <v>1598</v>
      </c>
      <c r="N325" s="29" t="n">
        <v>63107</v>
      </c>
      <c r="O325" s="29" t="n">
        <v>20299704</v>
      </c>
      <c r="P325" s="34" t="s">
        <v>1599</v>
      </c>
      <c r="Q325" s="34" t="s">
        <v>79</v>
      </c>
      <c r="R325" s="35" t="n">
        <v>90090456937</v>
      </c>
      <c r="S325" s="29" t="n">
        <v>860015536</v>
      </c>
      <c r="T325" s="36" t="s">
        <v>67</v>
      </c>
      <c r="U325" s="37" t="n">
        <v>334870</v>
      </c>
      <c r="V325" s="38" t="n">
        <v>38734</v>
      </c>
      <c r="W325" s="46" t="s">
        <v>1608</v>
      </c>
      <c r="X325" s="40" t="n">
        <v>38729</v>
      </c>
      <c r="Y325" s="38" t="n">
        <v>38757</v>
      </c>
      <c r="Z325" s="38" t="e">
        <f aca="false">NA()</f>
        <v>#N/A</v>
      </c>
      <c r="AA325" s="41" t="n">
        <v>6422298</v>
      </c>
      <c r="AB325" s="37" t="s">
        <v>1601</v>
      </c>
      <c r="AC325" s="34" t="s">
        <v>1602</v>
      </c>
      <c r="AD325" s="42" t="s">
        <v>1425</v>
      </c>
      <c r="AE325" s="37" t="n">
        <v>20299704</v>
      </c>
      <c r="AF325" s="43" t="n">
        <v>117096</v>
      </c>
      <c r="AG325" s="44" t="n">
        <v>117096</v>
      </c>
      <c r="AH325" s="37" t="n">
        <v>20299704</v>
      </c>
      <c r="AI325" s="40" t="n">
        <v>38840</v>
      </c>
      <c r="AJ325" s="37"/>
      <c r="AK325" s="40"/>
      <c r="AL325" s="37"/>
      <c r="AM325" s="40"/>
      <c r="AN325" s="37"/>
      <c r="AO325" s="45"/>
      <c r="AP325" s="37"/>
      <c r="AQ325" s="42"/>
      <c r="AR325" s="37"/>
      <c r="AS325" s="45"/>
      <c r="AT325" s="37"/>
      <c r="AU325" s="40"/>
      <c r="AV325" s="37"/>
      <c r="AW325" s="40"/>
      <c r="AX325" s="37"/>
      <c r="AY325" s="40"/>
      <c r="AZ325" s="37"/>
      <c r="BA325" s="37"/>
    </row>
    <row r="326" customFormat="false" ht="12.75" hidden="false" customHeight="false" outlineLevel="0" collapsed="false">
      <c r="A326" s="25" t="s">
        <v>1609</v>
      </c>
      <c r="B326" s="26" t="n">
        <v>63107</v>
      </c>
      <c r="C326" s="26" t="s">
        <v>72</v>
      </c>
      <c r="D326" s="27"/>
      <c r="E326" s="28" t="n">
        <v>3951</v>
      </c>
      <c r="F326" s="29" t="n">
        <v>6.800140030082E+022</v>
      </c>
      <c r="G326" s="30" t="s">
        <v>1596</v>
      </c>
      <c r="H326" s="31" t="n">
        <v>38636</v>
      </c>
      <c r="I326" s="29" t="s">
        <v>1597</v>
      </c>
      <c r="J326" s="29" t="s">
        <v>63</v>
      </c>
      <c r="K326" s="32" t="n">
        <v>0</v>
      </c>
      <c r="L326" s="29" t="n">
        <v>0</v>
      </c>
      <c r="M326" s="33" t="s">
        <v>1598</v>
      </c>
      <c r="N326" s="29" t="n">
        <v>63107</v>
      </c>
      <c r="O326" s="29" t="n">
        <v>20299704</v>
      </c>
      <c r="P326" s="34" t="s">
        <v>1599</v>
      </c>
      <c r="Q326" s="34" t="s">
        <v>79</v>
      </c>
      <c r="R326" s="35" t="n">
        <v>90090456937</v>
      </c>
      <c r="S326" s="29" t="n">
        <v>860015536</v>
      </c>
      <c r="T326" s="36" t="s">
        <v>67</v>
      </c>
      <c r="U326" s="37" t="n">
        <v>349766</v>
      </c>
      <c r="V326" s="38" t="n">
        <v>38900</v>
      </c>
      <c r="W326" s="46" t="s">
        <v>1610</v>
      </c>
      <c r="X326" s="40" t="n">
        <v>38747</v>
      </c>
      <c r="Y326" s="38" t="n">
        <v>38768</v>
      </c>
      <c r="Z326" s="38" t="e">
        <f aca="false">NA()</f>
        <v>#N/A</v>
      </c>
      <c r="AA326" s="41" t="n">
        <v>6429524</v>
      </c>
      <c r="AB326" s="37" t="s">
        <v>1601</v>
      </c>
      <c r="AC326" s="34" t="s">
        <v>1602</v>
      </c>
      <c r="AD326" s="42" t="s">
        <v>1425</v>
      </c>
      <c r="AE326" s="37" t="n">
        <v>20299704</v>
      </c>
      <c r="AF326" s="43" t="n">
        <v>730800</v>
      </c>
      <c r="AG326" s="44" t="n">
        <v>730800</v>
      </c>
      <c r="AH326" s="37" t="n">
        <v>20299704</v>
      </c>
      <c r="AI326" s="40" t="n">
        <v>38840</v>
      </c>
      <c r="AJ326" s="37"/>
      <c r="AK326" s="40"/>
      <c r="AL326" s="37"/>
      <c r="AM326" s="40"/>
      <c r="AN326" s="37"/>
      <c r="AO326" s="45"/>
      <c r="AP326" s="37"/>
      <c r="AQ326" s="42"/>
      <c r="AR326" s="37"/>
      <c r="AS326" s="45"/>
      <c r="AT326" s="37"/>
      <c r="AU326" s="40"/>
      <c r="AV326" s="37"/>
      <c r="AW326" s="40"/>
      <c r="AX326" s="37"/>
      <c r="AY326" s="40"/>
      <c r="AZ326" s="37"/>
      <c r="BA326" s="37"/>
    </row>
    <row r="327" customFormat="false" ht="12.75" hidden="false" customHeight="false" outlineLevel="0" collapsed="false">
      <c r="A327" s="25" t="s">
        <v>1611</v>
      </c>
      <c r="B327" s="26" t="n">
        <v>63107</v>
      </c>
      <c r="C327" s="26" t="s">
        <v>72</v>
      </c>
      <c r="D327" s="27"/>
      <c r="E327" s="28" t="n">
        <v>3951</v>
      </c>
      <c r="F327" s="29" t="n">
        <v>6.800140030082E+022</v>
      </c>
      <c r="G327" s="30" t="s">
        <v>1596</v>
      </c>
      <c r="H327" s="31" t="n">
        <v>38636</v>
      </c>
      <c r="I327" s="29" t="s">
        <v>1597</v>
      </c>
      <c r="J327" s="29" t="s">
        <v>63</v>
      </c>
      <c r="K327" s="32" t="n">
        <v>0</v>
      </c>
      <c r="L327" s="29" t="n">
        <v>0</v>
      </c>
      <c r="M327" s="33" t="s">
        <v>1598</v>
      </c>
      <c r="N327" s="29" t="n">
        <v>63107</v>
      </c>
      <c r="O327" s="29" t="n">
        <v>20299704</v>
      </c>
      <c r="P327" s="34" t="s">
        <v>1599</v>
      </c>
      <c r="Q327" s="34" t="s">
        <v>79</v>
      </c>
      <c r="R327" s="35" t="n">
        <v>90090456937</v>
      </c>
      <c r="S327" s="29" t="n">
        <v>860015536</v>
      </c>
      <c r="T327" s="36" t="s">
        <v>67</v>
      </c>
      <c r="U327" s="37" t="n">
        <v>349766</v>
      </c>
      <c r="V327" s="38" t="n">
        <v>38900</v>
      </c>
      <c r="W327" s="46" t="s">
        <v>1606</v>
      </c>
      <c r="X327" s="40" t="n">
        <v>38747</v>
      </c>
      <c r="Y327" s="38" t="n">
        <v>38768</v>
      </c>
      <c r="Z327" s="38" t="e">
        <f aca="false">NA()</f>
        <v>#N/A</v>
      </c>
      <c r="AA327" s="41" t="n">
        <v>6429524</v>
      </c>
      <c r="AB327" s="37" t="s">
        <v>1601</v>
      </c>
      <c r="AC327" s="34" t="s">
        <v>1602</v>
      </c>
      <c r="AD327" s="42" t="s">
        <v>1425</v>
      </c>
      <c r="AE327" s="37" t="n">
        <v>20299704</v>
      </c>
      <c r="AF327" s="43" t="n">
        <v>118500</v>
      </c>
      <c r="AG327" s="44" t="n">
        <v>118500</v>
      </c>
      <c r="AH327" s="37" t="n">
        <v>20299704</v>
      </c>
      <c r="AI327" s="40" t="n">
        <v>38840</v>
      </c>
      <c r="AJ327" s="37"/>
      <c r="AK327" s="40"/>
      <c r="AL327" s="37"/>
      <c r="AM327" s="40"/>
      <c r="AN327" s="37"/>
      <c r="AO327" s="45"/>
      <c r="AP327" s="37"/>
      <c r="AQ327" s="42"/>
      <c r="AR327" s="37"/>
      <c r="AS327" s="45"/>
      <c r="AT327" s="37"/>
      <c r="AU327" s="40"/>
      <c r="AV327" s="37"/>
      <c r="AW327" s="40"/>
      <c r="AX327" s="37"/>
      <c r="AY327" s="40"/>
      <c r="AZ327" s="37"/>
      <c r="BA327" s="37"/>
    </row>
    <row r="328" customFormat="false" ht="12.75" hidden="false" customHeight="false" outlineLevel="0" collapsed="false">
      <c r="A328" s="25" t="s">
        <v>1612</v>
      </c>
      <c r="B328" s="26" t="n">
        <v>63107</v>
      </c>
      <c r="C328" s="26" t="s">
        <v>72</v>
      </c>
      <c r="D328" s="27"/>
      <c r="E328" s="28" t="n">
        <v>3951</v>
      </c>
      <c r="F328" s="29" t="n">
        <v>6.800140030082E+022</v>
      </c>
      <c r="G328" s="30" t="s">
        <v>1596</v>
      </c>
      <c r="H328" s="31" t="n">
        <v>38636</v>
      </c>
      <c r="I328" s="29" t="s">
        <v>1597</v>
      </c>
      <c r="J328" s="29" t="s">
        <v>63</v>
      </c>
      <c r="K328" s="32" t="n">
        <v>0</v>
      </c>
      <c r="L328" s="29" t="n">
        <v>0</v>
      </c>
      <c r="M328" s="33" t="s">
        <v>1598</v>
      </c>
      <c r="N328" s="29" t="n">
        <v>63107</v>
      </c>
      <c r="O328" s="29" t="n">
        <v>20299704</v>
      </c>
      <c r="P328" s="34" t="s">
        <v>1599</v>
      </c>
      <c r="Q328" s="34" t="s">
        <v>79</v>
      </c>
      <c r="R328" s="35" t="n">
        <v>90090456937</v>
      </c>
      <c r="S328" s="29" t="n">
        <v>860015536</v>
      </c>
      <c r="T328" s="36" t="s">
        <v>67</v>
      </c>
      <c r="U328" s="37" t="n">
        <v>349766</v>
      </c>
      <c r="V328" s="38" t="n">
        <v>38900</v>
      </c>
      <c r="W328" s="46" t="s">
        <v>1613</v>
      </c>
      <c r="X328" s="40" t="n">
        <v>38747</v>
      </c>
      <c r="Y328" s="38" t="n">
        <v>38768</v>
      </c>
      <c r="Z328" s="38" t="e">
        <f aca="false">NA()</f>
        <v>#N/A</v>
      </c>
      <c r="AA328" s="41" t="n">
        <v>6429524</v>
      </c>
      <c r="AB328" s="37" t="s">
        <v>1601</v>
      </c>
      <c r="AC328" s="34" t="s">
        <v>1602</v>
      </c>
      <c r="AD328" s="42" t="s">
        <v>1425</v>
      </c>
      <c r="AE328" s="37" t="n">
        <v>20299704</v>
      </c>
      <c r="AF328" s="43" t="n">
        <v>13776</v>
      </c>
      <c r="AG328" s="44" t="n">
        <v>9367</v>
      </c>
      <c r="AH328" s="37" t="n">
        <v>20299704</v>
      </c>
      <c r="AI328" s="40" t="n">
        <v>38840</v>
      </c>
      <c r="AJ328" s="37"/>
      <c r="AK328" s="40"/>
      <c r="AL328" s="37"/>
      <c r="AM328" s="40"/>
      <c r="AN328" s="37"/>
      <c r="AO328" s="45"/>
      <c r="AP328" s="37"/>
      <c r="AQ328" s="42"/>
      <c r="AR328" s="37"/>
      <c r="AS328" s="45"/>
      <c r="AT328" s="37"/>
      <c r="AU328" s="40"/>
      <c r="AV328" s="37"/>
      <c r="AW328" s="40"/>
      <c r="AX328" s="37"/>
      <c r="AY328" s="40"/>
      <c r="AZ328" s="37"/>
      <c r="BA328" s="37"/>
    </row>
    <row r="329" customFormat="false" ht="12.75" hidden="false" customHeight="false" outlineLevel="0" collapsed="false">
      <c r="A329" s="25" t="s">
        <v>1614</v>
      </c>
      <c r="B329" s="26" t="n">
        <v>63107</v>
      </c>
      <c r="C329" s="26" t="s">
        <v>72</v>
      </c>
      <c r="D329" s="27"/>
      <c r="E329" s="28" t="n">
        <v>3951</v>
      </c>
      <c r="F329" s="29" t="n">
        <v>6.800140030082E+022</v>
      </c>
      <c r="G329" s="30" t="s">
        <v>1596</v>
      </c>
      <c r="H329" s="31" t="n">
        <v>38636</v>
      </c>
      <c r="I329" s="29" t="s">
        <v>1597</v>
      </c>
      <c r="J329" s="29" t="s">
        <v>63</v>
      </c>
      <c r="K329" s="32" t="n">
        <v>0</v>
      </c>
      <c r="L329" s="29" t="n">
        <v>0</v>
      </c>
      <c r="M329" s="33" t="s">
        <v>1598</v>
      </c>
      <c r="N329" s="29" t="n">
        <v>63107</v>
      </c>
      <c r="O329" s="29" t="n">
        <v>20299704</v>
      </c>
      <c r="P329" s="34" t="s">
        <v>1599</v>
      </c>
      <c r="Q329" s="34" t="s">
        <v>79</v>
      </c>
      <c r="R329" s="35" t="n">
        <v>90090456937</v>
      </c>
      <c r="S329" s="29" t="n">
        <v>860006560</v>
      </c>
      <c r="T329" s="36" t="s">
        <v>1615</v>
      </c>
      <c r="U329" s="37" t="n">
        <v>5124199</v>
      </c>
      <c r="V329" s="38" t="n">
        <v>38748</v>
      </c>
      <c r="W329" s="46" t="s">
        <v>1606</v>
      </c>
      <c r="X329" s="40" t="n">
        <v>38748</v>
      </c>
      <c r="Y329" s="38" t="n">
        <v>38754</v>
      </c>
      <c r="Z329" s="38" t="n">
        <v>38781</v>
      </c>
      <c r="AA329" s="41" t="n">
        <v>6419302</v>
      </c>
      <c r="AB329" s="37" t="s">
        <v>1601</v>
      </c>
      <c r="AC329" s="34" t="s">
        <v>1602</v>
      </c>
      <c r="AD329" s="42" t="s">
        <v>1425</v>
      </c>
      <c r="AE329" s="37" t="n">
        <v>20299704</v>
      </c>
      <c r="AF329" s="43" t="n">
        <v>18750</v>
      </c>
      <c r="AG329" s="44" t="n">
        <v>18750</v>
      </c>
      <c r="AH329" s="37"/>
      <c r="AI329" s="40"/>
      <c r="AJ329" s="37"/>
      <c r="AK329" s="40"/>
      <c r="AL329" s="37"/>
      <c r="AM329" s="40"/>
      <c r="AN329" s="37"/>
      <c r="AO329" s="45"/>
      <c r="AP329" s="37"/>
      <c r="AQ329" s="42"/>
      <c r="AR329" s="37"/>
      <c r="AS329" s="45"/>
      <c r="AT329" s="37"/>
      <c r="AU329" s="40"/>
      <c r="AV329" s="37"/>
      <c r="AW329" s="40"/>
      <c r="AX329" s="37"/>
      <c r="AY329" s="40"/>
      <c r="AZ329" s="37"/>
      <c r="BA329" s="37"/>
    </row>
    <row r="330" customFormat="false" ht="12.75" hidden="false" customHeight="false" outlineLevel="0" collapsed="false">
      <c r="A330" s="25" t="s">
        <v>1616</v>
      </c>
      <c r="B330" s="26" t="n">
        <v>63109</v>
      </c>
      <c r="C330" s="26" t="s">
        <v>1476</v>
      </c>
      <c r="D330" s="27"/>
      <c r="E330" s="28" t="n">
        <v>4073</v>
      </c>
      <c r="F330" s="29" t="n">
        <v>5.000140030062E+022</v>
      </c>
      <c r="G330" s="30" t="s">
        <v>980</v>
      </c>
      <c r="H330" s="31" t="n">
        <v>38658</v>
      </c>
      <c r="I330" s="29" t="s">
        <v>1617</v>
      </c>
      <c r="J330" s="29" t="s">
        <v>63</v>
      </c>
      <c r="K330" s="32" t="n">
        <v>0</v>
      </c>
      <c r="L330" s="29" t="n">
        <v>0</v>
      </c>
      <c r="M330" s="33" t="s">
        <v>1618</v>
      </c>
      <c r="N330" s="29" t="n">
        <v>63109</v>
      </c>
      <c r="O330" s="29" t="n">
        <v>20299706</v>
      </c>
      <c r="P330" s="34" t="s">
        <v>1619</v>
      </c>
      <c r="Q330" s="34" t="s">
        <v>66</v>
      </c>
      <c r="R330" s="35" t="n">
        <v>21212311</v>
      </c>
      <c r="S330" s="29" t="n">
        <v>86055066</v>
      </c>
      <c r="T330" s="36" t="s">
        <v>1620</v>
      </c>
      <c r="U330" s="37" t="n">
        <v>127</v>
      </c>
      <c r="V330" s="38" t="n">
        <v>38749</v>
      </c>
      <c r="W330" s="46" t="s">
        <v>1543</v>
      </c>
      <c r="X330" s="40" t="n">
        <v>38742</v>
      </c>
      <c r="Y330" s="38" t="n">
        <v>38758</v>
      </c>
      <c r="Z330" s="38" t="n">
        <v>38781</v>
      </c>
      <c r="AA330" s="41" t="n">
        <v>20001793</v>
      </c>
      <c r="AB330" s="37" t="s">
        <v>1371</v>
      </c>
      <c r="AC330" s="34" t="s">
        <v>1372</v>
      </c>
      <c r="AD330" s="42" t="s">
        <v>1425</v>
      </c>
      <c r="AE330" s="37" t="n">
        <v>20299706</v>
      </c>
      <c r="AF330" s="43" t="n">
        <v>64000</v>
      </c>
      <c r="AG330" s="44" t="n">
        <v>36000</v>
      </c>
      <c r="AH330" s="37" t="n">
        <v>20299706</v>
      </c>
      <c r="AI330" s="40" t="n">
        <v>38840</v>
      </c>
      <c r="AJ330" s="37"/>
      <c r="AK330" s="40"/>
      <c r="AL330" s="37"/>
      <c r="AM330" s="40"/>
      <c r="AN330" s="37"/>
      <c r="AO330" s="45"/>
      <c r="AP330" s="37"/>
      <c r="AQ330" s="42"/>
      <c r="AR330" s="37"/>
      <c r="AS330" s="45"/>
      <c r="AT330" s="37"/>
      <c r="AU330" s="40"/>
      <c r="AV330" s="37"/>
      <c r="AW330" s="40"/>
      <c r="AX330" s="37"/>
      <c r="AY330" s="40"/>
      <c r="AZ330" s="37"/>
      <c r="BA330" s="37"/>
    </row>
    <row r="331" customFormat="false" ht="12.75" hidden="false" customHeight="false" outlineLevel="0" collapsed="false">
      <c r="A331" s="25" t="s">
        <v>1621</v>
      </c>
      <c r="B331" s="26" t="n">
        <v>63109</v>
      </c>
      <c r="C331" s="26" t="s">
        <v>1476</v>
      </c>
      <c r="D331" s="27"/>
      <c r="E331" s="28" t="n">
        <v>4073</v>
      </c>
      <c r="F331" s="29" t="n">
        <v>5.000140030062E+022</v>
      </c>
      <c r="G331" s="30" t="s">
        <v>980</v>
      </c>
      <c r="H331" s="31" t="n">
        <v>38658</v>
      </c>
      <c r="I331" s="29" t="s">
        <v>1617</v>
      </c>
      <c r="J331" s="29" t="s">
        <v>63</v>
      </c>
      <c r="K331" s="32" t="n">
        <v>0</v>
      </c>
      <c r="L331" s="29" t="n">
        <v>0</v>
      </c>
      <c r="M331" s="33" t="s">
        <v>1618</v>
      </c>
      <c r="N331" s="29" t="n">
        <v>63109</v>
      </c>
      <c r="O331" s="29" t="n">
        <v>20299706</v>
      </c>
      <c r="P331" s="34" t="s">
        <v>1619</v>
      </c>
      <c r="Q331" s="34" t="s">
        <v>66</v>
      </c>
      <c r="R331" s="35" t="n">
        <v>21212311</v>
      </c>
      <c r="S331" s="29" t="n">
        <v>86055066</v>
      </c>
      <c r="T331" s="36" t="s">
        <v>1620</v>
      </c>
      <c r="U331" s="37" t="n">
        <v>1</v>
      </c>
      <c r="V331" s="38" t="n">
        <v>38716</v>
      </c>
      <c r="W331" s="46" t="s">
        <v>1543</v>
      </c>
      <c r="X331" s="40" t="n">
        <v>38716</v>
      </c>
      <c r="Y331" s="38" t="n">
        <v>38719</v>
      </c>
      <c r="Z331" s="38" t="e">
        <f aca="false">NA()</f>
        <v>#N/A</v>
      </c>
      <c r="AA331" s="41" t="n">
        <v>20001274</v>
      </c>
      <c r="AB331" s="37" t="s">
        <v>1371</v>
      </c>
      <c r="AC331" s="34" t="s">
        <v>1372</v>
      </c>
      <c r="AD331" s="42" t="s">
        <v>1425</v>
      </c>
      <c r="AE331" s="37" t="n">
        <v>20299706</v>
      </c>
      <c r="AF331" s="43" t="n">
        <v>60000</v>
      </c>
      <c r="AG331" s="44" t="n">
        <v>30000</v>
      </c>
      <c r="AH331" s="37"/>
      <c r="AI331" s="40"/>
      <c r="AJ331" s="37"/>
      <c r="AK331" s="40"/>
      <c r="AL331" s="37"/>
      <c r="AM331" s="40"/>
      <c r="AN331" s="37"/>
      <c r="AO331" s="45"/>
      <c r="AP331" s="37"/>
      <c r="AQ331" s="42"/>
      <c r="AR331" s="37"/>
      <c r="AS331" s="45"/>
      <c r="AT331" s="37"/>
      <c r="AU331" s="40"/>
      <c r="AV331" s="37"/>
      <c r="AW331" s="40"/>
      <c r="AX331" s="37"/>
      <c r="AY331" s="40"/>
      <c r="AZ331" s="37"/>
      <c r="BA331" s="37"/>
    </row>
    <row r="332" customFormat="false" ht="12.75" hidden="false" customHeight="false" outlineLevel="0" collapsed="false">
      <c r="A332" s="25" t="s">
        <v>1622</v>
      </c>
      <c r="B332" s="26" t="n">
        <v>63109</v>
      </c>
      <c r="C332" s="26" t="s">
        <v>1476</v>
      </c>
      <c r="D332" s="27"/>
      <c r="E332" s="28" t="n">
        <v>4073</v>
      </c>
      <c r="F332" s="29" t="n">
        <v>5.000140030062E+022</v>
      </c>
      <c r="G332" s="30" t="s">
        <v>980</v>
      </c>
      <c r="H332" s="31" t="n">
        <v>38658</v>
      </c>
      <c r="I332" s="29" t="s">
        <v>1617</v>
      </c>
      <c r="J332" s="29" t="s">
        <v>63</v>
      </c>
      <c r="K332" s="32" t="n">
        <v>0</v>
      </c>
      <c r="L332" s="29" t="n">
        <v>0</v>
      </c>
      <c r="M332" s="33" t="s">
        <v>1618</v>
      </c>
      <c r="N332" s="29" t="n">
        <v>63109</v>
      </c>
      <c r="O332" s="29" t="n">
        <v>20299706</v>
      </c>
      <c r="P332" s="34" t="s">
        <v>1619</v>
      </c>
      <c r="Q332" s="34" t="s">
        <v>66</v>
      </c>
      <c r="R332" s="35" t="n">
        <v>21212311</v>
      </c>
      <c r="S332" s="29" t="n">
        <v>86055066</v>
      </c>
      <c r="T332" s="36" t="s">
        <v>1620</v>
      </c>
      <c r="U332" s="37" t="n">
        <v>1</v>
      </c>
      <c r="V332" s="38" t="n">
        <v>38716</v>
      </c>
      <c r="W332" s="46" t="s">
        <v>1486</v>
      </c>
      <c r="X332" s="40" t="n">
        <v>38716</v>
      </c>
      <c r="Y332" s="38" t="n">
        <v>38719</v>
      </c>
      <c r="Z332" s="38" t="e">
        <f aca="false">NA()</f>
        <v>#N/A</v>
      </c>
      <c r="AA332" s="41" t="n">
        <v>20001274</v>
      </c>
      <c r="AB332" s="37" t="s">
        <v>1371</v>
      </c>
      <c r="AC332" s="34" t="s">
        <v>1372</v>
      </c>
      <c r="AD332" s="42" t="s">
        <v>1425</v>
      </c>
      <c r="AE332" s="37" t="n">
        <v>20299706</v>
      </c>
      <c r="AF332" s="43" t="n">
        <v>158000</v>
      </c>
      <c r="AG332" s="44" t="n">
        <v>79000</v>
      </c>
      <c r="AH332" s="37"/>
      <c r="AI332" s="40"/>
      <c r="AJ332" s="37"/>
      <c r="AK332" s="40"/>
      <c r="AL332" s="37"/>
      <c r="AM332" s="40"/>
      <c r="AN332" s="37"/>
      <c r="AO332" s="45"/>
      <c r="AP332" s="37"/>
      <c r="AQ332" s="42"/>
      <c r="AR332" s="37"/>
      <c r="AS332" s="45"/>
      <c r="AT332" s="37"/>
      <c r="AU332" s="40"/>
      <c r="AV332" s="37"/>
      <c r="AW332" s="40"/>
      <c r="AX332" s="37"/>
      <c r="AY332" s="40"/>
      <c r="AZ332" s="37"/>
      <c r="BA332" s="37"/>
    </row>
    <row r="333" customFormat="false" ht="12.75" hidden="false" customHeight="false" outlineLevel="0" collapsed="false">
      <c r="A333" s="25" t="s">
        <v>1623</v>
      </c>
      <c r="B333" s="26" t="n">
        <v>63109</v>
      </c>
      <c r="C333" s="26" t="s">
        <v>1476</v>
      </c>
      <c r="D333" s="27"/>
      <c r="E333" s="28" t="n">
        <v>4073</v>
      </c>
      <c r="F333" s="29" t="n">
        <v>5.000140030062E+022</v>
      </c>
      <c r="G333" s="30" t="s">
        <v>980</v>
      </c>
      <c r="H333" s="31" t="n">
        <v>38658</v>
      </c>
      <c r="I333" s="29" t="s">
        <v>1617</v>
      </c>
      <c r="J333" s="29" t="s">
        <v>63</v>
      </c>
      <c r="K333" s="32" t="n">
        <v>0</v>
      </c>
      <c r="L333" s="29" t="n">
        <v>0</v>
      </c>
      <c r="M333" s="33" t="s">
        <v>1618</v>
      </c>
      <c r="N333" s="29" t="n">
        <v>63109</v>
      </c>
      <c r="O333" s="29" t="n">
        <v>20299706</v>
      </c>
      <c r="P333" s="34" t="s">
        <v>1619</v>
      </c>
      <c r="Q333" s="34" t="s">
        <v>66</v>
      </c>
      <c r="R333" s="35" t="n">
        <v>21212311</v>
      </c>
      <c r="S333" s="29" t="n">
        <v>86055066</v>
      </c>
      <c r="T333" s="36" t="s">
        <v>1620</v>
      </c>
      <c r="U333" s="37" t="n">
        <v>1</v>
      </c>
      <c r="V333" s="38" t="n">
        <v>38716</v>
      </c>
      <c r="W333" s="46" t="s">
        <v>1483</v>
      </c>
      <c r="X333" s="40" t="n">
        <v>38716</v>
      </c>
      <c r="Y333" s="38" t="n">
        <v>38719</v>
      </c>
      <c r="Z333" s="38" t="e">
        <f aca="false">NA()</f>
        <v>#N/A</v>
      </c>
      <c r="AA333" s="41" t="n">
        <v>20001274</v>
      </c>
      <c r="AB333" s="37" t="s">
        <v>1371</v>
      </c>
      <c r="AC333" s="34" t="s">
        <v>1372</v>
      </c>
      <c r="AD333" s="42" t="s">
        <v>1425</v>
      </c>
      <c r="AE333" s="37" t="n">
        <v>20299706</v>
      </c>
      <c r="AF333" s="43" t="n">
        <v>72000</v>
      </c>
      <c r="AG333" s="44" t="n">
        <v>1200</v>
      </c>
      <c r="AH333" s="37"/>
      <c r="AI333" s="40"/>
      <c r="AJ333" s="37"/>
      <c r="AK333" s="40"/>
      <c r="AL333" s="37"/>
      <c r="AM333" s="40"/>
      <c r="AN333" s="37"/>
      <c r="AO333" s="45"/>
      <c r="AP333" s="37"/>
      <c r="AQ333" s="42"/>
      <c r="AR333" s="37"/>
      <c r="AS333" s="45"/>
      <c r="AT333" s="37"/>
      <c r="AU333" s="40"/>
      <c r="AV333" s="37"/>
      <c r="AW333" s="40"/>
      <c r="AX333" s="37"/>
      <c r="AY333" s="40"/>
      <c r="AZ333" s="37"/>
      <c r="BA333" s="37"/>
    </row>
    <row r="334" customFormat="false" ht="12.75" hidden="false" customHeight="false" outlineLevel="0" collapsed="false">
      <c r="A334" s="25" t="s">
        <v>1624</v>
      </c>
      <c r="B334" s="26" t="n">
        <v>63109</v>
      </c>
      <c r="C334" s="26" t="s">
        <v>1476</v>
      </c>
      <c r="D334" s="27"/>
      <c r="E334" s="28" t="n">
        <v>4073</v>
      </c>
      <c r="F334" s="29" t="n">
        <v>5.000140030062E+022</v>
      </c>
      <c r="G334" s="30" t="s">
        <v>980</v>
      </c>
      <c r="H334" s="31" t="n">
        <v>38658</v>
      </c>
      <c r="I334" s="29" t="s">
        <v>1617</v>
      </c>
      <c r="J334" s="29" t="s">
        <v>63</v>
      </c>
      <c r="K334" s="32" t="n">
        <v>0</v>
      </c>
      <c r="L334" s="29" t="n">
        <v>0</v>
      </c>
      <c r="M334" s="33" t="s">
        <v>1618</v>
      </c>
      <c r="N334" s="29" t="n">
        <v>63109</v>
      </c>
      <c r="O334" s="29" t="n">
        <v>20299706</v>
      </c>
      <c r="P334" s="34" t="s">
        <v>1619</v>
      </c>
      <c r="Q334" s="34" t="s">
        <v>66</v>
      </c>
      <c r="R334" s="35" t="n">
        <v>21212311</v>
      </c>
      <c r="S334" s="29" t="n">
        <v>86055066</v>
      </c>
      <c r="T334" s="36" t="s">
        <v>1620</v>
      </c>
      <c r="U334" s="37" t="n">
        <v>499</v>
      </c>
      <c r="V334" s="38" t="n">
        <v>38793</v>
      </c>
      <c r="W334" s="46" t="s">
        <v>1486</v>
      </c>
      <c r="X334" s="40" t="n">
        <v>38792</v>
      </c>
      <c r="Y334" s="38" t="n">
        <v>38793</v>
      </c>
      <c r="Z334" s="38" t="n">
        <v>38847</v>
      </c>
      <c r="AA334" s="41" t="n">
        <v>20002388</v>
      </c>
      <c r="AB334" s="37" t="s">
        <v>1371</v>
      </c>
      <c r="AC334" s="34" t="s">
        <v>1372</v>
      </c>
      <c r="AD334" s="42" t="s">
        <v>1425</v>
      </c>
      <c r="AE334" s="37" t="n">
        <v>20299706</v>
      </c>
      <c r="AF334" s="43" t="n">
        <v>165900</v>
      </c>
      <c r="AG334" s="44" t="n">
        <v>82950</v>
      </c>
      <c r="AH334" s="37"/>
      <c r="AI334" s="40"/>
      <c r="AJ334" s="37"/>
      <c r="AK334" s="40"/>
      <c r="AL334" s="37"/>
      <c r="AM334" s="40"/>
      <c r="AN334" s="37"/>
      <c r="AO334" s="45"/>
      <c r="AP334" s="37"/>
      <c r="AQ334" s="42"/>
      <c r="AR334" s="37"/>
      <c r="AS334" s="45"/>
      <c r="AT334" s="37"/>
      <c r="AU334" s="40"/>
      <c r="AV334" s="37"/>
      <c r="AW334" s="40"/>
      <c r="AX334" s="37"/>
      <c r="AY334" s="40"/>
      <c r="AZ334" s="37"/>
      <c r="BA334" s="37"/>
    </row>
    <row r="335" customFormat="false" ht="12.75" hidden="false" customHeight="false" outlineLevel="0" collapsed="false">
      <c r="A335" s="25" t="s">
        <v>1625</v>
      </c>
      <c r="B335" s="26" t="n">
        <v>63206</v>
      </c>
      <c r="C335" s="26" t="s">
        <v>1476</v>
      </c>
      <c r="D335" s="27"/>
      <c r="E335" s="28" t="n">
        <v>2603</v>
      </c>
      <c r="F335" s="29" t="n">
        <v>1.100140040382E+022</v>
      </c>
      <c r="G335" s="30" t="s">
        <v>1035</v>
      </c>
      <c r="H335" s="31" t="n">
        <v>38266</v>
      </c>
      <c r="I335" s="29" t="s">
        <v>1626</v>
      </c>
      <c r="J335" s="29" t="s">
        <v>63</v>
      </c>
      <c r="K335" s="32" t="n">
        <v>0</v>
      </c>
      <c r="L335" s="29" t="n">
        <v>0</v>
      </c>
      <c r="M335" s="33" t="n">
        <v>38477</v>
      </c>
      <c r="N335" s="29" t="n">
        <v>43675</v>
      </c>
      <c r="O335" s="29" t="n">
        <v>60073793</v>
      </c>
      <c r="P335" s="34" t="s">
        <v>1627</v>
      </c>
      <c r="Q335" s="34" t="s">
        <v>157</v>
      </c>
      <c r="R335" s="35" t="n">
        <v>7937524203</v>
      </c>
      <c r="S335" s="29" t="n">
        <v>805021148</v>
      </c>
      <c r="T335" s="36" t="s">
        <v>254</v>
      </c>
      <c r="U335" s="37" t="n">
        <v>1066812</v>
      </c>
      <c r="V335" s="38" t="n">
        <v>38826</v>
      </c>
      <c r="W335" s="46" t="s">
        <v>1483</v>
      </c>
      <c r="X335" s="40" t="n">
        <v>38825</v>
      </c>
      <c r="Y335" s="38" t="n">
        <v>38827</v>
      </c>
      <c r="Z335" s="38" t="e">
        <f aca="false">NA()</f>
        <v>#N/A</v>
      </c>
      <c r="AA335" s="41" t="n">
        <v>20030206</v>
      </c>
      <c r="AB335" s="37" t="s">
        <v>1371</v>
      </c>
      <c r="AC335" s="34" t="s">
        <v>1372</v>
      </c>
      <c r="AD335" s="42" t="s">
        <v>1425</v>
      </c>
      <c r="AE335" s="37" t="n">
        <v>20313913</v>
      </c>
      <c r="AF335" s="43" t="n">
        <v>21228</v>
      </c>
      <c r="AG335" s="44" t="n">
        <v>21228</v>
      </c>
      <c r="AH335" s="37"/>
      <c r="AI335" s="40"/>
      <c r="AJ335" s="37"/>
      <c r="AK335" s="40"/>
      <c r="AL335" s="37"/>
      <c r="AM335" s="40"/>
      <c r="AN335" s="37"/>
      <c r="AO335" s="45"/>
      <c r="AP335" s="37"/>
      <c r="AQ335" s="42"/>
      <c r="AR335" s="37"/>
      <c r="AS335" s="45"/>
      <c r="AT335" s="37"/>
      <c r="AU335" s="40"/>
      <c r="AV335" s="37"/>
      <c r="AW335" s="40"/>
      <c r="AX335" s="37"/>
      <c r="AY335" s="40"/>
      <c r="AZ335" s="37"/>
      <c r="BA335" s="37"/>
    </row>
    <row r="336" customFormat="false" ht="12.75" hidden="false" customHeight="false" outlineLevel="0" collapsed="false">
      <c r="A336" s="25" t="s">
        <v>1628</v>
      </c>
      <c r="B336" s="26" t="n">
        <v>63206</v>
      </c>
      <c r="C336" s="26" t="s">
        <v>1476</v>
      </c>
      <c r="D336" s="27"/>
      <c r="E336" s="28" t="n">
        <v>2603</v>
      </c>
      <c r="F336" s="29" t="n">
        <v>1.100140040382E+022</v>
      </c>
      <c r="G336" s="30" t="s">
        <v>1035</v>
      </c>
      <c r="H336" s="31" t="n">
        <v>38266</v>
      </c>
      <c r="I336" s="29" t="s">
        <v>1626</v>
      </c>
      <c r="J336" s="29" t="s">
        <v>63</v>
      </c>
      <c r="K336" s="32" t="n">
        <v>0</v>
      </c>
      <c r="L336" s="29" t="n">
        <v>0</v>
      </c>
      <c r="M336" s="33" t="n">
        <v>38477</v>
      </c>
      <c r="N336" s="29" t="n">
        <v>43675</v>
      </c>
      <c r="O336" s="29" t="n">
        <v>60073793</v>
      </c>
      <c r="P336" s="34" t="s">
        <v>1627</v>
      </c>
      <c r="Q336" s="34" t="s">
        <v>157</v>
      </c>
      <c r="R336" s="35" t="n">
        <v>7937524203</v>
      </c>
      <c r="S336" s="29" t="n">
        <v>805021148</v>
      </c>
      <c r="T336" s="36" t="s">
        <v>254</v>
      </c>
      <c r="U336" s="37" t="n">
        <v>1066305</v>
      </c>
      <c r="V336" s="38" t="n">
        <v>38994</v>
      </c>
      <c r="W336" s="46" t="s">
        <v>1483</v>
      </c>
      <c r="X336" s="40" t="n">
        <v>38757</v>
      </c>
      <c r="Y336" s="38" t="n">
        <v>38826</v>
      </c>
      <c r="Z336" s="38" t="e">
        <f aca="false">NA()</f>
        <v>#N/A</v>
      </c>
      <c r="AA336" s="41" t="n">
        <v>20030346</v>
      </c>
      <c r="AB336" s="37" t="s">
        <v>1371</v>
      </c>
      <c r="AC336" s="34" t="s">
        <v>1372</v>
      </c>
      <c r="AD336" s="42" t="s">
        <v>1425</v>
      </c>
      <c r="AE336" s="37" t="n">
        <v>20313913</v>
      </c>
      <c r="AF336" s="43" t="n">
        <v>21228</v>
      </c>
      <c r="AG336" s="44" t="n">
        <v>21228</v>
      </c>
      <c r="AH336" s="37" t="n">
        <v>20313913</v>
      </c>
      <c r="AI336" s="40" t="n">
        <v>38842</v>
      </c>
      <c r="AJ336" s="37"/>
      <c r="AK336" s="40"/>
      <c r="AL336" s="37"/>
      <c r="AM336" s="40"/>
      <c r="AN336" s="37"/>
      <c r="AO336" s="45"/>
      <c r="AP336" s="37"/>
      <c r="AQ336" s="42"/>
      <c r="AR336" s="37"/>
      <c r="AS336" s="45"/>
      <c r="AT336" s="37"/>
      <c r="AU336" s="40"/>
      <c r="AV336" s="37"/>
      <c r="AW336" s="40"/>
      <c r="AX336" s="37"/>
      <c r="AY336" s="40"/>
      <c r="AZ336" s="37"/>
      <c r="BA336" s="37"/>
    </row>
    <row r="337" customFormat="false" ht="12.75" hidden="false" customHeight="false" outlineLevel="0" collapsed="false">
      <c r="A337" s="25" t="s">
        <v>1629</v>
      </c>
      <c r="B337" s="26" t="n">
        <v>63206</v>
      </c>
      <c r="C337" s="26" t="s">
        <v>1476</v>
      </c>
      <c r="D337" s="27"/>
      <c r="E337" s="28" t="n">
        <v>2603</v>
      </c>
      <c r="F337" s="29" t="n">
        <v>1.100140040382E+022</v>
      </c>
      <c r="G337" s="30" t="s">
        <v>1035</v>
      </c>
      <c r="H337" s="31" t="n">
        <v>38266</v>
      </c>
      <c r="I337" s="29" t="s">
        <v>1626</v>
      </c>
      <c r="J337" s="29" t="s">
        <v>63</v>
      </c>
      <c r="K337" s="32" t="n">
        <v>0</v>
      </c>
      <c r="L337" s="29" t="n">
        <v>0</v>
      </c>
      <c r="M337" s="33" t="n">
        <v>38477</v>
      </c>
      <c r="N337" s="29" t="n">
        <v>43675</v>
      </c>
      <c r="O337" s="29" t="n">
        <v>60073793</v>
      </c>
      <c r="P337" s="34" t="s">
        <v>1627</v>
      </c>
      <c r="Q337" s="34" t="s">
        <v>157</v>
      </c>
      <c r="R337" s="35" t="n">
        <v>7937524203</v>
      </c>
      <c r="S337" s="29" t="n">
        <v>805021148</v>
      </c>
      <c r="T337" s="36" t="s">
        <v>254</v>
      </c>
      <c r="U337" s="37" t="n">
        <v>1066305</v>
      </c>
      <c r="V337" s="38" t="n">
        <v>38994</v>
      </c>
      <c r="W337" s="46" t="s">
        <v>1486</v>
      </c>
      <c r="X337" s="40" t="n">
        <v>38757</v>
      </c>
      <c r="Y337" s="38" t="n">
        <v>38826</v>
      </c>
      <c r="Z337" s="38" t="e">
        <f aca="false">NA()</f>
        <v>#N/A</v>
      </c>
      <c r="AA337" s="41" t="n">
        <v>20030346</v>
      </c>
      <c r="AB337" s="37" t="s">
        <v>1371</v>
      </c>
      <c r="AC337" s="34" t="s">
        <v>1372</v>
      </c>
      <c r="AD337" s="42" t="s">
        <v>1425</v>
      </c>
      <c r="AE337" s="37" t="n">
        <v>20313913</v>
      </c>
      <c r="AF337" s="43" t="n">
        <v>209673</v>
      </c>
      <c r="AG337" s="44" t="n">
        <v>11415</v>
      </c>
      <c r="AH337" s="37"/>
      <c r="AI337" s="40"/>
      <c r="AJ337" s="37"/>
      <c r="AK337" s="40"/>
      <c r="AL337" s="37"/>
      <c r="AM337" s="40"/>
      <c r="AN337" s="37"/>
      <c r="AO337" s="45"/>
      <c r="AP337" s="37"/>
      <c r="AQ337" s="42"/>
      <c r="AR337" s="37"/>
      <c r="AS337" s="45"/>
      <c r="AT337" s="37"/>
      <c r="AU337" s="40"/>
      <c r="AV337" s="37"/>
      <c r="AW337" s="40"/>
      <c r="AX337" s="37"/>
      <c r="AY337" s="40"/>
      <c r="AZ337" s="37"/>
      <c r="BA337" s="37"/>
    </row>
    <row r="338" customFormat="false" ht="12.75" hidden="false" customHeight="false" outlineLevel="0" collapsed="false">
      <c r="A338" s="25" t="s">
        <v>1630</v>
      </c>
      <c r="B338" s="26" t="n">
        <v>63223</v>
      </c>
      <c r="C338" s="26" t="s">
        <v>72</v>
      </c>
      <c r="D338" s="27"/>
      <c r="E338" s="28" t="n">
        <v>3004</v>
      </c>
      <c r="F338" s="29" t="n">
        <v>7.600140040072E+022</v>
      </c>
      <c r="G338" s="30" t="s">
        <v>1631</v>
      </c>
      <c r="H338" s="31" t="n">
        <v>38418</v>
      </c>
      <c r="I338" s="29" t="s">
        <v>1632</v>
      </c>
      <c r="J338" s="29" t="s">
        <v>63</v>
      </c>
      <c r="K338" s="32" t="n">
        <v>0</v>
      </c>
      <c r="L338" s="29" t="n">
        <v>0</v>
      </c>
      <c r="M338" s="33" t="n">
        <v>38659</v>
      </c>
      <c r="N338" s="29" t="n">
        <v>51361</v>
      </c>
      <c r="O338" s="29" t="n">
        <v>20022925</v>
      </c>
      <c r="P338" s="34" t="s">
        <v>1633</v>
      </c>
      <c r="Q338" s="34" t="s">
        <v>66</v>
      </c>
      <c r="R338" s="35" t="n">
        <v>16695613</v>
      </c>
      <c r="S338" s="29" t="n">
        <v>800024390</v>
      </c>
      <c r="T338" s="36" t="s">
        <v>1634</v>
      </c>
      <c r="U338" s="37" t="n">
        <v>196884</v>
      </c>
      <c r="V338" s="38" t="n">
        <v>38901</v>
      </c>
      <c r="W338" s="46" t="s">
        <v>1590</v>
      </c>
      <c r="X338" s="40" t="n">
        <v>38779</v>
      </c>
      <c r="Y338" s="38" t="n">
        <v>38814</v>
      </c>
      <c r="Z338" s="38" t="n">
        <v>38845</v>
      </c>
      <c r="AA338" s="41" t="n">
        <v>6112339</v>
      </c>
      <c r="AB338" s="37" t="s">
        <v>473</v>
      </c>
      <c r="AC338" s="34" t="s">
        <v>474</v>
      </c>
      <c r="AD338" s="42" t="s">
        <v>274</v>
      </c>
      <c r="AE338" s="37" t="n">
        <v>20313930</v>
      </c>
      <c r="AF338" s="43" t="n">
        <v>111000</v>
      </c>
      <c r="AG338" s="44" t="n">
        <v>55500</v>
      </c>
      <c r="AH338" s="37" t="n">
        <v>20313930</v>
      </c>
      <c r="AI338" s="40" t="n">
        <v>38842</v>
      </c>
      <c r="AJ338" s="37"/>
      <c r="AK338" s="40"/>
      <c r="AL338" s="37"/>
      <c r="AM338" s="40"/>
      <c r="AN338" s="37"/>
      <c r="AO338" s="45"/>
      <c r="AP338" s="37"/>
      <c r="AQ338" s="42"/>
      <c r="AR338" s="37"/>
      <c r="AS338" s="45"/>
      <c r="AT338" s="37"/>
      <c r="AU338" s="40"/>
      <c r="AV338" s="37"/>
      <c r="AW338" s="40"/>
      <c r="AX338" s="37"/>
      <c r="AY338" s="40"/>
      <c r="AZ338" s="37"/>
      <c r="BA338" s="37"/>
    </row>
    <row r="339" customFormat="false" ht="12.75" hidden="false" customHeight="false" outlineLevel="0" collapsed="false">
      <c r="A339" s="25" t="s">
        <v>1635</v>
      </c>
      <c r="B339" s="26" t="n">
        <v>63388</v>
      </c>
      <c r="C339" s="26" t="s">
        <v>72</v>
      </c>
      <c r="D339" s="27"/>
      <c r="E339" s="28" t="n">
        <v>1591</v>
      </c>
      <c r="F339" s="29" t="n">
        <v>8.00140030052003E+021</v>
      </c>
      <c r="G339" s="30" t="s">
        <v>1345</v>
      </c>
      <c r="H339" s="31" t="n">
        <v>37956</v>
      </c>
      <c r="I339" s="29" t="s">
        <v>1346</v>
      </c>
      <c r="J339" s="29" t="s">
        <v>63</v>
      </c>
      <c r="K339" s="32" t="n">
        <v>0</v>
      </c>
      <c r="L339" s="29" t="n">
        <v>0</v>
      </c>
      <c r="M339" s="33" t="n">
        <v>38055</v>
      </c>
      <c r="N339" s="29" t="n">
        <v>41066</v>
      </c>
      <c r="O339" s="29" t="n">
        <v>60022777</v>
      </c>
      <c r="P339" s="34" t="s">
        <v>1347</v>
      </c>
      <c r="Q339" s="34" t="s">
        <v>66</v>
      </c>
      <c r="R339" s="35" t="n">
        <v>92520577</v>
      </c>
      <c r="S339" s="29" t="n">
        <v>802017651</v>
      </c>
      <c r="T339" s="36" t="s">
        <v>1348</v>
      </c>
      <c r="U339" s="37" t="n">
        <v>12349</v>
      </c>
      <c r="V339" s="38" t="n">
        <v>38730</v>
      </c>
      <c r="W339" s="46" t="s">
        <v>1636</v>
      </c>
      <c r="X339" s="40" t="n">
        <v>38730</v>
      </c>
      <c r="Y339" s="38" t="n">
        <v>39150</v>
      </c>
      <c r="Z339" s="38" t="n">
        <v>39178</v>
      </c>
      <c r="AA339" s="41" t="n">
        <v>20003249</v>
      </c>
      <c r="AB339" s="37" t="s">
        <v>1350</v>
      </c>
      <c r="AC339" s="34" t="s">
        <v>1351</v>
      </c>
      <c r="AD339" s="42" t="s">
        <v>274</v>
      </c>
      <c r="AE339" s="37" t="n">
        <v>20324299</v>
      </c>
      <c r="AF339" s="43" t="n">
        <v>150000</v>
      </c>
      <c r="AG339" s="44" t="n">
        <v>75000</v>
      </c>
      <c r="AH339" s="37" t="n">
        <v>20324299</v>
      </c>
      <c r="AI339" s="40" t="n">
        <v>38848</v>
      </c>
      <c r="AJ339" s="37"/>
      <c r="AK339" s="40"/>
      <c r="AL339" s="37"/>
      <c r="AM339" s="40"/>
      <c r="AN339" s="37"/>
      <c r="AO339" s="45"/>
      <c r="AP339" s="37"/>
      <c r="AQ339" s="42"/>
      <c r="AR339" s="37"/>
      <c r="AS339" s="45"/>
      <c r="AT339" s="37"/>
      <c r="AU339" s="40"/>
      <c r="AV339" s="37"/>
      <c r="AW339" s="40"/>
      <c r="AX339" s="37"/>
      <c r="AY339" s="40"/>
      <c r="AZ339" s="37"/>
      <c r="BA339" s="37"/>
    </row>
    <row r="340" customFormat="false" ht="12.75" hidden="false" customHeight="false" outlineLevel="0" collapsed="false">
      <c r="A340" s="25" t="s">
        <v>1637</v>
      </c>
      <c r="B340" s="26" t="n">
        <v>63435</v>
      </c>
      <c r="C340" s="26" t="s">
        <v>72</v>
      </c>
      <c r="D340" s="27"/>
      <c r="E340" s="28" t="n">
        <v>2916</v>
      </c>
      <c r="F340" s="29" t="n">
        <v>5.000140040052E+022</v>
      </c>
      <c r="G340" s="30" t="s">
        <v>1638</v>
      </c>
      <c r="H340" s="31" t="s">
        <v>1639</v>
      </c>
      <c r="I340" s="29" t="s">
        <v>1640</v>
      </c>
      <c r="J340" s="29" t="s">
        <v>63</v>
      </c>
      <c r="K340" s="32" t="n">
        <v>0</v>
      </c>
      <c r="L340" s="29" t="n">
        <v>0</v>
      </c>
      <c r="M340" s="33" t="n">
        <v>38479</v>
      </c>
      <c r="N340" s="29" t="s">
        <v>1641</v>
      </c>
      <c r="O340" s="29" t="n">
        <v>20927996</v>
      </c>
      <c r="P340" s="34" t="s">
        <v>1642</v>
      </c>
      <c r="Q340" s="34" t="s">
        <v>157</v>
      </c>
      <c r="R340" s="35" t="n">
        <v>100819392777</v>
      </c>
      <c r="S340" s="29" t="n">
        <v>892000501</v>
      </c>
      <c r="T340" s="36" t="s">
        <v>1594</v>
      </c>
      <c r="U340" s="37" t="n">
        <v>263972</v>
      </c>
      <c r="V340" s="38" t="n">
        <v>38391</v>
      </c>
      <c r="W340" s="46" t="s">
        <v>1636</v>
      </c>
      <c r="X340" s="40" t="n">
        <v>38390</v>
      </c>
      <c r="Y340" s="38" t="n">
        <v>38817</v>
      </c>
      <c r="Z340" s="38" t="n">
        <v>38843</v>
      </c>
      <c r="AA340" s="41" t="n">
        <v>20000484</v>
      </c>
      <c r="AB340" s="37" t="s">
        <v>1371</v>
      </c>
      <c r="AC340" s="34" t="s">
        <v>1372</v>
      </c>
      <c r="AD340" s="42" t="s">
        <v>1643</v>
      </c>
      <c r="AE340" s="37" t="n">
        <v>20927996</v>
      </c>
      <c r="AF340" s="43" t="n">
        <v>413700</v>
      </c>
      <c r="AG340" s="44" t="n">
        <v>413700</v>
      </c>
      <c r="AH340" s="37" t="n">
        <v>20324346</v>
      </c>
      <c r="AI340" s="40" t="n">
        <v>38848</v>
      </c>
      <c r="AJ340" s="37" t="n">
        <v>20486598</v>
      </c>
      <c r="AK340" s="40" t="n">
        <v>39007</v>
      </c>
      <c r="AL340" s="37" t="n">
        <v>20714179</v>
      </c>
      <c r="AM340" s="40" t="n">
        <v>39213</v>
      </c>
      <c r="AN340" s="37" t="n">
        <v>20927996</v>
      </c>
      <c r="AO340" s="45" t="n">
        <v>39393</v>
      </c>
      <c r="AP340" s="37" t="n">
        <v>0</v>
      </c>
      <c r="AQ340" s="42" t="n">
        <v>0</v>
      </c>
      <c r="AR340" s="37" t="n">
        <v>0</v>
      </c>
      <c r="AS340" s="45" t="n">
        <v>0</v>
      </c>
      <c r="AT340" s="37" t="n">
        <v>0</v>
      </c>
      <c r="AU340" s="40"/>
      <c r="AV340" s="37" t="n">
        <v>0</v>
      </c>
      <c r="AW340" s="40"/>
      <c r="AX340" s="37" t="n">
        <v>0</v>
      </c>
      <c r="AY340" s="40"/>
      <c r="AZ340" s="37" t="n">
        <v>0</v>
      </c>
      <c r="BA340" s="37" t="n">
        <v>0</v>
      </c>
    </row>
    <row r="341" customFormat="false" ht="12.75" hidden="false" customHeight="false" outlineLevel="0" collapsed="false">
      <c r="A341" s="25" t="s">
        <v>1644</v>
      </c>
      <c r="B341" s="26" t="n">
        <v>63437</v>
      </c>
      <c r="C341" s="26" t="s">
        <v>1476</v>
      </c>
      <c r="D341" s="27"/>
      <c r="E341" s="28" t="n">
        <v>2951</v>
      </c>
      <c r="F341" s="29" t="n">
        <v>4.700140040042E+022</v>
      </c>
      <c r="G341" s="30" t="s">
        <v>1645</v>
      </c>
      <c r="H341" s="31" t="n">
        <v>38394</v>
      </c>
      <c r="I341" s="29" t="s">
        <v>1646</v>
      </c>
      <c r="J341" s="29" t="s">
        <v>63</v>
      </c>
      <c r="K341" s="32" t="n">
        <v>0</v>
      </c>
      <c r="L341" s="29" t="n">
        <v>0</v>
      </c>
      <c r="M341" s="33" t="n">
        <v>38539</v>
      </c>
      <c r="N341" s="29" t="n">
        <v>53814</v>
      </c>
      <c r="O341" s="29" t="n">
        <v>20084743</v>
      </c>
      <c r="P341" s="34" t="s">
        <v>1647</v>
      </c>
      <c r="Q341" s="34" t="s">
        <v>157</v>
      </c>
      <c r="R341" s="35" t="n">
        <v>17483543</v>
      </c>
      <c r="S341" s="29" t="n">
        <v>892300678</v>
      </c>
      <c r="T341" s="36" t="s">
        <v>1648</v>
      </c>
      <c r="U341" s="37" t="n">
        <v>8519</v>
      </c>
      <c r="V341" s="38" t="n">
        <v>38872</v>
      </c>
      <c r="W341" s="46" t="s">
        <v>1486</v>
      </c>
      <c r="X341" s="40" t="n">
        <v>38782</v>
      </c>
      <c r="Y341" s="38" t="n">
        <v>38817</v>
      </c>
      <c r="Z341" s="38" t="e">
        <f aca="false">NA()</f>
        <v>#N/A</v>
      </c>
      <c r="AA341" s="41" t="n">
        <v>20002848</v>
      </c>
      <c r="AB341" s="37" t="s">
        <v>1649</v>
      </c>
      <c r="AC341" s="34" t="s">
        <v>1650</v>
      </c>
      <c r="AD341" s="42" t="s">
        <v>274</v>
      </c>
      <c r="AE341" s="37" t="n">
        <v>20324348</v>
      </c>
      <c r="AF341" s="43" t="n">
        <v>155238</v>
      </c>
      <c r="AG341" s="44" t="n">
        <v>99688</v>
      </c>
      <c r="AH341" s="37" t="n">
        <v>20324348</v>
      </c>
      <c r="AI341" s="40" t="n">
        <v>38848</v>
      </c>
      <c r="AJ341" s="37"/>
      <c r="AK341" s="40"/>
      <c r="AL341" s="37"/>
      <c r="AM341" s="40"/>
      <c r="AN341" s="37"/>
      <c r="AO341" s="45"/>
      <c r="AP341" s="37"/>
      <c r="AQ341" s="42"/>
      <c r="AR341" s="37"/>
      <c r="AS341" s="45"/>
      <c r="AT341" s="37"/>
      <c r="AU341" s="40"/>
      <c r="AV341" s="37"/>
      <c r="AW341" s="40"/>
      <c r="AX341" s="37"/>
      <c r="AY341" s="40"/>
      <c r="AZ341" s="37"/>
      <c r="BA341" s="37"/>
    </row>
    <row r="342" customFormat="false" ht="12.75" hidden="false" customHeight="false" outlineLevel="0" collapsed="false">
      <c r="A342" s="25" t="s">
        <v>1651</v>
      </c>
      <c r="B342" s="26" t="n">
        <v>63446</v>
      </c>
      <c r="C342" s="26" t="s">
        <v>1476</v>
      </c>
      <c r="D342" s="27"/>
      <c r="E342" s="28" t="n">
        <v>3095</v>
      </c>
      <c r="F342" s="29" t="n">
        <v>1.100140030302E+022</v>
      </c>
      <c r="G342" s="30" t="s">
        <v>784</v>
      </c>
      <c r="H342" s="31" t="s">
        <v>1652</v>
      </c>
      <c r="I342" s="29" t="s">
        <v>1653</v>
      </c>
      <c r="J342" s="29" t="s">
        <v>63</v>
      </c>
      <c r="K342" s="32" t="n">
        <v>0</v>
      </c>
      <c r="L342" s="29" t="n">
        <v>0</v>
      </c>
      <c r="M342" s="33" t="s">
        <v>1654</v>
      </c>
      <c r="N342" s="29" t="n">
        <v>54197</v>
      </c>
      <c r="O342" s="29" t="n">
        <v>20101050</v>
      </c>
      <c r="P342" s="34" t="s">
        <v>1655</v>
      </c>
      <c r="Q342" s="34" t="s">
        <v>79</v>
      </c>
      <c r="R342" s="35" t="n">
        <v>92022157460</v>
      </c>
      <c r="S342" s="29" t="n">
        <v>805021148</v>
      </c>
      <c r="T342" s="36" t="s">
        <v>254</v>
      </c>
      <c r="U342" s="37" t="n">
        <v>1066424</v>
      </c>
      <c r="V342" s="38" t="n">
        <v>38902</v>
      </c>
      <c r="W342" s="46" t="s">
        <v>1543</v>
      </c>
      <c r="X342" s="40" t="n">
        <v>38814</v>
      </c>
      <c r="Y342" s="38" t="n">
        <v>38825</v>
      </c>
      <c r="Z342" s="38" t="e">
        <f aca="false">NA()</f>
        <v>#N/A</v>
      </c>
      <c r="AA342" s="41" t="n">
        <v>20029097</v>
      </c>
      <c r="AB342" s="37" t="s">
        <v>1371</v>
      </c>
      <c r="AC342" s="34" t="s">
        <v>1372</v>
      </c>
      <c r="AD342" s="42" t="s">
        <v>274</v>
      </c>
      <c r="AE342" s="37" t="n">
        <v>22514934</v>
      </c>
      <c r="AF342" s="43" t="n">
        <v>49143</v>
      </c>
      <c r="AG342" s="44" t="n">
        <v>49143</v>
      </c>
      <c r="AH342" s="37" t="n">
        <v>20324357</v>
      </c>
      <c r="AI342" s="40" t="n">
        <v>38848</v>
      </c>
      <c r="AJ342" s="37" t="n">
        <v>20486605</v>
      </c>
      <c r="AK342" s="40" t="n">
        <v>39007</v>
      </c>
      <c r="AL342" s="37" t="n">
        <v>20752583</v>
      </c>
      <c r="AM342" s="40" t="n">
        <v>39248</v>
      </c>
      <c r="AN342" s="37" t="n">
        <v>20974799</v>
      </c>
      <c r="AO342" s="45" t="n">
        <v>39401</v>
      </c>
      <c r="AP342" s="37" t="n">
        <v>21212547</v>
      </c>
      <c r="AQ342" s="42" t="n">
        <v>39553</v>
      </c>
      <c r="AR342" s="37" t="n">
        <v>21466176</v>
      </c>
      <c r="AS342" s="45" t="n">
        <v>39673</v>
      </c>
      <c r="AT342" s="37" t="n">
        <v>21688282</v>
      </c>
      <c r="AU342" s="40" t="n">
        <v>39745</v>
      </c>
      <c r="AV342" s="37" t="n">
        <v>22093997</v>
      </c>
      <c r="AW342" s="40" t="n">
        <v>39883</v>
      </c>
      <c r="AX342" s="37" t="n">
        <v>22514934</v>
      </c>
      <c r="AY342" s="40" t="n">
        <v>40035</v>
      </c>
      <c r="AZ342" s="37" t="n">
        <v>0</v>
      </c>
      <c r="BA342" s="37" t="n">
        <v>0</v>
      </c>
    </row>
    <row r="343" customFormat="false" ht="12.75" hidden="false" customHeight="false" outlineLevel="0" collapsed="false">
      <c r="A343" s="25" t="s">
        <v>1656</v>
      </c>
      <c r="B343" s="26" t="n">
        <v>63504</v>
      </c>
      <c r="C343" s="26" t="s">
        <v>1476</v>
      </c>
      <c r="D343" s="27"/>
      <c r="E343" s="28" t="n">
        <v>3979</v>
      </c>
      <c r="F343" s="29" t="n">
        <v>1.100140030522E+022</v>
      </c>
      <c r="G343" s="30" t="s">
        <v>388</v>
      </c>
      <c r="H343" s="31" t="s">
        <v>1657</v>
      </c>
      <c r="I343" s="29" t="s">
        <v>1658</v>
      </c>
      <c r="J343" s="29" t="s">
        <v>63</v>
      </c>
      <c r="K343" s="32" t="n">
        <v>0</v>
      </c>
      <c r="L343" s="29" t="n">
        <v>0</v>
      </c>
      <c r="M343" s="33" t="s">
        <v>1659</v>
      </c>
      <c r="N343" s="29" t="n">
        <v>62717</v>
      </c>
      <c r="O343" s="29" t="n">
        <v>20284520</v>
      </c>
      <c r="P343" s="34" t="s">
        <v>1660</v>
      </c>
      <c r="Q343" s="34" t="s">
        <v>66</v>
      </c>
      <c r="R343" s="35" t="n">
        <v>15349467</v>
      </c>
      <c r="S343" s="29" t="n">
        <v>805021148</v>
      </c>
      <c r="T343" s="36" t="s">
        <v>254</v>
      </c>
      <c r="U343" s="37" t="n">
        <v>1065159</v>
      </c>
      <c r="V343" s="38" t="n">
        <v>38805</v>
      </c>
      <c r="W343" s="46" t="s">
        <v>1661</v>
      </c>
      <c r="X343" s="40" t="n">
        <v>38804</v>
      </c>
      <c r="Y343" s="38" t="n">
        <v>38813</v>
      </c>
      <c r="Z343" s="38" t="n">
        <v>38843</v>
      </c>
      <c r="AA343" s="41" t="n">
        <v>6433748</v>
      </c>
      <c r="AB343" s="37" t="s">
        <v>1662</v>
      </c>
      <c r="AC343" s="34" t="s">
        <v>1663</v>
      </c>
      <c r="AD343" s="42" t="s">
        <v>274</v>
      </c>
      <c r="AE343" s="37" t="n">
        <v>20324415</v>
      </c>
      <c r="AF343" s="43" t="n">
        <v>59021</v>
      </c>
      <c r="AG343" s="44" t="n">
        <v>59021</v>
      </c>
      <c r="AH343" s="37"/>
      <c r="AI343" s="40"/>
      <c r="AJ343" s="37"/>
      <c r="AK343" s="40"/>
      <c r="AL343" s="37"/>
      <c r="AM343" s="40"/>
      <c r="AN343" s="37"/>
      <c r="AO343" s="45"/>
      <c r="AP343" s="37"/>
      <c r="AQ343" s="42"/>
      <c r="AR343" s="37"/>
      <c r="AS343" s="45"/>
      <c r="AT343" s="37"/>
      <c r="AU343" s="40"/>
      <c r="AV343" s="37"/>
      <c r="AW343" s="40"/>
      <c r="AX343" s="37"/>
      <c r="AY343" s="40"/>
      <c r="AZ343" s="37"/>
      <c r="BA343" s="37"/>
    </row>
    <row r="344" customFormat="false" ht="12.75" hidden="false" customHeight="false" outlineLevel="0" collapsed="false">
      <c r="A344" s="25" t="s">
        <v>1664</v>
      </c>
      <c r="B344" s="26" t="n">
        <v>63517</v>
      </c>
      <c r="C344" s="26" t="s">
        <v>72</v>
      </c>
      <c r="D344" s="27"/>
      <c r="E344" s="28" t="n">
        <v>4150</v>
      </c>
      <c r="F344" s="29" t="s">
        <v>1665</v>
      </c>
      <c r="G344" s="30" t="s">
        <v>1666</v>
      </c>
      <c r="H344" s="31" t="n">
        <v>38671</v>
      </c>
      <c r="I344" s="29" t="s">
        <v>1667</v>
      </c>
      <c r="J344" s="29" t="s">
        <v>1668</v>
      </c>
      <c r="K344" s="32" t="n">
        <v>38743</v>
      </c>
      <c r="L344" s="29" t="s">
        <v>1669</v>
      </c>
      <c r="M344" s="33" t="n">
        <v>38754</v>
      </c>
      <c r="N344" s="29" t="s">
        <v>1670</v>
      </c>
      <c r="O344" s="29" t="n">
        <v>20927998</v>
      </c>
      <c r="P344" s="34" t="s">
        <v>1671</v>
      </c>
      <c r="Q344" s="34" t="s">
        <v>66</v>
      </c>
      <c r="R344" s="35" t="n">
        <v>31921039</v>
      </c>
      <c r="S344" s="29" t="n">
        <v>890324177</v>
      </c>
      <c r="T344" s="36" t="s">
        <v>1008</v>
      </c>
      <c r="U344" s="37" t="n">
        <v>2985288</v>
      </c>
      <c r="V344" s="38" t="n">
        <v>38777</v>
      </c>
      <c r="W344" s="46" t="s">
        <v>1672</v>
      </c>
      <c r="X344" s="40" t="n">
        <v>38777</v>
      </c>
      <c r="Y344" s="38" t="n">
        <v>38825</v>
      </c>
      <c r="Z344" s="38" t="n">
        <v>38853</v>
      </c>
      <c r="AA344" s="41" t="n">
        <v>20006281</v>
      </c>
      <c r="AB344" s="37" t="s">
        <v>1673</v>
      </c>
      <c r="AC344" s="34" t="s">
        <v>1674</v>
      </c>
      <c r="AD344" s="42" t="s">
        <v>1643</v>
      </c>
      <c r="AE344" s="37" t="n">
        <v>20927998</v>
      </c>
      <c r="AF344" s="43" t="n">
        <v>143316</v>
      </c>
      <c r="AG344" s="44" t="n">
        <v>143316</v>
      </c>
      <c r="AH344" s="37" t="n">
        <v>20324428</v>
      </c>
      <c r="AI344" s="40" t="n">
        <v>38848</v>
      </c>
      <c r="AJ344" s="37" t="n">
        <v>20486622</v>
      </c>
      <c r="AK344" s="40" t="n">
        <v>39007</v>
      </c>
      <c r="AL344" s="37" t="n">
        <v>20719937</v>
      </c>
      <c r="AM344" s="40" t="n">
        <v>39216</v>
      </c>
      <c r="AN344" s="37" t="n">
        <v>20927998</v>
      </c>
      <c r="AO344" s="45" t="n">
        <v>39393</v>
      </c>
      <c r="AP344" s="37" t="n">
        <v>0</v>
      </c>
      <c r="AQ344" s="42" t="n">
        <v>0</v>
      </c>
      <c r="AR344" s="37" t="n">
        <v>0</v>
      </c>
      <c r="AS344" s="45" t="n">
        <v>0</v>
      </c>
      <c r="AT344" s="37" t="n">
        <v>0</v>
      </c>
      <c r="AU344" s="40"/>
      <c r="AV344" s="37" t="n">
        <v>0</v>
      </c>
      <c r="AW344" s="40"/>
      <c r="AX344" s="37" t="n">
        <v>0</v>
      </c>
      <c r="AY344" s="40"/>
      <c r="AZ344" s="37" t="n">
        <v>0</v>
      </c>
      <c r="BA344" s="37" t="n">
        <v>0</v>
      </c>
    </row>
    <row r="345" customFormat="false" ht="12.75" hidden="false" customHeight="false" outlineLevel="0" collapsed="false">
      <c r="A345" s="25" t="s">
        <v>1675</v>
      </c>
      <c r="B345" s="26" t="n">
        <v>63979</v>
      </c>
      <c r="C345" s="26" t="s">
        <v>72</v>
      </c>
      <c r="D345" s="27"/>
      <c r="E345" s="28" t="n">
        <v>2017</v>
      </c>
      <c r="F345" s="29" t="n">
        <v>1.100140040042E+022</v>
      </c>
      <c r="G345" s="30" t="s">
        <v>1676</v>
      </c>
      <c r="H345" s="31" t="s">
        <v>1677</v>
      </c>
      <c r="I345" s="29" t="s">
        <v>1678</v>
      </c>
      <c r="J345" s="29" t="s">
        <v>63</v>
      </c>
      <c r="K345" s="32" t="n">
        <v>0</v>
      </c>
      <c r="L345" s="29" t="n">
        <v>0</v>
      </c>
      <c r="M345" s="33" t="s">
        <v>1679</v>
      </c>
      <c r="N345" s="29" t="n">
        <v>40595</v>
      </c>
      <c r="O345" s="29" t="n">
        <v>60008286</v>
      </c>
      <c r="P345" s="34" t="s">
        <v>1680</v>
      </c>
      <c r="Q345" s="34" t="s">
        <v>66</v>
      </c>
      <c r="R345" s="35" t="n">
        <v>41339002</v>
      </c>
      <c r="S345" s="29" t="n">
        <v>830070284</v>
      </c>
      <c r="T345" s="36" t="s">
        <v>1370</v>
      </c>
      <c r="U345" s="37" t="n">
        <v>69195</v>
      </c>
      <c r="V345" s="38" t="n">
        <v>38825</v>
      </c>
      <c r="W345" s="46" t="s">
        <v>1557</v>
      </c>
      <c r="X345" s="40" t="n">
        <v>38803</v>
      </c>
      <c r="Y345" s="38" t="n">
        <v>38846</v>
      </c>
      <c r="Z345" s="38" t="n">
        <v>38874</v>
      </c>
      <c r="AA345" s="41" t="n">
        <v>20036402</v>
      </c>
      <c r="AB345" s="37" t="s">
        <v>1414</v>
      </c>
      <c r="AC345" s="34" t="s">
        <v>1415</v>
      </c>
      <c r="AD345" s="42" t="s">
        <v>274</v>
      </c>
      <c r="AE345" s="37" t="n">
        <v>20345970</v>
      </c>
      <c r="AF345" s="43" t="n">
        <v>160000</v>
      </c>
      <c r="AG345" s="44" t="n">
        <v>80000</v>
      </c>
      <c r="AH345" s="37" t="n">
        <v>20345970</v>
      </c>
      <c r="AI345" s="40" t="n">
        <v>38874</v>
      </c>
      <c r="AJ345" s="37"/>
      <c r="AK345" s="40"/>
      <c r="AL345" s="37"/>
      <c r="AM345" s="40"/>
      <c r="AN345" s="37"/>
      <c r="AO345" s="45"/>
      <c r="AP345" s="37"/>
      <c r="AQ345" s="42"/>
      <c r="AR345" s="37"/>
      <c r="AS345" s="45"/>
      <c r="AT345" s="37"/>
      <c r="AU345" s="40"/>
      <c r="AV345" s="37"/>
      <c r="AW345" s="40"/>
      <c r="AX345" s="37"/>
      <c r="AY345" s="40"/>
      <c r="AZ345" s="37"/>
      <c r="BA345" s="37"/>
    </row>
    <row r="346" customFormat="false" ht="12.75" hidden="false" customHeight="false" outlineLevel="0" collapsed="false">
      <c r="A346" s="25" t="s">
        <v>1681</v>
      </c>
      <c r="B346" s="26" t="n">
        <v>64023</v>
      </c>
      <c r="C346" s="26" t="s">
        <v>72</v>
      </c>
      <c r="D346" s="27"/>
      <c r="E346" s="28" t="n">
        <v>2510</v>
      </c>
      <c r="F346" s="29" t="n">
        <v>1.100140040212E+022</v>
      </c>
      <c r="G346" s="30" t="s">
        <v>545</v>
      </c>
      <c r="H346" s="31" t="n">
        <v>38233</v>
      </c>
      <c r="I346" s="29" t="s">
        <v>1682</v>
      </c>
      <c r="J346" s="29" t="s">
        <v>1683</v>
      </c>
      <c r="K346" s="32" t="n">
        <v>38271</v>
      </c>
      <c r="L346" s="29" t="n">
        <v>0</v>
      </c>
      <c r="M346" s="33" t="s">
        <v>1684</v>
      </c>
      <c r="N346" s="29" t="n">
        <v>43233</v>
      </c>
      <c r="O346" s="29" t="n">
        <v>60056052</v>
      </c>
      <c r="P346" s="34" t="s">
        <v>1685</v>
      </c>
      <c r="Q346" s="34" t="s">
        <v>66</v>
      </c>
      <c r="R346" s="35" t="n">
        <v>19471058</v>
      </c>
      <c r="S346" s="29" t="n">
        <v>816001182</v>
      </c>
      <c r="T346" s="36" t="s">
        <v>1686</v>
      </c>
      <c r="U346" s="37" t="n">
        <v>416881</v>
      </c>
      <c r="V346" s="38" t="n">
        <v>39056</v>
      </c>
      <c r="W346" s="46" t="s">
        <v>1557</v>
      </c>
      <c r="X346" s="40" t="n">
        <v>38847</v>
      </c>
      <c r="Y346" s="38" t="n">
        <v>38856</v>
      </c>
      <c r="Z346" s="38" t="e">
        <f aca="false">NA()</f>
        <v>#N/A</v>
      </c>
      <c r="AA346" s="41" t="n">
        <v>20043241</v>
      </c>
      <c r="AB346" s="37" t="s">
        <v>392</v>
      </c>
      <c r="AC346" s="34" t="s">
        <v>1687</v>
      </c>
      <c r="AD346" s="42" t="s">
        <v>274</v>
      </c>
      <c r="AE346" s="37" t="n">
        <v>20346014</v>
      </c>
      <c r="AF346" s="43" t="n">
        <v>140000</v>
      </c>
      <c r="AG346" s="44" t="n">
        <v>70000</v>
      </c>
      <c r="AH346" s="37" t="n">
        <v>20346014</v>
      </c>
      <c r="AI346" s="40" t="n">
        <v>38874</v>
      </c>
      <c r="AJ346" s="37"/>
      <c r="AK346" s="40"/>
      <c r="AL346" s="37"/>
      <c r="AM346" s="40"/>
      <c r="AN346" s="37"/>
      <c r="AO346" s="45"/>
      <c r="AP346" s="37"/>
      <c r="AQ346" s="42"/>
      <c r="AR346" s="37"/>
      <c r="AS346" s="45"/>
      <c r="AT346" s="37"/>
      <c r="AU346" s="40"/>
      <c r="AV346" s="37"/>
      <c r="AW346" s="40"/>
      <c r="AX346" s="37"/>
      <c r="AY346" s="40"/>
      <c r="AZ346" s="37"/>
      <c r="BA346" s="37"/>
    </row>
    <row r="347" customFormat="false" ht="12.75" hidden="false" customHeight="false" outlineLevel="0" collapsed="false">
      <c r="A347" s="25" t="s">
        <v>1688</v>
      </c>
      <c r="B347" s="26" t="n">
        <v>64041</v>
      </c>
      <c r="C347" s="26" t="s">
        <v>1476</v>
      </c>
      <c r="D347" s="27"/>
      <c r="E347" s="28" t="n">
        <v>2740</v>
      </c>
      <c r="F347" s="29" t="n">
        <v>8.00140040032004E+021</v>
      </c>
      <c r="G347" s="30" t="s">
        <v>1689</v>
      </c>
      <c r="H347" s="31" t="s">
        <v>1385</v>
      </c>
      <c r="I347" s="29" t="s">
        <v>1690</v>
      </c>
      <c r="J347" s="29" t="s">
        <v>63</v>
      </c>
      <c r="K347" s="32" t="n">
        <v>0</v>
      </c>
      <c r="L347" s="29" t="n">
        <v>0</v>
      </c>
      <c r="M347" s="33" t="n">
        <v>38568</v>
      </c>
      <c r="N347" s="29" t="n">
        <v>51077</v>
      </c>
      <c r="O347" s="29" t="n">
        <v>20011002</v>
      </c>
      <c r="P347" s="34" t="s">
        <v>1691</v>
      </c>
      <c r="Q347" s="34" t="s">
        <v>1692</v>
      </c>
      <c r="R347" s="35" t="n">
        <v>1140823455</v>
      </c>
      <c r="S347" s="29" t="n">
        <v>805021148</v>
      </c>
      <c r="T347" s="36" t="s">
        <v>254</v>
      </c>
      <c r="U347" s="37" t="n">
        <v>1068562</v>
      </c>
      <c r="V347" s="38" t="n">
        <v>38934</v>
      </c>
      <c r="W347" s="46" t="s">
        <v>1486</v>
      </c>
      <c r="X347" s="40" t="n">
        <v>38828</v>
      </c>
      <c r="Y347" s="38" t="n">
        <v>38856</v>
      </c>
      <c r="Z347" s="38" t="e">
        <f aca="false">NA()</f>
        <v>#N/A</v>
      </c>
      <c r="AA347" s="41" t="n">
        <v>20042937</v>
      </c>
      <c r="AB347" s="37" t="s">
        <v>1649</v>
      </c>
      <c r="AC347" s="34" t="s">
        <v>1693</v>
      </c>
      <c r="AD347" s="42" t="s">
        <v>274</v>
      </c>
      <c r="AE347" s="37" t="n">
        <v>20346032</v>
      </c>
      <c r="AF347" s="43" t="n">
        <v>145792</v>
      </c>
      <c r="AG347" s="44" t="n">
        <v>73696</v>
      </c>
      <c r="AH347" s="37" t="n">
        <v>20346032</v>
      </c>
      <c r="AI347" s="40" t="n">
        <v>38874</v>
      </c>
      <c r="AJ347" s="37"/>
      <c r="AK347" s="40"/>
      <c r="AL347" s="37"/>
      <c r="AM347" s="40"/>
      <c r="AN347" s="37"/>
      <c r="AO347" s="45"/>
      <c r="AP347" s="37"/>
      <c r="AQ347" s="42"/>
      <c r="AR347" s="37"/>
      <c r="AS347" s="45"/>
      <c r="AT347" s="37"/>
      <c r="AU347" s="40"/>
      <c r="AV347" s="37"/>
      <c r="AW347" s="40"/>
      <c r="AX347" s="37"/>
      <c r="AY347" s="40"/>
      <c r="AZ347" s="37"/>
      <c r="BA347" s="37"/>
    </row>
    <row r="348" customFormat="false" ht="12.75" hidden="false" customHeight="false" outlineLevel="0" collapsed="false">
      <c r="A348" s="25" t="s">
        <v>1694</v>
      </c>
      <c r="B348" s="26" t="n">
        <v>64181</v>
      </c>
      <c r="C348" s="26" t="s">
        <v>1476</v>
      </c>
      <c r="D348" s="27"/>
      <c r="E348" s="28" t="n">
        <v>4751</v>
      </c>
      <c r="F348" s="29" t="n">
        <v>1.100140030312E+022</v>
      </c>
      <c r="G348" s="30" t="s">
        <v>1695</v>
      </c>
      <c r="H348" s="31" t="s">
        <v>1696</v>
      </c>
      <c r="I348" s="29" t="s">
        <v>1697</v>
      </c>
      <c r="J348" s="29" t="s">
        <v>63</v>
      </c>
      <c r="K348" s="32" t="n">
        <v>0</v>
      </c>
      <c r="L348" s="29" t="n">
        <v>0</v>
      </c>
      <c r="M348" s="33" t="s">
        <v>1698</v>
      </c>
      <c r="N348" s="29" t="n">
        <v>63878</v>
      </c>
      <c r="O348" s="29" t="n">
        <v>20341931</v>
      </c>
      <c r="P348" s="34" t="s">
        <v>1699</v>
      </c>
      <c r="Q348" s="34" t="s">
        <v>66</v>
      </c>
      <c r="R348" s="35" t="n">
        <v>52110644</v>
      </c>
      <c r="S348" s="29" t="n">
        <v>805021148</v>
      </c>
      <c r="T348" s="36" t="s">
        <v>254</v>
      </c>
      <c r="U348" s="37" t="n">
        <v>1069395</v>
      </c>
      <c r="V348" s="38" t="n">
        <v>38854</v>
      </c>
      <c r="W348" s="46" t="s">
        <v>1700</v>
      </c>
      <c r="X348" s="40" t="n">
        <v>38853</v>
      </c>
      <c r="Y348" s="38" t="n">
        <v>38853</v>
      </c>
      <c r="Z348" s="38" t="e">
        <f aca="false">NA()</f>
        <v>#N/A</v>
      </c>
      <c r="AA348" s="41" t="n">
        <v>20042955</v>
      </c>
      <c r="AB348" s="37" t="s">
        <v>1371</v>
      </c>
      <c r="AC348" s="34" t="s">
        <v>1372</v>
      </c>
      <c r="AD348" s="42" t="s">
        <v>274</v>
      </c>
      <c r="AE348" s="37" t="n">
        <v>20346172</v>
      </c>
      <c r="AF348" s="43" t="n">
        <v>144234</v>
      </c>
      <c r="AG348" s="44" t="n">
        <v>72917</v>
      </c>
      <c r="AH348" s="37" t="n">
        <v>20346172</v>
      </c>
      <c r="AI348" s="40" t="n">
        <v>38874</v>
      </c>
      <c r="AJ348" s="37"/>
      <c r="AK348" s="40"/>
      <c r="AL348" s="37"/>
      <c r="AM348" s="40"/>
      <c r="AN348" s="37"/>
      <c r="AO348" s="45"/>
      <c r="AP348" s="37"/>
      <c r="AQ348" s="42"/>
      <c r="AR348" s="37"/>
      <c r="AS348" s="45"/>
      <c r="AT348" s="37"/>
      <c r="AU348" s="40"/>
      <c r="AV348" s="37"/>
      <c r="AW348" s="40"/>
      <c r="AX348" s="37"/>
      <c r="AY348" s="40"/>
      <c r="AZ348" s="37"/>
      <c r="BA348" s="37"/>
    </row>
    <row r="349" customFormat="false" ht="12.75" hidden="false" customHeight="false" outlineLevel="0" collapsed="false">
      <c r="A349" s="25" t="s">
        <v>1701</v>
      </c>
      <c r="B349" s="26" t="n">
        <v>64181</v>
      </c>
      <c r="C349" s="26" t="s">
        <v>1476</v>
      </c>
      <c r="D349" s="27"/>
      <c r="E349" s="28" t="n">
        <v>4751</v>
      </c>
      <c r="F349" s="29" t="n">
        <v>1.100140030312E+022</v>
      </c>
      <c r="G349" s="30" t="s">
        <v>1695</v>
      </c>
      <c r="H349" s="31" t="s">
        <v>1696</v>
      </c>
      <c r="I349" s="29" t="s">
        <v>1697</v>
      </c>
      <c r="J349" s="29" t="s">
        <v>63</v>
      </c>
      <c r="K349" s="32" t="n">
        <v>0</v>
      </c>
      <c r="L349" s="29" t="n">
        <v>0</v>
      </c>
      <c r="M349" s="33" t="s">
        <v>1698</v>
      </c>
      <c r="N349" s="29" t="n">
        <v>63878</v>
      </c>
      <c r="O349" s="29" t="n">
        <v>20341931</v>
      </c>
      <c r="P349" s="34" t="s">
        <v>1699</v>
      </c>
      <c r="Q349" s="34" t="s">
        <v>66</v>
      </c>
      <c r="R349" s="35" t="n">
        <v>52110644</v>
      </c>
      <c r="S349" s="29" t="n">
        <v>805021148</v>
      </c>
      <c r="T349" s="36" t="s">
        <v>254</v>
      </c>
      <c r="U349" s="37" t="n">
        <v>1069395</v>
      </c>
      <c r="V349" s="38" t="n">
        <v>38854</v>
      </c>
      <c r="W349" s="46" t="s">
        <v>1702</v>
      </c>
      <c r="X349" s="40" t="n">
        <v>38853</v>
      </c>
      <c r="Y349" s="38" t="n">
        <v>38853</v>
      </c>
      <c r="Z349" s="38" t="e">
        <f aca="false">NA()</f>
        <v>#N/A</v>
      </c>
      <c r="AA349" s="41" t="n">
        <v>20042955</v>
      </c>
      <c r="AB349" s="37" t="s">
        <v>1371</v>
      </c>
      <c r="AC349" s="34" t="s">
        <v>1372</v>
      </c>
      <c r="AD349" s="42" t="s">
        <v>274</v>
      </c>
      <c r="AE349" s="37" t="n">
        <v>20346172</v>
      </c>
      <c r="AF349" s="43" t="n">
        <v>77665</v>
      </c>
      <c r="AG349" s="44" t="n">
        <v>38832</v>
      </c>
      <c r="AH349" s="37"/>
      <c r="AI349" s="40"/>
      <c r="AJ349" s="37"/>
      <c r="AK349" s="40"/>
      <c r="AL349" s="37"/>
      <c r="AM349" s="40"/>
      <c r="AN349" s="37"/>
      <c r="AO349" s="45"/>
      <c r="AP349" s="37"/>
      <c r="AQ349" s="42"/>
      <c r="AR349" s="37"/>
      <c r="AS349" s="45"/>
      <c r="AT349" s="37"/>
      <c r="AU349" s="40"/>
      <c r="AV349" s="37"/>
      <c r="AW349" s="40"/>
      <c r="AX349" s="37"/>
      <c r="AY349" s="40"/>
      <c r="AZ349" s="37"/>
      <c r="BA349" s="37"/>
    </row>
    <row r="350" customFormat="false" ht="12.75" hidden="false" customHeight="false" outlineLevel="0" collapsed="false">
      <c r="A350" s="25" t="s">
        <v>1703</v>
      </c>
      <c r="B350" s="26" t="n">
        <v>64224</v>
      </c>
      <c r="C350" s="26" t="s">
        <v>72</v>
      </c>
      <c r="D350" s="27"/>
      <c r="E350" s="28" t="n">
        <v>1861</v>
      </c>
      <c r="F350" s="29" t="n">
        <v>7.600140040222E+022</v>
      </c>
      <c r="G350" s="30" t="s">
        <v>1091</v>
      </c>
      <c r="H350" s="31" t="s">
        <v>1704</v>
      </c>
      <c r="I350" s="29" t="s">
        <v>1705</v>
      </c>
      <c r="J350" s="29" t="s">
        <v>63</v>
      </c>
      <c r="K350" s="32" t="n">
        <v>0</v>
      </c>
      <c r="L350" s="29" t="n">
        <v>0</v>
      </c>
      <c r="M350" s="33" t="s">
        <v>1706</v>
      </c>
      <c r="N350" s="29" t="n">
        <v>40581</v>
      </c>
      <c r="O350" s="29" t="n">
        <v>60008295</v>
      </c>
      <c r="P350" s="34" t="s">
        <v>1707</v>
      </c>
      <c r="Q350" s="34" t="s">
        <v>66</v>
      </c>
      <c r="R350" s="35" t="n">
        <v>31936097</v>
      </c>
      <c r="S350" s="29" t="n">
        <v>830515521</v>
      </c>
      <c r="T350" s="36" t="s">
        <v>1708</v>
      </c>
      <c r="U350" s="37" t="n">
        <v>40</v>
      </c>
      <c r="V350" s="38" t="n">
        <v>39162</v>
      </c>
      <c r="W350" s="46" t="s">
        <v>1709</v>
      </c>
      <c r="X350" s="40" t="n">
        <v>39146</v>
      </c>
      <c r="Y350" s="38" t="n">
        <v>39182</v>
      </c>
      <c r="Z350" s="38" t="n">
        <v>39213</v>
      </c>
      <c r="AA350" s="41" t="s">
        <v>1710</v>
      </c>
      <c r="AB350" s="37" t="s">
        <v>1711</v>
      </c>
      <c r="AC350" s="34" t="s">
        <v>1712</v>
      </c>
      <c r="AD350" s="42" t="s">
        <v>274</v>
      </c>
      <c r="AE350" s="37" t="n">
        <v>20352973</v>
      </c>
      <c r="AF350" s="43" t="n">
        <v>71035</v>
      </c>
      <c r="AG350" s="44" t="n">
        <v>35517.5</v>
      </c>
      <c r="AH350" s="37" t="n">
        <v>20352973</v>
      </c>
      <c r="AI350" s="40" t="n">
        <v>38881</v>
      </c>
      <c r="AJ350" s="37"/>
      <c r="AK350" s="40"/>
      <c r="AL350" s="37"/>
      <c r="AM350" s="40"/>
      <c r="AN350" s="37"/>
      <c r="AO350" s="45"/>
      <c r="AP350" s="37"/>
      <c r="AQ350" s="42"/>
      <c r="AR350" s="37"/>
      <c r="AS350" s="45"/>
      <c r="AT350" s="37"/>
      <c r="AU350" s="40"/>
      <c r="AV350" s="37"/>
      <c r="AW350" s="40"/>
      <c r="AX350" s="37"/>
      <c r="AY350" s="40"/>
      <c r="AZ350" s="37"/>
      <c r="BA350" s="37"/>
    </row>
    <row r="351" customFormat="false" ht="12.75" hidden="false" customHeight="false" outlineLevel="0" collapsed="false">
      <c r="A351" s="25" t="s">
        <v>1713</v>
      </c>
      <c r="B351" s="26" t="n">
        <v>64736</v>
      </c>
      <c r="C351" s="26" t="s">
        <v>72</v>
      </c>
      <c r="D351" s="27"/>
      <c r="E351" s="28" t="n">
        <v>4766</v>
      </c>
      <c r="F351" s="29" t="n">
        <v>1.100140040342E+022</v>
      </c>
      <c r="G351" s="30" t="s">
        <v>1714</v>
      </c>
      <c r="H351" s="31" t="s">
        <v>1715</v>
      </c>
      <c r="I351" s="29" t="s">
        <v>1716</v>
      </c>
      <c r="J351" s="29" t="s">
        <v>63</v>
      </c>
      <c r="K351" s="32" t="n">
        <v>0</v>
      </c>
      <c r="L351" s="29" t="n">
        <v>0</v>
      </c>
      <c r="M351" s="33" t="n">
        <v>38844</v>
      </c>
      <c r="N351" s="29" t="n">
        <v>64736</v>
      </c>
      <c r="O351" s="29" t="n">
        <v>20366134</v>
      </c>
      <c r="P351" s="34" t="s">
        <v>1717</v>
      </c>
      <c r="Q351" s="34" t="s">
        <v>157</v>
      </c>
      <c r="R351" s="35" t="n">
        <v>1025061280</v>
      </c>
      <c r="S351" s="29" t="n">
        <v>816001182</v>
      </c>
      <c r="T351" s="36" t="s">
        <v>369</v>
      </c>
      <c r="U351" s="37" t="n">
        <v>106952</v>
      </c>
      <c r="V351" s="38" t="n">
        <v>38856</v>
      </c>
      <c r="W351" s="46" t="s">
        <v>1718</v>
      </c>
      <c r="X351" s="40" t="n">
        <v>38842</v>
      </c>
      <c r="Y351" s="38" t="n">
        <v>38870</v>
      </c>
      <c r="Z351" s="38" t="e">
        <f aca="false">NA()</f>
        <v>#N/A</v>
      </c>
      <c r="AA351" s="41" t="n">
        <v>20045955</v>
      </c>
      <c r="AB351" s="37" t="s">
        <v>1719</v>
      </c>
      <c r="AC351" s="34" t="s">
        <v>1720</v>
      </c>
      <c r="AD351" s="42" t="s">
        <v>274</v>
      </c>
      <c r="AE351" s="37" t="n">
        <v>20366134</v>
      </c>
      <c r="AF351" s="43" t="n">
        <v>2501400</v>
      </c>
      <c r="AG351" s="44" t="n">
        <v>2501400</v>
      </c>
      <c r="AH351" s="37"/>
      <c r="AI351" s="40"/>
      <c r="AJ351" s="37"/>
      <c r="AK351" s="40"/>
      <c r="AL351" s="37"/>
      <c r="AM351" s="40"/>
      <c r="AN351" s="37"/>
      <c r="AO351" s="45"/>
      <c r="AP351" s="37"/>
      <c r="AQ351" s="42"/>
      <c r="AR351" s="37"/>
      <c r="AS351" s="45"/>
      <c r="AT351" s="37"/>
      <c r="AU351" s="40"/>
      <c r="AV351" s="37"/>
      <c r="AW351" s="40"/>
      <c r="AX351" s="37"/>
      <c r="AY351" s="40"/>
      <c r="AZ351" s="37"/>
      <c r="BA351" s="37"/>
    </row>
    <row r="352" customFormat="false" ht="12.75" hidden="false" customHeight="false" outlineLevel="0" collapsed="false">
      <c r="A352" s="25" t="s">
        <v>1721</v>
      </c>
      <c r="B352" s="26" t="n">
        <v>65739</v>
      </c>
      <c r="C352" s="26" t="s">
        <v>1476</v>
      </c>
      <c r="D352" s="27"/>
      <c r="E352" s="28" t="n">
        <v>3095</v>
      </c>
      <c r="F352" s="29" t="n">
        <v>1.100140030302E+022</v>
      </c>
      <c r="G352" s="30" t="s">
        <v>784</v>
      </c>
      <c r="H352" s="31" t="s">
        <v>1652</v>
      </c>
      <c r="I352" s="29" t="s">
        <v>1653</v>
      </c>
      <c r="J352" s="29" t="s">
        <v>63</v>
      </c>
      <c r="K352" s="32" t="n">
        <v>0</v>
      </c>
      <c r="L352" s="29" t="n">
        <v>0</v>
      </c>
      <c r="M352" s="33" t="s">
        <v>1654</v>
      </c>
      <c r="N352" s="29" t="n">
        <v>54197</v>
      </c>
      <c r="O352" s="29" t="n">
        <v>20101050</v>
      </c>
      <c r="P352" s="34" t="s">
        <v>1655</v>
      </c>
      <c r="Q352" s="34" t="s">
        <v>79</v>
      </c>
      <c r="R352" s="35" t="n">
        <v>92022157460</v>
      </c>
      <c r="S352" s="29" t="n">
        <v>805021148</v>
      </c>
      <c r="T352" s="36" t="s">
        <v>254</v>
      </c>
      <c r="U352" s="37" t="n">
        <v>1073081</v>
      </c>
      <c r="V352" s="38" t="n">
        <v>38908</v>
      </c>
      <c r="W352" s="46" t="s">
        <v>1483</v>
      </c>
      <c r="X352" s="40" t="n">
        <v>38891</v>
      </c>
      <c r="Y352" s="38" t="n">
        <v>38917</v>
      </c>
      <c r="Z352" s="38" t="n">
        <v>38945</v>
      </c>
      <c r="AA352" s="41" t="n">
        <v>20073614</v>
      </c>
      <c r="AB352" s="37" t="s">
        <v>1371</v>
      </c>
      <c r="AC352" s="34" t="s">
        <v>1372</v>
      </c>
      <c r="AD352" s="42" t="s">
        <v>274</v>
      </c>
      <c r="AE352" s="37" t="n">
        <v>20402226</v>
      </c>
      <c r="AF352" s="43" t="n">
        <v>51017</v>
      </c>
      <c r="AG352" s="44" t="n">
        <v>51017</v>
      </c>
      <c r="AH352" s="37" t="n">
        <v>20402226</v>
      </c>
      <c r="AI352" s="40" t="n">
        <v>38944</v>
      </c>
      <c r="AJ352" s="37"/>
      <c r="AK352" s="40"/>
      <c r="AL352" s="37"/>
      <c r="AM352" s="40"/>
      <c r="AN352" s="37"/>
      <c r="AO352" s="45"/>
      <c r="AP352" s="37"/>
      <c r="AQ352" s="42"/>
      <c r="AR352" s="37"/>
      <c r="AS352" s="45"/>
      <c r="AT352" s="37"/>
      <c r="AU352" s="40"/>
      <c r="AV352" s="37"/>
      <c r="AW352" s="40"/>
      <c r="AX352" s="37"/>
      <c r="AY352" s="40"/>
      <c r="AZ352" s="37"/>
      <c r="BA352" s="37"/>
    </row>
    <row r="353" customFormat="false" ht="12.75" hidden="false" customHeight="false" outlineLevel="0" collapsed="false">
      <c r="A353" s="25" t="s">
        <v>1722</v>
      </c>
      <c r="B353" s="26" t="n">
        <v>65739</v>
      </c>
      <c r="C353" s="26" t="s">
        <v>1476</v>
      </c>
      <c r="D353" s="27"/>
      <c r="E353" s="28" t="n">
        <v>3095</v>
      </c>
      <c r="F353" s="29" t="n">
        <v>1.100140030302E+022</v>
      </c>
      <c r="G353" s="30" t="s">
        <v>784</v>
      </c>
      <c r="H353" s="31" t="s">
        <v>1652</v>
      </c>
      <c r="I353" s="29" t="s">
        <v>1653</v>
      </c>
      <c r="J353" s="29" t="s">
        <v>63</v>
      </c>
      <c r="K353" s="32" t="n">
        <v>0</v>
      </c>
      <c r="L353" s="29" t="n">
        <v>0</v>
      </c>
      <c r="M353" s="33" t="s">
        <v>1654</v>
      </c>
      <c r="N353" s="29" t="n">
        <v>54197</v>
      </c>
      <c r="O353" s="29" t="n">
        <v>20101050</v>
      </c>
      <c r="P353" s="34" t="s">
        <v>1655</v>
      </c>
      <c r="Q353" s="34" t="s">
        <v>79</v>
      </c>
      <c r="R353" s="35" t="n">
        <v>92022157460</v>
      </c>
      <c r="S353" s="29" t="n">
        <v>805021148</v>
      </c>
      <c r="T353" s="36" t="s">
        <v>254</v>
      </c>
      <c r="U353" s="37" t="n">
        <v>1073081</v>
      </c>
      <c r="V353" s="38" t="n">
        <v>38908</v>
      </c>
      <c r="W353" s="46" t="s">
        <v>1543</v>
      </c>
      <c r="X353" s="40" t="n">
        <v>38891</v>
      </c>
      <c r="Y353" s="38" t="n">
        <v>38917</v>
      </c>
      <c r="Z353" s="38" t="n">
        <v>38945</v>
      </c>
      <c r="AA353" s="41" t="n">
        <v>20073614</v>
      </c>
      <c r="AB353" s="37" t="s">
        <v>1371</v>
      </c>
      <c r="AC353" s="34" t="s">
        <v>1372</v>
      </c>
      <c r="AD353" s="42" t="s">
        <v>274</v>
      </c>
      <c r="AE353" s="37" t="n">
        <v>20402226</v>
      </c>
      <c r="AF353" s="43" t="n">
        <v>49142</v>
      </c>
      <c r="AG353" s="44" t="n">
        <v>42</v>
      </c>
      <c r="AH353" s="37"/>
      <c r="AI353" s="40"/>
      <c r="AJ353" s="37"/>
      <c r="AK353" s="40"/>
      <c r="AL353" s="37"/>
      <c r="AM353" s="40"/>
      <c r="AN353" s="37"/>
      <c r="AO353" s="45"/>
      <c r="AP353" s="37"/>
      <c r="AQ353" s="42"/>
      <c r="AR353" s="37"/>
      <c r="AS353" s="45"/>
      <c r="AT353" s="37"/>
      <c r="AU353" s="40"/>
      <c r="AV353" s="37"/>
      <c r="AW353" s="40"/>
      <c r="AX353" s="37"/>
      <c r="AY353" s="40"/>
      <c r="AZ353" s="37"/>
      <c r="BA353" s="37"/>
    </row>
    <row r="354" customFormat="false" ht="12.75" hidden="false" customHeight="false" outlineLevel="0" collapsed="false">
      <c r="A354" s="25" t="s">
        <v>1723</v>
      </c>
      <c r="B354" s="26" t="n">
        <v>65815</v>
      </c>
      <c r="C354" s="26" t="s">
        <v>1476</v>
      </c>
      <c r="D354" s="27"/>
      <c r="E354" s="28" t="n">
        <v>3778</v>
      </c>
      <c r="F354" s="29" t="n">
        <v>1.100140030292E+022</v>
      </c>
      <c r="G354" s="30" t="s">
        <v>695</v>
      </c>
      <c r="H354" s="31" t="n">
        <v>38603</v>
      </c>
      <c r="I354" s="29" t="s">
        <v>1724</v>
      </c>
      <c r="J354" s="29" t="s">
        <v>63</v>
      </c>
      <c r="K354" s="32" t="n">
        <v>0</v>
      </c>
      <c r="L354" s="29" t="n">
        <v>0</v>
      </c>
      <c r="M354" s="33" t="n">
        <v>38931</v>
      </c>
      <c r="N354" s="29" t="n">
        <v>54656</v>
      </c>
      <c r="O354" s="29" t="n">
        <v>20113626</v>
      </c>
      <c r="P354" s="34" t="s">
        <v>1725</v>
      </c>
      <c r="Q354" s="34" t="s">
        <v>66</v>
      </c>
      <c r="R354" s="35" t="n">
        <v>17122430</v>
      </c>
      <c r="S354" s="29" t="n">
        <v>805021148</v>
      </c>
      <c r="T354" s="36" t="s">
        <v>254</v>
      </c>
      <c r="U354" s="37" t="n">
        <v>1073379</v>
      </c>
      <c r="V354" s="38" t="n">
        <v>38911</v>
      </c>
      <c r="W354" s="46" t="s">
        <v>1486</v>
      </c>
      <c r="X354" s="40" t="n">
        <v>38902</v>
      </c>
      <c r="Y354" s="38" t="n">
        <v>38917</v>
      </c>
      <c r="Z354" s="38" t="n">
        <v>38945</v>
      </c>
      <c r="AA354" s="41" t="n">
        <v>20073543</v>
      </c>
      <c r="AB354" s="37" t="s">
        <v>1662</v>
      </c>
      <c r="AC354" s="34" t="s">
        <v>1663</v>
      </c>
      <c r="AD354" s="42" t="s">
        <v>274</v>
      </c>
      <c r="AE354" s="37" t="n">
        <v>20402302</v>
      </c>
      <c r="AF354" s="43" t="n">
        <v>149130</v>
      </c>
      <c r="AG354" s="44" t="n">
        <v>74580</v>
      </c>
      <c r="AH354" s="37" t="n">
        <v>20402302</v>
      </c>
      <c r="AI354" s="40" t="n">
        <v>38944</v>
      </c>
      <c r="AJ354" s="37"/>
      <c r="AK354" s="40"/>
      <c r="AL354" s="37"/>
      <c r="AM354" s="40"/>
      <c r="AN354" s="37"/>
      <c r="AO354" s="45"/>
      <c r="AP354" s="37"/>
      <c r="AQ354" s="42"/>
      <c r="AR354" s="37"/>
      <c r="AS354" s="45"/>
      <c r="AT354" s="37"/>
      <c r="AU354" s="40"/>
      <c r="AV354" s="37"/>
      <c r="AW354" s="40"/>
      <c r="AX354" s="37"/>
      <c r="AY354" s="40"/>
      <c r="AZ354" s="37"/>
      <c r="BA354" s="37"/>
    </row>
    <row r="355" customFormat="false" ht="12.75" hidden="false" customHeight="false" outlineLevel="0" collapsed="false">
      <c r="A355" s="25" t="s">
        <v>1726</v>
      </c>
      <c r="B355" s="26" t="n">
        <v>65955</v>
      </c>
      <c r="C355" s="26" t="s">
        <v>72</v>
      </c>
      <c r="D355" s="27"/>
      <c r="E355" s="28" t="n">
        <v>5112</v>
      </c>
      <c r="F355" s="29" t="n">
        <v>1.100140880282E+022</v>
      </c>
      <c r="G355" s="30" t="s">
        <v>1727</v>
      </c>
      <c r="H355" s="31" t="n">
        <v>38909</v>
      </c>
      <c r="I355" s="29" t="s">
        <v>1728</v>
      </c>
      <c r="J355" s="29" t="s">
        <v>63</v>
      </c>
      <c r="K355" s="32" t="n">
        <v>0</v>
      </c>
      <c r="L355" s="29" t="n">
        <v>0</v>
      </c>
      <c r="M355" s="33" t="n">
        <v>38925</v>
      </c>
      <c r="N355" s="29" t="s">
        <v>1729</v>
      </c>
      <c r="O355" s="29" t="n">
        <v>20816134</v>
      </c>
      <c r="P355" s="34" t="s">
        <v>1730</v>
      </c>
      <c r="Q355" s="34" t="s">
        <v>66</v>
      </c>
      <c r="R355" s="35" t="n">
        <v>52386660</v>
      </c>
      <c r="S355" s="29" t="n">
        <v>860035992</v>
      </c>
      <c r="T355" s="36" t="s">
        <v>205</v>
      </c>
      <c r="U355" s="37" t="n">
        <v>2540142</v>
      </c>
      <c r="V355" s="38" t="n">
        <v>38896</v>
      </c>
      <c r="W355" s="46" t="s">
        <v>1151</v>
      </c>
      <c r="X355" s="40" t="n">
        <v>38888</v>
      </c>
      <c r="Y355" s="38" t="n">
        <v>38917</v>
      </c>
      <c r="Z355" s="38" t="n">
        <v>38945</v>
      </c>
      <c r="AA355" s="41" t="n">
        <v>20073853</v>
      </c>
      <c r="AB355" s="37" t="s">
        <v>1731</v>
      </c>
      <c r="AC355" s="34" t="s">
        <v>1732</v>
      </c>
      <c r="AD355" s="42" t="s">
        <v>822</v>
      </c>
      <c r="AE355" s="37" t="n">
        <v>22514945</v>
      </c>
      <c r="AF355" s="43" t="n">
        <v>67788</v>
      </c>
      <c r="AG355" s="44" t="n">
        <v>67788</v>
      </c>
      <c r="AH355" s="37" t="n">
        <v>20402442</v>
      </c>
      <c r="AI355" s="40" t="n">
        <v>38944</v>
      </c>
      <c r="AJ355" s="37" t="n">
        <v>20591765</v>
      </c>
      <c r="AK355" s="40" t="n">
        <v>39097</v>
      </c>
      <c r="AL355" s="37" t="n">
        <v>20816134</v>
      </c>
      <c r="AM355" s="40" t="n">
        <v>39309</v>
      </c>
      <c r="AN355" s="37" t="n">
        <v>21024414</v>
      </c>
      <c r="AO355" s="45" t="n">
        <v>39430</v>
      </c>
      <c r="AP355" s="37" t="n">
        <v>21242972</v>
      </c>
      <c r="AQ355" s="42" t="n">
        <v>39581</v>
      </c>
      <c r="AR355" s="37" t="n">
        <v>21476076</v>
      </c>
      <c r="AS355" s="45" t="n">
        <v>39675</v>
      </c>
      <c r="AT355" s="37" t="n">
        <v>21688296</v>
      </c>
      <c r="AU355" s="40" t="n">
        <v>39745</v>
      </c>
      <c r="AV355" s="37" t="n">
        <v>22094011</v>
      </c>
      <c r="AW355" s="40" t="n">
        <v>39883</v>
      </c>
      <c r="AX355" s="37" t="n">
        <v>22514945</v>
      </c>
      <c r="AY355" s="40" t="n">
        <v>40035</v>
      </c>
      <c r="AZ355" s="37" t="n">
        <v>0</v>
      </c>
      <c r="BA355" s="37" t="n">
        <v>0</v>
      </c>
    </row>
    <row r="356" customFormat="false" ht="12.75" hidden="false" customHeight="false" outlineLevel="0" collapsed="false">
      <c r="A356" s="25" t="s">
        <v>1733</v>
      </c>
      <c r="B356" s="26" t="n">
        <v>65955</v>
      </c>
      <c r="C356" s="26" t="s">
        <v>72</v>
      </c>
      <c r="D356" s="27"/>
      <c r="E356" s="28" t="n">
        <v>5112</v>
      </c>
      <c r="F356" s="29" t="n">
        <v>1.100140880282E+022</v>
      </c>
      <c r="G356" s="30" t="s">
        <v>1727</v>
      </c>
      <c r="H356" s="31" t="n">
        <v>38909</v>
      </c>
      <c r="I356" s="29" t="s">
        <v>1728</v>
      </c>
      <c r="J356" s="29" t="s">
        <v>63</v>
      </c>
      <c r="K356" s="32" t="n">
        <v>0</v>
      </c>
      <c r="L356" s="29" t="n">
        <v>0</v>
      </c>
      <c r="M356" s="33" t="n">
        <v>38925</v>
      </c>
      <c r="N356" s="29" t="s">
        <v>1729</v>
      </c>
      <c r="O356" s="29" t="n">
        <v>20816134</v>
      </c>
      <c r="P356" s="34" t="s">
        <v>1730</v>
      </c>
      <c r="Q356" s="34" t="s">
        <v>66</v>
      </c>
      <c r="R356" s="35" t="n">
        <v>52386660</v>
      </c>
      <c r="S356" s="29" t="n">
        <v>860035992</v>
      </c>
      <c r="T356" s="36" t="s">
        <v>205</v>
      </c>
      <c r="U356" s="37" t="n">
        <v>2540142</v>
      </c>
      <c r="V356" s="38" t="n">
        <v>38896</v>
      </c>
      <c r="W356" s="46" t="s">
        <v>1002</v>
      </c>
      <c r="X356" s="40" t="n">
        <v>38888</v>
      </c>
      <c r="Y356" s="38" t="n">
        <v>38917</v>
      </c>
      <c r="Z356" s="38" t="n">
        <v>38945</v>
      </c>
      <c r="AA356" s="41" t="n">
        <v>20073853</v>
      </c>
      <c r="AB356" s="37" t="s">
        <v>1731</v>
      </c>
      <c r="AC356" s="34" t="s">
        <v>1732</v>
      </c>
      <c r="AD356" s="42" t="s">
        <v>822</v>
      </c>
      <c r="AE356" s="37" t="n">
        <v>22514945</v>
      </c>
      <c r="AF356" s="43" t="n">
        <v>154994</v>
      </c>
      <c r="AG356" s="44" t="n">
        <v>154994</v>
      </c>
      <c r="AH356" s="37"/>
      <c r="AI356" s="40"/>
      <c r="AJ356" s="37"/>
      <c r="AK356" s="40"/>
      <c r="AL356" s="37"/>
      <c r="AM356" s="40"/>
      <c r="AN356" s="37"/>
      <c r="AO356" s="45"/>
      <c r="AP356" s="37"/>
      <c r="AQ356" s="42"/>
      <c r="AR356" s="37"/>
      <c r="AS356" s="45"/>
      <c r="AT356" s="37"/>
      <c r="AU356" s="40"/>
      <c r="AV356" s="37"/>
      <c r="AW356" s="40"/>
      <c r="AX356" s="37"/>
      <c r="AY356" s="40"/>
      <c r="AZ356" s="37"/>
      <c r="BA356" s="37"/>
    </row>
    <row r="357" customFormat="false" ht="12.75" hidden="false" customHeight="false" outlineLevel="0" collapsed="false">
      <c r="A357" s="25" t="s">
        <v>1734</v>
      </c>
      <c r="B357" s="26" t="n">
        <v>65955</v>
      </c>
      <c r="C357" s="26" t="s">
        <v>72</v>
      </c>
      <c r="D357" s="27"/>
      <c r="E357" s="28" t="n">
        <v>5112</v>
      </c>
      <c r="F357" s="29" t="n">
        <v>1.100140880282E+022</v>
      </c>
      <c r="G357" s="30" t="s">
        <v>1727</v>
      </c>
      <c r="H357" s="31" t="n">
        <v>38909</v>
      </c>
      <c r="I357" s="29" t="s">
        <v>1728</v>
      </c>
      <c r="J357" s="29" t="s">
        <v>63</v>
      </c>
      <c r="K357" s="32" t="n">
        <v>0</v>
      </c>
      <c r="L357" s="29" t="n">
        <v>0</v>
      </c>
      <c r="M357" s="33" t="n">
        <v>38925</v>
      </c>
      <c r="N357" s="29" t="s">
        <v>1729</v>
      </c>
      <c r="O357" s="29" t="n">
        <v>20816134</v>
      </c>
      <c r="P357" s="34" t="s">
        <v>1730</v>
      </c>
      <c r="Q357" s="34" t="s">
        <v>66</v>
      </c>
      <c r="R357" s="35" t="n">
        <v>52386660</v>
      </c>
      <c r="S357" s="29" t="n">
        <v>860035992</v>
      </c>
      <c r="T357" s="36" t="s">
        <v>205</v>
      </c>
      <c r="U357" s="37" t="n">
        <v>2540142</v>
      </c>
      <c r="V357" s="38" t="n">
        <v>38896</v>
      </c>
      <c r="W357" s="46" t="s">
        <v>1735</v>
      </c>
      <c r="X357" s="40" t="n">
        <v>38888</v>
      </c>
      <c r="Y357" s="38" t="n">
        <v>38917</v>
      </c>
      <c r="Z357" s="38" t="n">
        <v>38945</v>
      </c>
      <c r="AA357" s="41" t="n">
        <v>20073853</v>
      </c>
      <c r="AB357" s="37" t="s">
        <v>1731</v>
      </c>
      <c r="AC357" s="34" t="s">
        <v>1732</v>
      </c>
      <c r="AD357" s="42" t="s">
        <v>822</v>
      </c>
      <c r="AE357" s="37" t="n">
        <v>22514945</v>
      </c>
      <c r="AF357" s="43" t="n">
        <v>379676</v>
      </c>
      <c r="AG357" s="44" t="n">
        <v>379676</v>
      </c>
      <c r="AH357" s="37"/>
      <c r="AI357" s="40"/>
      <c r="AJ357" s="37"/>
      <c r="AK357" s="40"/>
      <c r="AL357" s="37"/>
      <c r="AM357" s="40"/>
      <c r="AN357" s="37"/>
      <c r="AO357" s="45"/>
      <c r="AP357" s="37"/>
      <c r="AQ357" s="42"/>
      <c r="AR357" s="37"/>
      <c r="AS357" s="45"/>
      <c r="AT357" s="37"/>
      <c r="AU357" s="40"/>
      <c r="AV357" s="37"/>
      <c r="AW357" s="40"/>
      <c r="AX357" s="37"/>
      <c r="AY357" s="40"/>
      <c r="AZ357" s="37"/>
      <c r="BA357" s="37"/>
    </row>
    <row r="358" customFormat="false" ht="12.75" hidden="false" customHeight="false" outlineLevel="0" collapsed="false">
      <c r="A358" s="25" t="s">
        <v>1736</v>
      </c>
      <c r="B358" s="26" t="n">
        <v>65955</v>
      </c>
      <c r="C358" s="26" t="s">
        <v>72</v>
      </c>
      <c r="D358" s="27"/>
      <c r="E358" s="28" t="n">
        <v>5112</v>
      </c>
      <c r="F358" s="29" t="n">
        <v>1.100140880282E+022</v>
      </c>
      <c r="G358" s="30" t="s">
        <v>1727</v>
      </c>
      <c r="H358" s="31" t="n">
        <v>38909</v>
      </c>
      <c r="I358" s="29" t="s">
        <v>1728</v>
      </c>
      <c r="J358" s="29" t="s">
        <v>63</v>
      </c>
      <c r="K358" s="32" t="n">
        <v>0</v>
      </c>
      <c r="L358" s="29" t="n">
        <v>0</v>
      </c>
      <c r="M358" s="33" t="n">
        <v>38925</v>
      </c>
      <c r="N358" s="29" t="s">
        <v>1729</v>
      </c>
      <c r="O358" s="29" t="n">
        <v>20816134</v>
      </c>
      <c r="P358" s="34" t="s">
        <v>1730</v>
      </c>
      <c r="Q358" s="34" t="s">
        <v>66</v>
      </c>
      <c r="R358" s="35" t="n">
        <v>52386660</v>
      </c>
      <c r="S358" s="29" t="n">
        <v>860035992</v>
      </c>
      <c r="T358" s="36" t="s">
        <v>205</v>
      </c>
      <c r="U358" s="37" t="n">
        <v>2540142</v>
      </c>
      <c r="V358" s="38" t="n">
        <v>38896</v>
      </c>
      <c r="W358" s="46" t="s">
        <v>1175</v>
      </c>
      <c r="X358" s="40" t="n">
        <v>38888</v>
      </c>
      <c r="Y358" s="38" t="n">
        <v>38917</v>
      </c>
      <c r="Z358" s="38" t="n">
        <v>38945</v>
      </c>
      <c r="AA358" s="41" t="n">
        <v>20073853</v>
      </c>
      <c r="AB358" s="37" t="s">
        <v>1731</v>
      </c>
      <c r="AC358" s="34" t="s">
        <v>1732</v>
      </c>
      <c r="AD358" s="42" t="s">
        <v>822</v>
      </c>
      <c r="AE358" s="37" t="n">
        <v>22514945</v>
      </c>
      <c r="AF358" s="43" t="n">
        <v>96636</v>
      </c>
      <c r="AG358" s="44" t="n">
        <v>96636</v>
      </c>
      <c r="AH358" s="37"/>
      <c r="AI358" s="40"/>
      <c r="AJ358" s="37"/>
      <c r="AK358" s="40"/>
      <c r="AL358" s="37"/>
      <c r="AM358" s="40"/>
      <c r="AN358" s="37"/>
      <c r="AO358" s="45"/>
      <c r="AP358" s="37"/>
      <c r="AQ358" s="42"/>
      <c r="AR358" s="37"/>
      <c r="AS358" s="45"/>
      <c r="AT358" s="37"/>
      <c r="AU358" s="40"/>
      <c r="AV358" s="37"/>
      <c r="AW358" s="40"/>
      <c r="AX358" s="37"/>
      <c r="AY358" s="40"/>
      <c r="AZ358" s="37"/>
      <c r="BA358" s="37"/>
    </row>
    <row r="359" customFormat="false" ht="12.75" hidden="false" customHeight="false" outlineLevel="0" collapsed="false">
      <c r="A359" s="25" t="s">
        <v>1737</v>
      </c>
      <c r="B359" s="26" t="n">
        <v>65955</v>
      </c>
      <c r="C359" s="26" t="s">
        <v>72</v>
      </c>
      <c r="D359" s="27"/>
      <c r="E359" s="28" t="n">
        <v>5112</v>
      </c>
      <c r="F359" s="29" t="n">
        <v>1.100140880282E+022</v>
      </c>
      <c r="G359" s="30" t="s">
        <v>1727</v>
      </c>
      <c r="H359" s="31" t="n">
        <v>38909</v>
      </c>
      <c r="I359" s="29" t="s">
        <v>1728</v>
      </c>
      <c r="J359" s="29" t="s">
        <v>63</v>
      </c>
      <c r="K359" s="32" t="n">
        <v>0</v>
      </c>
      <c r="L359" s="29" t="n">
        <v>0</v>
      </c>
      <c r="M359" s="33" t="n">
        <v>38925</v>
      </c>
      <c r="N359" s="29" t="s">
        <v>1729</v>
      </c>
      <c r="O359" s="29" t="n">
        <v>20816134</v>
      </c>
      <c r="P359" s="34" t="s">
        <v>1730</v>
      </c>
      <c r="Q359" s="34" t="s">
        <v>66</v>
      </c>
      <c r="R359" s="35" t="n">
        <v>52386660</v>
      </c>
      <c r="S359" s="29" t="n">
        <v>860035992</v>
      </c>
      <c r="T359" s="36" t="s">
        <v>205</v>
      </c>
      <c r="U359" s="37" t="n">
        <v>2540142</v>
      </c>
      <c r="V359" s="38" t="n">
        <v>38896</v>
      </c>
      <c r="W359" s="46" t="s">
        <v>1738</v>
      </c>
      <c r="X359" s="40" t="n">
        <v>38888</v>
      </c>
      <c r="Y359" s="38" t="n">
        <v>38917</v>
      </c>
      <c r="Z359" s="38" t="n">
        <v>38945</v>
      </c>
      <c r="AA359" s="41" t="n">
        <v>20073853</v>
      </c>
      <c r="AB359" s="37" t="s">
        <v>1731</v>
      </c>
      <c r="AC359" s="34" t="s">
        <v>1732</v>
      </c>
      <c r="AD359" s="42" t="s">
        <v>822</v>
      </c>
      <c r="AE359" s="37" t="n">
        <v>22514945</v>
      </c>
      <c r="AF359" s="43" t="n">
        <v>135659</v>
      </c>
      <c r="AG359" s="44" t="n">
        <v>135659</v>
      </c>
      <c r="AH359" s="37"/>
      <c r="AI359" s="40"/>
      <c r="AJ359" s="37"/>
      <c r="AK359" s="40"/>
      <c r="AL359" s="37"/>
      <c r="AM359" s="40"/>
      <c r="AN359" s="37"/>
      <c r="AO359" s="45"/>
      <c r="AP359" s="37"/>
      <c r="AQ359" s="42"/>
      <c r="AR359" s="37"/>
      <c r="AS359" s="45"/>
      <c r="AT359" s="37"/>
      <c r="AU359" s="40"/>
      <c r="AV359" s="37"/>
      <c r="AW359" s="40"/>
      <c r="AX359" s="37"/>
      <c r="AY359" s="40"/>
      <c r="AZ359" s="37"/>
      <c r="BA359" s="37"/>
    </row>
    <row r="360" customFormat="false" ht="12.75" hidden="false" customHeight="false" outlineLevel="0" collapsed="false">
      <c r="A360" s="25" t="s">
        <v>1739</v>
      </c>
      <c r="B360" s="26" t="n">
        <v>65955</v>
      </c>
      <c r="C360" s="26" t="s">
        <v>72</v>
      </c>
      <c r="D360" s="27"/>
      <c r="E360" s="28" t="n">
        <v>5112</v>
      </c>
      <c r="F360" s="29" t="n">
        <v>1.100140880282E+022</v>
      </c>
      <c r="G360" s="30" t="s">
        <v>1727</v>
      </c>
      <c r="H360" s="31" t="n">
        <v>38909</v>
      </c>
      <c r="I360" s="29" t="s">
        <v>1728</v>
      </c>
      <c r="J360" s="29" t="s">
        <v>63</v>
      </c>
      <c r="K360" s="32" t="n">
        <v>0</v>
      </c>
      <c r="L360" s="29" t="n">
        <v>0</v>
      </c>
      <c r="M360" s="33" t="n">
        <v>38925</v>
      </c>
      <c r="N360" s="29" t="s">
        <v>1729</v>
      </c>
      <c r="O360" s="29" t="n">
        <v>20816134</v>
      </c>
      <c r="P360" s="34" t="s">
        <v>1730</v>
      </c>
      <c r="Q360" s="34" t="s">
        <v>66</v>
      </c>
      <c r="R360" s="35" t="n">
        <v>52386660</v>
      </c>
      <c r="S360" s="29" t="n">
        <v>860035992</v>
      </c>
      <c r="T360" s="36" t="s">
        <v>205</v>
      </c>
      <c r="U360" s="37" t="n">
        <v>2540142</v>
      </c>
      <c r="V360" s="38" t="n">
        <v>38896</v>
      </c>
      <c r="W360" s="46" t="s">
        <v>1740</v>
      </c>
      <c r="X360" s="40" t="n">
        <v>38888</v>
      </c>
      <c r="Y360" s="38" t="n">
        <v>38917</v>
      </c>
      <c r="Z360" s="38" t="n">
        <v>38945</v>
      </c>
      <c r="AA360" s="41" t="n">
        <v>20073853</v>
      </c>
      <c r="AB360" s="37" t="s">
        <v>1731</v>
      </c>
      <c r="AC360" s="34" t="s">
        <v>1732</v>
      </c>
      <c r="AD360" s="42" t="s">
        <v>822</v>
      </c>
      <c r="AE360" s="37" t="n">
        <v>22514945</v>
      </c>
      <c r="AF360" s="43" t="n">
        <v>19790</v>
      </c>
      <c r="AG360" s="44" t="n">
        <v>19790</v>
      </c>
      <c r="AH360" s="37"/>
      <c r="AI360" s="40"/>
      <c r="AJ360" s="37"/>
      <c r="AK360" s="40"/>
      <c r="AL360" s="37"/>
      <c r="AM360" s="40"/>
      <c r="AN360" s="37"/>
      <c r="AO360" s="45"/>
      <c r="AP360" s="37"/>
      <c r="AQ360" s="42"/>
      <c r="AR360" s="37"/>
      <c r="AS360" s="45"/>
      <c r="AT360" s="37"/>
      <c r="AU360" s="40"/>
      <c r="AV360" s="37"/>
      <c r="AW360" s="40"/>
      <c r="AX360" s="37"/>
      <c r="AY360" s="40"/>
      <c r="AZ360" s="37"/>
      <c r="BA360" s="37"/>
    </row>
    <row r="361" customFormat="false" ht="12.75" hidden="false" customHeight="false" outlineLevel="0" collapsed="false">
      <c r="A361" s="25" t="s">
        <v>1741</v>
      </c>
      <c r="B361" s="26" t="n">
        <v>65955</v>
      </c>
      <c r="C361" s="26" t="s">
        <v>72</v>
      </c>
      <c r="D361" s="27"/>
      <c r="E361" s="28" t="n">
        <v>5112</v>
      </c>
      <c r="F361" s="29" t="n">
        <v>1.100140880282E+022</v>
      </c>
      <c r="G361" s="30" t="s">
        <v>1727</v>
      </c>
      <c r="H361" s="31" t="n">
        <v>38909</v>
      </c>
      <c r="I361" s="29" t="s">
        <v>1728</v>
      </c>
      <c r="J361" s="29" t="s">
        <v>63</v>
      </c>
      <c r="K361" s="32" t="n">
        <v>0</v>
      </c>
      <c r="L361" s="29" t="n">
        <v>0</v>
      </c>
      <c r="M361" s="33" t="n">
        <v>38925</v>
      </c>
      <c r="N361" s="29" t="s">
        <v>1729</v>
      </c>
      <c r="O361" s="29" t="n">
        <v>20816134</v>
      </c>
      <c r="P361" s="34" t="s">
        <v>1730</v>
      </c>
      <c r="Q361" s="34" t="s">
        <v>66</v>
      </c>
      <c r="R361" s="35" t="n">
        <v>52386660</v>
      </c>
      <c r="S361" s="29" t="n">
        <v>860035992</v>
      </c>
      <c r="T361" s="36" t="s">
        <v>205</v>
      </c>
      <c r="U361" s="37" t="n">
        <v>2540142</v>
      </c>
      <c r="V361" s="38" t="n">
        <v>38896</v>
      </c>
      <c r="W361" s="46" t="s">
        <v>1742</v>
      </c>
      <c r="X361" s="40" t="n">
        <v>38888</v>
      </c>
      <c r="Y361" s="38" t="n">
        <v>38917</v>
      </c>
      <c r="Z361" s="38" t="n">
        <v>38945</v>
      </c>
      <c r="AA361" s="41" t="n">
        <v>20073853</v>
      </c>
      <c r="AB361" s="37" t="s">
        <v>1731</v>
      </c>
      <c r="AC361" s="34" t="s">
        <v>1732</v>
      </c>
      <c r="AD361" s="42" t="s">
        <v>822</v>
      </c>
      <c r="AE361" s="37" t="n">
        <v>22514945</v>
      </c>
      <c r="AF361" s="43" t="n">
        <v>88215</v>
      </c>
      <c r="AG361" s="44" t="n">
        <v>88215</v>
      </c>
      <c r="AH361" s="37"/>
      <c r="AI361" s="40"/>
      <c r="AJ361" s="37"/>
      <c r="AK361" s="40"/>
      <c r="AL361" s="37"/>
      <c r="AM361" s="40"/>
      <c r="AN361" s="37"/>
      <c r="AO361" s="45"/>
      <c r="AP361" s="37"/>
      <c r="AQ361" s="42"/>
      <c r="AR361" s="37"/>
      <c r="AS361" s="45"/>
      <c r="AT361" s="37"/>
      <c r="AU361" s="40"/>
      <c r="AV361" s="37"/>
      <c r="AW361" s="40"/>
      <c r="AX361" s="37"/>
      <c r="AY361" s="40"/>
      <c r="AZ361" s="37"/>
      <c r="BA361" s="37"/>
    </row>
    <row r="362" customFormat="false" ht="12.75" hidden="false" customHeight="false" outlineLevel="0" collapsed="false">
      <c r="A362" s="25" t="s">
        <v>1743</v>
      </c>
      <c r="B362" s="26" t="n">
        <v>65955</v>
      </c>
      <c r="C362" s="26" t="s">
        <v>72</v>
      </c>
      <c r="D362" s="27"/>
      <c r="E362" s="28" t="n">
        <v>5112</v>
      </c>
      <c r="F362" s="29" t="n">
        <v>1.100140880282E+022</v>
      </c>
      <c r="G362" s="30" t="s">
        <v>1727</v>
      </c>
      <c r="H362" s="31" t="n">
        <v>38909</v>
      </c>
      <c r="I362" s="29" t="s">
        <v>1728</v>
      </c>
      <c r="J362" s="29" t="s">
        <v>63</v>
      </c>
      <c r="K362" s="32" t="n">
        <v>0</v>
      </c>
      <c r="L362" s="29" t="n">
        <v>0</v>
      </c>
      <c r="M362" s="33" t="n">
        <v>38925</v>
      </c>
      <c r="N362" s="29" t="s">
        <v>1729</v>
      </c>
      <c r="O362" s="29" t="n">
        <v>20816134</v>
      </c>
      <c r="P362" s="34" t="s">
        <v>1730</v>
      </c>
      <c r="Q362" s="34" t="s">
        <v>66</v>
      </c>
      <c r="R362" s="35" t="n">
        <v>52386660</v>
      </c>
      <c r="S362" s="29" t="n">
        <v>860035992</v>
      </c>
      <c r="T362" s="36" t="s">
        <v>205</v>
      </c>
      <c r="U362" s="37" t="n">
        <v>2540142</v>
      </c>
      <c r="V362" s="38" t="n">
        <v>38896</v>
      </c>
      <c r="W362" s="46" t="s">
        <v>1744</v>
      </c>
      <c r="X362" s="40" t="n">
        <v>38888</v>
      </c>
      <c r="Y362" s="38" t="n">
        <v>38917</v>
      </c>
      <c r="Z362" s="38" t="n">
        <v>38945</v>
      </c>
      <c r="AA362" s="41" t="n">
        <v>20073853</v>
      </c>
      <c r="AB362" s="37" t="s">
        <v>1731</v>
      </c>
      <c r="AC362" s="34" t="s">
        <v>1732</v>
      </c>
      <c r="AD362" s="42" t="s">
        <v>822</v>
      </c>
      <c r="AE362" s="37" t="n">
        <v>22514945</v>
      </c>
      <c r="AF362" s="43" t="n">
        <v>179465</v>
      </c>
      <c r="AG362" s="44" t="n">
        <v>179465</v>
      </c>
      <c r="AH362" s="37"/>
      <c r="AI362" s="40"/>
      <c r="AJ362" s="37"/>
      <c r="AK362" s="40"/>
      <c r="AL362" s="37"/>
      <c r="AM362" s="40"/>
      <c r="AN362" s="37"/>
      <c r="AO362" s="45"/>
      <c r="AP362" s="37"/>
      <c r="AQ362" s="42"/>
      <c r="AR362" s="37"/>
      <c r="AS362" s="45"/>
      <c r="AT362" s="37"/>
      <c r="AU362" s="40"/>
      <c r="AV362" s="37"/>
      <c r="AW362" s="40"/>
      <c r="AX362" s="37"/>
      <c r="AY362" s="40"/>
      <c r="AZ362" s="37"/>
      <c r="BA362" s="37"/>
    </row>
    <row r="363" customFormat="false" ht="12.75" hidden="false" customHeight="false" outlineLevel="0" collapsed="false">
      <c r="A363" s="25" t="s">
        <v>1745</v>
      </c>
      <c r="B363" s="26" t="n">
        <v>65955</v>
      </c>
      <c r="C363" s="26" t="s">
        <v>72</v>
      </c>
      <c r="D363" s="27"/>
      <c r="E363" s="28" t="n">
        <v>5112</v>
      </c>
      <c r="F363" s="29" t="n">
        <v>1.100140880282E+022</v>
      </c>
      <c r="G363" s="30" t="s">
        <v>1727</v>
      </c>
      <c r="H363" s="31" t="n">
        <v>38909</v>
      </c>
      <c r="I363" s="29" t="s">
        <v>1728</v>
      </c>
      <c r="J363" s="29" t="s">
        <v>63</v>
      </c>
      <c r="K363" s="32" t="n">
        <v>0</v>
      </c>
      <c r="L363" s="29" t="n">
        <v>0</v>
      </c>
      <c r="M363" s="33" t="n">
        <v>38925</v>
      </c>
      <c r="N363" s="29" t="s">
        <v>1729</v>
      </c>
      <c r="O363" s="29" t="n">
        <v>20816134</v>
      </c>
      <c r="P363" s="34" t="s">
        <v>1730</v>
      </c>
      <c r="Q363" s="34" t="s">
        <v>66</v>
      </c>
      <c r="R363" s="35" t="n">
        <v>52386660</v>
      </c>
      <c r="S363" s="29" t="n">
        <v>860035992</v>
      </c>
      <c r="T363" s="36" t="s">
        <v>205</v>
      </c>
      <c r="U363" s="37" t="n">
        <v>2540142</v>
      </c>
      <c r="V363" s="38" t="n">
        <v>38896</v>
      </c>
      <c r="W363" s="46" t="s">
        <v>959</v>
      </c>
      <c r="X363" s="40" t="n">
        <v>38888</v>
      </c>
      <c r="Y363" s="38" t="n">
        <v>38917</v>
      </c>
      <c r="Z363" s="38" t="n">
        <v>38945</v>
      </c>
      <c r="AA363" s="41" t="n">
        <v>20073853</v>
      </c>
      <c r="AB363" s="37" t="s">
        <v>1731</v>
      </c>
      <c r="AC363" s="34" t="s">
        <v>1732</v>
      </c>
      <c r="AD363" s="42" t="s">
        <v>822</v>
      </c>
      <c r="AE363" s="37" t="n">
        <v>22514945</v>
      </c>
      <c r="AF363" s="43" t="n">
        <v>1094583</v>
      </c>
      <c r="AG363" s="44" t="n">
        <v>1094583</v>
      </c>
      <c r="AH363" s="37"/>
      <c r="AI363" s="40"/>
      <c r="AJ363" s="37"/>
      <c r="AK363" s="40"/>
      <c r="AL363" s="37"/>
      <c r="AM363" s="40"/>
      <c r="AN363" s="37"/>
      <c r="AO363" s="45"/>
      <c r="AP363" s="37"/>
      <c r="AQ363" s="42"/>
      <c r="AR363" s="37"/>
      <c r="AS363" s="45"/>
      <c r="AT363" s="37"/>
      <c r="AU363" s="40"/>
      <c r="AV363" s="37"/>
      <c r="AW363" s="40"/>
      <c r="AX363" s="37"/>
      <c r="AY363" s="40"/>
      <c r="AZ363" s="37"/>
      <c r="BA363" s="37"/>
    </row>
    <row r="364" customFormat="false" ht="12.75" hidden="false" customHeight="false" outlineLevel="0" collapsed="false">
      <c r="A364" s="25" t="s">
        <v>1746</v>
      </c>
      <c r="B364" s="26" t="n">
        <v>66210</v>
      </c>
      <c r="C364" s="26" t="s">
        <v>1476</v>
      </c>
      <c r="D364" s="27"/>
      <c r="E364" s="28" t="n">
        <v>3543</v>
      </c>
      <c r="F364" s="29" t="n">
        <v>1.100140040622E+022</v>
      </c>
      <c r="G364" s="30" t="s">
        <v>221</v>
      </c>
      <c r="H364" s="31" t="s">
        <v>1747</v>
      </c>
      <c r="I364" s="29" t="s">
        <v>1748</v>
      </c>
      <c r="J364" s="29" t="s">
        <v>63</v>
      </c>
      <c r="K364" s="32" t="n">
        <v>0</v>
      </c>
      <c r="L364" s="29" t="n">
        <v>0</v>
      </c>
      <c r="M364" s="33" t="n">
        <v>38778</v>
      </c>
      <c r="N364" s="29" t="s">
        <v>1749</v>
      </c>
      <c r="O364" s="29" t="n">
        <v>20440535</v>
      </c>
      <c r="P364" s="34" t="s">
        <v>1750</v>
      </c>
      <c r="Q364" s="34" t="s">
        <v>66</v>
      </c>
      <c r="R364" s="35" t="n">
        <v>79504732</v>
      </c>
      <c r="S364" s="29" t="n">
        <v>816001182</v>
      </c>
      <c r="T364" s="36" t="s">
        <v>369</v>
      </c>
      <c r="U364" s="37" t="n">
        <v>130598</v>
      </c>
      <c r="V364" s="38" t="n">
        <v>38926</v>
      </c>
      <c r="W364" s="46" t="s">
        <v>1751</v>
      </c>
      <c r="X364" s="40" t="n">
        <v>38909</v>
      </c>
      <c r="Y364" s="38" t="n">
        <v>38930</v>
      </c>
      <c r="Z364" s="38" t="e">
        <f aca="false">NA()</f>
        <v>#N/A</v>
      </c>
      <c r="AA364" s="41" t="n">
        <v>20075207</v>
      </c>
      <c r="AB364" s="37" t="s">
        <v>1752</v>
      </c>
      <c r="AC364" s="34" t="s">
        <v>1753</v>
      </c>
      <c r="AD364" s="42" t="s">
        <v>274</v>
      </c>
      <c r="AE364" s="37" t="n">
        <v>20412755</v>
      </c>
      <c r="AF364" s="43" t="n">
        <v>76188</v>
      </c>
      <c r="AG364" s="44" t="n">
        <v>76188</v>
      </c>
      <c r="AH364" s="37"/>
      <c r="AI364" s="40"/>
      <c r="AJ364" s="37"/>
      <c r="AK364" s="40"/>
      <c r="AL364" s="37"/>
      <c r="AM364" s="40"/>
      <c r="AN364" s="37"/>
      <c r="AO364" s="45"/>
      <c r="AP364" s="37"/>
      <c r="AQ364" s="42"/>
      <c r="AR364" s="37"/>
      <c r="AS364" s="45"/>
      <c r="AT364" s="37"/>
      <c r="AU364" s="40"/>
      <c r="AV364" s="37"/>
      <c r="AW364" s="40"/>
      <c r="AX364" s="37"/>
      <c r="AY364" s="40"/>
      <c r="AZ364" s="37"/>
      <c r="BA364" s="37"/>
    </row>
    <row r="365" customFormat="false" ht="12.75" hidden="false" customHeight="false" outlineLevel="0" collapsed="false">
      <c r="A365" s="25" t="s">
        <v>1754</v>
      </c>
      <c r="B365" s="26" t="n">
        <v>66755</v>
      </c>
      <c r="C365" s="26" t="s">
        <v>1476</v>
      </c>
      <c r="D365" s="27"/>
      <c r="E365" s="28" t="n">
        <v>4054</v>
      </c>
      <c r="F365" s="29" t="n">
        <v>1.100140040152E+022</v>
      </c>
      <c r="G365" s="30" t="s">
        <v>201</v>
      </c>
      <c r="H365" s="31" t="s">
        <v>1755</v>
      </c>
      <c r="I365" s="29" t="s">
        <v>1756</v>
      </c>
      <c r="J365" s="29" t="s">
        <v>1757</v>
      </c>
      <c r="K365" s="32" t="n">
        <v>38831</v>
      </c>
      <c r="L365" s="29" t="n">
        <v>0</v>
      </c>
      <c r="M365" s="33" t="n">
        <v>38781</v>
      </c>
      <c r="N365" s="29" t="n">
        <v>65033</v>
      </c>
      <c r="O365" s="29" t="n">
        <v>20372125</v>
      </c>
      <c r="P365" s="34" t="s">
        <v>1758</v>
      </c>
      <c r="Q365" s="34" t="s">
        <v>66</v>
      </c>
      <c r="R365" s="35" t="n">
        <v>79114455</v>
      </c>
      <c r="S365" s="29" t="n">
        <v>830140380</v>
      </c>
      <c r="T365" s="36" t="s">
        <v>1563</v>
      </c>
      <c r="U365" s="37" t="n">
        <v>4901</v>
      </c>
      <c r="V365" s="38" t="n">
        <v>38933</v>
      </c>
      <c r="W365" s="46" t="s">
        <v>1486</v>
      </c>
      <c r="X365" s="40" t="n">
        <v>38933</v>
      </c>
      <c r="Y365" s="38" t="n">
        <v>38944</v>
      </c>
      <c r="Z365" s="38" t="n">
        <v>38976</v>
      </c>
      <c r="AA365" s="41" t="n">
        <v>20083662</v>
      </c>
      <c r="AB365" s="37" t="s">
        <v>1759</v>
      </c>
      <c r="AC365" s="34" t="s">
        <v>1760</v>
      </c>
      <c r="AD365" s="42" t="s">
        <v>1761</v>
      </c>
      <c r="AE365" s="37" t="n">
        <v>20887380</v>
      </c>
      <c r="AF365" s="43" t="n">
        <v>149700</v>
      </c>
      <c r="AG365" s="44" t="n">
        <v>149700</v>
      </c>
      <c r="AH365" s="37" t="n">
        <v>20432384</v>
      </c>
      <c r="AI365" s="40" t="n">
        <v>38972</v>
      </c>
      <c r="AJ365" s="37" t="n">
        <v>20644887</v>
      </c>
      <c r="AK365" s="40" t="n">
        <v>39155</v>
      </c>
      <c r="AL365" s="37" t="n">
        <v>20887380</v>
      </c>
      <c r="AM365" s="40" t="n">
        <v>39365</v>
      </c>
      <c r="AN365" s="37" t="n">
        <v>0</v>
      </c>
      <c r="AO365" s="45" t="n">
        <v>0</v>
      </c>
      <c r="AP365" s="37" t="n">
        <v>0</v>
      </c>
      <c r="AQ365" s="42" t="n">
        <v>0</v>
      </c>
      <c r="AR365" s="37" t="n">
        <v>0</v>
      </c>
      <c r="AS365" s="45" t="n">
        <v>0</v>
      </c>
      <c r="AT365" s="37" t="n">
        <v>0</v>
      </c>
      <c r="AU365" s="40"/>
      <c r="AV365" s="37" t="n">
        <v>0</v>
      </c>
      <c r="AW365" s="40"/>
      <c r="AX365" s="37" t="n">
        <v>0</v>
      </c>
      <c r="AY365" s="40" t="n">
        <v>0</v>
      </c>
      <c r="AZ365" s="37" t="n">
        <v>0</v>
      </c>
      <c r="BA365" s="37" t="n">
        <v>0</v>
      </c>
    </row>
    <row r="366" customFormat="false" ht="12.75" hidden="false" customHeight="false" outlineLevel="0" collapsed="false">
      <c r="A366" s="25" t="s">
        <v>1762</v>
      </c>
      <c r="B366" s="26" t="n">
        <v>66755</v>
      </c>
      <c r="C366" s="26" t="s">
        <v>1476</v>
      </c>
      <c r="D366" s="27"/>
      <c r="E366" s="28" t="n">
        <v>4054</v>
      </c>
      <c r="F366" s="29" t="n">
        <v>1.100140040152E+022</v>
      </c>
      <c r="G366" s="30" t="s">
        <v>201</v>
      </c>
      <c r="H366" s="31" t="s">
        <v>1755</v>
      </c>
      <c r="I366" s="29" t="s">
        <v>1756</v>
      </c>
      <c r="J366" s="29" t="s">
        <v>1757</v>
      </c>
      <c r="K366" s="32" t="n">
        <v>38831</v>
      </c>
      <c r="L366" s="29" t="n">
        <v>0</v>
      </c>
      <c r="M366" s="33" t="n">
        <v>38781</v>
      </c>
      <c r="N366" s="29" t="n">
        <v>65033</v>
      </c>
      <c r="O366" s="29" t="n">
        <v>20372125</v>
      </c>
      <c r="P366" s="34" t="s">
        <v>1758</v>
      </c>
      <c r="Q366" s="34" t="s">
        <v>66</v>
      </c>
      <c r="R366" s="35" t="n">
        <v>79114455</v>
      </c>
      <c r="S366" s="29" t="n">
        <v>830140380</v>
      </c>
      <c r="T366" s="36" t="s">
        <v>1563</v>
      </c>
      <c r="U366" s="37" t="n">
        <v>4901</v>
      </c>
      <c r="V366" s="38" t="n">
        <v>38933</v>
      </c>
      <c r="W366" s="46" t="s">
        <v>1543</v>
      </c>
      <c r="X366" s="40" t="n">
        <v>38933</v>
      </c>
      <c r="Y366" s="38" t="n">
        <v>38944</v>
      </c>
      <c r="Z366" s="38" t="n">
        <v>38976</v>
      </c>
      <c r="AA366" s="41" t="n">
        <v>20083662</v>
      </c>
      <c r="AB366" s="37" t="s">
        <v>1759</v>
      </c>
      <c r="AC366" s="34" t="s">
        <v>1760</v>
      </c>
      <c r="AD366" s="42" t="s">
        <v>1761</v>
      </c>
      <c r="AE366" s="37" t="n">
        <v>20887380</v>
      </c>
      <c r="AF366" s="43" t="n">
        <v>26400</v>
      </c>
      <c r="AG366" s="44" t="n">
        <v>23235</v>
      </c>
      <c r="AH366" s="37"/>
      <c r="AI366" s="40"/>
      <c r="AJ366" s="37"/>
      <c r="AK366" s="40"/>
      <c r="AL366" s="37"/>
      <c r="AM366" s="40"/>
      <c r="AN366" s="37"/>
      <c r="AO366" s="45"/>
      <c r="AP366" s="37"/>
      <c r="AQ366" s="42"/>
      <c r="AR366" s="37"/>
      <c r="AS366" s="45"/>
      <c r="AT366" s="37"/>
      <c r="AU366" s="40"/>
      <c r="AV366" s="37"/>
      <c r="AW366" s="40"/>
      <c r="AX366" s="37"/>
      <c r="AY366" s="40"/>
      <c r="AZ366" s="37"/>
      <c r="BA366" s="37"/>
    </row>
    <row r="367" customFormat="false" ht="12.75" hidden="false" customHeight="false" outlineLevel="0" collapsed="false">
      <c r="A367" s="25" t="s">
        <v>1763</v>
      </c>
      <c r="B367" s="26" t="n">
        <v>66762</v>
      </c>
      <c r="C367" s="26" t="s">
        <v>1476</v>
      </c>
      <c r="D367" s="27"/>
      <c r="E367" s="28" t="n">
        <v>4173</v>
      </c>
      <c r="F367" s="29" t="n">
        <v>1.100140040052E+022</v>
      </c>
      <c r="G367" s="30" t="s">
        <v>1764</v>
      </c>
      <c r="H367" s="31" t="s">
        <v>1765</v>
      </c>
      <c r="I367" s="29" t="s">
        <v>1766</v>
      </c>
      <c r="J367" s="29" t="s">
        <v>63</v>
      </c>
      <c r="K367" s="32" t="n">
        <v>0</v>
      </c>
      <c r="L367" s="29" t="n">
        <v>0</v>
      </c>
      <c r="M367" s="33" t="n">
        <v>38905</v>
      </c>
      <c r="N367" s="29" t="n">
        <v>65866</v>
      </c>
      <c r="O367" s="29" t="n">
        <v>20402353</v>
      </c>
      <c r="P367" s="34" t="s">
        <v>1767</v>
      </c>
      <c r="Q367" s="34" t="s">
        <v>66</v>
      </c>
      <c r="R367" s="35" t="n">
        <v>80505905</v>
      </c>
      <c r="S367" s="29" t="n">
        <v>805021148</v>
      </c>
      <c r="T367" s="36" t="s">
        <v>254</v>
      </c>
      <c r="U367" s="37" t="n">
        <v>1074635</v>
      </c>
      <c r="V367" s="38" t="n">
        <v>38927</v>
      </c>
      <c r="W367" s="25" t="s">
        <v>1486</v>
      </c>
      <c r="X367" s="40" t="n">
        <v>38927</v>
      </c>
      <c r="Y367" s="38" t="n">
        <v>38947</v>
      </c>
      <c r="Z367" s="38" t="n">
        <v>38976</v>
      </c>
      <c r="AA367" s="41" t="n">
        <v>20087345</v>
      </c>
      <c r="AB367" s="37" t="s">
        <v>1371</v>
      </c>
      <c r="AC367" s="34" t="s">
        <v>1372</v>
      </c>
      <c r="AD367" s="42" t="s">
        <v>1768</v>
      </c>
      <c r="AE367" s="37" t="n">
        <v>20644888</v>
      </c>
      <c r="AF367" s="43" t="n">
        <v>306956</v>
      </c>
      <c r="AG367" s="44" t="n">
        <v>306956</v>
      </c>
      <c r="AH367" s="37" t="n">
        <v>20432391</v>
      </c>
      <c r="AI367" s="40" t="n">
        <v>38972</v>
      </c>
      <c r="AJ367" s="37" t="n">
        <v>20644888</v>
      </c>
      <c r="AK367" s="40" t="n">
        <v>39155</v>
      </c>
      <c r="AL367" s="37" t="n">
        <v>0</v>
      </c>
      <c r="AM367" s="40"/>
      <c r="AN367" s="37" t="n">
        <v>0</v>
      </c>
      <c r="AO367" s="45" t="n">
        <v>0</v>
      </c>
      <c r="AP367" s="37" t="n">
        <v>0</v>
      </c>
      <c r="AQ367" s="42" t="n">
        <v>0</v>
      </c>
      <c r="AR367" s="37" t="n">
        <v>0</v>
      </c>
      <c r="AS367" s="45" t="n">
        <v>0</v>
      </c>
      <c r="AT367" s="37" t="n">
        <v>0</v>
      </c>
      <c r="AU367" s="40"/>
      <c r="AV367" s="37" t="n">
        <v>0</v>
      </c>
      <c r="AW367" s="40"/>
      <c r="AX367" s="37" t="n">
        <v>0</v>
      </c>
      <c r="AY367" s="40" t="n">
        <v>0</v>
      </c>
      <c r="AZ367" s="37" t="n">
        <v>0</v>
      </c>
      <c r="BA367" s="37" t="n">
        <v>0</v>
      </c>
    </row>
    <row r="368" customFormat="false" ht="12.75" hidden="false" customHeight="false" outlineLevel="0" collapsed="false">
      <c r="A368" s="25" t="s">
        <v>1769</v>
      </c>
      <c r="B368" s="26" t="n">
        <v>66784</v>
      </c>
      <c r="C368" s="26" t="s">
        <v>72</v>
      </c>
      <c r="D368" s="27"/>
      <c r="E368" s="28" t="n">
        <v>4417</v>
      </c>
      <c r="F368" s="29" t="n">
        <v>1.100140040182E+022</v>
      </c>
      <c r="G368" s="30" t="s">
        <v>1770</v>
      </c>
      <c r="H368" s="31" t="n">
        <v>38729</v>
      </c>
      <c r="I368" s="29" t="s">
        <v>1771</v>
      </c>
      <c r="J368" s="29" t="s">
        <v>63</v>
      </c>
      <c r="K368" s="32" t="n">
        <v>0</v>
      </c>
      <c r="L368" s="29" t="n">
        <v>0</v>
      </c>
      <c r="M368" s="33" t="s">
        <v>1772</v>
      </c>
      <c r="N368" s="29" t="n">
        <v>62847</v>
      </c>
      <c r="O368" s="29" t="n">
        <v>20286296</v>
      </c>
      <c r="P368" s="34" t="s">
        <v>1773</v>
      </c>
      <c r="Q368" s="34" t="s">
        <v>66</v>
      </c>
      <c r="R368" s="35" t="n">
        <v>80123577</v>
      </c>
      <c r="S368" s="29" t="n">
        <v>860015536</v>
      </c>
      <c r="T368" s="36" t="s">
        <v>67</v>
      </c>
      <c r="U368" s="37" t="n">
        <v>451813</v>
      </c>
      <c r="V368" s="38" t="n">
        <v>38896</v>
      </c>
      <c r="W368" s="46" t="s">
        <v>1774</v>
      </c>
      <c r="X368" s="40" t="n">
        <v>38947</v>
      </c>
      <c r="Y368" s="38" t="n">
        <v>38947</v>
      </c>
      <c r="Z368" s="38" t="n">
        <v>38967</v>
      </c>
      <c r="AA368" s="41" t="n">
        <v>20086822</v>
      </c>
      <c r="AB368" s="37" t="s">
        <v>1775</v>
      </c>
      <c r="AC368" s="34" t="s">
        <v>1776</v>
      </c>
      <c r="AD368" s="42" t="s">
        <v>1768</v>
      </c>
      <c r="AE368" s="37" t="n">
        <v>20432413</v>
      </c>
      <c r="AF368" s="43" t="n">
        <v>344303</v>
      </c>
      <c r="AG368" s="44" t="n">
        <v>344303</v>
      </c>
      <c r="AH368" s="37" t="n">
        <v>20432413</v>
      </c>
      <c r="AI368" s="40" t="n">
        <v>38972</v>
      </c>
      <c r="AJ368" s="37"/>
      <c r="AK368" s="40"/>
      <c r="AL368" s="37"/>
      <c r="AM368" s="40"/>
      <c r="AN368" s="37"/>
      <c r="AO368" s="45"/>
      <c r="AP368" s="37"/>
      <c r="AQ368" s="42"/>
      <c r="AR368" s="37"/>
      <c r="AS368" s="45"/>
      <c r="AT368" s="37"/>
      <c r="AU368" s="40"/>
      <c r="AV368" s="37"/>
      <c r="AW368" s="40"/>
      <c r="AX368" s="37"/>
      <c r="AY368" s="40"/>
      <c r="AZ368" s="37"/>
      <c r="BA368" s="37"/>
    </row>
    <row r="369" customFormat="false" ht="12.75" hidden="false" customHeight="false" outlineLevel="0" collapsed="false">
      <c r="A369" s="25" t="s">
        <v>1777</v>
      </c>
      <c r="B369" s="26" t="n">
        <v>67121</v>
      </c>
      <c r="C369" s="26" t="s">
        <v>1476</v>
      </c>
      <c r="D369" s="27"/>
      <c r="E369" s="28" t="n">
        <v>3543</v>
      </c>
      <c r="F369" s="29" t="n">
        <v>1.100140040622E+022</v>
      </c>
      <c r="G369" s="30" t="s">
        <v>221</v>
      </c>
      <c r="H369" s="31" t="s">
        <v>1747</v>
      </c>
      <c r="I369" s="29" t="s">
        <v>1748</v>
      </c>
      <c r="J369" s="29" t="s">
        <v>63</v>
      </c>
      <c r="K369" s="32" t="n">
        <v>0</v>
      </c>
      <c r="L369" s="29" t="n">
        <v>0</v>
      </c>
      <c r="M369" s="33" t="n">
        <v>38778</v>
      </c>
      <c r="N369" s="29" t="s">
        <v>1749</v>
      </c>
      <c r="O369" s="29" t="n">
        <v>20440535</v>
      </c>
      <c r="P369" s="34" t="s">
        <v>1750</v>
      </c>
      <c r="Q369" s="34" t="s">
        <v>66</v>
      </c>
      <c r="R369" s="35" t="n">
        <v>79504732</v>
      </c>
      <c r="S369" s="29" t="n">
        <v>830140380</v>
      </c>
      <c r="T369" s="36" t="s">
        <v>1563</v>
      </c>
      <c r="U369" s="37" t="n">
        <v>36198</v>
      </c>
      <c r="V369" s="38" t="n">
        <v>38951</v>
      </c>
      <c r="W369" s="46" t="s">
        <v>1778</v>
      </c>
      <c r="X369" s="40" t="n">
        <v>38951</v>
      </c>
      <c r="Y369" s="38" t="n">
        <v>38968</v>
      </c>
      <c r="Z369" s="38" t="e">
        <f aca="false">NA()</f>
        <v>#N/A</v>
      </c>
      <c r="AA369" s="41" t="n">
        <v>20094870</v>
      </c>
      <c r="AB369" s="37" t="s">
        <v>1752</v>
      </c>
      <c r="AC369" s="34" t="s">
        <v>1753</v>
      </c>
      <c r="AD369" s="42" t="s">
        <v>1390</v>
      </c>
      <c r="AE369" s="37" t="n">
        <v>20714255</v>
      </c>
      <c r="AF369" s="43" t="n">
        <v>296000</v>
      </c>
      <c r="AG369" s="44" t="n">
        <v>296000</v>
      </c>
      <c r="AH369" s="37" t="n">
        <v>20453992</v>
      </c>
      <c r="AI369" s="40" t="n">
        <v>38994</v>
      </c>
      <c r="AJ369" s="37" t="n">
        <v>20714255</v>
      </c>
      <c r="AK369" s="40" t="n">
        <v>39213</v>
      </c>
      <c r="AL369" s="37" t="n">
        <v>0</v>
      </c>
      <c r="AM369" s="40"/>
      <c r="AN369" s="37" t="n">
        <v>0</v>
      </c>
      <c r="AO369" s="45" t="n">
        <v>0</v>
      </c>
      <c r="AP369" s="37" t="n">
        <v>0</v>
      </c>
      <c r="AQ369" s="42" t="n">
        <v>0</v>
      </c>
      <c r="AR369" s="37" t="n">
        <v>0</v>
      </c>
      <c r="AS369" s="45" t="n">
        <v>0</v>
      </c>
      <c r="AT369" s="37" t="n">
        <v>0</v>
      </c>
      <c r="AU369" s="40"/>
      <c r="AV369" s="37" t="n">
        <v>0</v>
      </c>
      <c r="AW369" s="40"/>
      <c r="AX369" s="37" t="n">
        <v>0</v>
      </c>
      <c r="AY369" s="40" t="n">
        <v>0</v>
      </c>
      <c r="AZ369" s="37" t="n">
        <v>0</v>
      </c>
      <c r="BA369" s="37" t="n">
        <v>0</v>
      </c>
    </row>
    <row r="370" customFormat="false" ht="12.75" hidden="false" customHeight="false" outlineLevel="0" collapsed="false">
      <c r="A370" s="25" t="s">
        <v>1779</v>
      </c>
      <c r="B370" s="26" t="n">
        <v>67124</v>
      </c>
      <c r="C370" s="26" t="s">
        <v>1476</v>
      </c>
      <c r="D370" s="27"/>
      <c r="E370" s="28" t="n">
        <v>3563</v>
      </c>
      <c r="F370" s="29" t="n">
        <v>1.100140030602E+022</v>
      </c>
      <c r="G370" s="30" t="s">
        <v>1510</v>
      </c>
      <c r="H370" s="31" t="s">
        <v>1511</v>
      </c>
      <c r="I370" s="29" t="s">
        <v>1512</v>
      </c>
      <c r="J370" s="29" t="s">
        <v>63</v>
      </c>
      <c r="K370" s="32" t="n">
        <v>0</v>
      </c>
      <c r="L370" s="29" t="n">
        <v>0</v>
      </c>
      <c r="M370" s="33" t="s">
        <v>1513</v>
      </c>
      <c r="N370" s="29" t="s">
        <v>1514</v>
      </c>
      <c r="O370" s="29" t="n">
        <v>20299503</v>
      </c>
      <c r="P370" s="34" t="s">
        <v>1780</v>
      </c>
      <c r="Q370" s="34" t="s">
        <v>157</v>
      </c>
      <c r="R370" s="35" t="n">
        <v>1130117502</v>
      </c>
      <c r="S370" s="29" t="n">
        <v>805021148</v>
      </c>
      <c r="T370" s="36" t="s">
        <v>254</v>
      </c>
      <c r="U370" s="37" t="n">
        <v>1075872</v>
      </c>
      <c r="V370" s="38" t="n">
        <v>38958</v>
      </c>
      <c r="W370" s="46" t="s">
        <v>1702</v>
      </c>
      <c r="X370" s="40" t="n">
        <v>38955</v>
      </c>
      <c r="Y370" s="38" t="n">
        <v>38964</v>
      </c>
      <c r="Z370" s="38" t="n">
        <v>38996</v>
      </c>
      <c r="AA370" s="41" t="n">
        <v>20091346</v>
      </c>
      <c r="AB370" s="37" t="s">
        <v>1371</v>
      </c>
      <c r="AC370" s="34" t="s">
        <v>1372</v>
      </c>
      <c r="AD370" s="42" t="s">
        <v>1390</v>
      </c>
      <c r="AE370" s="37" t="n">
        <v>20714256</v>
      </c>
      <c r="AF370" s="43" t="n">
        <v>155330</v>
      </c>
      <c r="AG370" s="44" t="n">
        <v>77665</v>
      </c>
      <c r="AH370" s="37" t="n">
        <v>20453995</v>
      </c>
      <c r="AI370" s="40" t="n">
        <v>38994</v>
      </c>
      <c r="AJ370" s="37" t="n">
        <v>20714256</v>
      </c>
      <c r="AK370" s="40" t="n">
        <v>39213</v>
      </c>
      <c r="AL370" s="37" t="n">
        <v>0</v>
      </c>
      <c r="AM370" s="40"/>
      <c r="AN370" s="37" t="n">
        <v>0</v>
      </c>
      <c r="AO370" s="45" t="n">
        <v>0</v>
      </c>
      <c r="AP370" s="37" t="n">
        <v>0</v>
      </c>
      <c r="AQ370" s="42" t="n">
        <v>0</v>
      </c>
      <c r="AR370" s="37" t="n">
        <v>0</v>
      </c>
      <c r="AS370" s="45" t="n">
        <v>0</v>
      </c>
      <c r="AT370" s="37" t="n">
        <v>0</v>
      </c>
      <c r="AU370" s="40"/>
      <c r="AV370" s="37" t="n">
        <v>0</v>
      </c>
      <c r="AW370" s="40"/>
      <c r="AX370" s="37" t="n">
        <v>0</v>
      </c>
      <c r="AY370" s="40" t="n">
        <v>0</v>
      </c>
      <c r="AZ370" s="37" t="n">
        <v>0</v>
      </c>
      <c r="BA370" s="37" t="n">
        <v>0</v>
      </c>
    </row>
    <row r="371" customFormat="false" ht="12.75" hidden="false" customHeight="false" outlineLevel="0" collapsed="false">
      <c r="A371" s="25" t="s">
        <v>1781</v>
      </c>
      <c r="B371" s="26" t="n">
        <v>67124</v>
      </c>
      <c r="C371" s="26" t="s">
        <v>1476</v>
      </c>
      <c r="D371" s="27"/>
      <c r="E371" s="28" t="n">
        <v>3563</v>
      </c>
      <c r="F371" s="29" t="n">
        <v>1.100140030602E+022</v>
      </c>
      <c r="G371" s="30" t="s">
        <v>1510</v>
      </c>
      <c r="H371" s="31" t="s">
        <v>1511</v>
      </c>
      <c r="I371" s="29" t="s">
        <v>1512</v>
      </c>
      <c r="J371" s="29" t="s">
        <v>63</v>
      </c>
      <c r="K371" s="32" t="n">
        <v>0</v>
      </c>
      <c r="L371" s="29" t="n">
        <v>0</v>
      </c>
      <c r="M371" s="33" t="s">
        <v>1513</v>
      </c>
      <c r="N371" s="29" t="s">
        <v>1514</v>
      </c>
      <c r="O371" s="29" t="n">
        <v>20299503</v>
      </c>
      <c r="P371" s="34" t="s">
        <v>1780</v>
      </c>
      <c r="Q371" s="34" t="s">
        <v>157</v>
      </c>
      <c r="R371" s="35" t="n">
        <v>1130117502</v>
      </c>
      <c r="S371" s="29" t="n">
        <v>805021148</v>
      </c>
      <c r="T371" s="36" t="s">
        <v>254</v>
      </c>
      <c r="U371" s="37" t="n">
        <v>1075872</v>
      </c>
      <c r="V371" s="38" t="n">
        <v>38958</v>
      </c>
      <c r="W371" s="46" t="s">
        <v>1516</v>
      </c>
      <c r="X371" s="40" t="n">
        <v>38955</v>
      </c>
      <c r="Y371" s="38" t="n">
        <v>38964</v>
      </c>
      <c r="Z371" s="38" t="n">
        <v>38996</v>
      </c>
      <c r="AA371" s="41" t="n">
        <v>20091346</v>
      </c>
      <c r="AB371" s="37" t="s">
        <v>1371</v>
      </c>
      <c r="AC371" s="34" t="s">
        <v>1372</v>
      </c>
      <c r="AD371" s="42" t="s">
        <v>1390</v>
      </c>
      <c r="AE371" s="37" t="n">
        <v>20714256</v>
      </c>
      <c r="AF371" s="43" t="n">
        <v>291668</v>
      </c>
      <c r="AG371" s="44" t="n">
        <v>66605</v>
      </c>
      <c r="AH371" s="37"/>
      <c r="AI371" s="40"/>
      <c r="AJ371" s="37"/>
      <c r="AK371" s="40"/>
      <c r="AL371" s="37"/>
      <c r="AM371" s="40"/>
      <c r="AN371" s="37"/>
      <c r="AO371" s="45"/>
      <c r="AP371" s="37"/>
      <c r="AQ371" s="42"/>
      <c r="AR371" s="37"/>
      <c r="AS371" s="45"/>
      <c r="AT371" s="37"/>
      <c r="AU371" s="40"/>
      <c r="AV371" s="37"/>
      <c r="AW371" s="40"/>
      <c r="AX371" s="37"/>
      <c r="AY371" s="40"/>
      <c r="AZ371" s="37"/>
      <c r="BA371" s="37"/>
    </row>
    <row r="372" customFormat="false" ht="12.75" hidden="false" customHeight="false" outlineLevel="0" collapsed="false">
      <c r="A372" s="25" t="s">
        <v>1782</v>
      </c>
      <c r="B372" s="26" t="n">
        <v>67124</v>
      </c>
      <c r="C372" s="26" t="s">
        <v>1476</v>
      </c>
      <c r="D372" s="27"/>
      <c r="E372" s="28" t="n">
        <v>3563</v>
      </c>
      <c r="F372" s="29" t="n">
        <v>1.100140030602E+022</v>
      </c>
      <c r="G372" s="30" t="s">
        <v>1510</v>
      </c>
      <c r="H372" s="31" t="s">
        <v>1511</v>
      </c>
      <c r="I372" s="29" t="s">
        <v>1512</v>
      </c>
      <c r="J372" s="29" t="s">
        <v>63</v>
      </c>
      <c r="K372" s="32" t="n">
        <v>0</v>
      </c>
      <c r="L372" s="29" t="n">
        <v>0</v>
      </c>
      <c r="M372" s="33" t="s">
        <v>1513</v>
      </c>
      <c r="N372" s="29" t="s">
        <v>1514</v>
      </c>
      <c r="O372" s="29" t="n">
        <v>20299503</v>
      </c>
      <c r="P372" s="34" t="s">
        <v>1780</v>
      </c>
      <c r="Q372" s="34" t="s">
        <v>157</v>
      </c>
      <c r="R372" s="35" t="n">
        <v>1130117502</v>
      </c>
      <c r="S372" s="29" t="n">
        <v>805021148</v>
      </c>
      <c r="T372" s="36" t="s">
        <v>254</v>
      </c>
      <c r="U372" s="37" t="n">
        <v>1075866</v>
      </c>
      <c r="V372" s="38" t="n">
        <v>38958</v>
      </c>
      <c r="W372" s="46" t="s">
        <v>1486</v>
      </c>
      <c r="X372" s="40" t="n">
        <v>38955</v>
      </c>
      <c r="Y372" s="38" t="n">
        <v>38964</v>
      </c>
      <c r="Z372" s="38" t="n">
        <v>38996</v>
      </c>
      <c r="AA372" s="41" t="n">
        <v>20091348</v>
      </c>
      <c r="AB372" s="37" t="s">
        <v>1371</v>
      </c>
      <c r="AC372" s="34" t="s">
        <v>1372</v>
      </c>
      <c r="AD372" s="42" t="s">
        <v>1390</v>
      </c>
      <c r="AE372" s="37" t="n">
        <v>20714256</v>
      </c>
      <c r="AF372" s="43" t="n">
        <v>372825</v>
      </c>
      <c r="AG372" s="44" t="n">
        <v>220965</v>
      </c>
      <c r="AH372" s="37" t="n">
        <v>20453995</v>
      </c>
      <c r="AI372" s="40" t="n">
        <v>38994</v>
      </c>
      <c r="AJ372" s="37" t="n">
        <v>20714256</v>
      </c>
      <c r="AK372" s="40" t="n">
        <v>39213</v>
      </c>
      <c r="AL372" s="37" t="n">
        <v>0</v>
      </c>
      <c r="AM372" s="40"/>
      <c r="AN372" s="37" t="n">
        <v>0</v>
      </c>
      <c r="AO372" s="45" t="n">
        <v>0</v>
      </c>
      <c r="AP372" s="37" t="n">
        <v>0</v>
      </c>
      <c r="AQ372" s="42" t="n">
        <v>0</v>
      </c>
      <c r="AR372" s="37" t="n">
        <v>0</v>
      </c>
      <c r="AS372" s="45" t="n">
        <v>0</v>
      </c>
      <c r="AT372" s="37" t="n">
        <v>0</v>
      </c>
      <c r="AU372" s="40"/>
      <c r="AV372" s="37" t="n">
        <v>0</v>
      </c>
      <c r="AW372" s="40"/>
      <c r="AX372" s="37" t="n">
        <v>0</v>
      </c>
      <c r="AY372" s="40" t="n">
        <v>0</v>
      </c>
      <c r="AZ372" s="37" t="n">
        <v>0</v>
      </c>
      <c r="BA372" s="37" t="n">
        <v>0</v>
      </c>
    </row>
    <row r="373" customFormat="false" ht="12.75" hidden="false" customHeight="false" outlineLevel="0" collapsed="false">
      <c r="A373" s="25" t="s">
        <v>1783</v>
      </c>
      <c r="B373" s="26" t="n">
        <v>67490</v>
      </c>
      <c r="C373" s="26" t="s">
        <v>1476</v>
      </c>
      <c r="D373" s="27"/>
      <c r="E373" s="28" t="n">
        <v>4249</v>
      </c>
      <c r="F373" s="29" t="n">
        <v>7.600140030132E+022</v>
      </c>
      <c r="G373" s="30" t="s">
        <v>840</v>
      </c>
      <c r="H373" s="31" t="n">
        <v>38693</v>
      </c>
      <c r="I373" s="29" t="s">
        <v>1784</v>
      </c>
      <c r="J373" s="29" t="s">
        <v>63</v>
      </c>
      <c r="K373" s="32" t="n">
        <v>0</v>
      </c>
      <c r="L373" s="29" t="n">
        <v>0</v>
      </c>
      <c r="M373" s="33" t="n">
        <v>38968</v>
      </c>
      <c r="N373" s="29" t="n">
        <v>66771</v>
      </c>
      <c r="O373" s="29" t="n">
        <v>20432400</v>
      </c>
      <c r="P373" s="34" t="s">
        <v>1785</v>
      </c>
      <c r="Q373" s="34" t="s">
        <v>157</v>
      </c>
      <c r="R373" s="35" t="n">
        <v>72827920940</v>
      </c>
      <c r="S373" s="29" t="n">
        <v>805021148</v>
      </c>
      <c r="T373" s="36" t="s">
        <v>254</v>
      </c>
      <c r="U373" s="37" t="n">
        <v>1075732</v>
      </c>
      <c r="V373" s="38" t="n">
        <v>38954</v>
      </c>
      <c r="W373" s="46" t="s">
        <v>1786</v>
      </c>
      <c r="X373" s="40" t="n">
        <v>38953</v>
      </c>
      <c r="Y373" s="38" t="n">
        <v>38975</v>
      </c>
      <c r="Z373" s="38" t="n">
        <v>39006</v>
      </c>
      <c r="AA373" s="41" t="n">
        <v>20100958</v>
      </c>
      <c r="AB373" s="37" t="s">
        <v>1371</v>
      </c>
      <c r="AC373" s="34" t="s">
        <v>1372</v>
      </c>
      <c r="AD373" s="42" t="s">
        <v>1390</v>
      </c>
      <c r="AE373" s="37" t="n">
        <v>20468292</v>
      </c>
      <c r="AF373" s="43" t="n">
        <v>12737</v>
      </c>
      <c r="AG373" s="44" t="n">
        <v>12737</v>
      </c>
      <c r="AH373" s="37" t="n">
        <v>20468292</v>
      </c>
      <c r="AI373" s="40" t="n">
        <v>39007</v>
      </c>
      <c r="AJ373" s="37"/>
      <c r="AK373" s="40"/>
      <c r="AL373" s="37"/>
      <c r="AM373" s="40"/>
      <c r="AN373" s="37"/>
      <c r="AO373" s="45"/>
      <c r="AP373" s="37"/>
      <c r="AQ373" s="42"/>
      <c r="AR373" s="37"/>
      <c r="AS373" s="45"/>
      <c r="AT373" s="37"/>
      <c r="AU373" s="40"/>
      <c r="AV373" s="37"/>
      <c r="AW373" s="40"/>
      <c r="AX373" s="37"/>
      <c r="AY373" s="40"/>
      <c r="AZ373" s="37"/>
      <c r="BA373" s="37"/>
    </row>
    <row r="374" customFormat="false" ht="12.75" hidden="false" customHeight="false" outlineLevel="0" collapsed="false">
      <c r="A374" s="25" t="s">
        <v>1787</v>
      </c>
      <c r="B374" s="26" t="n">
        <v>67490</v>
      </c>
      <c r="C374" s="26" t="s">
        <v>1476</v>
      </c>
      <c r="D374" s="27"/>
      <c r="E374" s="28" t="n">
        <v>4249</v>
      </c>
      <c r="F374" s="29" t="n">
        <v>7.600140030132E+022</v>
      </c>
      <c r="G374" s="30" t="s">
        <v>840</v>
      </c>
      <c r="H374" s="31" t="n">
        <v>38693</v>
      </c>
      <c r="I374" s="29" t="s">
        <v>1784</v>
      </c>
      <c r="J374" s="29" t="s">
        <v>63</v>
      </c>
      <c r="K374" s="32" t="n">
        <v>0</v>
      </c>
      <c r="L374" s="29" t="n">
        <v>0</v>
      </c>
      <c r="M374" s="33" t="n">
        <v>38968</v>
      </c>
      <c r="N374" s="29" t="n">
        <v>66771</v>
      </c>
      <c r="O374" s="29" t="n">
        <v>20432400</v>
      </c>
      <c r="P374" s="34" t="s">
        <v>1785</v>
      </c>
      <c r="Q374" s="34" t="s">
        <v>157</v>
      </c>
      <c r="R374" s="35" t="n">
        <v>72827920940</v>
      </c>
      <c r="S374" s="29" t="n">
        <v>805021148</v>
      </c>
      <c r="T374" s="36" t="s">
        <v>254</v>
      </c>
      <c r="U374" s="37" t="n">
        <v>1075732</v>
      </c>
      <c r="V374" s="38" t="n">
        <v>38954</v>
      </c>
      <c r="W374" s="46" t="s">
        <v>1786</v>
      </c>
      <c r="X374" s="40" t="n">
        <v>38953</v>
      </c>
      <c r="Y374" s="38" t="n">
        <v>38975</v>
      </c>
      <c r="Z374" s="38" t="n">
        <v>39006</v>
      </c>
      <c r="AA374" s="41" t="n">
        <v>20100958</v>
      </c>
      <c r="AB374" s="37" t="s">
        <v>1371</v>
      </c>
      <c r="AC374" s="34" t="s">
        <v>1372</v>
      </c>
      <c r="AD374" s="42" t="s">
        <v>1390</v>
      </c>
      <c r="AE374" s="37" t="n">
        <v>20468292</v>
      </c>
      <c r="AF374" s="43" t="n">
        <v>145652</v>
      </c>
      <c r="AG374" s="44" t="n">
        <v>145652</v>
      </c>
      <c r="AH374" s="37"/>
      <c r="AI374" s="40"/>
      <c r="AJ374" s="37"/>
      <c r="AK374" s="40"/>
      <c r="AL374" s="37"/>
      <c r="AM374" s="40"/>
      <c r="AN374" s="37"/>
      <c r="AO374" s="45"/>
      <c r="AP374" s="37"/>
      <c r="AQ374" s="42"/>
      <c r="AR374" s="37"/>
      <c r="AS374" s="45"/>
      <c r="AT374" s="37"/>
      <c r="AU374" s="40"/>
      <c r="AV374" s="37"/>
      <c r="AW374" s="40"/>
      <c r="AX374" s="37"/>
      <c r="AY374" s="40"/>
      <c r="AZ374" s="37"/>
      <c r="BA374" s="37"/>
    </row>
    <row r="375" customFormat="false" ht="12.75" hidden="false" customHeight="false" outlineLevel="0" collapsed="false">
      <c r="A375" s="25" t="s">
        <v>1788</v>
      </c>
      <c r="B375" s="26" t="n">
        <v>68096</v>
      </c>
      <c r="C375" s="26" t="s">
        <v>967</v>
      </c>
      <c r="D375" s="27"/>
      <c r="E375" s="28" t="n">
        <v>4908</v>
      </c>
      <c r="F375" s="29" t="n">
        <v>1.100140040152E+022</v>
      </c>
      <c r="G375" s="30" t="s">
        <v>201</v>
      </c>
      <c r="H375" s="31" t="n">
        <v>38884</v>
      </c>
      <c r="I375" s="29" t="s">
        <v>1789</v>
      </c>
      <c r="J375" s="29" t="s">
        <v>63</v>
      </c>
      <c r="K375" s="32" t="n">
        <v>0</v>
      </c>
      <c r="L375" s="29" t="n">
        <v>0</v>
      </c>
      <c r="M375" s="33" t="n">
        <v>38880</v>
      </c>
      <c r="N375" s="29" t="s">
        <v>1790</v>
      </c>
      <c r="O375" s="29" t="n">
        <v>20974835</v>
      </c>
      <c r="P375" s="34" t="s">
        <v>1791</v>
      </c>
      <c r="Q375" s="34" t="s">
        <v>66</v>
      </c>
      <c r="R375" s="35" t="n">
        <v>73142856</v>
      </c>
      <c r="S375" s="29" t="n">
        <v>860015536</v>
      </c>
      <c r="T375" s="36" t="s">
        <v>67</v>
      </c>
      <c r="U375" s="37" t="n">
        <v>496699</v>
      </c>
      <c r="V375" s="38" t="n">
        <v>38959</v>
      </c>
      <c r="W375" s="46" t="s">
        <v>1792</v>
      </c>
      <c r="X375" s="40" t="n">
        <v>38957</v>
      </c>
      <c r="Y375" s="38" t="n">
        <v>38995</v>
      </c>
      <c r="Z375" s="38" t="e">
        <f aca="false">NA()</f>
        <v>#N/A</v>
      </c>
      <c r="AA375" s="41" t="n">
        <v>20109623</v>
      </c>
      <c r="AB375" s="37" t="s">
        <v>1793</v>
      </c>
      <c r="AC375" s="34" t="s">
        <v>1794</v>
      </c>
      <c r="AD375" s="42" t="s">
        <v>274</v>
      </c>
      <c r="AE375" s="37" t="n">
        <v>22514956</v>
      </c>
      <c r="AF375" s="43" t="n">
        <v>739200</v>
      </c>
      <c r="AG375" s="44" t="n">
        <v>739200</v>
      </c>
      <c r="AH375" s="37"/>
      <c r="AI375" s="40"/>
      <c r="AJ375" s="37"/>
      <c r="AK375" s="40"/>
      <c r="AL375" s="37"/>
      <c r="AM375" s="40"/>
      <c r="AN375" s="37"/>
      <c r="AO375" s="45"/>
      <c r="AP375" s="37"/>
      <c r="AQ375" s="42"/>
      <c r="AR375" s="37"/>
      <c r="AS375" s="45"/>
      <c r="AT375" s="37"/>
      <c r="AU375" s="40"/>
      <c r="AV375" s="37"/>
      <c r="AW375" s="40"/>
      <c r="AX375" s="37"/>
      <c r="AY375" s="40"/>
      <c r="AZ375" s="37"/>
      <c r="BA375" s="37"/>
    </row>
    <row r="376" customFormat="false" ht="12.75" hidden="false" customHeight="false" outlineLevel="0" collapsed="false">
      <c r="A376" s="25" t="s">
        <v>1795</v>
      </c>
      <c r="B376" s="26" t="n">
        <v>70619</v>
      </c>
      <c r="C376" s="26" t="s">
        <v>1476</v>
      </c>
      <c r="D376" s="27"/>
      <c r="E376" s="28" t="n">
        <v>3778</v>
      </c>
      <c r="F376" s="29" t="n">
        <v>1.100140030292E+022</v>
      </c>
      <c r="G376" s="30" t="s">
        <v>695</v>
      </c>
      <c r="H376" s="31" t="n">
        <v>38573</v>
      </c>
      <c r="I376" s="29" t="s">
        <v>1724</v>
      </c>
      <c r="J376" s="29" t="s">
        <v>63</v>
      </c>
      <c r="K376" s="32" t="n">
        <v>0</v>
      </c>
      <c r="L376" s="29" t="n">
        <v>0</v>
      </c>
      <c r="M376" s="33" t="n">
        <v>38931</v>
      </c>
      <c r="N376" s="29" t="n">
        <v>54656</v>
      </c>
      <c r="O376" s="29" t="n">
        <v>20113626</v>
      </c>
      <c r="P376" s="34" t="s">
        <v>1725</v>
      </c>
      <c r="Q376" s="34" t="s">
        <v>66</v>
      </c>
      <c r="R376" s="35" t="n">
        <v>17122430</v>
      </c>
      <c r="S376" s="29" t="n">
        <v>805021148</v>
      </c>
      <c r="T376" s="36" t="s">
        <v>254</v>
      </c>
      <c r="U376" s="37" t="s">
        <v>1796</v>
      </c>
      <c r="V376" s="38" t="n">
        <v>39058</v>
      </c>
      <c r="W376" s="46" t="s">
        <v>1797</v>
      </c>
      <c r="X376" s="40" t="n">
        <v>39057</v>
      </c>
      <c r="Y376" s="38" t="n">
        <v>39065</v>
      </c>
      <c r="Z376" s="38" t="n">
        <v>39098</v>
      </c>
      <c r="AA376" s="41" t="n">
        <v>20150439</v>
      </c>
      <c r="AB376" s="37" t="s">
        <v>1662</v>
      </c>
      <c r="AC376" s="34" t="s">
        <v>1663</v>
      </c>
      <c r="AD376" s="42" t="s">
        <v>1425</v>
      </c>
      <c r="AE376" s="37" t="n">
        <v>22228319</v>
      </c>
      <c r="AF376" s="43" t="n">
        <v>149130</v>
      </c>
      <c r="AG376" s="44" t="n">
        <v>149130</v>
      </c>
      <c r="AH376" s="37" t="n">
        <v>20616261</v>
      </c>
      <c r="AI376" s="40" t="n">
        <v>39127</v>
      </c>
      <c r="AJ376" s="37" t="n">
        <v>20887415</v>
      </c>
      <c r="AK376" s="40" t="n">
        <v>39365</v>
      </c>
      <c r="AL376" s="37" t="n">
        <v>21169870</v>
      </c>
      <c r="AM376" s="40" t="n">
        <v>39520</v>
      </c>
      <c r="AN376" s="37" t="n">
        <v>21402726</v>
      </c>
      <c r="AO376" s="45" t="n">
        <v>39639</v>
      </c>
      <c r="AP376" s="37" t="n">
        <v>21758292</v>
      </c>
      <c r="AQ376" s="42" t="n">
        <v>39770</v>
      </c>
      <c r="AR376" s="37" t="n">
        <v>0</v>
      </c>
      <c r="AS376" s="45" t="n">
        <v>0</v>
      </c>
      <c r="AT376" s="37" t="n">
        <v>0</v>
      </c>
      <c r="AU376" s="40"/>
      <c r="AV376" s="37" t="n">
        <v>0</v>
      </c>
      <c r="AW376" s="40" t="n">
        <v>0</v>
      </c>
      <c r="AX376" s="37" t="n">
        <v>0</v>
      </c>
      <c r="AY376" s="40" t="n">
        <v>0</v>
      </c>
      <c r="AZ376" s="37" t="n">
        <v>0</v>
      </c>
      <c r="BA376" s="37" t="n">
        <v>0</v>
      </c>
    </row>
    <row r="377" customFormat="false" ht="12.75" hidden="false" customHeight="false" outlineLevel="0" collapsed="false">
      <c r="A377" s="25" t="s">
        <v>1798</v>
      </c>
      <c r="B377" s="26" t="n">
        <v>70717</v>
      </c>
      <c r="C377" s="26" t="s">
        <v>379</v>
      </c>
      <c r="D377" s="27"/>
      <c r="E377" s="28" t="n">
        <v>5214</v>
      </c>
      <c r="F377" s="29" t="n">
        <v>1.100140030392E+022</v>
      </c>
      <c r="G377" s="30" t="s">
        <v>306</v>
      </c>
      <c r="H377" s="31" t="s">
        <v>969</v>
      </c>
      <c r="I377" s="29" t="s">
        <v>1799</v>
      </c>
      <c r="J377" s="29" t="s">
        <v>63</v>
      </c>
      <c r="K377" s="32" t="n">
        <v>0</v>
      </c>
      <c r="L377" s="29" t="n">
        <v>0</v>
      </c>
      <c r="M377" s="33" t="s">
        <v>274</v>
      </c>
      <c r="N377" s="29" t="s">
        <v>1800</v>
      </c>
      <c r="O377" s="29" t="n">
        <v>21212629</v>
      </c>
      <c r="P377" s="34" t="s">
        <v>741</v>
      </c>
      <c r="Q377" s="34" t="s">
        <v>157</v>
      </c>
      <c r="R377" s="35" t="n">
        <v>21652264179</v>
      </c>
      <c r="S377" s="29" t="n">
        <v>830113069</v>
      </c>
      <c r="T377" s="36" t="s">
        <v>383</v>
      </c>
      <c r="U377" s="37" t="n">
        <v>1407</v>
      </c>
      <c r="V377" s="38" t="n">
        <v>39002</v>
      </c>
      <c r="W377" s="46" t="s">
        <v>1801</v>
      </c>
      <c r="X377" s="40" t="n">
        <v>38967</v>
      </c>
      <c r="Y377" s="38" t="n">
        <v>39064</v>
      </c>
      <c r="Z377" s="38" t="n">
        <v>39098</v>
      </c>
      <c r="AA377" s="41" t="n">
        <v>20115004</v>
      </c>
      <c r="AB377" s="37" t="s">
        <v>406</v>
      </c>
      <c r="AC377" s="34" t="s">
        <v>1802</v>
      </c>
      <c r="AD377" s="42" t="s">
        <v>1425</v>
      </c>
      <c r="AE377" s="37" t="n">
        <v>22228326</v>
      </c>
      <c r="AF377" s="43" t="n">
        <v>2134560</v>
      </c>
      <c r="AG377" s="44" t="n">
        <v>2134560</v>
      </c>
      <c r="AH377" s="37" t="n">
        <v>20616354</v>
      </c>
      <c r="AI377" s="40" t="n">
        <v>39127</v>
      </c>
      <c r="AJ377" s="37" t="n">
        <v>20887428</v>
      </c>
      <c r="AK377" s="40" t="n">
        <v>39365</v>
      </c>
      <c r="AL377" s="37" t="n">
        <v>21169880</v>
      </c>
      <c r="AM377" s="40" t="n">
        <v>39520</v>
      </c>
      <c r="AN377" s="37" t="n">
        <v>21402734</v>
      </c>
      <c r="AO377" s="45" t="n">
        <v>39639</v>
      </c>
      <c r="AP377" s="37" t="n">
        <v>21758299</v>
      </c>
      <c r="AQ377" s="42" t="n">
        <v>39770</v>
      </c>
      <c r="AR377" s="37" t="n">
        <v>0</v>
      </c>
      <c r="AS377" s="45" t="n">
        <v>0</v>
      </c>
      <c r="AT377" s="37" t="n">
        <v>0</v>
      </c>
      <c r="AU377" s="40"/>
      <c r="AV377" s="37" t="n">
        <v>0</v>
      </c>
      <c r="AW377" s="40" t="n">
        <v>0</v>
      </c>
      <c r="AX377" s="37" t="n">
        <v>0</v>
      </c>
      <c r="AY377" s="40" t="n">
        <v>0</v>
      </c>
      <c r="AZ377" s="37" t="n">
        <v>0</v>
      </c>
      <c r="BA377" s="37" t="n">
        <v>0</v>
      </c>
    </row>
    <row r="378" customFormat="false" ht="12.75" hidden="false" customHeight="false" outlineLevel="0" collapsed="false">
      <c r="A378" s="25" t="s">
        <v>1803</v>
      </c>
      <c r="B378" s="26" t="n">
        <v>70786</v>
      </c>
      <c r="C378" s="26" t="s">
        <v>1476</v>
      </c>
      <c r="D378" s="27"/>
      <c r="E378" s="28" t="n">
        <v>5811</v>
      </c>
      <c r="F378" s="29" t="n">
        <v>1.100140880062E+022</v>
      </c>
      <c r="G378" s="30" t="s">
        <v>1804</v>
      </c>
      <c r="H378" s="31" t="n">
        <v>39056</v>
      </c>
      <c r="I378" s="29" t="s">
        <v>1805</v>
      </c>
      <c r="J378" s="29" t="s">
        <v>63</v>
      </c>
      <c r="K378" s="32" t="n">
        <v>0</v>
      </c>
      <c r="L378" s="29" t="n">
        <v>0</v>
      </c>
      <c r="M378" s="33" t="n">
        <v>39118</v>
      </c>
      <c r="N378" s="29" t="s">
        <v>1806</v>
      </c>
      <c r="O378" s="29" t="n">
        <v>20887438</v>
      </c>
      <c r="P378" s="34" t="s">
        <v>1807</v>
      </c>
      <c r="Q378" s="34" t="s">
        <v>157</v>
      </c>
      <c r="R378" s="35" t="n">
        <v>933356353</v>
      </c>
      <c r="S378" s="29" t="n">
        <v>805021148</v>
      </c>
      <c r="T378" s="36" t="s">
        <v>254</v>
      </c>
      <c r="U378" s="37" t="s">
        <v>1808</v>
      </c>
      <c r="V378" s="38" t="n">
        <v>39067</v>
      </c>
      <c r="W378" s="46" t="s">
        <v>1809</v>
      </c>
      <c r="X378" s="40" t="n">
        <v>39066</v>
      </c>
      <c r="Y378" s="38" t="n">
        <v>39070</v>
      </c>
      <c r="Z378" s="38" t="n">
        <v>39098</v>
      </c>
      <c r="AA378" s="41" t="n">
        <v>20151967</v>
      </c>
      <c r="AB378" s="37" t="s">
        <v>1662</v>
      </c>
      <c r="AC378" s="34" t="s">
        <v>1663</v>
      </c>
      <c r="AD378" s="42" t="s">
        <v>1425</v>
      </c>
      <c r="AE378" s="37" t="n">
        <v>21402741</v>
      </c>
      <c r="AF378" s="43" t="n">
        <v>149130</v>
      </c>
      <c r="AG378" s="44" t="n">
        <v>70665</v>
      </c>
      <c r="AH378" s="37" t="n">
        <v>20616578</v>
      </c>
      <c r="AI378" s="40" t="n">
        <v>39127</v>
      </c>
      <c r="AJ378" s="37" t="n">
        <v>20887438</v>
      </c>
      <c r="AK378" s="40" t="n">
        <v>39365</v>
      </c>
      <c r="AL378" s="37" t="n">
        <v>21169887</v>
      </c>
      <c r="AM378" s="40" t="n">
        <v>39520</v>
      </c>
      <c r="AN378" s="37" t="n">
        <v>21402741</v>
      </c>
      <c r="AO378" s="45" t="n">
        <v>39639</v>
      </c>
      <c r="AP378" s="37" t="n">
        <v>0</v>
      </c>
      <c r="AQ378" s="42" t="n">
        <v>0</v>
      </c>
      <c r="AR378" s="37" t="n">
        <v>0</v>
      </c>
      <c r="AS378" s="45" t="n">
        <v>0</v>
      </c>
      <c r="AT378" s="37" t="n">
        <v>0</v>
      </c>
      <c r="AU378" s="40"/>
      <c r="AV378" s="37" t="n">
        <v>0</v>
      </c>
      <c r="AW378" s="40" t="n">
        <v>0</v>
      </c>
      <c r="AX378" s="37" t="n">
        <v>0</v>
      </c>
      <c r="AY378" s="40" t="n">
        <v>0</v>
      </c>
      <c r="AZ378" s="37" t="n">
        <v>0</v>
      </c>
      <c r="BA378" s="37" t="n">
        <v>0</v>
      </c>
    </row>
    <row r="379" customFormat="false" ht="12.75" hidden="false" customHeight="false" outlineLevel="0" collapsed="false">
      <c r="A379" s="25" t="s">
        <v>1810</v>
      </c>
      <c r="B379" s="26" t="n">
        <v>71180</v>
      </c>
      <c r="C379" s="26" t="s">
        <v>72</v>
      </c>
      <c r="D379" s="27"/>
      <c r="E379" s="28" t="n">
        <v>5836</v>
      </c>
      <c r="F379" s="29" t="n">
        <v>6.800140090022E+022</v>
      </c>
      <c r="G379" s="30" t="s">
        <v>1811</v>
      </c>
      <c r="H379" s="31" t="n">
        <v>39062</v>
      </c>
      <c r="I379" s="29" t="s">
        <v>1812</v>
      </c>
      <c r="J379" s="29" t="s">
        <v>63</v>
      </c>
      <c r="K379" s="32" t="n">
        <v>0</v>
      </c>
      <c r="L379" s="29" t="n">
        <v>0</v>
      </c>
      <c r="M379" s="33" t="n">
        <v>39101</v>
      </c>
      <c r="N379" s="29" t="s">
        <v>1813</v>
      </c>
      <c r="O379" s="29" t="n">
        <v>20887476</v>
      </c>
      <c r="P379" s="34" t="s">
        <v>1814</v>
      </c>
      <c r="Q379" s="34" t="s">
        <v>66</v>
      </c>
      <c r="R379" s="35" t="n">
        <v>1098618810</v>
      </c>
      <c r="S379" s="29" t="n">
        <v>890205361</v>
      </c>
      <c r="T379" s="36" t="s">
        <v>1050</v>
      </c>
      <c r="U379" s="37" t="n">
        <v>1533090</v>
      </c>
      <c r="V379" s="38" t="n">
        <v>39080</v>
      </c>
      <c r="W379" s="46" t="s">
        <v>1815</v>
      </c>
      <c r="X379" s="40" t="n">
        <v>39078</v>
      </c>
      <c r="Y379" s="38" t="n">
        <v>39101</v>
      </c>
      <c r="Z379" s="38" t="n">
        <v>39129</v>
      </c>
      <c r="AA379" s="41" t="n">
        <v>20006910</v>
      </c>
      <c r="AB379" s="37" t="s">
        <v>1816</v>
      </c>
      <c r="AC379" s="34" t="s">
        <v>1817</v>
      </c>
      <c r="AD379" s="42" t="s">
        <v>1425</v>
      </c>
      <c r="AE379" s="37" t="n">
        <v>22228343</v>
      </c>
      <c r="AF379" s="43" t="n">
        <v>444824</v>
      </c>
      <c r="AG379" s="44" t="n">
        <v>444824</v>
      </c>
      <c r="AH379" s="37" t="n">
        <v>20622530</v>
      </c>
      <c r="AI379" s="40" t="n">
        <v>39128</v>
      </c>
      <c r="AJ379" s="37" t="n">
        <v>20887476</v>
      </c>
      <c r="AK379" s="40" t="n">
        <v>39365</v>
      </c>
      <c r="AL379" s="37" t="n">
        <v>21169913</v>
      </c>
      <c r="AM379" s="40" t="n">
        <v>39520</v>
      </c>
      <c r="AN379" s="37" t="n">
        <v>21402759</v>
      </c>
      <c r="AO379" s="45" t="n">
        <v>39639</v>
      </c>
      <c r="AP379" s="37" t="n">
        <v>21758319</v>
      </c>
      <c r="AQ379" s="42" t="n">
        <v>39770</v>
      </c>
      <c r="AR379" s="37" t="n">
        <v>0</v>
      </c>
      <c r="AS379" s="45" t="n">
        <v>0</v>
      </c>
      <c r="AT379" s="37" t="n">
        <v>0</v>
      </c>
      <c r="AU379" s="40"/>
      <c r="AV379" s="37" t="n">
        <v>0</v>
      </c>
      <c r="AW379" s="40" t="n">
        <v>0</v>
      </c>
      <c r="AX379" s="37" t="n">
        <v>0</v>
      </c>
      <c r="AY379" s="40" t="n">
        <v>0</v>
      </c>
      <c r="AZ379" s="37" t="n">
        <v>0</v>
      </c>
      <c r="BA379" s="37" t="n">
        <v>0</v>
      </c>
    </row>
    <row r="380" customFormat="false" ht="12.75" hidden="false" customHeight="false" outlineLevel="0" collapsed="false">
      <c r="A380" s="25" t="s">
        <v>1818</v>
      </c>
      <c r="B380" s="26" t="n">
        <v>71180</v>
      </c>
      <c r="C380" s="26" t="s">
        <v>72</v>
      </c>
      <c r="D380" s="27"/>
      <c r="E380" s="28" t="n">
        <v>5836</v>
      </c>
      <c r="F380" s="29" t="n">
        <v>6.800140090022E+022</v>
      </c>
      <c r="G380" s="30" t="s">
        <v>1811</v>
      </c>
      <c r="H380" s="31" t="n">
        <v>39062</v>
      </c>
      <c r="I380" s="29" t="s">
        <v>1812</v>
      </c>
      <c r="J380" s="29" t="s">
        <v>63</v>
      </c>
      <c r="K380" s="32" t="n">
        <v>0</v>
      </c>
      <c r="L380" s="29" t="n">
        <v>0</v>
      </c>
      <c r="M380" s="33" t="n">
        <v>39101</v>
      </c>
      <c r="N380" s="29" t="s">
        <v>1813</v>
      </c>
      <c r="O380" s="29" t="n">
        <v>20887476</v>
      </c>
      <c r="P380" s="34" t="s">
        <v>1814</v>
      </c>
      <c r="Q380" s="34" t="s">
        <v>66</v>
      </c>
      <c r="R380" s="35" t="n">
        <v>1098618810</v>
      </c>
      <c r="S380" s="29" t="n">
        <v>890205361</v>
      </c>
      <c r="T380" s="36" t="s">
        <v>1050</v>
      </c>
      <c r="U380" s="37" t="n">
        <v>1533090</v>
      </c>
      <c r="V380" s="38" t="n">
        <v>39080</v>
      </c>
      <c r="W380" s="46" t="s">
        <v>1819</v>
      </c>
      <c r="X380" s="40" t="n">
        <v>39078</v>
      </c>
      <c r="Y380" s="38" t="n">
        <v>39101</v>
      </c>
      <c r="Z380" s="38" t="n">
        <v>39129</v>
      </c>
      <c r="AA380" s="41" t="n">
        <v>20006910</v>
      </c>
      <c r="AB380" s="37" t="s">
        <v>1816</v>
      </c>
      <c r="AC380" s="34" t="s">
        <v>1817</v>
      </c>
      <c r="AD380" s="42" t="s">
        <v>1425</v>
      </c>
      <c r="AE380" s="37" t="n">
        <v>22228343</v>
      </c>
      <c r="AF380" s="43" t="n">
        <v>521892</v>
      </c>
      <c r="AG380" s="44" t="n">
        <v>521892</v>
      </c>
      <c r="AH380" s="37"/>
      <c r="AI380" s="40"/>
      <c r="AJ380" s="37"/>
      <c r="AK380" s="40"/>
      <c r="AL380" s="37"/>
      <c r="AM380" s="40"/>
      <c r="AN380" s="37"/>
      <c r="AO380" s="45"/>
      <c r="AP380" s="37"/>
      <c r="AQ380" s="42"/>
      <c r="AR380" s="37"/>
      <c r="AS380" s="45"/>
      <c r="AT380" s="37"/>
      <c r="AU380" s="40"/>
      <c r="AV380" s="37"/>
      <c r="AW380" s="40"/>
      <c r="AX380" s="37"/>
      <c r="AY380" s="40"/>
      <c r="AZ380" s="37"/>
      <c r="BA380" s="37"/>
    </row>
    <row r="381" customFormat="false" ht="12.75" hidden="false" customHeight="false" outlineLevel="0" collapsed="false">
      <c r="A381" s="25" t="s">
        <v>1820</v>
      </c>
      <c r="B381" s="26" t="n">
        <v>71180</v>
      </c>
      <c r="C381" s="26" t="s">
        <v>72</v>
      </c>
      <c r="D381" s="27"/>
      <c r="E381" s="28" t="n">
        <v>5836</v>
      </c>
      <c r="F381" s="29" t="n">
        <v>6.800140090022E+022</v>
      </c>
      <c r="G381" s="30" t="s">
        <v>1811</v>
      </c>
      <c r="H381" s="31" t="n">
        <v>39062</v>
      </c>
      <c r="I381" s="29" t="s">
        <v>1812</v>
      </c>
      <c r="J381" s="29" t="s">
        <v>63</v>
      </c>
      <c r="K381" s="32" t="n">
        <v>0</v>
      </c>
      <c r="L381" s="29" t="n">
        <v>0</v>
      </c>
      <c r="M381" s="33" t="n">
        <v>39101</v>
      </c>
      <c r="N381" s="29" t="s">
        <v>1813</v>
      </c>
      <c r="O381" s="29" t="n">
        <v>20887476</v>
      </c>
      <c r="P381" s="34" t="s">
        <v>1814</v>
      </c>
      <c r="Q381" s="34" t="s">
        <v>66</v>
      </c>
      <c r="R381" s="35" t="n">
        <v>1098618810</v>
      </c>
      <c r="S381" s="29" t="n">
        <v>890205361</v>
      </c>
      <c r="T381" s="36" t="s">
        <v>1050</v>
      </c>
      <c r="U381" s="37" t="n">
        <v>1533090</v>
      </c>
      <c r="V381" s="38" t="n">
        <v>39080</v>
      </c>
      <c r="W381" s="46" t="s">
        <v>1821</v>
      </c>
      <c r="X381" s="40" t="n">
        <v>39078</v>
      </c>
      <c r="Y381" s="38" t="n">
        <v>39101</v>
      </c>
      <c r="Z381" s="38" t="n">
        <v>39129</v>
      </c>
      <c r="AA381" s="41" t="n">
        <v>20006910</v>
      </c>
      <c r="AB381" s="37" t="s">
        <v>1816</v>
      </c>
      <c r="AC381" s="34" t="s">
        <v>1817</v>
      </c>
      <c r="AD381" s="42" t="s">
        <v>1425</v>
      </c>
      <c r="AE381" s="37" t="n">
        <v>22228343</v>
      </c>
      <c r="AF381" s="43" t="n">
        <v>14261</v>
      </c>
      <c r="AG381" s="44" t="n">
        <v>14261</v>
      </c>
      <c r="AH381" s="37"/>
      <c r="AI381" s="40"/>
      <c r="AJ381" s="37"/>
      <c r="AK381" s="40"/>
      <c r="AL381" s="37"/>
      <c r="AM381" s="40"/>
      <c r="AN381" s="37"/>
      <c r="AO381" s="45"/>
      <c r="AP381" s="37"/>
      <c r="AQ381" s="42"/>
      <c r="AR381" s="37"/>
      <c r="AS381" s="45"/>
      <c r="AT381" s="37"/>
      <c r="AU381" s="40"/>
      <c r="AV381" s="37"/>
      <c r="AW381" s="40"/>
      <c r="AX381" s="37"/>
      <c r="AY381" s="40"/>
      <c r="AZ381" s="37"/>
      <c r="BA381" s="37"/>
    </row>
    <row r="382" customFormat="false" ht="12.75" hidden="false" customHeight="false" outlineLevel="0" collapsed="false">
      <c r="A382" s="25" t="s">
        <v>1822</v>
      </c>
      <c r="B382" s="26" t="n">
        <v>71180</v>
      </c>
      <c r="C382" s="26" t="s">
        <v>72</v>
      </c>
      <c r="D382" s="27"/>
      <c r="E382" s="28" t="n">
        <v>5836</v>
      </c>
      <c r="F382" s="29" t="n">
        <v>6.800140090022E+022</v>
      </c>
      <c r="G382" s="30" t="s">
        <v>1811</v>
      </c>
      <c r="H382" s="31" t="n">
        <v>39062</v>
      </c>
      <c r="I382" s="29" t="s">
        <v>1812</v>
      </c>
      <c r="J382" s="29" t="s">
        <v>63</v>
      </c>
      <c r="K382" s="32" t="n">
        <v>0</v>
      </c>
      <c r="L382" s="29" t="n">
        <v>0</v>
      </c>
      <c r="M382" s="33" t="n">
        <v>39101</v>
      </c>
      <c r="N382" s="29" t="s">
        <v>1813</v>
      </c>
      <c r="O382" s="29" t="n">
        <v>20887476</v>
      </c>
      <c r="P382" s="34" t="s">
        <v>1814</v>
      </c>
      <c r="Q382" s="34" t="s">
        <v>66</v>
      </c>
      <c r="R382" s="35" t="n">
        <v>1098618810</v>
      </c>
      <c r="S382" s="29" t="n">
        <v>890205361</v>
      </c>
      <c r="T382" s="36" t="s">
        <v>1050</v>
      </c>
      <c r="U382" s="37" t="n">
        <v>1533090</v>
      </c>
      <c r="V382" s="38" t="n">
        <v>39080</v>
      </c>
      <c r="W382" s="46" t="s">
        <v>1149</v>
      </c>
      <c r="X382" s="40" t="n">
        <v>39078</v>
      </c>
      <c r="Y382" s="38" t="n">
        <v>39101</v>
      </c>
      <c r="Z382" s="38" t="n">
        <v>39129</v>
      </c>
      <c r="AA382" s="41" t="n">
        <v>20006910</v>
      </c>
      <c r="AB382" s="37" t="s">
        <v>1816</v>
      </c>
      <c r="AC382" s="34" t="s">
        <v>1817</v>
      </c>
      <c r="AD382" s="42" t="s">
        <v>1425</v>
      </c>
      <c r="AE382" s="37" t="n">
        <v>22228343</v>
      </c>
      <c r="AF382" s="43" t="n">
        <v>690421</v>
      </c>
      <c r="AG382" s="44" t="n">
        <v>690421</v>
      </c>
      <c r="AH382" s="37"/>
      <c r="AI382" s="40"/>
      <c r="AJ382" s="37"/>
      <c r="AK382" s="40"/>
      <c r="AL382" s="37"/>
      <c r="AM382" s="40"/>
      <c r="AN382" s="37"/>
      <c r="AO382" s="45"/>
      <c r="AP382" s="37"/>
      <c r="AQ382" s="42"/>
      <c r="AR382" s="37"/>
      <c r="AS382" s="45"/>
      <c r="AT382" s="37"/>
      <c r="AU382" s="40"/>
      <c r="AV382" s="37"/>
      <c r="AW382" s="40"/>
      <c r="AX382" s="37"/>
      <c r="AY382" s="40"/>
      <c r="AZ382" s="37"/>
      <c r="BA382" s="37"/>
    </row>
    <row r="383" customFormat="false" ht="12.75" hidden="false" customHeight="false" outlineLevel="0" collapsed="false">
      <c r="A383" s="25" t="s">
        <v>1823</v>
      </c>
      <c r="B383" s="26" t="n">
        <v>71180</v>
      </c>
      <c r="C383" s="26" t="s">
        <v>72</v>
      </c>
      <c r="D383" s="27"/>
      <c r="E383" s="28" t="n">
        <v>5836</v>
      </c>
      <c r="F383" s="29" t="n">
        <v>6.800140090022E+022</v>
      </c>
      <c r="G383" s="30" t="s">
        <v>1811</v>
      </c>
      <c r="H383" s="31" t="n">
        <v>39062</v>
      </c>
      <c r="I383" s="29" t="s">
        <v>1812</v>
      </c>
      <c r="J383" s="29" t="s">
        <v>63</v>
      </c>
      <c r="K383" s="32" t="n">
        <v>0</v>
      </c>
      <c r="L383" s="29" t="n">
        <v>0</v>
      </c>
      <c r="M383" s="33" t="n">
        <v>39101</v>
      </c>
      <c r="N383" s="29" t="s">
        <v>1813</v>
      </c>
      <c r="O383" s="29" t="n">
        <v>20887476</v>
      </c>
      <c r="P383" s="34" t="s">
        <v>1814</v>
      </c>
      <c r="Q383" s="34" t="s">
        <v>66</v>
      </c>
      <c r="R383" s="35" t="n">
        <v>1098618810</v>
      </c>
      <c r="S383" s="29" t="n">
        <v>890205361</v>
      </c>
      <c r="T383" s="36" t="s">
        <v>1050</v>
      </c>
      <c r="U383" s="37" t="n">
        <v>1533090</v>
      </c>
      <c r="V383" s="38" t="n">
        <v>39080</v>
      </c>
      <c r="W383" s="46" t="s">
        <v>1824</v>
      </c>
      <c r="X383" s="40" t="n">
        <v>39078</v>
      </c>
      <c r="Y383" s="38" t="n">
        <v>39101</v>
      </c>
      <c r="Z383" s="38" t="n">
        <v>39129</v>
      </c>
      <c r="AA383" s="41" t="n">
        <v>20006910</v>
      </c>
      <c r="AB383" s="37" t="s">
        <v>1816</v>
      </c>
      <c r="AC383" s="34" t="s">
        <v>1817</v>
      </c>
      <c r="AD383" s="42" t="s">
        <v>1425</v>
      </c>
      <c r="AE383" s="37" t="n">
        <v>22228343</v>
      </c>
      <c r="AF383" s="43" t="n">
        <v>1983361</v>
      </c>
      <c r="AG383" s="44" t="n">
        <v>1983361</v>
      </c>
      <c r="AH383" s="37"/>
      <c r="AI383" s="40"/>
      <c r="AJ383" s="37"/>
      <c r="AK383" s="40"/>
      <c r="AL383" s="37"/>
      <c r="AM383" s="40"/>
      <c r="AN383" s="37"/>
      <c r="AO383" s="45"/>
      <c r="AP383" s="37"/>
      <c r="AQ383" s="42"/>
      <c r="AR383" s="37"/>
      <c r="AS383" s="45"/>
      <c r="AT383" s="37"/>
      <c r="AU383" s="40"/>
      <c r="AV383" s="37"/>
      <c r="AW383" s="40"/>
      <c r="AX383" s="37"/>
      <c r="AY383" s="40"/>
      <c r="AZ383" s="37"/>
      <c r="BA383" s="37"/>
    </row>
    <row r="384" customFormat="false" ht="12.75" hidden="false" customHeight="false" outlineLevel="0" collapsed="false">
      <c r="A384" s="25" t="s">
        <v>1825</v>
      </c>
      <c r="B384" s="26" t="n">
        <v>71180</v>
      </c>
      <c r="C384" s="26" t="s">
        <v>72</v>
      </c>
      <c r="D384" s="27"/>
      <c r="E384" s="28" t="n">
        <v>5836</v>
      </c>
      <c r="F384" s="29" t="n">
        <v>6.800140090022E+022</v>
      </c>
      <c r="G384" s="30" t="s">
        <v>1811</v>
      </c>
      <c r="H384" s="31" t="n">
        <v>39062</v>
      </c>
      <c r="I384" s="29" t="s">
        <v>1812</v>
      </c>
      <c r="J384" s="29" t="s">
        <v>63</v>
      </c>
      <c r="K384" s="32" t="n">
        <v>0</v>
      </c>
      <c r="L384" s="29" t="n">
        <v>0</v>
      </c>
      <c r="M384" s="33" t="n">
        <v>39101</v>
      </c>
      <c r="N384" s="29" t="s">
        <v>1813</v>
      </c>
      <c r="O384" s="29" t="n">
        <v>20887476</v>
      </c>
      <c r="P384" s="34" t="s">
        <v>1814</v>
      </c>
      <c r="Q384" s="34" t="s">
        <v>66</v>
      </c>
      <c r="R384" s="35" t="n">
        <v>1098618810</v>
      </c>
      <c r="S384" s="29" t="n">
        <v>890205361</v>
      </c>
      <c r="T384" s="36" t="s">
        <v>1050</v>
      </c>
      <c r="U384" s="37" t="n">
        <v>1533090</v>
      </c>
      <c r="V384" s="38" t="n">
        <v>39080</v>
      </c>
      <c r="W384" s="46" t="s">
        <v>1826</v>
      </c>
      <c r="X384" s="40" t="n">
        <v>39078</v>
      </c>
      <c r="Y384" s="38" t="n">
        <v>39101</v>
      </c>
      <c r="Z384" s="38" t="n">
        <v>39129</v>
      </c>
      <c r="AA384" s="41" t="n">
        <v>20006910</v>
      </c>
      <c r="AB384" s="37" t="s">
        <v>1816</v>
      </c>
      <c r="AC384" s="34" t="s">
        <v>1817</v>
      </c>
      <c r="AD384" s="42" t="s">
        <v>1425</v>
      </c>
      <c r="AE384" s="37" t="n">
        <v>22228343</v>
      </c>
      <c r="AF384" s="43" t="n">
        <v>75450</v>
      </c>
      <c r="AG384" s="44" t="n">
        <v>75450</v>
      </c>
      <c r="AH384" s="37"/>
      <c r="AI384" s="40"/>
      <c r="AJ384" s="37"/>
      <c r="AK384" s="40"/>
      <c r="AL384" s="37"/>
      <c r="AM384" s="40"/>
      <c r="AN384" s="37"/>
      <c r="AO384" s="45"/>
      <c r="AP384" s="37"/>
      <c r="AQ384" s="42"/>
      <c r="AR384" s="37"/>
      <c r="AS384" s="45"/>
      <c r="AT384" s="37"/>
      <c r="AU384" s="40"/>
      <c r="AV384" s="37"/>
      <c r="AW384" s="40"/>
      <c r="AX384" s="37"/>
      <c r="AY384" s="40"/>
      <c r="AZ384" s="37"/>
      <c r="BA384" s="37"/>
    </row>
    <row r="385" customFormat="false" ht="12.75" hidden="false" customHeight="false" outlineLevel="0" collapsed="false">
      <c r="A385" s="25" t="s">
        <v>1827</v>
      </c>
      <c r="B385" s="26" t="n">
        <v>71180</v>
      </c>
      <c r="C385" s="26" t="s">
        <v>72</v>
      </c>
      <c r="D385" s="27"/>
      <c r="E385" s="28" t="n">
        <v>5836</v>
      </c>
      <c r="F385" s="29" t="n">
        <v>6.800140090022E+022</v>
      </c>
      <c r="G385" s="30" t="s">
        <v>1811</v>
      </c>
      <c r="H385" s="31" t="n">
        <v>39062</v>
      </c>
      <c r="I385" s="29" t="s">
        <v>1812</v>
      </c>
      <c r="J385" s="29" t="s">
        <v>63</v>
      </c>
      <c r="K385" s="32" t="n">
        <v>0</v>
      </c>
      <c r="L385" s="29" t="n">
        <v>0</v>
      </c>
      <c r="M385" s="33" t="n">
        <v>39101</v>
      </c>
      <c r="N385" s="29" t="s">
        <v>1813</v>
      </c>
      <c r="O385" s="29" t="n">
        <v>20887476</v>
      </c>
      <c r="P385" s="34" t="s">
        <v>1814</v>
      </c>
      <c r="Q385" s="34" t="s">
        <v>66</v>
      </c>
      <c r="R385" s="35" t="n">
        <v>1098618810</v>
      </c>
      <c r="S385" s="29" t="n">
        <v>890205361</v>
      </c>
      <c r="T385" s="36" t="s">
        <v>1050</v>
      </c>
      <c r="U385" s="37" t="n">
        <v>1533090</v>
      </c>
      <c r="V385" s="38" t="n">
        <v>39080</v>
      </c>
      <c r="W385" s="46" t="s">
        <v>959</v>
      </c>
      <c r="X385" s="40" t="n">
        <v>39078</v>
      </c>
      <c r="Y385" s="38" t="n">
        <v>39101</v>
      </c>
      <c r="Z385" s="38" t="n">
        <v>39129</v>
      </c>
      <c r="AA385" s="41" t="n">
        <v>20006910</v>
      </c>
      <c r="AB385" s="37" t="s">
        <v>1816</v>
      </c>
      <c r="AC385" s="34" t="s">
        <v>1817</v>
      </c>
      <c r="AD385" s="42" t="s">
        <v>1425</v>
      </c>
      <c r="AE385" s="37" t="n">
        <v>22228343</v>
      </c>
      <c r="AF385" s="43" t="n">
        <v>200753</v>
      </c>
      <c r="AG385" s="44" t="n">
        <v>200753</v>
      </c>
      <c r="AH385" s="37"/>
      <c r="AI385" s="40"/>
      <c r="AJ385" s="37"/>
      <c r="AK385" s="40"/>
      <c r="AL385" s="37"/>
      <c r="AM385" s="40"/>
      <c r="AN385" s="37"/>
      <c r="AO385" s="45"/>
      <c r="AP385" s="37"/>
      <c r="AQ385" s="42"/>
      <c r="AR385" s="37"/>
      <c r="AS385" s="45"/>
      <c r="AT385" s="37"/>
      <c r="AU385" s="40"/>
      <c r="AV385" s="37"/>
      <c r="AW385" s="40"/>
      <c r="AX385" s="37"/>
      <c r="AY385" s="40"/>
      <c r="AZ385" s="37"/>
      <c r="BA385" s="37"/>
    </row>
    <row r="386" customFormat="false" ht="12.75" hidden="false" customHeight="false" outlineLevel="0" collapsed="false">
      <c r="A386" s="25" t="s">
        <v>1828</v>
      </c>
      <c r="B386" s="26" t="n">
        <v>71180</v>
      </c>
      <c r="C386" s="26" t="s">
        <v>72</v>
      </c>
      <c r="D386" s="27"/>
      <c r="E386" s="28" t="n">
        <v>5836</v>
      </c>
      <c r="F386" s="29" t="n">
        <v>6.800140090022E+022</v>
      </c>
      <c r="G386" s="30" t="s">
        <v>1811</v>
      </c>
      <c r="H386" s="31" t="n">
        <v>39062</v>
      </c>
      <c r="I386" s="29" t="s">
        <v>1812</v>
      </c>
      <c r="J386" s="29" t="s">
        <v>63</v>
      </c>
      <c r="K386" s="32" t="n">
        <v>0</v>
      </c>
      <c r="L386" s="29" t="n">
        <v>0</v>
      </c>
      <c r="M386" s="33" t="n">
        <v>39101</v>
      </c>
      <c r="N386" s="29" t="s">
        <v>1813</v>
      </c>
      <c r="O386" s="29" t="n">
        <v>20887476</v>
      </c>
      <c r="P386" s="34" t="s">
        <v>1814</v>
      </c>
      <c r="Q386" s="34" t="s">
        <v>66</v>
      </c>
      <c r="R386" s="35" t="n">
        <v>1098618810</v>
      </c>
      <c r="S386" s="29" t="n">
        <v>890205361</v>
      </c>
      <c r="T386" s="36" t="s">
        <v>1050</v>
      </c>
      <c r="U386" s="37" t="n">
        <v>1533090</v>
      </c>
      <c r="V386" s="38" t="n">
        <v>39080</v>
      </c>
      <c r="W386" s="46" t="s">
        <v>1829</v>
      </c>
      <c r="X386" s="40" t="n">
        <v>39078</v>
      </c>
      <c r="Y386" s="38" t="n">
        <v>39101</v>
      </c>
      <c r="Z386" s="38" t="n">
        <v>39129</v>
      </c>
      <c r="AA386" s="41" t="n">
        <v>20006910</v>
      </c>
      <c r="AB386" s="37" t="s">
        <v>1816</v>
      </c>
      <c r="AC386" s="34" t="s">
        <v>1817</v>
      </c>
      <c r="AD386" s="42" t="s">
        <v>1425</v>
      </c>
      <c r="AE386" s="37" t="n">
        <v>22228343</v>
      </c>
      <c r="AF386" s="43" t="n">
        <v>594322</v>
      </c>
      <c r="AG386" s="44" t="n">
        <v>594322</v>
      </c>
      <c r="AH386" s="37"/>
      <c r="AI386" s="40"/>
      <c r="AJ386" s="37"/>
      <c r="AK386" s="40"/>
      <c r="AL386" s="37"/>
      <c r="AM386" s="40"/>
      <c r="AN386" s="37"/>
      <c r="AO386" s="45"/>
      <c r="AP386" s="37"/>
      <c r="AQ386" s="42"/>
      <c r="AR386" s="37"/>
      <c r="AS386" s="45"/>
      <c r="AT386" s="37"/>
      <c r="AU386" s="40"/>
      <c r="AV386" s="37"/>
      <c r="AW386" s="40"/>
      <c r="AX386" s="37"/>
      <c r="AY386" s="40"/>
      <c r="AZ386" s="37"/>
      <c r="BA386" s="37"/>
    </row>
    <row r="387" customFormat="false" ht="12.75" hidden="false" customHeight="false" outlineLevel="0" collapsed="false">
      <c r="A387" s="25" t="s">
        <v>1830</v>
      </c>
      <c r="B387" s="26" t="n">
        <v>71180</v>
      </c>
      <c r="C387" s="26" t="s">
        <v>72</v>
      </c>
      <c r="D387" s="27"/>
      <c r="E387" s="28" t="n">
        <v>5836</v>
      </c>
      <c r="F387" s="29" t="n">
        <v>6.800140090022E+022</v>
      </c>
      <c r="G387" s="30" t="s">
        <v>1811</v>
      </c>
      <c r="H387" s="31" t="n">
        <v>39062</v>
      </c>
      <c r="I387" s="29" t="s">
        <v>1812</v>
      </c>
      <c r="J387" s="29" t="s">
        <v>63</v>
      </c>
      <c r="K387" s="32" t="n">
        <v>0</v>
      </c>
      <c r="L387" s="29" t="n">
        <v>0</v>
      </c>
      <c r="M387" s="33" t="n">
        <v>39101</v>
      </c>
      <c r="N387" s="29" t="s">
        <v>1813</v>
      </c>
      <c r="O387" s="29" t="n">
        <v>20887476</v>
      </c>
      <c r="P387" s="34" t="s">
        <v>1814</v>
      </c>
      <c r="Q387" s="34" t="s">
        <v>66</v>
      </c>
      <c r="R387" s="35" t="n">
        <v>1098618810</v>
      </c>
      <c r="S387" s="29" t="n">
        <v>890205361</v>
      </c>
      <c r="T387" s="36" t="s">
        <v>1050</v>
      </c>
      <c r="U387" s="37" t="n">
        <v>1533090</v>
      </c>
      <c r="V387" s="38" t="n">
        <v>39080</v>
      </c>
      <c r="W387" s="46" t="s">
        <v>1831</v>
      </c>
      <c r="X387" s="40" t="n">
        <v>39078</v>
      </c>
      <c r="Y387" s="38" t="n">
        <v>39101</v>
      </c>
      <c r="Z387" s="38" t="n">
        <v>39129</v>
      </c>
      <c r="AA387" s="41" t="n">
        <v>20006910</v>
      </c>
      <c r="AB387" s="37" t="s">
        <v>1816</v>
      </c>
      <c r="AC387" s="34" t="s">
        <v>1817</v>
      </c>
      <c r="AD387" s="42" t="s">
        <v>1425</v>
      </c>
      <c r="AE387" s="37" t="n">
        <v>22228343</v>
      </c>
      <c r="AF387" s="43" t="n">
        <v>200092</v>
      </c>
      <c r="AG387" s="44" t="n">
        <v>200092</v>
      </c>
      <c r="AH387" s="37"/>
      <c r="AI387" s="40"/>
      <c r="AJ387" s="37"/>
      <c r="AK387" s="40"/>
      <c r="AL387" s="37"/>
      <c r="AM387" s="40"/>
      <c r="AN387" s="37"/>
      <c r="AO387" s="45"/>
      <c r="AP387" s="37"/>
      <c r="AQ387" s="42"/>
      <c r="AR387" s="37"/>
      <c r="AS387" s="45"/>
      <c r="AT387" s="37"/>
      <c r="AU387" s="40"/>
      <c r="AV387" s="37"/>
      <c r="AW387" s="40"/>
      <c r="AX387" s="37"/>
      <c r="AY387" s="40"/>
      <c r="AZ387" s="37"/>
      <c r="BA387" s="37"/>
    </row>
    <row r="388" customFormat="false" ht="12.75" hidden="false" customHeight="false" outlineLevel="0" collapsed="false">
      <c r="A388" s="25" t="s">
        <v>1832</v>
      </c>
      <c r="B388" s="26" t="n">
        <v>71584</v>
      </c>
      <c r="C388" s="26" t="s">
        <v>1476</v>
      </c>
      <c r="D388" s="27"/>
      <c r="E388" s="28" t="n">
        <v>4773</v>
      </c>
      <c r="F388" s="29" t="n">
        <v>4.100140040012E+022</v>
      </c>
      <c r="G388" s="30" t="s">
        <v>1833</v>
      </c>
      <c r="H388" s="31" t="s">
        <v>1598</v>
      </c>
      <c r="I388" s="29" t="s">
        <v>1834</v>
      </c>
      <c r="J388" s="29" t="s">
        <v>1835</v>
      </c>
      <c r="K388" s="32" t="n">
        <v>38842</v>
      </c>
      <c r="L388" s="29" t="n">
        <v>0</v>
      </c>
      <c r="M388" s="33" t="s">
        <v>1474</v>
      </c>
      <c r="N388" s="29" t="s">
        <v>1836</v>
      </c>
      <c r="O388" s="29" t="n">
        <v>21243027</v>
      </c>
      <c r="P388" s="34" t="s">
        <v>1837</v>
      </c>
      <c r="Q388" s="34" t="s">
        <v>157</v>
      </c>
      <c r="R388" s="35" t="n">
        <v>52818242210</v>
      </c>
      <c r="S388" s="29" t="n">
        <v>860053578</v>
      </c>
      <c r="T388" s="36" t="s">
        <v>1838</v>
      </c>
      <c r="U388" s="37" t="n">
        <v>61108</v>
      </c>
      <c r="V388" s="38" t="n">
        <v>39000</v>
      </c>
      <c r="W388" s="46" t="s">
        <v>1839</v>
      </c>
      <c r="X388" s="40" t="n">
        <v>38999</v>
      </c>
      <c r="Y388" s="38" t="n">
        <v>39031</v>
      </c>
      <c r="Z388" s="38" t="e">
        <f aca="false">NA()</f>
        <v>#N/A</v>
      </c>
      <c r="AA388" s="41" t="n">
        <v>20002893</v>
      </c>
      <c r="AB388" s="37" t="s">
        <v>1371</v>
      </c>
      <c r="AC388" s="34" t="s">
        <v>1372</v>
      </c>
      <c r="AD388" s="42" t="s">
        <v>1840</v>
      </c>
      <c r="AE388" s="37" t="n">
        <v>20652452</v>
      </c>
      <c r="AF388" s="43" t="n">
        <v>180000</v>
      </c>
      <c r="AG388" s="44" t="n">
        <v>101510</v>
      </c>
      <c r="AH388" s="37"/>
      <c r="AI388" s="40"/>
      <c r="AJ388" s="37"/>
      <c r="AK388" s="40"/>
      <c r="AL388" s="37"/>
      <c r="AM388" s="40"/>
      <c r="AN388" s="37"/>
      <c r="AO388" s="45"/>
      <c r="AP388" s="37"/>
      <c r="AQ388" s="42"/>
      <c r="AR388" s="37"/>
      <c r="AS388" s="45"/>
      <c r="AT388" s="37"/>
      <c r="AU388" s="40"/>
      <c r="AV388" s="37"/>
      <c r="AW388" s="40"/>
      <c r="AX388" s="37"/>
      <c r="AY388" s="40"/>
      <c r="AZ388" s="37"/>
      <c r="BA388" s="37"/>
    </row>
    <row r="389" customFormat="false" ht="12.75" hidden="false" customHeight="false" outlineLevel="0" collapsed="false">
      <c r="A389" s="25" t="s">
        <v>1841</v>
      </c>
      <c r="B389" s="26" t="n">
        <v>71730</v>
      </c>
      <c r="C389" s="26" t="s">
        <v>72</v>
      </c>
      <c r="D389" s="27"/>
      <c r="E389" s="28" t="n">
        <v>4999</v>
      </c>
      <c r="F389" s="29" t="n">
        <v>1.100140030362E+022</v>
      </c>
      <c r="G389" s="30" t="s">
        <v>1842</v>
      </c>
      <c r="H389" s="31" t="s">
        <v>1843</v>
      </c>
      <c r="I389" s="29" t="s">
        <v>1844</v>
      </c>
      <c r="J389" s="29" t="s">
        <v>63</v>
      </c>
      <c r="K389" s="32" t="n">
        <v>0</v>
      </c>
      <c r="L389" s="29" t="n">
        <v>0</v>
      </c>
      <c r="M389" s="33" t="s">
        <v>1425</v>
      </c>
      <c r="N389" s="29" t="s">
        <v>1845</v>
      </c>
      <c r="O389" s="29" t="n">
        <v>21169853</v>
      </c>
      <c r="P389" s="34" t="s">
        <v>1846</v>
      </c>
      <c r="Q389" s="34" t="s">
        <v>66</v>
      </c>
      <c r="R389" s="35" t="n">
        <v>51586278</v>
      </c>
      <c r="S389" s="29" t="n">
        <v>60250487</v>
      </c>
      <c r="T389" s="36" t="s">
        <v>1847</v>
      </c>
      <c r="U389" s="37" t="n">
        <v>207</v>
      </c>
      <c r="V389" s="38" t="n">
        <v>39127</v>
      </c>
      <c r="W389" s="46" t="s">
        <v>1848</v>
      </c>
      <c r="X389" s="40" t="n">
        <v>39069</v>
      </c>
      <c r="Y389" s="38" t="n">
        <v>39126</v>
      </c>
      <c r="Z389" s="38" t="n">
        <v>39163</v>
      </c>
      <c r="AA389" s="41" t="s">
        <v>1849</v>
      </c>
      <c r="AB389" s="37" t="s">
        <v>1850</v>
      </c>
      <c r="AC389" s="34" t="s">
        <v>1851</v>
      </c>
      <c r="AD389" s="42" t="s">
        <v>1425</v>
      </c>
      <c r="AE389" s="37" t="n">
        <v>22228369</v>
      </c>
      <c r="AF389" s="43" t="n">
        <v>250000</v>
      </c>
      <c r="AG389" s="44" t="n">
        <v>250000</v>
      </c>
      <c r="AH389" s="37" t="n">
        <v>20658117</v>
      </c>
      <c r="AI389" s="40" t="n">
        <v>39156</v>
      </c>
      <c r="AJ389" s="37" t="n">
        <v>20887558</v>
      </c>
      <c r="AK389" s="40" t="n">
        <v>39365</v>
      </c>
      <c r="AL389" s="37" t="n">
        <v>21169965</v>
      </c>
      <c r="AM389" s="40" t="n">
        <v>39520</v>
      </c>
      <c r="AN389" s="37" t="n">
        <v>21402799</v>
      </c>
      <c r="AO389" s="45" t="n">
        <v>39639</v>
      </c>
      <c r="AP389" s="37" t="n">
        <v>21758351</v>
      </c>
      <c r="AQ389" s="42" t="n">
        <v>39770</v>
      </c>
      <c r="AR389" s="37" t="n">
        <v>0</v>
      </c>
      <c r="AS389" s="45" t="n">
        <v>0</v>
      </c>
      <c r="AT389" s="37" t="n">
        <v>0</v>
      </c>
      <c r="AU389" s="40"/>
      <c r="AV389" s="37" t="n">
        <v>0</v>
      </c>
      <c r="AW389" s="40" t="n">
        <v>0</v>
      </c>
      <c r="AX389" s="37" t="n">
        <v>0</v>
      </c>
      <c r="AY389" s="40" t="n">
        <v>0</v>
      </c>
      <c r="AZ389" s="37" t="n">
        <v>0</v>
      </c>
      <c r="BA389" s="37" t="n">
        <v>0</v>
      </c>
    </row>
    <row r="390" customFormat="false" ht="12.75" hidden="false" customHeight="false" outlineLevel="0" collapsed="false">
      <c r="A390" s="25" t="s">
        <v>1852</v>
      </c>
      <c r="B390" s="26" t="n">
        <v>71730</v>
      </c>
      <c r="C390" s="26" t="s">
        <v>72</v>
      </c>
      <c r="D390" s="27"/>
      <c r="E390" s="28" t="n">
        <v>4999</v>
      </c>
      <c r="F390" s="29" t="n">
        <v>1.100140030362E+022</v>
      </c>
      <c r="G390" s="30" t="s">
        <v>1842</v>
      </c>
      <c r="H390" s="31" t="s">
        <v>1843</v>
      </c>
      <c r="I390" s="29" t="s">
        <v>1844</v>
      </c>
      <c r="J390" s="29" t="s">
        <v>63</v>
      </c>
      <c r="K390" s="32" t="n">
        <v>0</v>
      </c>
      <c r="L390" s="29" t="n">
        <v>0</v>
      </c>
      <c r="M390" s="33" t="s">
        <v>1425</v>
      </c>
      <c r="N390" s="29" t="s">
        <v>1845</v>
      </c>
      <c r="O390" s="29" t="n">
        <v>21169853</v>
      </c>
      <c r="P390" s="34" t="s">
        <v>1846</v>
      </c>
      <c r="Q390" s="34" t="s">
        <v>66</v>
      </c>
      <c r="R390" s="35" t="n">
        <v>51586278</v>
      </c>
      <c r="S390" s="29" t="n">
        <v>60250487</v>
      </c>
      <c r="T390" s="36" t="s">
        <v>1847</v>
      </c>
      <c r="U390" s="37" t="n">
        <v>207</v>
      </c>
      <c r="V390" s="38" t="n">
        <v>39127</v>
      </c>
      <c r="W390" s="46" t="s">
        <v>1853</v>
      </c>
      <c r="X390" s="40" t="n">
        <v>39069</v>
      </c>
      <c r="Y390" s="38" t="n">
        <v>39126</v>
      </c>
      <c r="Z390" s="38" t="n">
        <v>39163</v>
      </c>
      <c r="AA390" s="41" t="s">
        <v>1849</v>
      </c>
      <c r="AB390" s="37" t="s">
        <v>1850</v>
      </c>
      <c r="AC390" s="34" t="s">
        <v>1851</v>
      </c>
      <c r="AD390" s="42" t="s">
        <v>1425</v>
      </c>
      <c r="AE390" s="37" t="n">
        <v>22228369</v>
      </c>
      <c r="AF390" s="43" t="n">
        <v>47000</v>
      </c>
      <c r="AG390" s="44" t="n">
        <v>47000</v>
      </c>
      <c r="AH390" s="37"/>
      <c r="AI390" s="40"/>
      <c r="AJ390" s="37"/>
      <c r="AK390" s="40"/>
      <c r="AL390" s="37"/>
      <c r="AM390" s="40"/>
      <c r="AN390" s="37"/>
      <c r="AO390" s="45"/>
      <c r="AP390" s="37"/>
      <c r="AQ390" s="42"/>
      <c r="AR390" s="37"/>
      <c r="AS390" s="45"/>
      <c r="AT390" s="37"/>
      <c r="AU390" s="40"/>
      <c r="AV390" s="37"/>
      <c r="AW390" s="40"/>
      <c r="AX390" s="37"/>
      <c r="AY390" s="40"/>
      <c r="AZ390" s="37"/>
      <c r="BA390" s="37"/>
    </row>
    <row r="391" customFormat="false" ht="12.75" hidden="false" customHeight="false" outlineLevel="0" collapsed="false">
      <c r="A391" s="25" t="s">
        <v>1854</v>
      </c>
      <c r="B391" s="26" t="n">
        <v>72010</v>
      </c>
      <c r="C391" s="26" t="s">
        <v>1476</v>
      </c>
      <c r="D391" s="27"/>
      <c r="E391" s="28" t="n">
        <v>3778</v>
      </c>
      <c r="F391" s="29" t="n">
        <v>1.100140030292E+022</v>
      </c>
      <c r="G391" s="30" t="s">
        <v>695</v>
      </c>
      <c r="H391" s="31" t="n">
        <v>38603</v>
      </c>
      <c r="I391" s="29" t="s">
        <v>1724</v>
      </c>
      <c r="J391" s="29" t="s">
        <v>63</v>
      </c>
      <c r="K391" s="32" t="n">
        <v>0</v>
      </c>
      <c r="L391" s="29" t="n">
        <v>0</v>
      </c>
      <c r="M391" s="33" t="n">
        <v>38931</v>
      </c>
      <c r="N391" s="29" t="n">
        <v>54656</v>
      </c>
      <c r="O391" s="29" t="n">
        <v>20113626</v>
      </c>
      <c r="P391" s="34" t="s">
        <v>1725</v>
      </c>
      <c r="Q391" s="34" t="s">
        <v>66</v>
      </c>
      <c r="R391" s="35" t="n">
        <v>17122430</v>
      </c>
      <c r="S391" s="29" t="n">
        <v>805021148</v>
      </c>
      <c r="T391" s="36" t="s">
        <v>254</v>
      </c>
      <c r="U391" s="37" t="s">
        <v>1855</v>
      </c>
      <c r="V391" s="38" t="n">
        <v>39121</v>
      </c>
      <c r="W391" s="46" t="s">
        <v>1486</v>
      </c>
      <c r="X391" s="40" t="n">
        <v>39121</v>
      </c>
      <c r="Y391" s="38" t="n">
        <v>39128</v>
      </c>
      <c r="Z391" s="38" t="n">
        <v>39157</v>
      </c>
      <c r="AA391" s="41" t="n">
        <v>20181667</v>
      </c>
      <c r="AB391" s="37" t="s">
        <v>1662</v>
      </c>
      <c r="AC391" s="34" t="s">
        <v>1663</v>
      </c>
      <c r="AD391" s="42" t="s">
        <v>1840</v>
      </c>
      <c r="AE391" s="37" t="n">
        <v>20670998</v>
      </c>
      <c r="AF391" s="43" t="n">
        <v>145652</v>
      </c>
      <c r="AG391" s="44" t="n">
        <v>145652</v>
      </c>
      <c r="AH391" s="37" t="n">
        <v>20670998</v>
      </c>
      <c r="AI391" s="40" t="n">
        <v>39181</v>
      </c>
      <c r="AJ391" s="37"/>
      <c r="AK391" s="40"/>
      <c r="AL391" s="37"/>
      <c r="AM391" s="40"/>
      <c r="AN391" s="37"/>
      <c r="AO391" s="45"/>
      <c r="AP391" s="37"/>
      <c r="AQ391" s="42"/>
      <c r="AR391" s="37"/>
      <c r="AS391" s="45"/>
      <c r="AT391" s="37"/>
      <c r="AU391" s="40"/>
      <c r="AV391" s="37"/>
      <c r="AW391" s="40"/>
      <c r="AX391" s="37"/>
      <c r="AY391" s="40"/>
      <c r="AZ391" s="37"/>
      <c r="BA391" s="37"/>
    </row>
    <row r="392" customFormat="false" ht="12.75" hidden="false" customHeight="false" outlineLevel="0" collapsed="false">
      <c r="A392" s="25" t="s">
        <v>1856</v>
      </c>
      <c r="B392" s="26" t="n">
        <v>72010</v>
      </c>
      <c r="C392" s="26" t="s">
        <v>1476</v>
      </c>
      <c r="D392" s="27"/>
      <c r="E392" s="28" t="n">
        <v>3778</v>
      </c>
      <c r="F392" s="29" t="n">
        <v>1.100140030292E+022</v>
      </c>
      <c r="G392" s="30" t="s">
        <v>695</v>
      </c>
      <c r="H392" s="31" t="n">
        <v>38603</v>
      </c>
      <c r="I392" s="29" t="s">
        <v>1724</v>
      </c>
      <c r="J392" s="29" t="s">
        <v>63</v>
      </c>
      <c r="K392" s="32" t="n">
        <v>0</v>
      </c>
      <c r="L392" s="29" t="n">
        <v>0</v>
      </c>
      <c r="M392" s="33" t="n">
        <v>38931</v>
      </c>
      <c r="N392" s="29" t="n">
        <v>54656</v>
      </c>
      <c r="O392" s="29" t="n">
        <v>20113626</v>
      </c>
      <c r="P392" s="34" t="s">
        <v>1725</v>
      </c>
      <c r="Q392" s="34" t="s">
        <v>66</v>
      </c>
      <c r="R392" s="35" t="n">
        <v>17122430</v>
      </c>
      <c r="S392" s="29" t="n">
        <v>816001182</v>
      </c>
      <c r="T392" s="36" t="s">
        <v>369</v>
      </c>
      <c r="U392" s="37" t="s">
        <v>1857</v>
      </c>
      <c r="V392" s="38" t="n">
        <v>39133</v>
      </c>
      <c r="W392" s="46" t="s">
        <v>1858</v>
      </c>
      <c r="X392" s="40" t="n">
        <v>39121</v>
      </c>
      <c r="Y392" s="38" t="n">
        <v>39133</v>
      </c>
      <c r="Z392" s="38" t="n">
        <v>39157</v>
      </c>
      <c r="AA392" s="41" t="n">
        <v>20183839</v>
      </c>
      <c r="AB392" s="37" t="s">
        <v>1662</v>
      </c>
      <c r="AC392" s="34" t="s">
        <v>1663</v>
      </c>
      <c r="AD392" s="42" t="s">
        <v>1840</v>
      </c>
      <c r="AE392" s="37" t="n">
        <v>20670998</v>
      </c>
      <c r="AF392" s="43" t="n">
        <v>357330</v>
      </c>
      <c r="AG392" s="44" t="n">
        <v>357330</v>
      </c>
      <c r="AH392" s="37"/>
      <c r="AI392" s="40"/>
      <c r="AJ392" s="37"/>
      <c r="AK392" s="40"/>
      <c r="AL392" s="37"/>
      <c r="AM392" s="40"/>
      <c r="AN392" s="37"/>
      <c r="AO392" s="45"/>
      <c r="AP392" s="37"/>
      <c r="AQ392" s="42"/>
      <c r="AR392" s="37"/>
      <c r="AS392" s="45"/>
      <c r="AT392" s="37"/>
      <c r="AU392" s="40"/>
      <c r="AV392" s="37"/>
      <c r="AW392" s="40"/>
      <c r="AX392" s="37"/>
      <c r="AY392" s="40"/>
      <c r="AZ392" s="37"/>
      <c r="BA392" s="37"/>
    </row>
    <row r="393" customFormat="false" ht="12.75" hidden="false" customHeight="false" outlineLevel="0" collapsed="false">
      <c r="A393" s="25" t="s">
        <v>1859</v>
      </c>
      <c r="B393" s="26" t="n">
        <v>72010</v>
      </c>
      <c r="C393" s="26" t="s">
        <v>1476</v>
      </c>
      <c r="D393" s="27"/>
      <c r="E393" s="28" t="n">
        <v>3778</v>
      </c>
      <c r="F393" s="29" t="n">
        <v>1.100140030292E+022</v>
      </c>
      <c r="G393" s="30" t="s">
        <v>695</v>
      </c>
      <c r="H393" s="31" t="n">
        <v>38603</v>
      </c>
      <c r="I393" s="29" t="s">
        <v>1724</v>
      </c>
      <c r="J393" s="29" t="s">
        <v>63</v>
      </c>
      <c r="K393" s="32" t="n">
        <v>0</v>
      </c>
      <c r="L393" s="29" t="n">
        <v>0</v>
      </c>
      <c r="M393" s="33" t="n">
        <v>38931</v>
      </c>
      <c r="N393" s="29" t="n">
        <v>54656</v>
      </c>
      <c r="O393" s="29" t="n">
        <v>20113626</v>
      </c>
      <c r="P393" s="34" t="s">
        <v>1725</v>
      </c>
      <c r="Q393" s="34" t="s">
        <v>66</v>
      </c>
      <c r="R393" s="35" t="n">
        <v>17122430</v>
      </c>
      <c r="S393" s="29" t="n">
        <v>816001182</v>
      </c>
      <c r="T393" s="36" t="s">
        <v>369</v>
      </c>
      <c r="U393" s="37" t="s">
        <v>1857</v>
      </c>
      <c r="V393" s="38" t="n">
        <v>39133</v>
      </c>
      <c r="W393" s="46" t="s">
        <v>1860</v>
      </c>
      <c r="X393" s="40" t="n">
        <v>39121</v>
      </c>
      <c r="Y393" s="38" t="n">
        <v>39133</v>
      </c>
      <c r="Z393" s="38" t="n">
        <v>39157</v>
      </c>
      <c r="AA393" s="41" t="n">
        <v>20183839</v>
      </c>
      <c r="AB393" s="37" t="s">
        <v>1662</v>
      </c>
      <c r="AC393" s="34" t="s">
        <v>1663</v>
      </c>
      <c r="AD393" s="42" t="s">
        <v>1840</v>
      </c>
      <c r="AE393" s="37" t="n">
        <v>20670998</v>
      </c>
      <c r="AF393" s="43" t="n">
        <v>312090</v>
      </c>
      <c r="AG393" s="44" t="n">
        <v>312090</v>
      </c>
      <c r="AH393" s="37"/>
      <c r="AI393" s="40"/>
      <c r="AJ393" s="37"/>
      <c r="AK393" s="40"/>
      <c r="AL393" s="37"/>
      <c r="AM393" s="40"/>
      <c r="AN393" s="37"/>
      <c r="AO393" s="45"/>
      <c r="AP393" s="37"/>
      <c r="AQ393" s="42"/>
      <c r="AR393" s="37"/>
      <c r="AS393" s="45"/>
      <c r="AT393" s="37"/>
      <c r="AU393" s="40"/>
      <c r="AV393" s="37"/>
      <c r="AW393" s="40"/>
      <c r="AX393" s="37"/>
      <c r="AY393" s="40"/>
      <c r="AZ393" s="37"/>
      <c r="BA393" s="37"/>
    </row>
    <row r="394" customFormat="false" ht="12.75" hidden="false" customHeight="false" outlineLevel="0" collapsed="false">
      <c r="A394" s="25" t="s">
        <v>1861</v>
      </c>
      <c r="B394" s="26" t="n">
        <v>72010</v>
      </c>
      <c r="C394" s="26" t="s">
        <v>1476</v>
      </c>
      <c r="D394" s="27"/>
      <c r="E394" s="28" t="n">
        <v>3778</v>
      </c>
      <c r="F394" s="29" t="n">
        <v>1.100140030292E+022</v>
      </c>
      <c r="G394" s="30" t="s">
        <v>695</v>
      </c>
      <c r="H394" s="31" t="n">
        <v>38603</v>
      </c>
      <c r="I394" s="29" t="s">
        <v>1724</v>
      </c>
      <c r="J394" s="29" t="s">
        <v>63</v>
      </c>
      <c r="K394" s="32" t="n">
        <v>0</v>
      </c>
      <c r="L394" s="29" t="n">
        <v>0</v>
      </c>
      <c r="M394" s="33" t="n">
        <v>38931</v>
      </c>
      <c r="N394" s="29" t="n">
        <v>54656</v>
      </c>
      <c r="O394" s="29" t="n">
        <v>20113626</v>
      </c>
      <c r="P394" s="34" t="s">
        <v>1725</v>
      </c>
      <c r="Q394" s="34" t="s">
        <v>66</v>
      </c>
      <c r="R394" s="35" t="n">
        <v>17122430</v>
      </c>
      <c r="S394" s="29" t="n">
        <v>816001182</v>
      </c>
      <c r="T394" s="36" t="s">
        <v>369</v>
      </c>
      <c r="U394" s="37" t="s">
        <v>1857</v>
      </c>
      <c r="V394" s="38" t="n">
        <v>39133</v>
      </c>
      <c r="W394" s="46" t="s">
        <v>1862</v>
      </c>
      <c r="X394" s="40" t="n">
        <v>39121</v>
      </c>
      <c r="Y394" s="38" t="n">
        <v>39133</v>
      </c>
      <c r="Z394" s="38" t="n">
        <v>39157</v>
      </c>
      <c r="AA394" s="41" t="n">
        <v>20183839</v>
      </c>
      <c r="AB394" s="37" t="s">
        <v>1662</v>
      </c>
      <c r="AC394" s="34" t="s">
        <v>1663</v>
      </c>
      <c r="AD394" s="42" t="s">
        <v>1840</v>
      </c>
      <c r="AE394" s="37" t="n">
        <v>20670998</v>
      </c>
      <c r="AF394" s="43" t="n">
        <v>136740</v>
      </c>
      <c r="AG394" s="44" t="n">
        <v>136740</v>
      </c>
      <c r="AH394" s="37"/>
      <c r="AI394" s="40"/>
      <c r="AJ394" s="37"/>
      <c r="AK394" s="40"/>
      <c r="AL394" s="37"/>
      <c r="AM394" s="40"/>
      <c r="AN394" s="37"/>
      <c r="AO394" s="45"/>
      <c r="AP394" s="37"/>
      <c r="AQ394" s="42"/>
      <c r="AR394" s="37"/>
      <c r="AS394" s="45"/>
      <c r="AT394" s="37"/>
      <c r="AU394" s="40"/>
      <c r="AV394" s="37"/>
      <c r="AW394" s="40"/>
      <c r="AX394" s="37"/>
      <c r="AY394" s="40"/>
      <c r="AZ394" s="37"/>
      <c r="BA394" s="37"/>
    </row>
    <row r="395" customFormat="false" ht="12.75" hidden="false" customHeight="false" outlineLevel="0" collapsed="false">
      <c r="A395" s="25" t="s">
        <v>1863</v>
      </c>
      <c r="B395" s="26" t="n">
        <v>72042</v>
      </c>
      <c r="C395" s="26" t="s">
        <v>1476</v>
      </c>
      <c r="D395" s="27"/>
      <c r="E395" s="28" t="n">
        <v>4073</v>
      </c>
      <c r="F395" s="29" t="n">
        <v>5.000140030062E+022</v>
      </c>
      <c r="G395" s="30" t="s">
        <v>980</v>
      </c>
      <c r="H395" s="31" t="n">
        <v>38394</v>
      </c>
      <c r="I395" s="29" t="s">
        <v>1617</v>
      </c>
      <c r="J395" s="29" t="s">
        <v>63</v>
      </c>
      <c r="K395" s="32" t="n">
        <v>0</v>
      </c>
      <c r="L395" s="29" t="n">
        <v>0</v>
      </c>
      <c r="M395" s="33" t="s">
        <v>1618</v>
      </c>
      <c r="N395" s="29" t="n">
        <v>63109</v>
      </c>
      <c r="O395" s="29" t="n">
        <v>20299706</v>
      </c>
      <c r="P395" s="34" t="s">
        <v>1619</v>
      </c>
      <c r="Q395" s="34" t="s">
        <v>66</v>
      </c>
      <c r="R395" s="35" t="n">
        <v>21212311</v>
      </c>
      <c r="S395" s="29" t="n">
        <v>86055066</v>
      </c>
      <c r="T395" s="36" t="s">
        <v>1620</v>
      </c>
      <c r="U395" s="37" t="n">
        <v>280207</v>
      </c>
      <c r="V395" s="38" t="n">
        <v>39141</v>
      </c>
      <c r="W395" s="46" t="s">
        <v>1486</v>
      </c>
      <c r="X395" s="40" t="n">
        <v>39136</v>
      </c>
      <c r="Y395" s="38" t="n">
        <v>39142</v>
      </c>
      <c r="Z395" s="38" t="n">
        <v>39183</v>
      </c>
      <c r="AA395" s="41" t="s">
        <v>1864</v>
      </c>
      <c r="AB395" s="37" t="s">
        <v>1371</v>
      </c>
      <c r="AC395" s="34" t="s">
        <v>1372</v>
      </c>
      <c r="AD395" s="42" t="s">
        <v>274</v>
      </c>
      <c r="AE395" s="37" t="n">
        <v>22514963</v>
      </c>
      <c r="AF395" s="43" t="n">
        <v>165900</v>
      </c>
      <c r="AG395" s="44" t="n">
        <v>165900</v>
      </c>
      <c r="AH395" s="37" t="n">
        <v>20671030</v>
      </c>
      <c r="AI395" s="40" t="n">
        <v>39181</v>
      </c>
      <c r="AJ395" s="37" t="n">
        <v>20928117</v>
      </c>
      <c r="AK395" s="40" t="n">
        <v>39393</v>
      </c>
      <c r="AL395" s="37" t="n">
        <v>21212652</v>
      </c>
      <c r="AM395" s="40" t="n">
        <v>39553</v>
      </c>
      <c r="AN395" s="37" t="n">
        <v>21466267</v>
      </c>
      <c r="AO395" s="45" t="n">
        <v>39673</v>
      </c>
      <c r="AP395" s="37" t="n">
        <v>21688342</v>
      </c>
      <c r="AQ395" s="42" t="n">
        <v>39745</v>
      </c>
      <c r="AR395" s="37" t="n">
        <v>22094053</v>
      </c>
      <c r="AS395" s="45" t="n">
        <v>39883</v>
      </c>
      <c r="AT395" s="37" t="n">
        <v>22514963</v>
      </c>
      <c r="AU395" s="40" t="n">
        <v>40035</v>
      </c>
      <c r="AV395" s="37" t="n">
        <v>0</v>
      </c>
      <c r="AW395" s="40" t="n">
        <v>0</v>
      </c>
      <c r="AX395" s="37" t="n">
        <v>0</v>
      </c>
      <c r="AY395" s="40" t="n">
        <v>0</v>
      </c>
      <c r="AZ395" s="37" t="n">
        <v>0</v>
      </c>
      <c r="BA395" s="37" t="n">
        <v>0</v>
      </c>
    </row>
    <row r="396" customFormat="false" ht="12.75" hidden="false" customHeight="false" outlineLevel="0" collapsed="false">
      <c r="A396" s="25" t="s">
        <v>1865</v>
      </c>
      <c r="B396" s="26" t="n">
        <v>72042</v>
      </c>
      <c r="C396" s="26" t="s">
        <v>1476</v>
      </c>
      <c r="D396" s="27"/>
      <c r="E396" s="28" t="n">
        <v>4073</v>
      </c>
      <c r="F396" s="29" t="n">
        <v>5.000140030062E+022</v>
      </c>
      <c r="G396" s="30" t="s">
        <v>980</v>
      </c>
      <c r="H396" s="31" t="n">
        <v>38394</v>
      </c>
      <c r="I396" s="29" t="s">
        <v>1617</v>
      </c>
      <c r="J396" s="29" t="s">
        <v>63</v>
      </c>
      <c r="K396" s="32" t="n">
        <v>0</v>
      </c>
      <c r="L396" s="29" t="n">
        <v>0</v>
      </c>
      <c r="M396" s="33" t="s">
        <v>1618</v>
      </c>
      <c r="N396" s="29" t="n">
        <v>63109</v>
      </c>
      <c r="O396" s="29" t="n">
        <v>20299706</v>
      </c>
      <c r="P396" s="34" t="s">
        <v>1619</v>
      </c>
      <c r="Q396" s="34" t="s">
        <v>66</v>
      </c>
      <c r="R396" s="35" t="n">
        <v>21212311</v>
      </c>
      <c r="S396" s="29" t="n">
        <v>86055066</v>
      </c>
      <c r="T396" s="36" t="s">
        <v>1620</v>
      </c>
      <c r="U396" s="37" t="n">
        <v>280207</v>
      </c>
      <c r="V396" s="38" t="n">
        <v>39141</v>
      </c>
      <c r="W396" s="46" t="s">
        <v>1543</v>
      </c>
      <c r="X396" s="40" t="n">
        <v>39136</v>
      </c>
      <c r="Y396" s="38" t="n">
        <v>39142</v>
      </c>
      <c r="Z396" s="38" t="n">
        <v>39183</v>
      </c>
      <c r="AA396" s="41" t="s">
        <v>1864</v>
      </c>
      <c r="AB396" s="37" t="s">
        <v>1371</v>
      </c>
      <c r="AC396" s="34" t="s">
        <v>1372</v>
      </c>
      <c r="AD396" s="42" t="s">
        <v>274</v>
      </c>
      <c r="AE396" s="37" t="n">
        <v>22514963</v>
      </c>
      <c r="AF396" s="43" t="n">
        <v>80000</v>
      </c>
      <c r="AG396" s="44" t="n">
        <v>80000</v>
      </c>
      <c r="AH396" s="37"/>
      <c r="AI396" s="40"/>
      <c r="AJ396" s="37"/>
      <c r="AK396" s="40"/>
      <c r="AL396" s="37"/>
      <c r="AM396" s="40"/>
      <c r="AN396" s="37"/>
      <c r="AO396" s="45"/>
      <c r="AP396" s="37"/>
      <c r="AQ396" s="42"/>
      <c r="AR396" s="37"/>
      <c r="AS396" s="45"/>
      <c r="AT396" s="37"/>
      <c r="AU396" s="40"/>
      <c r="AV396" s="37"/>
      <c r="AW396" s="40"/>
      <c r="AX396" s="37"/>
      <c r="AY396" s="40"/>
      <c r="AZ396" s="37"/>
      <c r="BA396" s="37"/>
    </row>
    <row r="397" customFormat="false" ht="12.75" hidden="false" customHeight="false" outlineLevel="0" collapsed="false">
      <c r="A397" s="25" t="s">
        <v>1866</v>
      </c>
      <c r="B397" s="26" t="n">
        <v>72737</v>
      </c>
      <c r="C397" s="26" t="s">
        <v>72</v>
      </c>
      <c r="D397" s="27"/>
      <c r="E397" s="28" t="n">
        <v>5676</v>
      </c>
      <c r="F397" s="29" t="n">
        <v>5.00140040292006E+021</v>
      </c>
      <c r="G397" s="30" t="s">
        <v>1867</v>
      </c>
      <c r="H397" s="31" t="n">
        <v>39024</v>
      </c>
      <c r="I397" s="29" t="s">
        <v>1868</v>
      </c>
      <c r="J397" s="29" t="s">
        <v>63</v>
      </c>
      <c r="K397" s="32" t="n">
        <v>0</v>
      </c>
      <c r="L397" s="29" t="n">
        <v>0</v>
      </c>
      <c r="M397" s="33" t="n">
        <v>39105</v>
      </c>
      <c r="N397" s="29" t="s">
        <v>1869</v>
      </c>
      <c r="O397" s="29" t="n">
        <v>20928133</v>
      </c>
      <c r="P397" s="34" t="s">
        <v>1870</v>
      </c>
      <c r="Q397" s="34" t="s">
        <v>157</v>
      </c>
      <c r="R397" s="35" t="n">
        <v>111424613903</v>
      </c>
      <c r="S397" s="29" t="n">
        <v>800056153</v>
      </c>
      <c r="T397" s="36" t="s">
        <v>1871</v>
      </c>
      <c r="U397" s="37" t="n">
        <v>5892</v>
      </c>
      <c r="V397" s="38" t="n">
        <v>39148</v>
      </c>
      <c r="W397" s="46" t="s">
        <v>1872</v>
      </c>
      <c r="X397" s="40" t="n">
        <v>39137</v>
      </c>
      <c r="Y397" s="38" t="n">
        <v>39150</v>
      </c>
      <c r="Z397" s="38" t="n">
        <v>39178</v>
      </c>
      <c r="AA397" s="41" t="n">
        <v>20022634</v>
      </c>
      <c r="AB397" s="37" t="s">
        <v>1873</v>
      </c>
      <c r="AC397" s="34" t="s">
        <v>1874</v>
      </c>
      <c r="AD397" s="42" t="s">
        <v>274</v>
      </c>
      <c r="AE397" s="37" t="n">
        <v>22514968</v>
      </c>
      <c r="AF397" s="43" t="n">
        <v>280000</v>
      </c>
      <c r="AG397" s="44" t="n">
        <v>280000</v>
      </c>
      <c r="AH397" s="37" t="n">
        <v>20684409</v>
      </c>
      <c r="AI397" s="40" t="n">
        <v>39188</v>
      </c>
      <c r="AJ397" s="37" t="n">
        <v>20928195</v>
      </c>
      <c r="AK397" s="40" t="n">
        <v>39393</v>
      </c>
      <c r="AL397" s="37" t="n">
        <v>21212693</v>
      </c>
      <c r="AM397" s="40" t="n">
        <v>39553</v>
      </c>
      <c r="AN397" s="37" t="n">
        <v>21466303</v>
      </c>
      <c r="AO397" s="45" t="n">
        <v>39673</v>
      </c>
      <c r="AP397" s="37" t="n">
        <v>21688362</v>
      </c>
      <c r="AQ397" s="42" t="n">
        <v>39745</v>
      </c>
      <c r="AR397" s="37" t="n">
        <v>22094073</v>
      </c>
      <c r="AS397" s="45" t="n">
        <v>39883</v>
      </c>
      <c r="AT397" s="37" t="n">
        <v>22514968</v>
      </c>
      <c r="AU397" s="40" t="n">
        <v>40035</v>
      </c>
      <c r="AV397" s="37" t="n">
        <v>0</v>
      </c>
      <c r="AW397" s="40" t="n">
        <v>0</v>
      </c>
      <c r="AX397" s="37" t="n">
        <v>0</v>
      </c>
      <c r="AY397" s="40" t="n">
        <v>0</v>
      </c>
      <c r="AZ397" s="37" t="n">
        <v>0</v>
      </c>
      <c r="BA397" s="37" t="n">
        <v>0</v>
      </c>
    </row>
    <row r="398" customFormat="false" ht="12.75" hidden="false" customHeight="false" outlineLevel="0" collapsed="false">
      <c r="A398" s="25" t="s">
        <v>1875</v>
      </c>
      <c r="B398" s="26" t="n">
        <v>72788</v>
      </c>
      <c r="C398" s="26" t="s">
        <v>72</v>
      </c>
      <c r="D398" s="27"/>
      <c r="E398" s="28" t="n">
        <v>4778</v>
      </c>
      <c r="F398" s="29" t="n">
        <v>8.00140030192006E+021</v>
      </c>
      <c r="G398" s="30" t="s">
        <v>1876</v>
      </c>
      <c r="H398" s="31" t="n">
        <v>38814</v>
      </c>
      <c r="I398" s="29" t="s">
        <v>1877</v>
      </c>
      <c r="J398" s="29" t="s">
        <v>63</v>
      </c>
      <c r="K398" s="32" t="n">
        <v>0</v>
      </c>
      <c r="L398" s="29" t="n">
        <v>0</v>
      </c>
      <c r="M398" s="33" t="s">
        <v>274</v>
      </c>
      <c r="N398" s="29" t="s">
        <v>1878</v>
      </c>
      <c r="O398" s="29" t="n">
        <v>21212703</v>
      </c>
      <c r="P398" s="34" t="s">
        <v>1879</v>
      </c>
      <c r="Q398" s="34" t="s">
        <v>66</v>
      </c>
      <c r="R398" s="35" t="n">
        <v>32636149</v>
      </c>
      <c r="S398" s="29" t="n">
        <v>890102140</v>
      </c>
      <c r="T398" s="36" t="s">
        <v>1332</v>
      </c>
      <c r="U398" s="37" t="n">
        <v>369806</v>
      </c>
      <c r="V398" s="38" t="n">
        <v>38903</v>
      </c>
      <c r="W398" s="46" t="s">
        <v>1151</v>
      </c>
      <c r="X398" s="40" t="n">
        <v>38897</v>
      </c>
      <c r="Y398" s="38" t="n">
        <v>38944</v>
      </c>
      <c r="Z398" s="38" t="n">
        <v>38976</v>
      </c>
      <c r="AA398" s="41" t="n">
        <v>20006910</v>
      </c>
      <c r="AB398" s="37" t="s">
        <v>174</v>
      </c>
      <c r="AC398" s="34" t="s">
        <v>1880</v>
      </c>
      <c r="AD398" s="42" t="s">
        <v>274</v>
      </c>
      <c r="AE398" s="37" t="n">
        <v>22514972</v>
      </c>
      <c r="AF398" s="43" t="n">
        <v>2888000</v>
      </c>
      <c r="AG398" s="44" t="n">
        <v>2888000</v>
      </c>
      <c r="AH398" s="37" t="n">
        <v>20684081</v>
      </c>
      <c r="AI398" s="40" t="n">
        <v>39188</v>
      </c>
      <c r="AJ398" s="37" t="n">
        <v>20928206</v>
      </c>
      <c r="AK398" s="40" t="n">
        <v>39393</v>
      </c>
      <c r="AL398" s="37" t="n">
        <v>21212703</v>
      </c>
      <c r="AM398" s="40" t="n">
        <v>39553</v>
      </c>
      <c r="AN398" s="37" t="n">
        <v>21466310</v>
      </c>
      <c r="AO398" s="45" t="n">
        <v>39673</v>
      </c>
      <c r="AP398" s="37" t="n">
        <v>21688369</v>
      </c>
      <c r="AQ398" s="42" t="n">
        <v>39745</v>
      </c>
      <c r="AR398" s="37" t="n">
        <v>22094080</v>
      </c>
      <c r="AS398" s="45" t="n">
        <v>39883</v>
      </c>
      <c r="AT398" s="37" t="n">
        <v>22514972</v>
      </c>
      <c r="AU398" s="40" t="n">
        <v>40035</v>
      </c>
      <c r="AV398" s="37" t="n">
        <v>0</v>
      </c>
      <c r="AW398" s="40" t="n">
        <v>0</v>
      </c>
      <c r="AX398" s="37" t="n">
        <v>0</v>
      </c>
      <c r="AY398" s="40" t="n">
        <v>0</v>
      </c>
      <c r="AZ398" s="37" t="n">
        <v>0</v>
      </c>
      <c r="BA398" s="37" t="n">
        <v>0</v>
      </c>
    </row>
    <row r="399" customFormat="false" ht="12.75" hidden="false" customHeight="false" outlineLevel="0" collapsed="false">
      <c r="A399" s="25" t="s">
        <v>1881</v>
      </c>
      <c r="B399" s="26" t="n">
        <v>73062</v>
      </c>
      <c r="C399" s="26" t="s">
        <v>1476</v>
      </c>
      <c r="D399" s="27"/>
      <c r="E399" s="28" t="n">
        <v>3472</v>
      </c>
      <c r="F399" s="29" t="n">
        <v>7.600140030282E+022</v>
      </c>
      <c r="G399" s="30" t="s">
        <v>1488</v>
      </c>
      <c r="H399" s="31" t="s">
        <v>1489</v>
      </c>
      <c r="I399" s="29" t="s">
        <v>1490</v>
      </c>
      <c r="J399" s="29" t="s">
        <v>63</v>
      </c>
      <c r="K399" s="32" t="n">
        <v>0</v>
      </c>
      <c r="L399" s="29" t="n">
        <v>0</v>
      </c>
      <c r="M399" s="33" t="n">
        <v>38633</v>
      </c>
      <c r="N399" s="29" t="n">
        <v>53895</v>
      </c>
      <c r="O399" s="29" t="n">
        <v>20084824</v>
      </c>
      <c r="P399" s="34" t="s">
        <v>1491</v>
      </c>
      <c r="Q399" s="34" t="s">
        <v>66</v>
      </c>
      <c r="R399" s="35" t="n">
        <v>31145741</v>
      </c>
      <c r="S399" s="29" t="n">
        <v>805021148</v>
      </c>
      <c r="T399" s="36" t="s">
        <v>254</v>
      </c>
      <c r="U399" s="37" t="s">
        <v>1882</v>
      </c>
      <c r="V399" s="38" t="n">
        <v>39142</v>
      </c>
      <c r="W399" s="46" t="s">
        <v>1486</v>
      </c>
      <c r="X399" s="40" t="n">
        <v>39142</v>
      </c>
      <c r="Y399" s="38" t="n">
        <v>39156</v>
      </c>
      <c r="Z399" s="38" t="n">
        <v>39188</v>
      </c>
      <c r="AA399" s="41" t="n">
        <v>20197591</v>
      </c>
      <c r="AB399" s="37" t="s">
        <v>1371</v>
      </c>
      <c r="AC399" s="34" t="s">
        <v>1372</v>
      </c>
      <c r="AD399" s="42" t="n">
        <v>39524</v>
      </c>
      <c r="AE399" s="37" t="n">
        <v>20717715</v>
      </c>
      <c r="AF399" s="43" t="n">
        <v>145652</v>
      </c>
      <c r="AG399" s="44" t="n">
        <v>20512</v>
      </c>
      <c r="AH399" s="37"/>
      <c r="AI399" s="40"/>
      <c r="AJ399" s="37"/>
      <c r="AK399" s="40"/>
      <c r="AL399" s="37"/>
      <c r="AM399" s="40"/>
      <c r="AN399" s="37"/>
      <c r="AO399" s="45"/>
      <c r="AP399" s="37"/>
      <c r="AQ399" s="42"/>
      <c r="AR399" s="37"/>
      <c r="AS399" s="45"/>
      <c r="AT399" s="37"/>
      <c r="AU399" s="40"/>
      <c r="AV399" s="37"/>
      <c r="AW399" s="40"/>
      <c r="AX399" s="37"/>
      <c r="AY399" s="40"/>
      <c r="AZ399" s="37"/>
      <c r="BA399" s="37"/>
    </row>
    <row r="400" customFormat="false" ht="12.75" hidden="false" customHeight="false" outlineLevel="0" collapsed="false">
      <c r="A400" s="25" t="s">
        <v>1883</v>
      </c>
      <c r="B400" s="26" t="n">
        <v>73062</v>
      </c>
      <c r="C400" s="26" t="s">
        <v>1476</v>
      </c>
      <c r="D400" s="27"/>
      <c r="E400" s="28" t="n">
        <v>3472</v>
      </c>
      <c r="F400" s="29" t="n">
        <v>7.600140030282E+022</v>
      </c>
      <c r="G400" s="30" t="s">
        <v>1488</v>
      </c>
      <c r="H400" s="31" t="s">
        <v>1489</v>
      </c>
      <c r="I400" s="29" t="s">
        <v>1490</v>
      </c>
      <c r="J400" s="29" t="s">
        <v>63</v>
      </c>
      <c r="K400" s="32" t="n">
        <v>0</v>
      </c>
      <c r="L400" s="29" t="n">
        <v>0</v>
      </c>
      <c r="M400" s="33" t="n">
        <v>38633</v>
      </c>
      <c r="N400" s="29" t="n">
        <v>53895</v>
      </c>
      <c r="O400" s="29" t="n">
        <v>20084824</v>
      </c>
      <c r="P400" s="34" t="s">
        <v>1491</v>
      </c>
      <c r="Q400" s="34" t="s">
        <v>66</v>
      </c>
      <c r="R400" s="35" t="n">
        <v>31145741</v>
      </c>
      <c r="S400" s="29" t="n">
        <v>805021148</v>
      </c>
      <c r="T400" s="36" t="s">
        <v>254</v>
      </c>
      <c r="U400" s="37" t="s">
        <v>1884</v>
      </c>
      <c r="V400" s="38" t="n">
        <v>39142</v>
      </c>
      <c r="W400" s="46" t="s">
        <v>1885</v>
      </c>
      <c r="X400" s="40" t="n">
        <v>39142</v>
      </c>
      <c r="Y400" s="38" t="n">
        <v>39156</v>
      </c>
      <c r="Z400" s="38" t="n">
        <v>39188</v>
      </c>
      <c r="AA400" s="41" t="n">
        <v>20197596</v>
      </c>
      <c r="AB400" s="37" t="s">
        <v>1371</v>
      </c>
      <c r="AC400" s="34" t="s">
        <v>1372</v>
      </c>
      <c r="AD400" s="42" t="n">
        <v>39524</v>
      </c>
      <c r="AE400" s="37" t="n">
        <v>20717715</v>
      </c>
      <c r="AF400" s="43" t="n">
        <v>144134</v>
      </c>
      <c r="AG400" s="44" t="n">
        <v>73767</v>
      </c>
      <c r="AH400" s="37" t="n">
        <v>20717715</v>
      </c>
      <c r="AI400" s="40" t="n">
        <v>39216</v>
      </c>
      <c r="AJ400" s="37"/>
      <c r="AK400" s="40"/>
      <c r="AL400" s="37"/>
      <c r="AM400" s="40"/>
      <c r="AN400" s="37"/>
      <c r="AO400" s="45"/>
      <c r="AP400" s="37"/>
      <c r="AQ400" s="42"/>
      <c r="AR400" s="37"/>
      <c r="AS400" s="45"/>
      <c r="AT400" s="37"/>
      <c r="AU400" s="40"/>
      <c r="AV400" s="37"/>
      <c r="AW400" s="40"/>
      <c r="AX400" s="37"/>
      <c r="AY400" s="40"/>
      <c r="AZ400" s="37"/>
      <c r="BA400" s="37"/>
    </row>
    <row r="401" customFormat="false" ht="12.75" hidden="false" customHeight="false" outlineLevel="0" collapsed="false">
      <c r="A401" s="25" t="s">
        <v>1886</v>
      </c>
      <c r="B401" s="26" t="n">
        <v>73143</v>
      </c>
      <c r="C401" s="26" t="s">
        <v>1476</v>
      </c>
      <c r="D401" s="27"/>
      <c r="E401" s="28" t="n">
        <v>4060</v>
      </c>
      <c r="F401" s="29" t="n">
        <v>8.00140040102005E+021</v>
      </c>
      <c r="G401" s="30" t="s">
        <v>1887</v>
      </c>
      <c r="H401" s="31" t="s">
        <v>1888</v>
      </c>
      <c r="I401" s="29" t="s">
        <v>1889</v>
      </c>
      <c r="J401" s="29" t="s">
        <v>63</v>
      </c>
      <c r="K401" s="32" t="n">
        <v>0</v>
      </c>
      <c r="L401" s="29" t="n">
        <v>0</v>
      </c>
      <c r="M401" s="33" t="n">
        <v>39028</v>
      </c>
      <c r="N401" s="29" t="n">
        <v>65291</v>
      </c>
      <c r="O401" s="29" t="n">
        <v>20381850</v>
      </c>
      <c r="P401" s="34" t="s">
        <v>1890</v>
      </c>
      <c r="Q401" s="34" t="s">
        <v>157</v>
      </c>
      <c r="R401" s="35" t="n">
        <v>374569304</v>
      </c>
      <c r="S401" s="29" t="n">
        <v>805021148</v>
      </c>
      <c r="T401" s="36" t="s">
        <v>254</v>
      </c>
      <c r="U401" s="37" t="s">
        <v>1891</v>
      </c>
      <c r="V401" s="38" t="n">
        <v>39134</v>
      </c>
      <c r="W401" s="46" t="s">
        <v>1892</v>
      </c>
      <c r="X401" s="40" t="n">
        <v>39118</v>
      </c>
      <c r="Y401" s="38" t="n">
        <v>39156</v>
      </c>
      <c r="Z401" s="38" t="n">
        <v>39188</v>
      </c>
      <c r="AA401" s="41" t="n">
        <v>20197710</v>
      </c>
      <c r="AB401" s="37" t="s">
        <v>1371</v>
      </c>
      <c r="AC401" s="34" t="s">
        <v>1372</v>
      </c>
      <c r="AD401" s="42" t="n">
        <v>39524</v>
      </c>
      <c r="AE401" s="37" t="n">
        <v>20717796</v>
      </c>
      <c r="AF401" s="43" t="n">
        <v>274068</v>
      </c>
      <c r="AG401" s="44" t="n">
        <v>18006</v>
      </c>
      <c r="AH401" s="37" t="n">
        <v>20717796</v>
      </c>
      <c r="AI401" s="40" t="n">
        <v>39216</v>
      </c>
      <c r="AJ401" s="37"/>
      <c r="AK401" s="40"/>
      <c r="AL401" s="37"/>
      <c r="AM401" s="40"/>
      <c r="AN401" s="37"/>
      <c r="AO401" s="45"/>
      <c r="AP401" s="37"/>
      <c r="AQ401" s="42"/>
      <c r="AR401" s="37"/>
      <c r="AS401" s="45"/>
      <c r="AT401" s="37"/>
      <c r="AU401" s="40"/>
      <c r="AV401" s="37"/>
      <c r="AW401" s="40"/>
      <c r="AX401" s="37"/>
      <c r="AY401" s="40"/>
      <c r="AZ401" s="37"/>
      <c r="BA401" s="37"/>
    </row>
    <row r="402" customFormat="false" ht="12.75" hidden="false" customHeight="false" outlineLevel="0" collapsed="false">
      <c r="A402" s="25" t="s">
        <v>1893</v>
      </c>
      <c r="B402" s="26" t="n">
        <v>73143</v>
      </c>
      <c r="C402" s="26" t="s">
        <v>1476</v>
      </c>
      <c r="D402" s="27"/>
      <c r="E402" s="28" t="n">
        <v>4060</v>
      </c>
      <c r="F402" s="29" t="n">
        <v>8.00140040102005E+021</v>
      </c>
      <c r="G402" s="30" t="s">
        <v>1887</v>
      </c>
      <c r="H402" s="31" t="s">
        <v>1888</v>
      </c>
      <c r="I402" s="29" t="s">
        <v>1889</v>
      </c>
      <c r="J402" s="29" t="s">
        <v>63</v>
      </c>
      <c r="K402" s="32" t="n">
        <v>0</v>
      </c>
      <c r="L402" s="29" t="n">
        <v>0</v>
      </c>
      <c r="M402" s="33" t="n">
        <v>39028</v>
      </c>
      <c r="N402" s="29" t="n">
        <v>65291</v>
      </c>
      <c r="O402" s="29" t="n">
        <v>20381850</v>
      </c>
      <c r="P402" s="34" t="s">
        <v>1890</v>
      </c>
      <c r="Q402" s="34" t="s">
        <v>157</v>
      </c>
      <c r="R402" s="35" t="n">
        <v>374569304</v>
      </c>
      <c r="S402" s="29" t="n">
        <v>805021148</v>
      </c>
      <c r="T402" s="36" t="s">
        <v>254</v>
      </c>
      <c r="U402" s="37" t="s">
        <v>1894</v>
      </c>
      <c r="V402" s="38" t="n">
        <v>39134</v>
      </c>
      <c r="W402" s="46" t="s">
        <v>1486</v>
      </c>
      <c r="X402" s="40" t="n">
        <v>39128</v>
      </c>
      <c r="Y402" s="38" t="n">
        <v>39156</v>
      </c>
      <c r="Z402" s="38" t="n">
        <v>39188</v>
      </c>
      <c r="AA402" s="41" t="n">
        <v>20197714</v>
      </c>
      <c r="AB402" s="37" t="s">
        <v>1371</v>
      </c>
      <c r="AC402" s="34" t="s">
        <v>1372</v>
      </c>
      <c r="AD402" s="42" t="n">
        <v>39524</v>
      </c>
      <c r="AE402" s="37" t="n">
        <v>20717796</v>
      </c>
      <c r="AF402" s="43" t="n">
        <v>230217</v>
      </c>
      <c r="AG402" s="44" t="n">
        <v>89388</v>
      </c>
      <c r="AH402" s="37" t="n">
        <v>20717796</v>
      </c>
      <c r="AI402" s="40" t="n">
        <v>39216</v>
      </c>
      <c r="AJ402" s="37"/>
      <c r="AK402" s="40"/>
      <c r="AL402" s="37"/>
      <c r="AM402" s="40"/>
      <c r="AN402" s="37"/>
      <c r="AO402" s="45"/>
      <c r="AP402" s="37"/>
      <c r="AQ402" s="42"/>
      <c r="AR402" s="37"/>
      <c r="AS402" s="45"/>
      <c r="AT402" s="37"/>
      <c r="AU402" s="40"/>
      <c r="AV402" s="37"/>
      <c r="AW402" s="40"/>
      <c r="AX402" s="37"/>
      <c r="AY402" s="40"/>
      <c r="AZ402" s="37"/>
      <c r="BA402" s="37"/>
    </row>
    <row r="403" customFormat="false" ht="12.75" hidden="false" customHeight="false" outlineLevel="0" collapsed="false">
      <c r="A403" s="25" t="s">
        <v>1895</v>
      </c>
      <c r="B403" s="26" t="n">
        <v>73231</v>
      </c>
      <c r="C403" s="26" t="s">
        <v>72</v>
      </c>
      <c r="D403" s="27"/>
      <c r="E403" s="28" t="n">
        <v>4817</v>
      </c>
      <c r="F403" s="29" t="n">
        <v>1.100140880032E+022</v>
      </c>
      <c r="G403" s="30" t="s">
        <v>1896</v>
      </c>
      <c r="H403" s="31" t="n">
        <v>38834</v>
      </c>
      <c r="I403" s="29" t="s">
        <v>1897</v>
      </c>
      <c r="J403" s="29" t="s">
        <v>1898</v>
      </c>
      <c r="K403" s="32" t="n">
        <v>38916</v>
      </c>
      <c r="L403" s="29" t="s">
        <v>1899</v>
      </c>
      <c r="M403" s="33" t="n">
        <v>38926</v>
      </c>
      <c r="N403" s="29" t="n">
        <v>65931</v>
      </c>
      <c r="O403" s="29" t="n">
        <v>20402418</v>
      </c>
      <c r="P403" s="34" t="s">
        <v>1900</v>
      </c>
      <c r="Q403" s="34" t="s">
        <v>66</v>
      </c>
      <c r="R403" s="35" t="n">
        <v>79152349</v>
      </c>
      <c r="S403" s="29" t="n">
        <v>860035992</v>
      </c>
      <c r="T403" s="36" t="s">
        <v>205</v>
      </c>
      <c r="U403" s="37" t="n">
        <v>2724297</v>
      </c>
      <c r="V403" s="38" t="n">
        <v>39123</v>
      </c>
      <c r="W403" s="46" t="s">
        <v>285</v>
      </c>
      <c r="X403" s="40" t="n">
        <v>39119</v>
      </c>
      <c r="Y403" s="38" t="n">
        <v>39174</v>
      </c>
      <c r="Z403" s="38" t="n">
        <v>39208</v>
      </c>
      <c r="AA403" s="41" t="n">
        <v>20203109</v>
      </c>
      <c r="AB403" s="37" t="s">
        <v>309</v>
      </c>
      <c r="AC403" s="34" t="s">
        <v>310</v>
      </c>
      <c r="AD403" s="42" t="n">
        <v>39524</v>
      </c>
      <c r="AE403" s="37" t="n">
        <v>20717884</v>
      </c>
      <c r="AF403" s="43" t="n">
        <v>36912</v>
      </c>
      <c r="AG403" s="44" t="n">
        <v>36912</v>
      </c>
      <c r="AH403" s="37" t="n">
        <v>20717884</v>
      </c>
      <c r="AI403" s="40" t="n">
        <v>39216</v>
      </c>
      <c r="AJ403" s="37"/>
      <c r="AK403" s="40"/>
      <c r="AL403" s="37"/>
      <c r="AM403" s="40"/>
      <c r="AN403" s="37"/>
      <c r="AO403" s="45"/>
      <c r="AP403" s="37"/>
      <c r="AQ403" s="42"/>
      <c r="AR403" s="37"/>
      <c r="AS403" s="45"/>
      <c r="AT403" s="37"/>
      <c r="AU403" s="40"/>
      <c r="AV403" s="37"/>
      <c r="AW403" s="40"/>
      <c r="AX403" s="37"/>
      <c r="AY403" s="40"/>
      <c r="AZ403" s="37"/>
      <c r="BA403" s="37"/>
    </row>
    <row r="404" customFormat="false" ht="12.75" hidden="false" customHeight="false" outlineLevel="0" collapsed="false">
      <c r="A404" s="25" t="s">
        <v>1901</v>
      </c>
      <c r="B404" s="26" t="n">
        <v>73231</v>
      </c>
      <c r="C404" s="26" t="s">
        <v>72</v>
      </c>
      <c r="D404" s="27"/>
      <c r="E404" s="28" t="n">
        <v>4817</v>
      </c>
      <c r="F404" s="29" t="n">
        <v>1.100140880032E+022</v>
      </c>
      <c r="G404" s="30" t="s">
        <v>1896</v>
      </c>
      <c r="H404" s="31" t="n">
        <v>38834</v>
      </c>
      <c r="I404" s="29" t="s">
        <v>1897</v>
      </c>
      <c r="J404" s="29" t="s">
        <v>1898</v>
      </c>
      <c r="K404" s="32" t="n">
        <v>38916</v>
      </c>
      <c r="L404" s="29" t="s">
        <v>1899</v>
      </c>
      <c r="M404" s="33" t="n">
        <v>38926</v>
      </c>
      <c r="N404" s="29" t="n">
        <v>65931</v>
      </c>
      <c r="O404" s="29" t="n">
        <v>20402418</v>
      </c>
      <c r="P404" s="34" t="s">
        <v>1900</v>
      </c>
      <c r="Q404" s="34" t="s">
        <v>66</v>
      </c>
      <c r="R404" s="35" t="n">
        <v>79152349</v>
      </c>
      <c r="S404" s="29" t="n">
        <v>860035992</v>
      </c>
      <c r="T404" s="36" t="s">
        <v>205</v>
      </c>
      <c r="U404" s="37" t="n">
        <v>2724297</v>
      </c>
      <c r="V404" s="38" t="n">
        <v>39123</v>
      </c>
      <c r="W404" s="46" t="s">
        <v>1613</v>
      </c>
      <c r="X404" s="40" t="n">
        <v>39119</v>
      </c>
      <c r="Y404" s="38" t="n">
        <v>39174</v>
      </c>
      <c r="Z404" s="38" t="n">
        <v>39208</v>
      </c>
      <c r="AA404" s="41" t="n">
        <v>20203109</v>
      </c>
      <c r="AB404" s="37" t="s">
        <v>309</v>
      </c>
      <c r="AC404" s="34" t="s">
        <v>310</v>
      </c>
      <c r="AD404" s="42" t="n">
        <v>39524</v>
      </c>
      <c r="AE404" s="37" t="n">
        <v>20717884</v>
      </c>
      <c r="AF404" s="43" t="n">
        <v>6542</v>
      </c>
      <c r="AG404" s="44" t="n">
        <v>6542</v>
      </c>
      <c r="AH404" s="37"/>
      <c r="AI404" s="40"/>
      <c r="AJ404" s="37"/>
      <c r="AK404" s="40"/>
      <c r="AL404" s="37"/>
      <c r="AM404" s="40"/>
      <c r="AN404" s="37"/>
      <c r="AO404" s="45"/>
      <c r="AP404" s="37"/>
      <c r="AQ404" s="42"/>
      <c r="AR404" s="37"/>
      <c r="AS404" s="45"/>
      <c r="AT404" s="37"/>
      <c r="AU404" s="40"/>
      <c r="AV404" s="37"/>
      <c r="AW404" s="40"/>
      <c r="AX404" s="37"/>
      <c r="AY404" s="40"/>
      <c r="AZ404" s="37"/>
      <c r="BA404" s="37"/>
    </row>
    <row r="405" customFormat="false" ht="12.75" hidden="false" customHeight="false" outlineLevel="0" collapsed="false">
      <c r="A405" s="25" t="s">
        <v>1902</v>
      </c>
      <c r="B405" s="26" t="n">
        <v>73231</v>
      </c>
      <c r="C405" s="26" t="s">
        <v>72</v>
      </c>
      <c r="D405" s="27"/>
      <c r="E405" s="28" t="n">
        <v>4817</v>
      </c>
      <c r="F405" s="29" t="n">
        <v>1.100140880032E+022</v>
      </c>
      <c r="G405" s="30" t="s">
        <v>1896</v>
      </c>
      <c r="H405" s="31" t="n">
        <v>38834</v>
      </c>
      <c r="I405" s="29" t="s">
        <v>1897</v>
      </c>
      <c r="J405" s="29" t="s">
        <v>1898</v>
      </c>
      <c r="K405" s="32" t="n">
        <v>38916</v>
      </c>
      <c r="L405" s="29" t="s">
        <v>1899</v>
      </c>
      <c r="M405" s="33" t="n">
        <v>38926</v>
      </c>
      <c r="N405" s="29" t="n">
        <v>65931</v>
      </c>
      <c r="O405" s="29" t="n">
        <v>20402418</v>
      </c>
      <c r="P405" s="34" t="s">
        <v>1900</v>
      </c>
      <c r="Q405" s="34" t="s">
        <v>66</v>
      </c>
      <c r="R405" s="35" t="n">
        <v>79152349</v>
      </c>
      <c r="S405" s="29" t="n">
        <v>860035992</v>
      </c>
      <c r="T405" s="36" t="s">
        <v>205</v>
      </c>
      <c r="U405" s="37" t="n">
        <v>2724297</v>
      </c>
      <c r="V405" s="38" t="n">
        <v>39123</v>
      </c>
      <c r="W405" s="46" t="s">
        <v>293</v>
      </c>
      <c r="X405" s="40" t="n">
        <v>39119</v>
      </c>
      <c r="Y405" s="38" t="n">
        <v>39174</v>
      </c>
      <c r="Z405" s="38" t="n">
        <v>39208</v>
      </c>
      <c r="AA405" s="41" t="n">
        <v>20203109</v>
      </c>
      <c r="AB405" s="37" t="s">
        <v>309</v>
      </c>
      <c r="AC405" s="34" t="s">
        <v>310</v>
      </c>
      <c r="AD405" s="42" t="n">
        <v>39524</v>
      </c>
      <c r="AE405" s="37" t="n">
        <v>20717884</v>
      </c>
      <c r="AF405" s="43" t="n">
        <v>133645</v>
      </c>
      <c r="AG405" s="44" t="n">
        <v>78437</v>
      </c>
      <c r="AH405" s="37"/>
      <c r="AI405" s="40"/>
      <c r="AJ405" s="37"/>
      <c r="AK405" s="40"/>
      <c r="AL405" s="37"/>
      <c r="AM405" s="40"/>
      <c r="AN405" s="37"/>
      <c r="AO405" s="45"/>
      <c r="AP405" s="37"/>
      <c r="AQ405" s="42"/>
      <c r="AR405" s="37"/>
      <c r="AS405" s="45"/>
      <c r="AT405" s="37"/>
      <c r="AU405" s="40"/>
      <c r="AV405" s="37"/>
      <c r="AW405" s="40"/>
      <c r="AX405" s="37"/>
      <c r="AY405" s="40"/>
      <c r="AZ405" s="37"/>
      <c r="BA405" s="37"/>
    </row>
    <row r="406" customFormat="false" ht="12.75" hidden="false" customHeight="false" outlineLevel="0" collapsed="false">
      <c r="A406" s="25" t="s">
        <v>1903</v>
      </c>
      <c r="B406" s="26" t="n">
        <v>73282</v>
      </c>
      <c r="C406" s="26" t="s">
        <v>72</v>
      </c>
      <c r="D406" s="27"/>
      <c r="E406" s="28" t="n">
        <v>5314</v>
      </c>
      <c r="F406" s="29" t="n">
        <v>5.00140030222006E+021</v>
      </c>
      <c r="G406" s="30" t="s">
        <v>1904</v>
      </c>
      <c r="H406" s="31" t="n">
        <v>38944</v>
      </c>
      <c r="I406" s="29" t="s">
        <v>1905</v>
      </c>
      <c r="J406" s="29" t="s">
        <v>63</v>
      </c>
      <c r="K406" s="32" t="n">
        <v>0</v>
      </c>
      <c r="L406" s="29" t="n">
        <v>0</v>
      </c>
      <c r="M406" s="33" t="n">
        <v>39104</v>
      </c>
      <c r="N406" s="29" t="n">
        <v>70769</v>
      </c>
      <c r="O406" s="29" t="n">
        <v>20616563</v>
      </c>
      <c r="P406" s="34" t="s">
        <v>1906</v>
      </c>
      <c r="Q406" s="34" t="s">
        <v>66</v>
      </c>
      <c r="R406" s="35" t="n">
        <v>21978240</v>
      </c>
      <c r="S406" s="29" t="n">
        <v>890981374</v>
      </c>
      <c r="T406" s="36" t="s">
        <v>1387</v>
      </c>
      <c r="U406" s="37" t="n">
        <v>130863</v>
      </c>
      <c r="V406" s="38" t="n">
        <v>39186</v>
      </c>
      <c r="W406" s="46" t="s">
        <v>1907</v>
      </c>
      <c r="X406" s="40" t="n">
        <v>39153</v>
      </c>
      <c r="Y406" s="38" t="n">
        <v>39176</v>
      </c>
      <c r="Z406" s="38" t="n">
        <v>39209</v>
      </c>
      <c r="AA406" s="41" t="s">
        <v>1908</v>
      </c>
      <c r="AB406" s="37" t="s">
        <v>1909</v>
      </c>
      <c r="AC406" s="34" t="s">
        <v>1910</v>
      </c>
      <c r="AD406" s="42" t="s">
        <v>274</v>
      </c>
      <c r="AE406" s="37" t="n">
        <v>22514979</v>
      </c>
      <c r="AF406" s="43" t="n">
        <v>214000</v>
      </c>
      <c r="AG406" s="44" t="n">
        <v>214000</v>
      </c>
      <c r="AH406" s="37" t="n">
        <v>20717935</v>
      </c>
      <c r="AI406" s="40" t="n">
        <v>39216</v>
      </c>
      <c r="AJ406" s="37" t="n">
        <v>20928254</v>
      </c>
      <c r="AK406" s="40" t="n">
        <v>39393</v>
      </c>
      <c r="AL406" s="37" t="n">
        <v>21212729</v>
      </c>
      <c r="AM406" s="40" t="n">
        <v>39553</v>
      </c>
      <c r="AN406" s="37" t="n">
        <v>21466334</v>
      </c>
      <c r="AO406" s="45" t="n">
        <v>39673</v>
      </c>
      <c r="AP406" s="37" t="n">
        <v>21688389</v>
      </c>
      <c r="AQ406" s="42" t="n">
        <v>39745</v>
      </c>
      <c r="AR406" s="37" t="n">
        <v>22094099</v>
      </c>
      <c r="AS406" s="45" t="n">
        <v>39883</v>
      </c>
      <c r="AT406" s="37" t="n">
        <v>22514979</v>
      </c>
      <c r="AU406" s="40" t="n">
        <v>40035</v>
      </c>
      <c r="AV406" s="37" t="n">
        <v>0</v>
      </c>
      <c r="AW406" s="40" t="n">
        <v>0</v>
      </c>
      <c r="AX406" s="37" t="n">
        <v>0</v>
      </c>
      <c r="AY406" s="40" t="n">
        <v>0</v>
      </c>
      <c r="AZ406" s="37" t="n">
        <v>0</v>
      </c>
      <c r="BA406" s="37" t="n">
        <v>0</v>
      </c>
    </row>
    <row r="407" customFormat="false" ht="12.75" hidden="false" customHeight="false" outlineLevel="0" collapsed="false">
      <c r="A407" s="25" t="s">
        <v>1911</v>
      </c>
      <c r="B407" s="26" t="n">
        <v>73354</v>
      </c>
      <c r="C407" s="26" t="s">
        <v>1476</v>
      </c>
      <c r="D407" s="27"/>
      <c r="E407" s="28" t="n">
        <v>6054</v>
      </c>
      <c r="F407" s="29" t="s">
        <v>1912</v>
      </c>
      <c r="G407" s="30" t="s">
        <v>1913</v>
      </c>
      <c r="H407" s="31" t="n">
        <v>39114</v>
      </c>
      <c r="I407" s="29" t="s">
        <v>1914</v>
      </c>
      <c r="J407" s="29" t="s">
        <v>63</v>
      </c>
      <c r="K407" s="32" t="n">
        <v>0</v>
      </c>
      <c r="L407" s="29" t="n">
        <v>0</v>
      </c>
      <c r="M407" s="33" t="n">
        <v>39127</v>
      </c>
      <c r="N407" s="29" t="s">
        <v>1915</v>
      </c>
      <c r="O407" s="29" t="n">
        <v>20928137</v>
      </c>
      <c r="P407" s="29" t="s">
        <v>1916</v>
      </c>
      <c r="Q407" s="29" t="s">
        <v>66</v>
      </c>
      <c r="R407" s="35" t="n">
        <v>24457432</v>
      </c>
      <c r="S407" s="29" t="n">
        <v>805021148</v>
      </c>
      <c r="T407" s="36" t="s">
        <v>254</v>
      </c>
      <c r="U407" s="37" t="s">
        <v>1917</v>
      </c>
      <c r="V407" s="38" t="n">
        <v>39155</v>
      </c>
      <c r="W407" s="46" t="s">
        <v>1486</v>
      </c>
      <c r="X407" s="40" t="n">
        <v>39149</v>
      </c>
      <c r="Y407" s="38" t="n">
        <v>39161</v>
      </c>
      <c r="Z407" s="38" t="n">
        <v>39188</v>
      </c>
      <c r="AA407" s="41" t="n">
        <v>20199807</v>
      </c>
      <c r="AB407" s="37" t="s">
        <v>1918</v>
      </c>
      <c r="AC407" s="34" t="s">
        <v>1919</v>
      </c>
      <c r="AD407" s="42" t="s">
        <v>1920</v>
      </c>
      <c r="AE407" s="37" t="n">
        <v>20718007</v>
      </c>
      <c r="AF407" s="43" t="n">
        <v>291304</v>
      </c>
      <c r="AG407" s="44" t="n">
        <v>22984</v>
      </c>
      <c r="AH407" s="37" t="n">
        <v>20718007</v>
      </c>
      <c r="AI407" s="40" t="n">
        <v>39216</v>
      </c>
      <c r="AJ407" s="37"/>
      <c r="AK407" s="40"/>
      <c r="AL407" s="37"/>
      <c r="AM407" s="40"/>
      <c r="AN407" s="37"/>
      <c r="AO407" s="45"/>
      <c r="AP407" s="37"/>
      <c r="AQ407" s="42"/>
      <c r="AR407" s="37"/>
      <c r="AS407" s="45"/>
      <c r="AT407" s="37"/>
      <c r="AU407" s="40"/>
      <c r="AV407" s="37"/>
      <c r="AW407" s="40"/>
      <c r="AX407" s="37"/>
      <c r="AY407" s="40"/>
      <c r="AZ407" s="37"/>
      <c r="BA407" s="37"/>
    </row>
    <row r="408" customFormat="false" ht="12.75" hidden="false" customHeight="false" outlineLevel="0" collapsed="false">
      <c r="A408" s="25" t="s">
        <v>1921</v>
      </c>
      <c r="B408" s="26" t="n">
        <v>73354</v>
      </c>
      <c r="C408" s="26" t="s">
        <v>1476</v>
      </c>
      <c r="D408" s="27"/>
      <c r="E408" s="28" t="n">
        <v>6054</v>
      </c>
      <c r="F408" s="29" t="s">
        <v>1912</v>
      </c>
      <c r="G408" s="30" t="s">
        <v>1913</v>
      </c>
      <c r="H408" s="31" t="n">
        <v>39114</v>
      </c>
      <c r="I408" s="29" t="s">
        <v>1914</v>
      </c>
      <c r="J408" s="29" t="s">
        <v>63</v>
      </c>
      <c r="K408" s="32" t="n">
        <v>0</v>
      </c>
      <c r="L408" s="29" t="n">
        <v>0</v>
      </c>
      <c r="M408" s="33" t="n">
        <v>39127</v>
      </c>
      <c r="N408" s="29" t="s">
        <v>1915</v>
      </c>
      <c r="O408" s="29" t="n">
        <v>20928137</v>
      </c>
      <c r="P408" s="29" t="s">
        <v>1916</v>
      </c>
      <c r="Q408" s="29" t="s">
        <v>66</v>
      </c>
      <c r="R408" s="35" t="n">
        <v>24457432</v>
      </c>
      <c r="S408" s="29" t="n">
        <v>816001182</v>
      </c>
      <c r="T408" s="36" t="s">
        <v>369</v>
      </c>
      <c r="U408" s="37" t="s">
        <v>1922</v>
      </c>
      <c r="V408" s="38" t="n">
        <v>39171</v>
      </c>
      <c r="W408" s="46" t="s">
        <v>1923</v>
      </c>
      <c r="X408" s="40" t="n">
        <v>39149</v>
      </c>
      <c r="Y408" s="38" t="n">
        <v>39174</v>
      </c>
      <c r="Z408" s="38" t="n">
        <v>39208</v>
      </c>
      <c r="AA408" s="41" t="n">
        <v>20204530</v>
      </c>
      <c r="AB408" s="37" t="s">
        <v>1918</v>
      </c>
      <c r="AC408" s="34" t="s">
        <v>1919</v>
      </c>
      <c r="AD408" s="42" t="s">
        <v>1920</v>
      </c>
      <c r="AE408" s="37" t="n">
        <v>20718007</v>
      </c>
      <c r="AF408" s="43" t="n">
        <v>162310</v>
      </c>
      <c r="AG408" s="44" t="n">
        <v>162310</v>
      </c>
      <c r="AH408" s="37" t="n">
        <v>20718007</v>
      </c>
      <c r="AI408" s="40" t="n">
        <v>39216</v>
      </c>
      <c r="AJ408" s="37"/>
      <c r="AK408" s="40"/>
      <c r="AL408" s="37"/>
      <c r="AM408" s="40"/>
      <c r="AN408" s="37"/>
      <c r="AO408" s="45"/>
      <c r="AP408" s="37"/>
      <c r="AQ408" s="42"/>
      <c r="AR408" s="37"/>
      <c r="AS408" s="45"/>
      <c r="AT408" s="37"/>
      <c r="AU408" s="40"/>
      <c r="AV408" s="37"/>
      <c r="AW408" s="40"/>
      <c r="AX408" s="37"/>
      <c r="AY408" s="40"/>
      <c r="AZ408" s="37"/>
      <c r="BA408" s="37"/>
    </row>
    <row r="409" customFormat="false" ht="12.75" hidden="false" customHeight="false" outlineLevel="0" collapsed="false">
      <c r="A409" s="25" t="s">
        <v>1924</v>
      </c>
      <c r="B409" s="26" t="n">
        <v>73534</v>
      </c>
      <c r="C409" s="26" t="s">
        <v>72</v>
      </c>
      <c r="D409" s="27"/>
      <c r="E409" s="28" t="n">
        <v>2694</v>
      </c>
      <c r="F409" s="29" t="s">
        <v>1925</v>
      </c>
      <c r="G409" s="30" t="s">
        <v>1926</v>
      </c>
      <c r="H409" s="31" t="n">
        <v>38302</v>
      </c>
      <c r="I409" s="29" t="s">
        <v>1927</v>
      </c>
      <c r="J409" s="29" t="s">
        <v>63</v>
      </c>
      <c r="K409" s="32" t="n">
        <v>0</v>
      </c>
      <c r="L409" s="29" t="n">
        <v>0</v>
      </c>
      <c r="M409" s="33" t="n">
        <v>38302</v>
      </c>
      <c r="N409" s="29" t="n">
        <v>50354</v>
      </c>
      <c r="O409" s="29" t="n">
        <v>60079014</v>
      </c>
      <c r="P409" s="34" t="s">
        <v>1928</v>
      </c>
      <c r="Q409" s="34" t="s">
        <v>66</v>
      </c>
      <c r="R409" s="35" t="n">
        <v>79460749</v>
      </c>
      <c r="S409" s="29" t="n">
        <v>860015536</v>
      </c>
      <c r="T409" s="36" t="s">
        <v>67</v>
      </c>
      <c r="U409" s="37" t="s">
        <v>1929</v>
      </c>
      <c r="V409" s="38" t="n">
        <v>39167</v>
      </c>
      <c r="W409" s="46" t="s">
        <v>1930</v>
      </c>
      <c r="X409" s="40" t="n">
        <v>39153</v>
      </c>
      <c r="Y409" s="38" t="n">
        <v>39174</v>
      </c>
      <c r="Z409" s="38" t="n">
        <v>39208</v>
      </c>
      <c r="AA409" s="41" t="n">
        <v>20203920</v>
      </c>
      <c r="AB409" s="37" t="s">
        <v>392</v>
      </c>
      <c r="AC409" s="34" t="s">
        <v>1687</v>
      </c>
      <c r="AD409" s="42" t="s">
        <v>274</v>
      </c>
      <c r="AE409" s="37" t="n">
        <v>22514984</v>
      </c>
      <c r="AF409" s="43" t="n">
        <v>89866</v>
      </c>
      <c r="AG409" s="44" t="n">
        <v>46818</v>
      </c>
      <c r="AH409" s="37"/>
      <c r="AI409" s="40"/>
      <c r="AJ409" s="37"/>
      <c r="AK409" s="40"/>
      <c r="AL409" s="37"/>
      <c r="AM409" s="40"/>
      <c r="AN409" s="37"/>
      <c r="AO409" s="45"/>
      <c r="AP409" s="37"/>
      <c r="AQ409" s="42"/>
      <c r="AR409" s="37"/>
      <c r="AS409" s="45"/>
      <c r="AT409" s="37"/>
      <c r="AU409" s="40"/>
      <c r="AV409" s="37"/>
      <c r="AW409" s="40"/>
      <c r="AX409" s="37"/>
      <c r="AY409" s="40"/>
      <c r="AZ409" s="37"/>
      <c r="BA409" s="37"/>
    </row>
    <row r="410" customFormat="false" ht="12.75" hidden="false" customHeight="false" outlineLevel="0" collapsed="false">
      <c r="A410" s="25" t="s">
        <v>1931</v>
      </c>
      <c r="B410" s="26" t="n">
        <v>73881</v>
      </c>
      <c r="C410" s="26" t="s">
        <v>72</v>
      </c>
      <c r="D410" s="27"/>
      <c r="E410" s="28" t="n">
        <v>5676</v>
      </c>
      <c r="F410" s="29" t="n">
        <v>5.00140040292006E+021</v>
      </c>
      <c r="G410" s="30" t="s">
        <v>1867</v>
      </c>
      <c r="H410" s="31" t="n">
        <v>39024</v>
      </c>
      <c r="I410" s="29" t="s">
        <v>1868</v>
      </c>
      <c r="J410" s="29" t="s">
        <v>63</v>
      </c>
      <c r="K410" s="32" t="n">
        <v>0</v>
      </c>
      <c r="L410" s="29" t="n">
        <v>0</v>
      </c>
      <c r="M410" s="33" t="n">
        <v>39105</v>
      </c>
      <c r="N410" s="29" t="s">
        <v>1869</v>
      </c>
      <c r="O410" s="29" t="n">
        <v>20928133</v>
      </c>
      <c r="P410" s="34" t="s">
        <v>1870</v>
      </c>
      <c r="Q410" s="34" t="s">
        <v>157</v>
      </c>
      <c r="R410" s="35" t="n">
        <v>111424613903</v>
      </c>
      <c r="S410" s="29" t="n">
        <v>800056153</v>
      </c>
      <c r="T410" s="36" t="s">
        <v>1871</v>
      </c>
      <c r="U410" s="37" t="n">
        <v>5973</v>
      </c>
      <c r="V410" s="38" t="n">
        <v>39184</v>
      </c>
      <c r="W410" s="46" t="s">
        <v>1932</v>
      </c>
      <c r="X410" s="40" t="n">
        <v>39184</v>
      </c>
      <c r="Y410" s="38" t="n">
        <v>39188</v>
      </c>
      <c r="Z410" s="38" t="n">
        <v>39218</v>
      </c>
      <c r="AA410" s="41" t="n">
        <v>20025420</v>
      </c>
      <c r="AB410" s="37" t="s">
        <v>1873</v>
      </c>
      <c r="AC410" s="34" t="s">
        <v>1874</v>
      </c>
      <c r="AD410" s="42" t="s">
        <v>274</v>
      </c>
      <c r="AE410" s="37" t="n">
        <v>22514989</v>
      </c>
      <c r="AF410" s="43" t="n">
        <v>280000</v>
      </c>
      <c r="AG410" s="44" t="n">
        <v>280000</v>
      </c>
      <c r="AH410" s="37" t="n">
        <v>20741749</v>
      </c>
      <c r="AI410" s="40" t="n">
        <v>39245</v>
      </c>
      <c r="AJ410" s="37" t="n">
        <v>20974893</v>
      </c>
      <c r="AK410" s="40" t="n">
        <v>39401</v>
      </c>
      <c r="AL410" s="37" t="n">
        <v>21212768</v>
      </c>
      <c r="AM410" s="40" t="n">
        <v>39553</v>
      </c>
      <c r="AN410" s="37" t="n">
        <v>21466367</v>
      </c>
      <c r="AO410" s="45" t="n">
        <v>39673</v>
      </c>
      <c r="AP410" s="37" t="n">
        <v>21688411</v>
      </c>
      <c r="AQ410" s="42" t="n">
        <v>39745</v>
      </c>
      <c r="AR410" s="37" t="n">
        <v>22094120</v>
      </c>
      <c r="AS410" s="45" t="n">
        <v>39883</v>
      </c>
      <c r="AT410" s="37" t="n">
        <v>22514989</v>
      </c>
      <c r="AU410" s="40" t="n">
        <v>40035</v>
      </c>
      <c r="AV410" s="37" t="n">
        <v>0</v>
      </c>
      <c r="AW410" s="40" t="n">
        <v>0</v>
      </c>
      <c r="AX410" s="37" t="n">
        <v>0</v>
      </c>
      <c r="AY410" s="40" t="n">
        <v>0</v>
      </c>
      <c r="AZ410" s="37" t="n">
        <v>0</v>
      </c>
      <c r="BA410" s="37" t="n">
        <v>0</v>
      </c>
    </row>
    <row r="411" customFormat="false" ht="12.75" hidden="false" customHeight="false" outlineLevel="0" collapsed="false">
      <c r="A411" s="25" t="s">
        <v>1933</v>
      </c>
      <c r="B411" s="26" t="n">
        <v>73927</v>
      </c>
      <c r="C411" s="26" t="s">
        <v>1934</v>
      </c>
      <c r="D411" s="27"/>
      <c r="E411" s="28" t="n">
        <v>6150</v>
      </c>
      <c r="F411" s="29" t="n">
        <v>1.100140080512E+022</v>
      </c>
      <c r="G411" s="30" t="s">
        <v>1935</v>
      </c>
      <c r="H411" s="31" t="s">
        <v>1936</v>
      </c>
      <c r="I411" s="29" t="s">
        <v>1937</v>
      </c>
      <c r="J411" s="29" t="s">
        <v>63</v>
      </c>
      <c r="K411" s="32" t="n">
        <v>0</v>
      </c>
      <c r="L411" s="29" t="n">
        <v>0</v>
      </c>
      <c r="M411" s="33" t="n">
        <v>39451</v>
      </c>
      <c r="N411" s="29" t="s">
        <v>1938</v>
      </c>
      <c r="O411" s="29" t="n">
        <v>21212771</v>
      </c>
      <c r="P411" s="34" t="s">
        <v>1939</v>
      </c>
      <c r="Q411" s="34" t="s">
        <v>66</v>
      </c>
      <c r="R411" s="35" t="n">
        <v>124002</v>
      </c>
      <c r="S411" s="29" t="n">
        <v>860006656</v>
      </c>
      <c r="T411" s="36" t="s">
        <v>104</v>
      </c>
      <c r="U411" s="37" t="n">
        <v>1670335</v>
      </c>
      <c r="V411" s="38" t="n">
        <v>39161</v>
      </c>
      <c r="W411" s="46" t="s">
        <v>1940</v>
      </c>
      <c r="X411" s="40" t="n">
        <v>39156</v>
      </c>
      <c r="Y411" s="38" t="n">
        <v>39192</v>
      </c>
      <c r="Z411" s="38" t="n">
        <v>39218</v>
      </c>
      <c r="AA411" s="41" t="n">
        <v>20220786</v>
      </c>
      <c r="AB411" s="37" t="s">
        <v>268</v>
      </c>
      <c r="AC411" s="34" t="s">
        <v>269</v>
      </c>
      <c r="AD411" s="42" t="s">
        <v>274</v>
      </c>
      <c r="AE411" s="37" t="n">
        <v>22514990</v>
      </c>
      <c r="AF411" s="43" t="n">
        <v>1755000</v>
      </c>
      <c r="AG411" s="44" t="n">
        <v>1755000</v>
      </c>
      <c r="AH411" s="37"/>
      <c r="AI411" s="40"/>
      <c r="AJ411" s="37"/>
      <c r="AK411" s="40"/>
      <c r="AL411" s="37"/>
      <c r="AM411" s="40"/>
      <c r="AN411" s="37"/>
      <c r="AO411" s="45"/>
      <c r="AP411" s="37"/>
      <c r="AQ411" s="42"/>
      <c r="AR411" s="37"/>
      <c r="AS411" s="45"/>
      <c r="AT411" s="37"/>
      <c r="AU411" s="40"/>
      <c r="AV411" s="37"/>
      <c r="AW411" s="40"/>
      <c r="AX411" s="37"/>
      <c r="AY411" s="40"/>
      <c r="AZ411" s="37"/>
      <c r="BA411" s="37"/>
    </row>
    <row r="412" customFormat="false" ht="12.75" hidden="false" customHeight="false" outlineLevel="0" collapsed="false">
      <c r="A412" s="25" t="s">
        <v>1941</v>
      </c>
      <c r="B412" s="26" t="n">
        <v>73969</v>
      </c>
      <c r="C412" s="26" t="s">
        <v>72</v>
      </c>
      <c r="D412" s="27"/>
      <c r="E412" s="28" t="n">
        <v>5771</v>
      </c>
      <c r="F412" s="29" t="n">
        <v>6.300140880012E+022</v>
      </c>
      <c r="G412" s="30" t="s">
        <v>1942</v>
      </c>
      <c r="H412" s="31" t="n">
        <v>39047</v>
      </c>
      <c r="I412" s="29" t="s">
        <v>1943</v>
      </c>
      <c r="J412" s="29" t="s">
        <v>63</v>
      </c>
      <c r="K412" s="32" t="n">
        <v>0</v>
      </c>
      <c r="L412" s="29" t="n">
        <v>0</v>
      </c>
      <c r="M412" s="33" t="n">
        <v>39408</v>
      </c>
      <c r="N412" s="29" t="n">
        <v>73969</v>
      </c>
      <c r="O412" s="29" t="n">
        <v>20758079</v>
      </c>
      <c r="P412" s="34" t="s">
        <v>1944</v>
      </c>
      <c r="Q412" s="34" t="s">
        <v>66</v>
      </c>
      <c r="R412" s="35" t="n">
        <v>7552475</v>
      </c>
      <c r="S412" s="29" t="n">
        <v>17187364</v>
      </c>
      <c r="T412" s="36" t="s">
        <v>1945</v>
      </c>
      <c r="U412" s="37" t="n">
        <v>2369</v>
      </c>
      <c r="V412" s="38" t="n">
        <v>39119</v>
      </c>
      <c r="W412" s="46" t="s">
        <v>1946</v>
      </c>
      <c r="X412" s="40" t="n">
        <v>39115</v>
      </c>
      <c r="Y412" s="38" t="n">
        <v>39119</v>
      </c>
      <c r="Z412" s="38" t="n">
        <v>39147</v>
      </c>
      <c r="AA412" s="41" t="n">
        <v>20004380</v>
      </c>
      <c r="AB412" s="37" t="s">
        <v>1947</v>
      </c>
      <c r="AC412" s="34" t="s">
        <v>1948</v>
      </c>
      <c r="AD412" s="42" t="s">
        <v>1949</v>
      </c>
      <c r="AE412" s="37" t="n">
        <v>20758079</v>
      </c>
      <c r="AF412" s="43" t="n">
        <v>2000000</v>
      </c>
      <c r="AG412" s="44" t="n">
        <v>1000000</v>
      </c>
      <c r="AH412" s="37" t="n">
        <v>20758079</v>
      </c>
      <c r="AI412" s="40" t="n">
        <v>39248</v>
      </c>
      <c r="AJ412" s="37"/>
      <c r="AK412" s="40"/>
      <c r="AL412" s="37"/>
      <c r="AM412" s="40"/>
      <c r="AN412" s="37"/>
      <c r="AO412" s="45"/>
      <c r="AP412" s="37"/>
      <c r="AQ412" s="42"/>
      <c r="AR412" s="37"/>
      <c r="AS412" s="45"/>
      <c r="AT412" s="37"/>
      <c r="AU412" s="40"/>
      <c r="AV412" s="37"/>
      <c r="AW412" s="40"/>
      <c r="AX412" s="37"/>
      <c r="AY412" s="40"/>
      <c r="AZ412" s="37"/>
      <c r="BA412" s="37"/>
    </row>
    <row r="413" customFormat="false" ht="12.75" hidden="false" customHeight="false" outlineLevel="0" collapsed="false">
      <c r="A413" s="25" t="s">
        <v>1950</v>
      </c>
      <c r="B413" s="26" t="n">
        <v>74207</v>
      </c>
      <c r="C413" s="26" t="s">
        <v>72</v>
      </c>
      <c r="D413" s="27"/>
      <c r="E413" s="28" t="n">
        <v>5495</v>
      </c>
      <c r="F413" s="29" t="n">
        <v>1.100140040212E+022</v>
      </c>
      <c r="G413" s="30" t="s">
        <v>1951</v>
      </c>
      <c r="H413" s="31" t="n">
        <v>38988</v>
      </c>
      <c r="I413" s="29" t="s">
        <v>1952</v>
      </c>
      <c r="J413" s="29" t="s">
        <v>63</v>
      </c>
      <c r="K413" s="32" t="n">
        <v>0</v>
      </c>
      <c r="L413" s="29" t="n">
        <v>0</v>
      </c>
      <c r="M413" s="33" t="n">
        <v>39288</v>
      </c>
      <c r="N413" s="29" t="n">
        <v>68318</v>
      </c>
      <c r="O413" s="29" t="n">
        <v>2054803</v>
      </c>
      <c r="P413" s="34" t="s">
        <v>1953</v>
      </c>
      <c r="Q413" s="34" t="s">
        <v>66</v>
      </c>
      <c r="R413" s="35" t="n">
        <v>20790016</v>
      </c>
      <c r="S413" s="29" t="n">
        <v>860015536</v>
      </c>
      <c r="T413" s="36" t="s">
        <v>67</v>
      </c>
      <c r="U413" s="37" t="n">
        <v>573843</v>
      </c>
      <c r="V413" s="38" t="n">
        <v>39052</v>
      </c>
      <c r="W413" s="46" t="s">
        <v>1954</v>
      </c>
      <c r="X413" s="40" t="n">
        <v>39046</v>
      </c>
      <c r="Y413" s="38" t="n">
        <v>39064</v>
      </c>
      <c r="Z413" s="38" t="n">
        <v>39093</v>
      </c>
      <c r="AA413" s="41" t="s">
        <v>1955</v>
      </c>
      <c r="AB413" s="37" t="s">
        <v>1956</v>
      </c>
      <c r="AC413" s="34" t="s">
        <v>1957</v>
      </c>
      <c r="AD413" s="42" t="n">
        <v>39493</v>
      </c>
      <c r="AE413" s="37" t="n">
        <v>20753122</v>
      </c>
      <c r="AF413" s="43" t="n">
        <v>92150</v>
      </c>
      <c r="AG413" s="44" t="n">
        <v>66238</v>
      </c>
      <c r="AH413" s="37" t="n">
        <v>20753122</v>
      </c>
      <c r="AI413" s="40" t="n">
        <v>39248</v>
      </c>
      <c r="AJ413" s="37"/>
      <c r="AK413" s="40"/>
      <c r="AL413" s="37"/>
      <c r="AM413" s="40"/>
      <c r="AN413" s="37"/>
      <c r="AO413" s="45"/>
      <c r="AP413" s="37"/>
      <c r="AQ413" s="42"/>
      <c r="AR413" s="37"/>
      <c r="AS413" s="45"/>
      <c r="AT413" s="37"/>
      <c r="AU413" s="40"/>
      <c r="AV413" s="37"/>
      <c r="AW413" s="40"/>
      <c r="AX413" s="37"/>
      <c r="AY413" s="40"/>
      <c r="AZ413" s="37"/>
      <c r="BA413" s="37"/>
    </row>
    <row r="414" customFormat="false" ht="12.75" hidden="false" customHeight="false" outlineLevel="0" collapsed="false">
      <c r="A414" s="25" t="s">
        <v>1958</v>
      </c>
      <c r="B414" s="26" t="n">
        <v>74393</v>
      </c>
      <c r="C414" s="26" t="s">
        <v>72</v>
      </c>
      <c r="D414" s="27"/>
      <c r="E414" s="28" t="n">
        <v>2017</v>
      </c>
      <c r="F414" s="29" t="s">
        <v>1959</v>
      </c>
      <c r="G414" s="30" t="s">
        <v>1676</v>
      </c>
      <c r="H414" s="31" t="n">
        <v>38001</v>
      </c>
      <c r="I414" s="29" t="s">
        <v>1678</v>
      </c>
      <c r="J414" s="29" t="s">
        <v>63</v>
      </c>
      <c r="K414" s="32" t="n">
        <v>0</v>
      </c>
      <c r="L414" s="29" t="n">
        <v>0</v>
      </c>
      <c r="M414" s="33" t="n">
        <v>38503</v>
      </c>
      <c r="N414" s="29" t="n">
        <v>40595</v>
      </c>
      <c r="O414" s="29" t="n">
        <v>60008286</v>
      </c>
      <c r="P414" s="34" t="s">
        <v>1680</v>
      </c>
      <c r="Q414" s="34" t="s">
        <v>66</v>
      </c>
      <c r="R414" s="35" t="n">
        <v>41339002</v>
      </c>
      <c r="S414" s="29" t="n">
        <v>816001182</v>
      </c>
      <c r="T414" s="36" t="s">
        <v>369</v>
      </c>
      <c r="U414" s="37" t="s">
        <v>1960</v>
      </c>
      <c r="V414" s="38" t="n">
        <v>39245</v>
      </c>
      <c r="W414" s="46" t="s">
        <v>1961</v>
      </c>
      <c r="X414" s="40" t="n">
        <v>39219</v>
      </c>
      <c r="Y414" s="38" t="n">
        <v>39248</v>
      </c>
      <c r="Z414" s="38" t="n">
        <v>39279</v>
      </c>
      <c r="AA414" s="41" t="n">
        <v>20254651</v>
      </c>
      <c r="AB414" s="37" t="s">
        <v>1414</v>
      </c>
      <c r="AC414" s="34" t="s">
        <v>1415</v>
      </c>
      <c r="AD414" s="42" t="s">
        <v>822</v>
      </c>
      <c r="AE414" s="37" t="n">
        <v>22094128</v>
      </c>
      <c r="AF414" s="43" t="n">
        <v>5526390</v>
      </c>
      <c r="AG414" s="44" t="n">
        <v>5526390</v>
      </c>
      <c r="AH414" s="37" t="n">
        <v>20777638</v>
      </c>
      <c r="AI414" s="40" t="n">
        <v>39279</v>
      </c>
      <c r="AJ414" s="37" t="n">
        <v>20993348</v>
      </c>
      <c r="AK414" s="40" t="n">
        <v>39420</v>
      </c>
      <c r="AL414" s="37" t="n">
        <v>21243052</v>
      </c>
      <c r="AM414" s="40" t="n">
        <v>39581</v>
      </c>
      <c r="AN414" s="37" t="n">
        <v>21476089</v>
      </c>
      <c r="AO414" s="45" t="n">
        <v>39675</v>
      </c>
      <c r="AP414" s="37" t="n">
        <v>21688419</v>
      </c>
      <c r="AQ414" s="42" t="n">
        <v>39745</v>
      </c>
      <c r="AR414" s="37" t="n">
        <v>0</v>
      </c>
      <c r="AS414" s="45" t="n">
        <v>0</v>
      </c>
      <c r="AT414" s="37" t="n">
        <v>0</v>
      </c>
      <c r="AU414" s="40"/>
      <c r="AV414" s="37" t="n">
        <v>0</v>
      </c>
      <c r="AW414" s="40" t="n">
        <v>0</v>
      </c>
      <c r="AX414" s="37" t="n">
        <v>0</v>
      </c>
      <c r="AY414" s="40" t="n">
        <v>0</v>
      </c>
      <c r="AZ414" s="37" t="n">
        <v>0</v>
      </c>
      <c r="BA414" s="37" t="n">
        <v>0</v>
      </c>
    </row>
    <row r="415" customFormat="false" ht="12.75" hidden="false" customHeight="false" outlineLevel="0" collapsed="false">
      <c r="A415" s="25" t="s">
        <v>1962</v>
      </c>
      <c r="B415" s="26" t="n">
        <v>74688</v>
      </c>
      <c r="C415" s="26" t="s">
        <v>72</v>
      </c>
      <c r="D415" s="27"/>
      <c r="E415" s="28" t="n">
        <v>4095</v>
      </c>
      <c r="F415" s="29" t="n">
        <v>8.00140040092005E+021</v>
      </c>
      <c r="G415" s="30" t="s">
        <v>1963</v>
      </c>
      <c r="H415" s="31" t="s">
        <v>1755</v>
      </c>
      <c r="I415" s="29" t="s">
        <v>1964</v>
      </c>
      <c r="J415" s="29" t="s">
        <v>63</v>
      </c>
      <c r="K415" s="32" t="n">
        <v>0</v>
      </c>
      <c r="L415" s="29" t="n">
        <v>0</v>
      </c>
      <c r="M415" s="33" t="s">
        <v>1965</v>
      </c>
      <c r="N415" s="29" t="n">
        <v>60615</v>
      </c>
      <c r="O415" s="29" t="n">
        <v>20213807</v>
      </c>
      <c r="P415" s="34" t="s">
        <v>1966</v>
      </c>
      <c r="Q415" s="34" t="s">
        <v>66</v>
      </c>
      <c r="R415" s="35" t="n">
        <v>8685174</v>
      </c>
      <c r="S415" s="29" t="n">
        <v>860005114</v>
      </c>
      <c r="T415" s="36" t="s">
        <v>251</v>
      </c>
      <c r="U415" s="37" t="n">
        <v>65081754</v>
      </c>
      <c r="V415" s="38" t="n">
        <v>39202</v>
      </c>
      <c r="W415" s="46" t="s">
        <v>1967</v>
      </c>
      <c r="X415" s="40" t="n">
        <v>39202</v>
      </c>
      <c r="Y415" s="38" t="n">
        <v>39212</v>
      </c>
      <c r="Z415" s="38" t="n">
        <v>39239</v>
      </c>
      <c r="AA415" s="41" t="n">
        <v>20024277</v>
      </c>
      <c r="AB415" s="37" t="s">
        <v>1968</v>
      </c>
      <c r="AC415" s="34" t="s">
        <v>1969</v>
      </c>
      <c r="AD415" s="42" t="n">
        <v>39553</v>
      </c>
      <c r="AE415" s="37" t="n">
        <v>20777108</v>
      </c>
      <c r="AF415" s="43" t="n">
        <v>11813060</v>
      </c>
      <c r="AG415" s="44" t="n">
        <v>11813060</v>
      </c>
      <c r="AH415" s="37" t="n">
        <v>20777108</v>
      </c>
      <c r="AI415" s="40" t="n">
        <v>39279</v>
      </c>
      <c r="AJ415" s="37"/>
      <c r="AK415" s="40"/>
      <c r="AL415" s="37"/>
      <c r="AM415" s="40"/>
      <c r="AN415" s="37"/>
      <c r="AO415" s="45"/>
      <c r="AP415" s="37"/>
      <c r="AQ415" s="42"/>
      <c r="AR415" s="37"/>
      <c r="AS415" s="45"/>
      <c r="AT415" s="37"/>
      <c r="AU415" s="40"/>
      <c r="AV415" s="37"/>
      <c r="AW415" s="40"/>
      <c r="AX415" s="37"/>
      <c r="AY415" s="40"/>
      <c r="AZ415" s="37"/>
      <c r="BA415" s="37"/>
    </row>
    <row r="416" customFormat="false" ht="12.75" hidden="false" customHeight="false" outlineLevel="0" collapsed="false">
      <c r="A416" s="25" t="s">
        <v>1970</v>
      </c>
      <c r="B416" s="26" t="n">
        <v>74688</v>
      </c>
      <c r="C416" s="26" t="s">
        <v>72</v>
      </c>
      <c r="D416" s="27"/>
      <c r="E416" s="28" t="n">
        <v>4095</v>
      </c>
      <c r="F416" s="29" t="n">
        <v>8.00140040092005E+021</v>
      </c>
      <c r="G416" s="30" t="s">
        <v>1963</v>
      </c>
      <c r="H416" s="31" t="s">
        <v>1755</v>
      </c>
      <c r="I416" s="29" t="s">
        <v>1964</v>
      </c>
      <c r="J416" s="29" t="s">
        <v>63</v>
      </c>
      <c r="K416" s="32" t="n">
        <v>0</v>
      </c>
      <c r="L416" s="29" t="n">
        <v>0</v>
      </c>
      <c r="M416" s="33" t="s">
        <v>1965</v>
      </c>
      <c r="N416" s="29" t="n">
        <v>60615</v>
      </c>
      <c r="O416" s="29" t="n">
        <v>20213807</v>
      </c>
      <c r="P416" s="34" t="s">
        <v>1966</v>
      </c>
      <c r="Q416" s="34" t="s">
        <v>66</v>
      </c>
      <c r="R416" s="35" t="n">
        <v>8685174</v>
      </c>
      <c r="S416" s="29" t="n">
        <v>860005114</v>
      </c>
      <c r="T416" s="36" t="s">
        <v>251</v>
      </c>
      <c r="U416" s="37" t="n">
        <v>65081754</v>
      </c>
      <c r="V416" s="38" t="n">
        <v>39202</v>
      </c>
      <c r="W416" s="46" t="s">
        <v>1971</v>
      </c>
      <c r="X416" s="40" t="n">
        <v>39202</v>
      </c>
      <c r="Y416" s="38" t="n">
        <v>39212</v>
      </c>
      <c r="Z416" s="38" t="n">
        <v>39239</v>
      </c>
      <c r="AA416" s="41" t="n">
        <v>20024277</v>
      </c>
      <c r="AB416" s="37" t="s">
        <v>1968</v>
      </c>
      <c r="AC416" s="34" t="s">
        <v>1969</v>
      </c>
      <c r="AD416" s="42" t="n">
        <v>39553</v>
      </c>
      <c r="AE416" s="37" t="n">
        <v>20777108</v>
      </c>
      <c r="AF416" s="43" t="n">
        <v>11813060</v>
      </c>
      <c r="AG416" s="44" t="n">
        <v>11813060</v>
      </c>
      <c r="AH416" s="37"/>
      <c r="AI416" s="40"/>
      <c r="AJ416" s="37"/>
      <c r="AK416" s="40"/>
      <c r="AL416" s="37"/>
      <c r="AM416" s="40"/>
      <c r="AN416" s="37"/>
      <c r="AO416" s="45"/>
      <c r="AP416" s="37"/>
      <c r="AQ416" s="42"/>
      <c r="AR416" s="37"/>
      <c r="AS416" s="45"/>
      <c r="AT416" s="37"/>
      <c r="AU416" s="40"/>
      <c r="AV416" s="37"/>
      <c r="AW416" s="40"/>
      <c r="AX416" s="37"/>
      <c r="AY416" s="40"/>
      <c r="AZ416" s="37"/>
      <c r="BA416" s="37"/>
    </row>
    <row r="417" customFormat="false" ht="12.75" hidden="false" customHeight="false" outlineLevel="0" collapsed="false">
      <c r="A417" s="25" t="s">
        <v>1972</v>
      </c>
      <c r="B417" s="26" t="n">
        <v>74688</v>
      </c>
      <c r="C417" s="26" t="s">
        <v>72</v>
      </c>
      <c r="D417" s="27"/>
      <c r="E417" s="28" t="n">
        <v>4095</v>
      </c>
      <c r="F417" s="29" t="n">
        <v>8.00140040092005E+021</v>
      </c>
      <c r="G417" s="30" t="s">
        <v>1963</v>
      </c>
      <c r="H417" s="31" t="s">
        <v>1755</v>
      </c>
      <c r="I417" s="29" t="s">
        <v>1964</v>
      </c>
      <c r="J417" s="29" t="s">
        <v>63</v>
      </c>
      <c r="K417" s="32" t="n">
        <v>0</v>
      </c>
      <c r="L417" s="29" t="n">
        <v>0</v>
      </c>
      <c r="M417" s="33" t="s">
        <v>1965</v>
      </c>
      <c r="N417" s="29" t="n">
        <v>60615</v>
      </c>
      <c r="O417" s="29" t="n">
        <v>20213807</v>
      </c>
      <c r="P417" s="34" t="s">
        <v>1966</v>
      </c>
      <c r="Q417" s="34" t="s">
        <v>66</v>
      </c>
      <c r="R417" s="35" t="n">
        <v>8685174</v>
      </c>
      <c r="S417" s="29" t="n">
        <v>860005114</v>
      </c>
      <c r="T417" s="36" t="s">
        <v>251</v>
      </c>
      <c r="U417" s="37" t="n">
        <v>65082565</v>
      </c>
      <c r="V417" s="38" t="n">
        <v>39233</v>
      </c>
      <c r="W417" s="46" t="s">
        <v>1973</v>
      </c>
      <c r="X417" s="40" t="n">
        <v>39233</v>
      </c>
      <c r="Y417" s="38" t="n">
        <v>39245</v>
      </c>
      <c r="Z417" s="38" t="n">
        <v>39279</v>
      </c>
      <c r="AA417" s="41" t="n">
        <v>20026833</v>
      </c>
      <c r="AB417" s="37" t="s">
        <v>1968</v>
      </c>
      <c r="AC417" s="34" t="s">
        <v>1969</v>
      </c>
      <c r="AD417" s="42" t="n">
        <v>39553</v>
      </c>
      <c r="AE417" s="37" t="n">
        <v>20777108</v>
      </c>
      <c r="AF417" s="43" t="n">
        <v>11693513</v>
      </c>
      <c r="AG417" s="44" t="n">
        <v>11693513</v>
      </c>
      <c r="AH417" s="37" t="n">
        <v>20777108</v>
      </c>
      <c r="AI417" s="40" t="n">
        <v>39279</v>
      </c>
      <c r="AJ417" s="37"/>
      <c r="AK417" s="40"/>
      <c r="AL417" s="37"/>
      <c r="AM417" s="40"/>
      <c r="AN417" s="37"/>
      <c r="AO417" s="45"/>
      <c r="AP417" s="37"/>
      <c r="AQ417" s="42"/>
      <c r="AR417" s="37"/>
      <c r="AS417" s="45"/>
      <c r="AT417" s="37"/>
      <c r="AU417" s="40"/>
      <c r="AV417" s="37"/>
      <c r="AW417" s="40"/>
      <c r="AX417" s="37"/>
      <c r="AY417" s="40"/>
      <c r="AZ417" s="37"/>
      <c r="BA417" s="37"/>
    </row>
    <row r="418" customFormat="false" ht="12.75" hidden="false" customHeight="false" outlineLevel="0" collapsed="false">
      <c r="A418" s="25" t="s">
        <v>1974</v>
      </c>
      <c r="B418" s="26" t="n">
        <v>74688</v>
      </c>
      <c r="C418" s="26" t="s">
        <v>72</v>
      </c>
      <c r="D418" s="27"/>
      <c r="E418" s="28" t="n">
        <v>4095</v>
      </c>
      <c r="F418" s="29" t="n">
        <v>8.00140040092005E+021</v>
      </c>
      <c r="G418" s="30" t="s">
        <v>1963</v>
      </c>
      <c r="H418" s="31" t="s">
        <v>1755</v>
      </c>
      <c r="I418" s="29" t="s">
        <v>1964</v>
      </c>
      <c r="J418" s="29" t="s">
        <v>63</v>
      </c>
      <c r="K418" s="32" t="n">
        <v>0</v>
      </c>
      <c r="L418" s="29" t="n">
        <v>0</v>
      </c>
      <c r="M418" s="33" t="s">
        <v>1965</v>
      </c>
      <c r="N418" s="29" t="n">
        <v>60615</v>
      </c>
      <c r="O418" s="29" t="n">
        <v>20213807</v>
      </c>
      <c r="P418" s="34" t="s">
        <v>1966</v>
      </c>
      <c r="Q418" s="34" t="s">
        <v>66</v>
      </c>
      <c r="R418" s="35" t="n">
        <v>8685174</v>
      </c>
      <c r="S418" s="29" t="n">
        <v>816001182</v>
      </c>
      <c r="T418" s="36" t="s">
        <v>369</v>
      </c>
      <c r="U418" s="37" t="s">
        <v>1975</v>
      </c>
      <c r="V418" s="38" t="n">
        <v>39245</v>
      </c>
      <c r="W418" s="54" t="s">
        <v>1976</v>
      </c>
      <c r="X418" s="40" t="n">
        <v>39210</v>
      </c>
      <c r="Y418" s="38" t="n">
        <v>39248</v>
      </c>
      <c r="Z418" s="38" t="n">
        <v>39279</v>
      </c>
      <c r="AA418" s="41" t="n">
        <v>20254923</v>
      </c>
      <c r="AB418" s="37" t="s">
        <v>1968</v>
      </c>
      <c r="AC418" s="34" t="s">
        <v>1969</v>
      </c>
      <c r="AD418" s="42" t="n">
        <v>39553</v>
      </c>
      <c r="AE418" s="37" t="n">
        <v>20777108</v>
      </c>
      <c r="AF418" s="55" t="n">
        <v>129960</v>
      </c>
      <c r="AG418" s="44" t="n">
        <v>129960</v>
      </c>
      <c r="AH418" s="37"/>
      <c r="AI418" s="40"/>
      <c r="AJ418" s="37"/>
      <c r="AK418" s="40"/>
      <c r="AL418" s="37"/>
      <c r="AM418" s="40"/>
      <c r="AN418" s="37"/>
      <c r="AO418" s="45"/>
      <c r="AP418" s="37"/>
      <c r="AQ418" s="42"/>
      <c r="AR418" s="37"/>
      <c r="AS418" s="45"/>
      <c r="AT418" s="37"/>
      <c r="AU418" s="40"/>
      <c r="AV418" s="37"/>
      <c r="AW418" s="40"/>
      <c r="AX418" s="37"/>
      <c r="AY418" s="40"/>
      <c r="AZ418" s="37"/>
      <c r="BA418" s="37"/>
    </row>
    <row r="419" customFormat="false" ht="12.75" hidden="false" customHeight="false" outlineLevel="0" collapsed="false">
      <c r="A419" s="25" t="s">
        <v>1977</v>
      </c>
      <c r="B419" s="26" t="n">
        <v>74695</v>
      </c>
      <c r="C419" s="26" t="s">
        <v>72</v>
      </c>
      <c r="D419" s="27"/>
      <c r="E419" s="28" t="n">
        <v>4151</v>
      </c>
      <c r="F419" s="29" t="n">
        <v>7.600140040172E+022</v>
      </c>
      <c r="G419" s="30" t="s">
        <v>563</v>
      </c>
      <c r="H419" s="31" t="s">
        <v>1978</v>
      </c>
      <c r="I419" s="29" t="s">
        <v>1979</v>
      </c>
      <c r="J419" s="29" t="s">
        <v>63</v>
      </c>
      <c r="K419" s="32" t="n">
        <v>0</v>
      </c>
      <c r="L419" s="29" t="n">
        <v>0</v>
      </c>
      <c r="M419" s="33" t="n">
        <v>39028</v>
      </c>
      <c r="N419" s="29" t="n">
        <v>65104</v>
      </c>
      <c r="O419" s="29" t="n">
        <v>206372196</v>
      </c>
      <c r="P419" s="34" t="s">
        <v>1980</v>
      </c>
      <c r="Q419" s="34" t="s">
        <v>66</v>
      </c>
      <c r="R419" s="35" t="n">
        <v>24308243</v>
      </c>
      <c r="S419" s="29" t="n">
        <v>890324177</v>
      </c>
      <c r="T419" s="36" t="s">
        <v>1008</v>
      </c>
      <c r="U419" s="37" t="n">
        <v>3482810</v>
      </c>
      <c r="V419" s="38" t="n">
        <v>39233</v>
      </c>
      <c r="W419" s="46" t="s">
        <v>1981</v>
      </c>
      <c r="X419" s="40" t="n">
        <v>39141</v>
      </c>
      <c r="Y419" s="38" t="n">
        <v>39241</v>
      </c>
      <c r="Z419" s="38" t="n">
        <v>39269</v>
      </c>
      <c r="AA419" s="41" t="n">
        <v>20052437</v>
      </c>
      <c r="AB419" s="37" t="s">
        <v>1982</v>
      </c>
      <c r="AC419" s="34" t="s">
        <v>1983</v>
      </c>
      <c r="AD419" s="42" t="n">
        <v>39520</v>
      </c>
      <c r="AE419" s="37" t="n">
        <v>20777115</v>
      </c>
      <c r="AF419" s="43" t="n">
        <v>459543</v>
      </c>
      <c r="AG419" s="44" t="n">
        <v>459543</v>
      </c>
      <c r="AH419" s="37" t="n">
        <v>20777115</v>
      </c>
      <c r="AI419" s="40" t="n">
        <v>39279</v>
      </c>
      <c r="AJ419" s="37"/>
      <c r="AK419" s="40"/>
      <c r="AL419" s="37"/>
      <c r="AM419" s="40"/>
      <c r="AN419" s="37"/>
      <c r="AO419" s="45"/>
      <c r="AP419" s="37"/>
      <c r="AQ419" s="42"/>
      <c r="AR419" s="37"/>
      <c r="AS419" s="45"/>
      <c r="AT419" s="37"/>
      <c r="AU419" s="40"/>
      <c r="AV419" s="37"/>
      <c r="AW419" s="40"/>
      <c r="AX419" s="37"/>
      <c r="AY419" s="40"/>
      <c r="AZ419" s="37"/>
      <c r="BA419" s="37"/>
    </row>
    <row r="420" customFormat="false" ht="12.75" hidden="false" customHeight="false" outlineLevel="0" collapsed="false">
      <c r="A420" s="25" t="s">
        <v>1984</v>
      </c>
      <c r="B420" s="26" t="n">
        <v>74736</v>
      </c>
      <c r="C420" s="26" t="s">
        <v>72</v>
      </c>
      <c r="D420" s="27"/>
      <c r="E420" s="28" t="n">
        <v>4402</v>
      </c>
      <c r="F420" s="29" t="n">
        <v>7.600140040022E+022</v>
      </c>
      <c r="G420" s="30" t="s">
        <v>1985</v>
      </c>
      <c r="H420" s="31" t="s">
        <v>1986</v>
      </c>
      <c r="I420" s="29" t="s">
        <v>1987</v>
      </c>
      <c r="J420" s="29" t="s">
        <v>63</v>
      </c>
      <c r="K420" s="32" t="n">
        <v>0</v>
      </c>
      <c r="L420" s="29" t="n">
        <v>0</v>
      </c>
      <c r="M420" s="33" t="s">
        <v>274</v>
      </c>
      <c r="N420" s="29" t="s">
        <v>1988</v>
      </c>
      <c r="O420" s="29" t="n">
        <v>21212549</v>
      </c>
      <c r="P420" s="34" t="s">
        <v>1989</v>
      </c>
      <c r="Q420" s="34" t="s">
        <v>79</v>
      </c>
      <c r="R420" s="35" t="n">
        <v>95123005920</v>
      </c>
      <c r="S420" s="29" t="n">
        <v>800170915</v>
      </c>
      <c r="T420" s="36" t="s">
        <v>1990</v>
      </c>
      <c r="U420" s="37" t="s">
        <v>1991</v>
      </c>
      <c r="V420" s="38" t="n">
        <v>39218</v>
      </c>
      <c r="W420" s="46" t="s">
        <v>1992</v>
      </c>
      <c r="X420" s="40" t="n">
        <v>39206</v>
      </c>
      <c r="Y420" s="38" t="n">
        <v>39235</v>
      </c>
      <c r="Z420" s="38" t="n">
        <v>39269</v>
      </c>
      <c r="AA420" s="41" t="n">
        <v>20049300</v>
      </c>
      <c r="AB420" s="37" t="s">
        <v>1993</v>
      </c>
      <c r="AC420" s="34" t="s">
        <v>1994</v>
      </c>
      <c r="AD420" s="42" t="s">
        <v>822</v>
      </c>
      <c r="AE420" s="37" t="n">
        <v>22514994</v>
      </c>
      <c r="AF420" s="43" t="n">
        <v>891000</v>
      </c>
      <c r="AG420" s="44" t="n">
        <v>891000</v>
      </c>
      <c r="AH420" s="37" t="n">
        <v>20777156</v>
      </c>
      <c r="AI420" s="40" t="n">
        <v>39279</v>
      </c>
      <c r="AJ420" s="37" t="n">
        <v>20993387</v>
      </c>
      <c r="AK420" s="40" t="n">
        <v>39420</v>
      </c>
      <c r="AL420" s="37" t="n">
        <v>21243086</v>
      </c>
      <c r="AM420" s="40" t="n">
        <v>39581</v>
      </c>
      <c r="AN420" s="37" t="n">
        <v>21476100</v>
      </c>
      <c r="AO420" s="45" t="n">
        <v>39675</v>
      </c>
      <c r="AP420" s="37" t="n">
        <v>21688425</v>
      </c>
      <c r="AQ420" s="42" t="n">
        <v>39745</v>
      </c>
      <c r="AR420" s="37" t="n">
        <v>22094132</v>
      </c>
      <c r="AS420" s="45" t="n">
        <v>39883</v>
      </c>
      <c r="AT420" s="37" t="n">
        <v>22514994</v>
      </c>
      <c r="AU420" s="40" t="n">
        <v>40035</v>
      </c>
      <c r="AV420" s="37" t="n">
        <v>0</v>
      </c>
      <c r="AW420" s="40" t="n">
        <v>0</v>
      </c>
      <c r="AX420" s="37" t="n">
        <v>0</v>
      </c>
      <c r="AY420" s="40" t="n">
        <v>0</v>
      </c>
      <c r="AZ420" s="37" t="n">
        <v>0</v>
      </c>
      <c r="BA420" s="37" t="n">
        <v>0</v>
      </c>
    </row>
    <row r="421" customFormat="false" ht="12.75" hidden="false" customHeight="false" outlineLevel="0" collapsed="false">
      <c r="A421" s="25" t="s">
        <v>1995</v>
      </c>
      <c r="B421" s="26" t="n">
        <v>74736</v>
      </c>
      <c r="C421" s="26" t="s">
        <v>72</v>
      </c>
      <c r="D421" s="27"/>
      <c r="E421" s="28" t="n">
        <v>4402</v>
      </c>
      <c r="F421" s="29" t="n">
        <v>7.600140040022E+022</v>
      </c>
      <c r="G421" s="30" t="s">
        <v>1985</v>
      </c>
      <c r="H421" s="31" t="s">
        <v>1986</v>
      </c>
      <c r="I421" s="29" t="s">
        <v>1987</v>
      </c>
      <c r="J421" s="29" t="s">
        <v>63</v>
      </c>
      <c r="K421" s="32" t="n">
        <v>0</v>
      </c>
      <c r="L421" s="29" t="n">
        <v>0</v>
      </c>
      <c r="M421" s="33" t="s">
        <v>274</v>
      </c>
      <c r="N421" s="29" t="s">
        <v>1988</v>
      </c>
      <c r="O421" s="29" t="n">
        <v>21212549</v>
      </c>
      <c r="P421" s="34" t="s">
        <v>1989</v>
      </c>
      <c r="Q421" s="34" t="s">
        <v>79</v>
      </c>
      <c r="R421" s="35" t="n">
        <v>95123005920</v>
      </c>
      <c r="S421" s="29" t="n">
        <v>800170915</v>
      </c>
      <c r="T421" s="36" t="s">
        <v>1990</v>
      </c>
      <c r="U421" s="37" t="s">
        <v>1996</v>
      </c>
      <c r="V421" s="38" t="n">
        <v>39245</v>
      </c>
      <c r="W421" s="46" t="s">
        <v>1992</v>
      </c>
      <c r="X421" s="40" t="n">
        <v>39224</v>
      </c>
      <c r="Y421" s="38" t="n">
        <v>39252</v>
      </c>
      <c r="Z421" s="38" t="n">
        <v>39279</v>
      </c>
      <c r="AA421" s="41" t="n">
        <v>20052774</v>
      </c>
      <c r="AB421" s="37" t="s">
        <v>1993</v>
      </c>
      <c r="AC421" s="34" t="s">
        <v>1994</v>
      </c>
      <c r="AD421" s="42" t="s">
        <v>822</v>
      </c>
      <c r="AE421" s="37" t="n">
        <v>22514994</v>
      </c>
      <c r="AF421" s="43" t="n">
        <v>2445500</v>
      </c>
      <c r="AG421" s="44" t="n">
        <v>2445500</v>
      </c>
      <c r="AH421" s="37" t="n">
        <v>20777156</v>
      </c>
      <c r="AI421" s="40" t="n">
        <v>39279</v>
      </c>
      <c r="AJ421" s="37" t="n">
        <v>20993387</v>
      </c>
      <c r="AK421" s="40" t="n">
        <v>39420</v>
      </c>
      <c r="AL421" s="37" t="n">
        <v>21243086</v>
      </c>
      <c r="AM421" s="40" t="n">
        <v>39581</v>
      </c>
      <c r="AN421" s="37" t="n">
        <v>21476100</v>
      </c>
      <c r="AO421" s="45" t="n">
        <v>39675</v>
      </c>
      <c r="AP421" s="37" t="n">
        <v>21688425</v>
      </c>
      <c r="AQ421" s="42" t="n">
        <v>39745</v>
      </c>
      <c r="AR421" s="37" t="n">
        <v>22094132</v>
      </c>
      <c r="AS421" s="45" t="n">
        <v>39883</v>
      </c>
      <c r="AT421" s="37" t="n">
        <v>22514994</v>
      </c>
      <c r="AU421" s="40" t="n">
        <v>40035</v>
      </c>
      <c r="AV421" s="37" t="n">
        <v>0</v>
      </c>
      <c r="AW421" s="40" t="n">
        <v>0</v>
      </c>
      <c r="AX421" s="37" t="n">
        <v>0</v>
      </c>
      <c r="AY421" s="40" t="n">
        <v>0</v>
      </c>
      <c r="AZ421" s="37" t="n">
        <v>0</v>
      </c>
      <c r="BA421" s="37" t="n">
        <v>0</v>
      </c>
    </row>
    <row r="422" customFormat="false" ht="12.75" hidden="false" customHeight="false" outlineLevel="0" collapsed="false">
      <c r="A422" s="25" t="s">
        <v>1997</v>
      </c>
      <c r="B422" s="26" t="n">
        <v>74764</v>
      </c>
      <c r="C422" s="26" t="s">
        <v>72</v>
      </c>
      <c r="D422" s="27"/>
      <c r="E422" s="28" t="n">
        <v>4605</v>
      </c>
      <c r="F422" s="29" t="n">
        <v>1.100140040672E+022</v>
      </c>
      <c r="G422" s="30" t="s">
        <v>968</v>
      </c>
      <c r="H422" s="31" t="n">
        <v>38776</v>
      </c>
      <c r="I422" s="29" t="s">
        <v>1998</v>
      </c>
      <c r="J422" s="29" t="s">
        <v>1999</v>
      </c>
      <c r="K422" s="32" t="n">
        <v>38825</v>
      </c>
      <c r="L422" s="29" t="s">
        <v>2000</v>
      </c>
      <c r="M422" s="33" t="n">
        <v>38846</v>
      </c>
      <c r="N422" s="29" t="n">
        <v>64174</v>
      </c>
      <c r="O422" s="29" t="n">
        <v>20346165</v>
      </c>
      <c r="P422" s="34" t="s">
        <v>2001</v>
      </c>
      <c r="Q422" s="34" t="s">
        <v>66</v>
      </c>
      <c r="R422" s="35" t="n">
        <v>19110975</v>
      </c>
      <c r="S422" s="29" t="n">
        <v>860005114</v>
      </c>
      <c r="T422" s="36" t="s">
        <v>251</v>
      </c>
      <c r="U422" s="37" t="n">
        <v>50285485</v>
      </c>
      <c r="V422" s="38" t="n">
        <v>39252</v>
      </c>
      <c r="W422" s="46" t="s">
        <v>2002</v>
      </c>
      <c r="X422" s="40" t="n">
        <v>39247</v>
      </c>
      <c r="Y422" s="38" t="n">
        <v>39253</v>
      </c>
      <c r="Z422" s="38" t="n">
        <v>39279</v>
      </c>
      <c r="AA422" s="41" t="n">
        <v>20260365</v>
      </c>
      <c r="AB422" s="37" t="s">
        <v>2003</v>
      </c>
      <c r="AC422" s="34" t="s">
        <v>2004</v>
      </c>
      <c r="AD422" s="42" t="s">
        <v>822</v>
      </c>
      <c r="AE422" s="37" t="n">
        <v>21493441</v>
      </c>
      <c r="AF422" s="43" t="n">
        <v>310000</v>
      </c>
      <c r="AG422" s="44" t="n">
        <v>310000</v>
      </c>
      <c r="AH422" s="37" t="n">
        <v>20777184</v>
      </c>
      <c r="AI422" s="40" t="n">
        <v>39279</v>
      </c>
      <c r="AJ422" s="37" t="n">
        <v>20993389</v>
      </c>
      <c r="AK422" s="40" t="n">
        <v>39420</v>
      </c>
      <c r="AL422" s="37" t="n">
        <v>21243088</v>
      </c>
      <c r="AM422" s="40" t="n">
        <v>39581</v>
      </c>
      <c r="AN422" s="37" t="n">
        <v>21493441</v>
      </c>
      <c r="AO422" s="45" t="n">
        <v>39694</v>
      </c>
      <c r="AP422" s="37" t="n">
        <v>0</v>
      </c>
      <c r="AQ422" s="42" t="n">
        <v>0</v>
      </c>
      <c r="AR422" s="37" t="n">
        <v>0</v>
      </c>
      <c r="AS422" s="45" t="n">
        <v>0</v>
      </c>
      <c r="AT422" s="37" t="n">
        <v>0</v>
      </c>
      <c r="AU422" s="40"/>
      <c r="AV422" s="37" t="n">
        <v>0</v>
      </c>
      <c r="AW422" s="40" t="n">
        <v>0</v>
      </c>
      <c r="AX422" s="37" t="n">
        <v>0</v>
      </c>
      <c r="AY422" s="40" t="n">
        <v>0</v>
      </c>
      <c r="AZ422" s="37" t="n">
        <v>0</v>
      </c>
      <c r="BA422" s="37" t="n">
        <v>0</v>
      </c>
    </row>
    <row r="423" customFormat="false" ht="12.75" hidden="false" customHeight="false" outlineLevel="0" collapsed="false">
      <c r="A423" s="25" t="s">
        <v>2005</v>
      </c>
      <c r="B423" s="26" t="n">
        <v>74764</v>
      </c>
      <c r="C423" s="26" t="s">
        <v>72</v>
      </c>
      <c r="D423" s="27"/>
      <c r="E423" s="28" t="n">
        <v>4605</v>
      </c>
      <c r="F423" s="29" t="n">
        <v>1.100140040672E+022</v>
      </c>
      <c r="G423" s="30" t="s">
        <v>968</v>
      </c>
      <c r="H423" s="31" t="n">
        <v>38776</v>
      </c>
      <c r="I423" s="29" t="s">
        <v>1998</v>
      </c>
      <c r="J423" s="29" t="s">
        <v>1999</v>
      </c>
      <c r="K423" s="32" t="n">
        <v>38825</v>
      </c>
      <c r="L423" s="29" t="s">
        <v>2000</v>
      </c>
      <c r="M423" s="33" t="n">
        <v>38846</v>
      </c>
      <c r="N423" s="29" t="n">
        <v>64174</v>
      </c>
      <c r="O423" s="29" t="n">
        <v>20346165</v>
      </c>
      <c r="P423" s="34" t="s">
        <v>2001</v>
      </c>
      <c r="Q423" s="34" t="s">
        <v>66</v>
      </c>
      <c r="R423" s="35" t="n">
        <v>19110975</v>
      </c>
      <c r="S423" s="29" t="n">
        <v>860005114</v>
      </c>
      <c r="T423" s="36" t="s">
        <v>251</v>
      </c>
      <c r="U423" s="37" t="n">
        <v>50285484</v>
      </c>
      <c r="V423" s="38" t="n">
        <v>39252</v>
      </c>
      <c r="W423" s="46" t="s">
        <v>2002</v>
      </c>
      <c r="X423" s="40" t="n">
        <v>39247</v>
      </c>
      <c r="Y423" s="38" t="n">
        <v>39253</v>
      </c>
      <c r="Z423" s="38" t="n">
        <v>39279</v>
      </c>
      <c r="AA423" s="41" t="n">
        <v>20260364</v>
      </c>
      <c r="AB423" s="37" t="s">
        <v>2003</v>
      </c>
      <c r="AC423" s="34" t="s">
        <v>2004</v>
      </c>
      <c r="AD423" s="42" t="s">
        <v>822</v>
      </c>
      <c r="AE423" s="37" t="n">
        <v>21493441</v>
      </c>
      <c r="AF423" s="43" t="n">
        <v>310000</v>
      </c>
      <c r="AG423" s="44" t="n">
        <v>310000</v>
      </c>
      <c r="AH423" s="37" t="n">
        <v>20777184</v>
      </c>
      <c r="AI423" s="40" t="n">
        <v>39279</v>
      </c>
      <c r="AJ423" s="37" t="n">
        <v>20993389</v>
      </c>
      <c r="AK423" s="40" t="n">
        <v>39420</v>
      </c>
      <c r="AL423" s="37" t="n">
        <v>21243088</v>
      </c>
      <c r="AM423" s="40" t="n">
        <v>39581</v>
      </c>
      <c r="AN423" s="37" t="n">
        <v>21493441</v>
      </c>
      <c r="AO423" s="45" t="n">
        <v>39694</v>
      </c>
      <c r="AP423" s="37" t="n">
        <v>0</v>
      </c>
      <c r="AQ423" s="42" t="n">
        <v>0</v>
      </c>
      <c r="AR423" s="37" t="n">
        <v>0</v>
      </c>
      <c r="AS423" s="45" t="n">
        <v>0</v>
      </c>
      <c r="AT423" s="37" t="n">
        <v>0</v>
      </c>
      <c r="AU423" s="40"/>
      <c r="AV423" s="37" t="n">
        <v>0</v>
      </c>
      <c r="AW423" s="40" t="n">
        <v>0</v>
      </c>
      <c r="AX423" s="37" t="n">
        <v>0</v>
      </c>
      <c r="AY423" s="40" t="n">
        <v>0</v>
      </c>
      <c r="AZ423" s="37" t="n">
        <v>0</v>
      </c>
      <c r="BA423" s="37" t="n">
        <v>0</v>
      </c>
    </row>
    <row r="424" customFormat="false" ht="12.75" hidden="false" customHeight="false" outlineLevel="0" collapsed="false">
      <c r="A424" s="25" t="s">
        <v>2006</v>
      </c>
      <c r="B424" s="26" t="n">
        <v>74808</v>
      </c>
      <c r="C424" s="26" t="s">
        <v>72</v>
      </c>
      <c r="D424" s="27"/>
      <c r="E424" s="28" t="n">
        <v>4883</v>
      </c>
      <c r="F424" s="29" t="n">
        <v>1.100140040362E+022</v>
      </c>
      <c r="G424" s="30" t="s">
        <v>642</v>
      </c>
      <c r="H424" s="31" t="n">
        <v>38846</v>
      </c>
      <c r="I424" s="29" t="s">
        <v>2007</v>
      </c>
      <c r="J424" s="29" t="s">
        <v>63</v>
      </c>
      <c r="K424" s="32" t="n">
        <v>0</v>
      </c>
      <c r="L424" s="29" t="n">
        <v>0</v>
      </c>
      <c r="M424" s="33" t="n">
        <v>38888</v>
      </c>
      <c r="N424" s="29" t="n">
        <v>65097</v>
      </c>
      <c r="O424" s="29" t="n">
        <v>20372189</v>
      </c>
      <c r="P424" s="34" t="s">
        <v>2008</v>
      </c>
      <c r="Q424" s="34" t="s">
        <v>66</v>
      </c>
      <c r="R424" s="35" t="n">
        <v>3020580</v>
      </c>
      <c r="S424" s="29" t="n">
        <v>860005114</v>
      </c>
      <c r="T424" s="36" t="s">
        <v>251</v>
      </c>
      <c r="U424" s="37" t="n">
        <v>50282366</v>
      </c>
      <c r="V424" s="38" t="n">
        <v>39217</v>
      </c>
      <c r="W424" s="54" t="s">
        <v>2009</v>
      </c>
      <c r="X424" s="40" t="n">
        <v>39210</v>
      </c>
      <c r="Y424" s="38" t="n">
        <v>39218</v>
      </c>
      <c r="Z424" s="38" t="n">
        <v>39249</v>
      </c>
      <c r="AA424" s="41" t="n">
        <v>20238330</v>
      </c>
      <c r="AB424" s="37" t="s">
        <v>2003</v>
      </c>
      <c r="AC424" s="34" t="s">
        <v>2004</v>
      </c>
      <c r="AD424" s="42" t="s">
        <v>822</v>
      </c>
      <c r="AE424" s="37" t="n">
        <v>21243095</v>
      </c>
      <c r="AF424" s="43" t="n">
        <v>310000</v>
      </c>
      <c r="AG424" s="44" t="n">
        <v>310000</v>
      </c>
      <c r="AH424" s="37"/>
      <c r="AI424" s="40"/>
      <c r="AJ424" s="37"/>
      <c r="AK424" s="40"/>
      <c r="AL424" s="37"/>
      <c r="AM424" s="40"/>
      <c r="AN424" s="37"/>
      <c r="AO424" s="45"/>
      <c r="AP424" s="37"/>
      <c r="AQ424" s="42"/>
      <c r="AR424" s="37"/>
      <c r="AS424" s="45"/>
      <c r="AT424" s="37"/>
      <c r="AU424" s="40"/>
      <c r="AV424" s="37"/>
      <c r="AW424" s="40"/>
      <c r="AX424" s="37"/>
      <c r="AY424" s="40"/>
      <c r="AZ424" s="37"/>
      <c r="BA424" s="37"/>
    </row>
    <row r="425" customFormat="false" ht="12.75" hidden="false" customHeight="false" outlineLevel="0" collapsed="false">
      <c r="A425" s="25" t="s">
        <v>2010</v>
      </c>
      <c r="B425" s="26" t="n">
        <v>74808</v>
      </c>
      <c r="C425" s="26" t="s">
        <v>72</v>
      </c>
      <c r="D425" s="27"/>
      <c r="E425" s="28" t="n">
        <v>4883</v>
      </c>
      <c r="F425" s="29" t="n">
        <v>1.100140040362E+022</v>
      </c>
      <c r="G425" s="30" t="s">
        <v>642</v>
      </c>
      <c r="H425" s="31" t="n">
        <v>38846</v>
      </c>
      <c r="I425" s="29" t="s">
        <v>2007</v>
      </c>
      <c r="J425" s="29" t="s">
        <v>63</v>
      </c>
      <c r="K425" s="32" t="n">
        <v>0</v>
      </c>
      <c r="L425" s="29" t="n">
        <v>0</v>
      </c>
      <c r="M425" s="33" t="n">
        <v>38888</v>
      </c>
      <c r="N425" s="29" t="n">
        <v>65097</v>
      </c>
      <c r="O425" s="29" t="n">
        <v>20372189</v>
      </c>
      <c r="P425" s="34" t="s">
        <v>2008</v>
      </c>
      <c r="Q425" s="34" t="s">
        <v>66</v>
      </c>
      <c r="R425" s="35" t="n">
        <v>3020580</v>
      </c>
      <c r="S425" s="29" t="n">
        <v>860005114</v>
      </c>
      <c r="T425" s="36" t="s">
        <v>251</v>
      </c>
      <c r="U425" s="37" t="n">
        <v>50285490</v>
      </c>
      <c r="V425" s="38" t="n">
        <v>39252</v>
      </c>
      <c r="W425" s="46" t="s">
        <v>2011</v>
      </c>
      <c r="X425" s="40" t="n">
        <v>39247</v>
      </c>
      <c r="Y425" s="38" t="n">
        <v>39253</v>
      </c>
      <c r="Z425" s="38" t="n">
        <v>39279</v>
      </c>
      <c r="AA425" s="41" t="n">
        <v>20260369</v>
      </c>
      <c r="AB425" s="37" t="s">
        <v>2003</v>
      </c>
      <c r="AC425" s="34" t="s">
        <v>2004</v>
      </c>
      <c r="AD425" s="42" t="s">
        <v>822</v>
      </c>
      <c r="AE425" s="37" t="n">
        <v>21243095</v>
      </c>
      <c r="AF425" s="43" t="n">
        <v>310000</v>
      </c>
      <c r="AG425" s="44" t="n">
        <v>310000</v>
      </c>
      <c r="AH425" s="37" t="n">
        <v>20777228</v>
      </c>
      <c r="AI425" s="40" t="n">
        <v>39279</v>
      </c>
      <c r="AJ425" s="37" t="n">
        <v>20993396</v>
      </c>
      <c r="AK425" s="40" t="n">
        <v>39420</v>
      </c>
      <c r="AL425" s="37" t="n">
        <v>21243095</v>
      </c>
      <c r="AM425" s="40" t="n">
        <v>39581</v>
      </c>
      <c r="AN425" s="37" t="n">
        <v>0</v>
      </c>
      <c r="AO425" s="45" t="n">
        <v>0</v>
      </c>
      <c r="AP425" s="37" t="n">
        <v>0</v>
      </c>
      <c r="AQ425" s="42" t="n">
        <v>0</v>
      </c>
      <c r="AR425" s="37" t="n">
        <v>0</v>
      </c>
      <c r="AS425" s="45" t="n">
        <v>0</v>
      </c>
      <c r="AT425" s="37" t="n">
        <v>0</v>
      </c>
      <c r="AU425" s="40"/>
      <c r="AV425" s="37" t="n">
        <v>0</v>
      </c>
      <c r="AW425" s="40" t="n">
        <v>0</v>
      </c>
      <c r="AX425" s="37" t="n">
        <v>0</v>
      </c>
      <c r="AY425" s="40" t="n">
        <v>0</v>
      </c>
      <c r="AZ425" s="37" t="n">
        <v>0</v>
      </c>
      <c r="BA425" s="37" t="n">
        <v>0</v>
      </c>
    </row>
    <row r="426" customFormat="false" ht="12.75" hidden="false" customHeight="false" outlineLevel="0" collapsed="false">
      <c r="A426" s="25" t="s">
        <v>2012</v>
      </c>
      <c r="B426" s="26" t="n">
        <v>74814</v>
      </c>
      <c r="C426" s="26" t="s">
        <v>72</v>
      </c>
      <c r="D426" s="27"/>
      <c r="E426" s="28" t="n">
        <v>4911</v>
      </c>
      <c r="F426" s="29" t="n">
        <v>1.100140030032E+022</v>
      </c>
      <c r="G426" s="30" t="s">
        <v>2013</v>
      </c>
      <c r="H426" s="31" t="n">
        <v>38880</v>
      </c>
      <c r="I426" s="29" t="s">
        <v>2014</v>
      </c>
      <c r="J426" s="29" t="s">
        <v>2015</v>
      </c>
      <c r="K426" s="32" t="n">
        <v>38940</v>
      </c>
      <c r="L426" s="29" t="s">
        <v>2016</v>
      </c>
      <c r="M426" s="33" t="n">
        <v>38968</v>
      </c>
      <c r="N426" s="29" t="s">
        <v>2017</v>
      </c>
      <c r="O426" s="29" t="n">
        <v>20993397</v>
      </c>
      <c r="P426" s="34" t="s">
        <v>2018</v>
      </c>
      <c r="Q426" s="34" t="s">
        <v>66</v>
      </c>
      <c r="R426" s="35" t="n">
        <v>17002853</v>
      </c>
      <c r="S426" s="29" t="n">
        <v>860005114</v>
      </c>
      <c r="T426" s="36" t="s">
        <v>251</v>
      </c>
      <c r="U426" s="37" t="n">
        <v>50282362</v>
      </c>
      <c r="V426" s="38" t="n">
        <v>39217</v>
      </c>
      <c r="W426" s="54" t="s">
        <v>2009</v>
      </c>
      <c r="X426" s="40" t="n">
        <v>39210</v>
      </c>
      <c r="Y426" s="38" t="n">
        <v>39218</v>
      </c>
      <c r="Z426" s="38" t="n">
        <v>39249</v>
      </c>
      <c r="AA426" s="41" t="n">
        <v>20238326</v>
      </c>
      <c r="AB426" s="37" t="s">
        <v>2003</v>
      </c>
      <c r="AC426" s="34" t="s">
        <v>2004</v>
      </c>
      <c r="AD426" s="42" t="s">
        <v>822</v>
      </c>
      <c r="AE426" s="37" t="n">
        <v>21243096</v>
      </c>
      <c r="AF426" s="43" t="n">
        <v>310000</v>
      </c>
      <c r="AG426" s="44" t="n">
        <v>310000</v>
      </c>
      <c r="AH426" s="37"/>
      <c r="AI426" s="40"/>
      <c r="AJ426" s="37"/>
      <c r="AK426" s="40"/>
      <c r="AL426" s="37"/>
      <c r="AM426" s="40"/>
      <c r="AN426" s="37"/>
      <c r="AO426" s="45"/>
      <c r="AP426" s="37"/>
      <c r="AQ426" s="42"/>
      <c r="AR426" s="37"/>
      <c r="AS426" s="45"/>
      <c r="AT426" s="37"/>
      <c r="AU426" s="40"/>
      <c r="AV426" s="37"/>
      <c r="AW426" s="40"/>
      <c r="AX426" s="37"/>
      <c r="AY426" s="40"/>
      <c r="AZ426" s="37"/>
      <c r="BA426" s="37"/>
    </row>
    <row r="427" customFormat="false" ht="12.75" hidden="false" customHeight="false" outlineLevel="0" collapsed="false">
      <c r="A427" s="25" t="s">
        <v>2019</v>
      </c>
      <c r="B427" s="26" t="n">
        <v>74814</v>
      </c>
      <c r="C427" s="26" t="s">
        <v>72</v>
      </c>
      <c r="D427" s="27"/>
      <c r="E427" s="28" t="n">
        <v>4911</v>
      </c>
      <c r="F427" s="29" t="n">
        <v>1.100140030032E+022</v>
      </c>
      <c r="G427" s="30" t="s">
        <v>2013</v>
      </c>
      <c r="H427" s="31" t="n">
        <v>38880</v>
      </c>
      <c r="I427" s="29" t="s">
        <v>2014</v>
      </c>
      <c r="J427" s="29" t="s">
        <v>2015</v>
      </c>
      <c r="K427" s="32" t="n">
        <v>38940</v>
      </c>
      <c r="L427" s="29" t="s">
        <v>2016</v>
      </c>
      <c r="M427" s="33" t="n">
        <v>38968</v>
      </c>
      <c r="N427" s="29" t="s">
        <v>2017</v>
      </c>
      <c r="O427" s="29" t="n">
        <v>20993397</v>
      </c>
      <c r="P427" s="34" t="s">
        <v>2018</v>
      </c>
      <c r="Q427" s="34" t="s">
        <v>66</v>
      </c>
      <c r="R427" s="35" t="n">
        <v>17002853</v>
      </c>
      <c r="S427" s="29" t="n">
        <v>860005114</v>
      </c>
      <c r="T427" s="36" t="s">
        <v>251</v>
      </c>
      <c r="U427" s="37" t="n">
        <v>50285482</v>
      </c>
      <c r="V427" s="38" t="n">
        <v>39252</v>
      </c>
      <c r="W427" s="46" t="s">
        <v>2020</v>
      </c>
      <c r="X427" s="40" t="n">
        <v>39252</v>
      </c>
      <c r="Y427" s="38" t="n">
        <v>39253</v>
      </c>
      <c r="Z427" s="38" t="n">
        <v>39279</v>
      </c>
      <c r="AA427" s="41" t="n">
        <v>20260391</v>
      </c>
      <c r="AB427" s="37" t="s">
        <v>2003</v>
      </c>
      <c r="AC427" s="34" t="s">
        <v>2004</v>
      </c>
      <c r="AD427" s="42" t="s">
        <v>822</v>
      </c>
      <c r="AE427" s="37" t="n">
        <v>21243096</v>
      </c>
      <c r="AF427" s="43" t="n">
        <v>310000</v>
      </c>
      <c r="AG427" s="44" t="n">
        <v>310000</v>
      </c>
      <c r="AH427" s="37" t="n">
        <v>20777234</v>
      </c>
      <c r="AI427" s="40" t="n">
        <v>39279</v>
      </c>
      <c r="AJ427" s="37" t="n">
        <v>20993397</v>
      </c>
      <c r="AK427" s="40" t="n">
        <v>39420</v>
      </c>
      <c r="AL427" s="37" t="n">
        <v>21243096</v>
      </c>
      <c r="AM427" s="40" t="n">
        <v>39581</v>
      </c>
      <c r="AN427" s="37" t="n">
        <v>0</v>
      </c>
      <c r="AO427" s="45" t="n">
        <v>0</v>
      </c>
      <c r="AP427" s="37" t="n">
        <v>0</v>
      </c>
      <c r="AQ427" s="42" t="n">
        <v>0</v>
      </c>
      <c r="AR427" s="37" t="n">
        <v>0</v>
      </c>
      <c r="AS427" s="45" t="n">
        <v>0</v>
      </c>
      <c r="AT427" s="37" t="n">
        <v>0</v>
      </c>
      <c r="AU427" s="40"/>
      <c r="AV427" s="37" t="n">
        <v>0</v>
      </c>
      <c r="AW427" s="40" t="n">
        <v>0</v>
      </c>
      <c r="AX427" s="37" t="n">
        <v>0</v>
      </c>
      <c r="AY427" s="40" t="n">
        <v>0</v>
      </c>
      <c r="AZ427" s="37" t="n">
        <v>0</v>
      </c>
      <c r="BA427" s="37" t="n">
        <v>0</v>
      </c>
    </row>
    <row r="428" customFormat="false" ht="12.75" hidden="false" customHeight="false" outlineLevel="0" collapsed="false">
      <c r="A428" s="25" t="s">
        <v>2021</v>
      </c>
      <c r="B428" s="26" t="n">
        <v>75014</v>
      </c>
      <c r="C428" s="26" t="s">
        <v>72</v>
      </c>
      <c r="D428" s="27"/>
      <c r="E428" s="28" t="n">
        <v>6321</v>
      </c>
      <c r="F428" s="29" t="n">
        <v>1.100140040202E+022</v>
      </c>
      <c r="G428" s="30" t="s">
        <v>2022</v>
      </c>
      <c r="H428" s="31" t="n">
        <v>39181</v>
      </c>
      <c r="I428" s="29" t="s">
        <v>2023</v>
      </c>
      <c r="J428" s="29" t="s">
        <v>63</v>
      </c>
      <c r="K428" s="32" t="n">
        <v>0</v>
      </c>
      <c r="L428" s="29" t="n">
        <v>0</v>
      </c>
      <c r="M428" s="33" t="s">
        <v>134</v>
      </c>
      <c r="N428" s="29" t="n">
        <v>75014</v>
      </c>
      <c r="O428" s="29" t="n">
        <v>20777434</v>
      </c>
      <c r="P428" s="34" t="s">
        <v>2024</v>
      </c>
      <c r="Q428" s="34" t="s">
        <v>79</v>
      </c>
      <c r="R428" s="35" t="n">
        <v>94061703939</v>
      </c>
      <c r="S428" s="29" t="n">
        <v>6874047</v>
      </c>
      <c r="T428" s="36" t="s">
        <v>2025</v>
      </c>
      <c r="U428" s="37" t="s">
        <v>2026</v>
      </c>
      <c r="V428" s="38" t="n">
        <v>39241</v>
      </c>
      <c r="W428" s="46" t="s">
        <v>2027</v>
      </c>
      <c r="X428" s="40" t="n">
        <v>39231</v>
      </c>
      <c r="Y428" s="38" t="n">
        <v>39241</v>
      </c>
      <c r="Z428" s="38" t="n">
        <v>39269</v>
      </c>
      <c r="AA428" s="41" t="n">
        <v>20250413</v>
      </c>
      <c r="AB428" s="37" t="s">
        <v>2028</v>
      </c>
      <c r="AC428" s="34" t="s">
        <v>2029</v>
      </c>
      <c r="AD428" s="42" t="n">
        <v>39279</v>
      </c>
      <c r="AE428" s="37" t="n">
        <v>20777434</v>
      </c>
      <c r="AF428" s="43" t="n">
        <v>20000000</v>
      </c>
      <c r="AG428" s="44" t="n">
        <v>20000000</v>
      </c>
      <c r="AH428" s="37" t="n">
        <v>20777434</v>
      </c>
      <c r="AI428" s="40" t="n">
        <v>39279</v>
      </c>
      <c r="AJ428" s="37"/>
      <c r="AK428" s="40"/>
      <c r="AL428" s="37"/>
      <c r="AM428" s="40"/>
      <c r="AN428" s="37"/>
      <c r="AO428" s="45"/>
      <c r="AP428" s="37"/>
      <c r="AQ428" s="42"/>
      <c r="AR428" s="37"/>
      <c r="AS428" s="45"/>
      <c r="AT428" s="37"/>
      <c r="AU428" s="40"/>
      <c r="AV428" s="37"/>
      <c r="AW428" s="40"/>
      <c r="AX428" s="37"/>
      <c r="AY428" s="40"/>
      <c r="AZ428" s="37"/>
      <c r="BA428" s="37"/>
    </row>
    <row r="429" customFormat="false" ht="12.75" hidden="false" customHeight="false" outlineLevel="0" collapsed="false">
      <c r="A429" s="25" t="s">
        <v>2030</v>
      </c>
      <c r="B429" s="26" t="n">
        <v>75196</v>
      </c>
      <c r="C429" s="26" t="s">
        <v>72</v>
      </c>
      <c r="D429" s="27"/>
      <c r="E429" s="45" t="n">
        <v>2839</v>
      </c>
      <c r="F429" s="29" t="n">
        <v>1.100140040612E+022</v>
      </c>
      <c r="G429" s="30" t="s">
        <v>264</v>
      </c>
      <c r="H429" s="31" t="n">
        <v>38358</v>
      </c>
      <c r="I429" s="29" t="s">
        <v>2031</v>
      </c>
      <c r="J429" s="29" t="s">
        <v>63</v>
      </c>
      <c r="K429" s="32" t="n">
        <v>0</v>
      </c>
      <c r="L429" s="29" t="n">
        <v>0</v>
      </c>
      <c r="M429" s="33" t="s">
        <v>2032</v>
      </c>
      <c r="N429" s="29" t="n">
        <v>53793</v>
      </c>
      <c r="O429" s="29" t="n">
        <v>20084722</v>
      </c>
      <c r="P429" s="29" t="s">
        <v>2033</v>
      </c>
      <c r="Q429" s="29" t="s">
        <v>66</v>
      </c>
      <c r="R429" s="35" t="n">
        <v>33136886</v>
      </c>
      <c r="S429" s="29" t="n">
        <v>860015536</v>
      </c>
      <c r="T429" s="36" t="s">
        <v>67</v>
      </c>
      <c r="U429" s="37" t="s">
        <v>2034</v>
      </c>
      <c r="V429" s="38" t="n">
        <v>39237</v>
      </c>
      <c r="W429" s="56" t="s">
        <v>291</v>
      </c>
      <c r="X429" s="40" t="n">
        <v>39221</v>
      </c>
      <c r="Y429" s="38" t="n">
        <v>39246</v>
      </c>
      <c r="Z429" s="38" t="n">
        <v>39279</v>
      </c>
      <c r="AA429" s="41" t="n">
        <v>20251566</v>
      </c>
      <c r="AB429" s="37" t="s">
        <v>2035</v>
      </c>
      <c r="AC429" s="34" t="s">
        <v>2036</v>
      </c>
      <c r="AD429" s="42" t="s">
        <v>822</v>
      </c>
      <c r="AE429" s="37" t="n">
        <v>21493475</v>
      </c>
      <c r="AF429" s="55" t="n">
        <v>67560</v>
      </c>
      <c r="AG429" s="44" t="n">
        <v>67560</v>
      </c>
      <c r="AH429" s="37" t="n">
        <v>20788651</v>
      </c>
      <c r="AI429" s="40" t="n">
        <v>39296</v>
      </c>
      <c r="AJ429" s="37" t="n">
        <v>21024514</v>
      </c>
      <c r="AK429" s="40" t="n">
        <v>39430</v>
      </c>
      <c r="AL429" s="37" t="n">
        <v>21243139</v>
      </c>
      <c r="AM429" s="40" t="n">
        <v>39581</v>
      </c>
      <c r="AN429" s="37" t="n">
        <v>21493475</v>
      </c>
      <c r="AO429" s="45" t="n">
        <v>39694</v>
      </c>
      <c r="AP429" s="37" t="n">
        <v>0</v>
      </c>
      <c r="AQ429" s="42" t="n">
        <v>0</v>
      </c>
      <c r="AR429" s="37" t="n">
        <v>0</v>
      </c>
      <c r="AS429" s="45" t="n">
        <v>0</v>
      </c>
      <c r="AT429" s="37" t="n">
        <v>0</v>
      </c>
      <c r="AU429" s="40"/>
      <c r="AV429" s="37" t="n">
        <v>0</v>
      </c>
      <c r="AW429" s="40" t="n">
        <v>0</v>
      </c>
      <c r="AX429" s="37" t="n">
        <v>0</v>
      </c>
      <c r="AY429" s="40" t="n">
        <v>0</v>
      </c>
      <c r="AZ429" s="37" t="n">
        <v>0</v>
      </c>
      <c r="BA429" s="37" t="n">
        <v>0</v>
      </c>
    </row>
    <row r="430" customFormat="false" ht="12.75" hidden="false" customHeight="false" outlineLevel="0" collapsed="false">
      <c r="A430" s="25" t="s">
        <v>2037</v>
      </c>
      <c r="B430" s="26" t="n">
        <v>75196</v>
      </c>
      <c r="C430" s="26" t="s">
        <v>72</v>
      </c>
      <c r="D430" s="27"/>
      <c r="E430" s="30" t="n">
        <v>2839</v>
      </c>
      <c r="F430" s="29" t="n">
        <v>1.100140040612E+022</v>
      </c>
      <c r="G430" s="30" t="s">
        <v>264</v>
      </c>
      <c r="H430" s="31" t="n">
        <v>38358</v>
      </c>
      <c r="I430" s="29" t="s">
        <v>2031</v>
      </c>
      <c r="J430" s="29" t="s">
        <v>63</v>
      </c>
      <c r="K430" s="32" t="n">
        <v>0</v>
      </c>
      <c r="L430" s="29" t="n">
        <v>0</v>
      </c>
      <c r="M430" s="33" t="s">
        <v>2032</v>
      </c>
      <c r="N430" s="29" t="n">
        <v>53793</v>
      </c>
      <c r="O430" s="29" t="n">
        <v>20084722</v>
      </c>
      <c r="P430" s="29" t="s">
        <v>2033</v>
      </c>
      <c r="Q430" s="29" t="s">
        <v>66</v>
      </c>
      <c r="R430" s="35" t="n">
        <v>33136886</v>
      </c>
      <c r="S430" s="29" t="n">
        <v>860015536</v>
      </c>
      <c r="T430" s="36" t="s">
        <v>67</v>
      </c>
      <c r="U430" s="37" t="s">
        <v>2034</v>
      </c>
      <c r="V430" s="38" t="n">
        <v>39237</v>
      </c>
      <c r="W430" s="56" t="s">
        <v>2038</v>
      </c>
      <c r="X430" s="40" t="n">
        <v>39221</v>
      </c>
      <c r="Y430" s="38" t="n">
        <v>39246</v>
      </c>
      <c r="Z430" s="38" t="n">
        <v>39279</v>
      </c>
      <c r="AA430" s="41" t="n">
        <v>20251566</v>
      </c>
      <c r="AB430" s="37" t="s">
        <v>2035</v>
      </c>
      <c r="AC430" s="34" t="s">
        <v>2036</v>
      </c>
      <c r="AD430" s="42" t="s">
        <v>822</v>
      </c>
      <c r="AE430" s="37" t="n">
        <v>21493475</v>
      </c>
      <c r="AF430" s="55" t="n">
        <v>12478</v>
      </c>
      <c r="AG430" s="44" t="n">
        <v>12478</v>
      </c>
      <c r="AH430" s="37"/>
      <c r="AI430" s="40"/>
      <c r="AJ430" s="37"/>
      <c r="AK430" s="40"/>
      <c r="AL430" s="37"/>
      <c r="AM430" s="40"/>
      <c r="AN430" s="37"/>
      <c r="AO430" s="45"/>
      <c r="AP430" s="37"/>
      <c r="AQ430" s="42"/>
      <c r="AR430" s="37"/>
      <c r="AS430" s="45"/>
      <c r="AT430" s="37"/>
      <c r="AU430" s="40"/>
      <c r="AV430" s="37"/>
      <c r="AW430" s="40"/>
      <c r="AX430" s="37"/>
      <c r="AY430" s="40"/>
      <c r="AZ430" s="37"/>
      <c r="BA430" s="37"/>
    </row>
    <row r="431" customFormat="false" ht="12.75" hidden="false" customHeight="false" outlineLevel="0" collapsed="false">
      <c r="A431" s="25" t="s">
        <v>2039</v>
      </c>
      <c r="B431" s="26" t="n">
        <v>75278</v>
      </c>
      <c r="C431" s="26" t="s">
        <v>1137</v>
      </c>
      <c r="D431" s="27"/>
      <c r="E431" s="28" t="n">
        <v>4010</v>
      </c>
      <c r="F431" s="29" t="n">
        <v>7.600140040262E+022</v>
      </c>
      <c r="G431" s="30" t="s">
        <v>2040</v>
      </c>
      <c r="H431" s="31" t="s">
        <v>2041</v>
      </c>
      <c r="I431" s="29" t="s">
        <v>2042</v>
      </c>
      <c r="J431" s="29" t="s">
        <v>2043</v>
      </c>
      <c r="K431" s="32" t="n">
        <v>38691</v>
      </c>
      <c r="L431" s="29" t="s">
        <v>2044</v>
      </c>
      <c r="M431" s="33" t="n">
        <v>38781</v>
      </c>
      <c r="N431" s="29" t="n">
        <v>63064</v>
      </c>
      <c r="O431" s="29" t="n">
        <v>20300339</v>
      </c>
      <c r="P431" s="34" t="s">
        <v>2045</v>
      </c>
      <c r="Q431" s="34" t="s">
        <v>66</v>
      </c>
      <c r="R431" s="35" t="n">
        <v>31161855</v>
      </c>
      <c r="S431" s="29" t="n">
        <v>805021148</v>
      </c>
      <c r="T431" s="36" t="s">
        <v>254</v>
      </c>
      <c r="U431" s="37" t="s">
        <v>2046</v>
      </c>
      <c r="V431" s="38" t="n">
        <v>39245</v>
      </c>
      <c r="W431" s="56" t="s">
        <v>2047</v>
      </c>
      <c r="X431" s="40" t="n">
        <v>39241</v>
      </c>
      <c r="Y431" s="38" t="n">
        <v>39272</v>
      </c>
      <c r="Z431" s="38" t="n">
        <v>39300</v>
      </c>
      <c r="AA431" s="41" t="n">
        <v>20268792</v>
      </c>
      <c r="AB431" s="37" t="s">
        <v>1144</v>
      </c>
      <c r="AC431" s="34" t="s">
        <v>2048</v>
      </c>
      <c r="AD431" s="42" t="s">
        <v>822</v>
      </c>
      <c r="AE431" s="37" t="n">
        <v>21493482</v>
      </c>
      <c r="AF431" s="43" t="n">
        <v>56970</v>
      </c>
      <c r="AG431" s="44" t="n">
        <v>56970</v>
      </c>
      <c r="AH431" s="37" t="n">
        <v>20788733</v>
      </c>
      <c r="AI431" s="40" t="n">
        <v>39296</v>
      </c>
      <c r="AJ431" s="37" t="n">
        <v>21024524</v>
      </c>
      <c r="AK431" s="40" t="n">
        <v>39430</v>
      </c>
      <c r="AL431" s="37" t="n">
        <v>21243149</v>
      </c>
      <c r="AM431" s="40" t="n">
        <v>39581</v>
      </c>
      <c r="AN431" s="37" t="n">
        <v>21493482</v>
      </c>
      <c r="AO431" s="45" t="n">
        <v>39694</v>
      </c>
      <c r="AP431" s="37" t="n">
        <v>0</v>
      </c>
      <c r="AQ431" s="42" t="n">
        <v>0</v>
      </c>
      <c r="AR431" s="37" t="n">
        <v>0</v>
      </c>
      <c r="AS431" s="45" t="n">
        <v>0</v>
      </c>
      <c r="AT431" s="37" t="n">
        <v>0</v>
      </c>
      <c r="AU431" s="40"/>
      <c r="AV431" s="37" t="n">
        <v>0</v>
      </c>
      <c r="AW431" s="40" t="n">
        <v>0</v>
      </c>
      <c r="AX431" s="37" t="n">
        <v>0</v>
      </c>
      <c r="AY431" s="40" t="n">
        <v>0</v>
      </c>
      <c r="AZ431" s="37" t="n">
        <v>0</v>
      </c>
      <c r="BA431" s="37" t="n">
        <v>0</v>
      </c>
    </row>
    <row r="432" customFormat="false" ht="12.75" hidden="false" customHeight="false" outlineLevel="0" collapsed="false">
      <c r="A432" s="25" t="s">
        <v>2049</v>
      </c>
      <c r="B432" s="26" t="n">
        <v>75355</v>
      </c>
      <c r="C432" s="26" t="s">
        <v>72</v>
      </c>
      <c r="D432" s="27"/>
      <c r="E432" s="28" t="n">
        <v>4997</v>
      </c>
      <c r="F432" s="29" t="n">
        <v>1.100140030302E+022</v>
      </c>
      <c r="G432" s="30" t="s">
        <v>784</v>
      </c>
      <c r="H432" s="31" t="s">
        <v>2050</v>
      </c>
      <c r="I432" s="29" t="s">
        <v>2051</v>
      </c>
      <c r="J432" s="29" t="s">
        <v>63</v>
      </c>
      <c r="K432" s="32" t="n">
        <v>0</v>
      </c>
      <c r="L432" s="29" t="n">
        <v>0</v>
      </c>
      <c r="M432" s="33" t="n">
        <v>39060</v>
      </c>
      <c r="N432" s="29" t="n">
        <v>66504</v>
      </c>
      <c r="O432" s="29" t="n">
        <v>20427224</v>
      </c>
      <c r="P432" s="34" t="s">
        <v>2052</v>
      </c>
      <c r="Q432" s="34" t="s">
        <v>66</v>
      </c>
      <c r="R432" s="35" t="n">
        <v>3013775</v>
      </c>
      <c r="S432" s="29" t="n">
        <v>860005114</v>
      </c>
      <c r="T432" s="36" t="s">
        <v>251</v>
      </c>
      <c r="U432" s="37" t="n">
        <v>50282365</v>
      </c>
      <c r="V432" s="38" t="n">
        <v>39217</v>
      </c>
      <c r="W432" s="56" t="s">
        <v>2053</v>
      </c>
      <c r="X432" s="40" t="n">
        <v>39210</v>
      </c>
      <c r="Y432" s="38" t="n">
        <v>39218</v>
      </c>
      <c r="Z432" s="38" t="n">
        <v>39249</v>
      </c>
      <c r="AA432" s="41" t="n">
        <v>20238328</v>
      </c>
      <c r="AB432" s="37" t="s">
        <v>2003</v>
      </c>
      <c r="AC432" s="34" t="s">
        <v>2004</v>
      </c>
      <c r="AD432" s="42" t="n">
        <v>39296</v>
      </c>
      <c r="AE432" s="37" t="n">
        <v>20788810</v>
      </c>
      <c r="AF432" s="55" t="n">
        <v>310000</v>
      </c>
      <c r="AG432" s="44" t="n">
        <v>310000</v>
      </c>
      <c r="AH432" s="37"/>
      <c r="AI432" s="40"/>
      <c r="AJ432" s="37"/>
      <c r="AK432" s="40"/>
      <c r="AL432" s="37"/>
      <c r="AM432" s="40"/>
      <c r="AN432" s="37"/>
      <c r="AO432" s="45"/>
      <c r="AP432" s="37"/>
      <c r="AQ432" s="42"/>
      <c r="AR432" s="37"/>
      <c r="AS432" s="45"/>
      <c r="AT432" s="37"/>
      <c r="AU432" s="40"/>
      <c r="AV432" s="37"/>
      <c r="AW432" s="40"/>
      <c r="AX432" s="37"/>
      <c r="AY432" s="40"/>
      <c r="AZ432" s="37"/>
      <c r="BA432" s="37"/>
    </row>
    <row r="433" customFormat="false" ht="12.75" hidden="false" customHeight="false" outlineLevel="0" collapsed="false">
      <c r="A433" s="25" t="s">
        <v>2054</v>
      </c>
      <c r="B433" s="26" t="n">
        <v>75516</v>
      </c>
      <c r="C433" s="26" t="s">
        <v>72</v>
      </c>
      <c r="D433" s="27"/>
      <c r="E433" s="28" t="n">
        <v>1357</v>
      </c>
      <c r="F433" s="29" t="s">
        <v>2055</v>
      </c>
      <c r="G433" s="30" t="s">
        <v>2056</v>
      </c>
      <c r="H433" s="31" t="s">
        <v>2057</v>
      </c>
      <c r="I433" s="29" t="s">
        <v>2058</v>
      </c>
      <c r="J433" s="29" t="s">
        <v>63</v>
      </c>
      <c r="K433" s="32" t="n">
        <v>0</v>
      </c>
      <c r="L433" s="29" t="n">
        <v>0</v>
      </c>
      <c r="M433" s="33" t="s">
        <v>2059</v>
      </c>
      <c r="N433" s="29" t="n">
        <v>30909</v>
      </c>
      <c r="O433" s="29" t="n">
        <v>30044686</v>
      </c>
      <c r="P433" s="34" t="s">
        <v>2060</v>
      </c>
      <c r="Q433" s="34" t="s">
        <v>157</v>
      </c>
      <c r="R433" s="35" t="n">
        <v>30678795</v>
      </c>
      <c r="S433" s="29" t="n">
        <v>52519880</v>
      </c>
      <c r="T433" s="36" t="s">
        <v>2061</v>
      </c>
      <c r="U433" s="37" t="n">
        <v>104</v>
      </c>
      <c r="V433" s="38" t="n">
        <v>39267</v>
      </c>
      <c r="W433" s="46" t="s">
        <v>2062</v>
      </c>
      <c r="X433" s="40" t="n">
        <v>39259</v>
      </c>
      <c r="Y433" s="38" t="n">
        <v>39275</v>
      </c>
      <c r="Z433" s="38" t="e">
        <f aca="false">NA()</f>
        <v>#N/A</v>
      </c>
      <c r="AA433" s="41" t="s">
        <v>2063</v>
      </c>
      <c r="AB433" s="37" t="s">
        <v>2064</v>
      </c>
      <c r="AC433" s="34" t="s">
        <v>2065</v>
      </c>
      <c r="AD433" s="42" t="s">
        <v>822</v>
      </c>
      <c r="AE433" s="37" t="n">
        <v>22515002</v>
      </c>
      <c r="AF433" s="43" t="n">
        <v>1278000</v>
      </c>
      <c r="AG433" s="44" t="n">
        <v>1278000</v>
      </c>
      <c r="AH433" s="37" t="n">
        <v>20802494</v>
      </c>
      <c r="AI433" s="40" t="n">
        <v>39307</v>
      </c>
      <c r="AJ433" s="37" t="n">
        <v>21024552</v>
      </c>
      <c r="AK433" s="40" t="n">
        <v>39430</v>
      </c>
      <c r="AL433" s="37" t="n">
        <v>21243171</v>
      </c>
      <c r="AM433" s="40" t="n">
        <v>39581</v>
      </c>
      <c r="AN433" s="37" t="n">
        <v>21476111</v>
      </c>
      <c r="AO433" s="45" t="n">
        <v>39675</v>
      </c>
      <c r="AP433" s="37" t="n">
        <v>21688433</v>
      </c>
      <c r="AQ433" s="42" t="n">
        <v>39745</v>
      </c>
      <c r="AR433" s="37" t="n">
        <v>22094140</v>
      </c>
      <c r="AS433" s="45" t="n">
        <v>39883</v>
      </c>
      <c r="AT433" s="37" t="n">
        <v>22515002</v>
      </c>
      <c r="AU433" s="40" t="n">
        <v>40035</v>
      </c>
      <c r="AV433" s="37" t="n">
        <v>0</v>
      </c>
      <c r="AW433" s="40" t="n">
        <v>0</v>
      </c>
      <c r="AX433" s="37" t="n">
        <v>0</v>
      </c>
      <c r="AY433" s="40" t="n">
        <v>0</v>
      </c>
      <c r="AZ433" s="37" t="n">
        <v>0</v>
      </c>
      <c r="BA433" s="37" t="n">
        <v>0</v>
      </c>
    </row>
    <row r="434" customFormat="false" ht="12.75" hidden="false" customHeight="false" outlineLevel="0" collapsed="false">
      <c r="A434" s="25" t="s">
        <v>2066</v>
      </c>
      <c r="B434" s="26" t="n">
        <v>75619</v>
      </c>
      <c r="C434" s="26" t="s">
        <v>72</v>
      </c>
      <c r="D434" s="27"/>
      <c r="E434" s="28" t="n">
        <v>2889</v>
      </c>
      <c r="F434" s="29" t="n">
        <v>6.600140030042E+022</v>
      </c>
      <c r="G434" s="30" t="s">
        <v>2067</v>
      </c>
      <c r="H434" s="31" t="n">
        <v>38385</v>
      </c>
      <c r="I434" s="29" t="s">
        <v>2068</v>
      </c>
      <c r="J434" s="29" t="s">
        <v>63</v>
      </c>
      <c r="K434" s="32" t="n">
        <v>0</v>
      </c>
      <c r="L434" s="29" t="n">
        <v>0</v>
      </c>
      <c r="M434" s="33" t="s">
        <v>2032</v>
      </c>
      <c r="N434" s="29" t="n">
        <v>53801</v>
      </c>
      <c r="O434" s="29" t="n">
        <v>20084730</v>
      </c>
      <c r="P434" s="34" t="s">
        <v>2069</v>
      </c>
      <c r="Q434" s="34" t="s">
        <v>157</v>
      </c>
      <c r="R434" s="35" t="n">
        <v>91924695057</v>
      </c>
      <c r="S434" s="29" t="n">
        <v>800189984</v>
      </c>
      <c r="T434" s="36" t="s">
        <v>1457</v>
      </c>
      <c r="U434" s="37" t="n">
        <v>5483</v>
      </c>
      <c r="V434" s="38" t="n">
        <v>39239</v>
      </c>
      <c r="W434" s="46" t="s">
        <v>2070</v>
      </c>
      <c r="X434" s="40" t="n">
        <v>39227</v>
      </c>
      <c r="Y434" s="38" t="n">
        <v>39272</v>
      </c>
      <c r="Z434" s="38" t="n">
        <v>39300</v>
      </c>
      <c r="AA434" s="41" t="n">
        <v>20006903</v>
      </c>
      <c r="AB434" s="37" t="s">
        <v>2071</v>
      </c>
      <c r="AC434" s="34" t="s">
        <v>2072</v>
      </c>
      <c r="AD434" s="42" t="s">
        <v>822</v>
      </c>
      <c r="AE434" s="37" t="n">
        <v>21493507</v>
      </c>
      <c r="AF434" s="43" t="n">
        <v>294305</v>
      </c>
      <c r="AG434" s="44" t="n">
        <v>131358</v>
      </c>
      <c r="AH434" s="37" t="n">
        <v>20802597</v>
      </c>
      <c r="AI434" s="40" t="n">
        <v>39307</v>
      </c>
      <c r="AJ434" s="37" t="n">
        <v>21024565</v>
      </c>
      <c r="AK434" s="40" t="n">
        <v>39430</v>
      </c>
      <c r="AL434" s="37" t="n">
        <v>21243181</v>
      </c>
      <c r="AM434" s="40" t="n">
        <v>39581</v>
      </c>
      <c r="AN434" s="37" t="n">
        <v>21493507</v>
      </c>
      <c r="AO434" s="45" t="n">
        <v>39694</v>
      </c>
      <c r="AP434" s="37" t="n">
        <v>0</v>
      </c>
      <c r="AQ434" s="42" t="n">
        <v>0</v>
      </c>
      <c r="AR434" s="37" t="n">
        <v>0</v>
      </c>
      <c r="AS434" s="45" t="n">
        <v>0</v>
      </c>
      <c r="AT434" s="37" t="n">
        <v>0</v>
      </c>
      <c r="AU434" s="40" t="n">
        <v>0</v>
      </c>
      <c r="AV434" s="37" t="n">
        <v>0</v>
      </c>
      <c r="AW434" s="40" t="n">
        <v>0</v>
      </c>
      <c r="AX434" s="37" t="n">
        <v>0</v>
      </c>
      <c r="AY434" s="40" t="n">
        <v>0</v>
      </c>
      <c r="AZ434" s="37" t="n">
        <v>0</v>
      </c>
      <c r="BA434" s="37" t="n">
        <v>0</v>
      </c>
    </row>
    <row r="435" customFormat="false" ht="12.75" hidden="false" customHeight="false" outlineLevel="0" collapsed="false">
      <c r="A435" s="25" t="s">
        <v>2073</v>
      </c>
      <c r="B435" s="26" t="n">
        <v>75755</v>
      </c>
      <c r="C435" s="26" t="s">
        <v>72</v>
      </c>
      <c r="D435" s="27"/>
      <c r="E435" s="28" t="n">
        <v>4239</v>
      </c>
      <c r="F435" s="29" t="n">
        <v>1.100140030022E+022</v>
      </c>
      <c r="G435" s="30" t="s">
        <v>2074</v>
      </c>
      <c r="H435" s="31" t="n">
        <v>38692</v>
      </c>
      <c r="I435" s="29" t="s">
        <v>2075</v>
      </c>
      <c r="J435" s="29" t="s">
        <v>63</v>
      </c>
      <c r="K435" s="32" t="n">
        <v>0</v>
      </c>
      <c r="L435" s="29" t="n">
        <v>0</v>
      </c>
      <c r="M435" s="33" t="s">
        <v>1361</v>
      </c>
      <c r="N435" s="29" t="s">
        <v>2076</v>
      </c>
      <c r="O435" s="29" t="n">
        <v>20887332</v>
      </c>
      <c r="P435" s="34" t="s">
        <v>2077</v>
      </c>
      <c r="Q435" s="34" t="s">
        <v>66</v>
      </c>
      <c r="R435" s="35" t="n">
        <v>7213646</v>
      </c>
      <c r="S435" s="29" t="n">
        <v>860015536</v>
      </c>
      <c r="T435" s="36" t="s">
        <v>67</v>
      </c>
      <c r="U435" s="37" t="s">
        <v>2078</v>
      </c>
      <c r="V435" s="38" t="n">
        <v>39255</v>
      </c>
      <c r="W435" s="56" t="s">
        <v>291</v>
      </c>
      <c r="X435" s="40" t="n">
        <v>39253</v>
      </c>
      <c r="Y435" s="38" t="n">
        <v>39266</v>
      </c>
      <c r="Z435" s="38" t="n">
        <v>39300</v>
      </c>
      <c r="AA435" s="41" t="n">
        <v>20263886</v>
      </c>
      <c r="AB435" s="37" t="s">
        <v>2079</v>
      </c>
      <c r="AC435" s="34" t="s">
        <v>2080</v>
      </c>
      <c r="AD435" s="42" t="s">
        <v>822</v>
      </c>
      <c r="AE435" s="37" t="n">
        <v>21493512</v>
      </c>
      <c r="AF435" s="55" t="n">
        <v>66400</v>
      </c>
      <c r="AG435" s="44" t="n">
        <v>66400</v>
      </c>
      <c r="AH435" s="37" t="n">
        <v>20802733</v>
      </c>
      <c r="AI435" s="40" t="n">
        <v>39307</v>
      </c>
      <c r="AJ435" s="37" t="n">
        <v>21024580</v>
      </c>
      <c r="AK435" s="40" t="n">
        <v>39430</v>
      </c>
      <c r="AL435" s="37" t="n">
        <v>21243189</v>
      </c>
      <c r="AM435" s="40" t="n">
        <v>39581</v>
      </c>
      <c r="AN435" s="37" t="n">
        <v>21493512</v>
      </c>
      <c r="AO435" s="45" t="n">
        <v>39694</v>
      </c>
      <c r="AP435" s="37" t="n">
        <v>0</v>
      </c>
      <c r="AQ435" s="42" t="n">
        <v>0</v>
      </c>
      <c r="AR435" s="37" t="n">
        <v>0</v>
      </c>
      <c r="AS435" s="45" t="n">
        <v>0</v>
      </c>
      <c r="AT435" s="37" t="n">
        <v>0</v>
      </c>
      <c r="AU435" s="40" t="n">
        <v>0</v>
      </c>
      <c r="AV435" s="37" t="n">
        <v>0</v>
      </c>
      <c r="AW435" s="40" t="n">
        <v>0</v>
      </c>
      <c r="AX435" s="37" t="n">
        <v>0</v>
      </c>
      <c r="AY435" s="40" t="n">
        <v>0</v>
      </c>
      <c r="AZ435" s="37" t="n">
        <v>0</v>
      </c>
      <c r="BA435" s="37" t="n">
        <v>0</v>
      </c>
    </row>
    <row r="436" customFormat="false" ht="12.75" hidden="false" customHeight="false" outlineLevel="0" collapsed="false">
      <c r="A436" s="25" t="s">
        <v>2081</v>
      </c>
      <c r="B436" s="26" t="n">
        <v>75755</v>
      </c>
      <c r="C436" s="26" t="s">
        <v>72</v>
      </c>
      <c r="D436" s="27"/>
      <c r="E436" s="28" t="n">
        <v>4239</v>
      </c>
      <c r="F436" s="29" t="n">
        <v>1.100140030022E+022</v>
      </c>
      <c r="G436" s="30" t="s">
        <v>2074</v>
      </c>
      <c r="H436" s="31" t="n">
        <v>38692</v>
      </c>
      <c r="I436" s="29" t="s">
        <v>2075</v>
      </c>
      <c r="J436" s="29" t="s">
        <v>63</v>
      </c>
      <c r="K436" s="32" t="n">
        <v>0</v>
      </c>
      <c r="L436" s="29" t="n">
        <v>0</v>
      </c>
      <c r="M436" s="33" t="s">
        <v>1361</v>
      </c>
      <c r="N436" s="29" t="s">
        <v>2076</v>
      </c>
      <c r="O436" s="29" t="n">
        <v>20887332</v>
      </c>
      <c r="P436" s="34" t="s">
        <v>2077</v>
      </c>
      <c r="Q436" s="34" t="s">
        <v>66</v>
      </c>
      <c r="R436" s="35" t="n">
        <v>7213646</v>
      </c>
      <c r="S436" s="29" t="n">
        <v>860015536</v>
      </c>
      <c r="T436" s="36" t="s">
        <v>67</v>
      </c>
      <c r="U436" s="37" t="s">
        <v>2078</v>
      </c>
      <c r="V436" s="38" t="n">
        <v>39255</v>
      </c>
      <c r="W436" s="56" t="s">
        <v>2038</v>
      </c>
      <c r="X436" s="40" t="n">
        <v>39253</v>
      </c>
      <c r="Y436" s="38" t="n">
        <v>39266</v>
      </c>
      <c r="Z436" s="38" t="n">
        <v>39300</v>
      </c>
      <c r="AA436" s="41" t="n">
        <v>20263886</v>
      </c>
      <c r="AB436" s="37" t="s">
        <v>2079</v>
      </c>
      <c r="AC436" s="34" t="s">
        <v>2080</v>
      </c>
      <c r="AD436" s="42" t="s">
        <v>822</v>
      </c>
      <c r="AE436" s="37" t="n">
        <v>21493512</v>
      </c>
      <c r="AF436" s="55" t="n">
        <v>12478</v>
      </c>
      <c r="AG436" s="44" t="n">
        <v>12478</v>
      </c>
      <c r="AH436" s="37"/>
      <c r="AI436" s="40"/>
      <c r="AJ436" s="37"/>
      <c r="AK436" s="40"/>
      <c r="AL436" s="37"/>
      <c r="AM436" s="40"/>
      <c r="AN436" s="37"/>
      <c r="AO436" s="45"/>
      <c r="AP436" s="37"/>
      <c r="AQ436" s="42"/>
      <c r="AR436" s="37"/>
      <c r="AS436" s="45"/>
      <c r="AT436" s="37"/>
      <c r="AU436" s="40"/>
      <c r="AV436" s="37"/>
      <c r="AW436" s="40"/>
      <c r="AX436" s="37"/>
      <c r="AY436" s="40"/>
      <c r="AZ436" s="37"/>
      <c r="BA436" s="37"/>
    </row>
    <row r="437" customFormat="false" ht="12.75" hidden="false" customHeight="false" outlineLevel="0" collapsed="false">
      <c r="A437" s="25" t="s">
        <v>2082</v>
      </c>
      <c r="B437" s="26" t="n">
        <v>75774</v>
      </c>
      <c r="C437" s="26" t="s">
        <v>72</v>
      </c>
      <c r="D437" s="27"/>
      <c r="E437" s="28" t="n">
        <v>4402</v>
      </c>
      <c r="F437" s="29" t="n">
        <v>7.600140040022E+022</v>
      </c>
      <c r="G437" s="30" t="s">
        <v>1985</v>
      </c>
      <c r="H437" s="31" t="s">
        <v>1986</v>
      </c>
      <c r="I437" s="29" t="s">
        <v>1987</v>
      </c>
      <c r="J437" s="29" t="s">
        <v>63</v>
      </c>
      <c r="K437" s="32" t="n">
        <v>0</v>
      </c>
      <c r="L437" s="29" t="n">
        <v>0</v>
      </c>
      <c r="M437" s="33" t="s">
        <v>274</v>
      </c>
      <c r="N437" s="29" t="s">
        <v>1988</v>
      </c>
      <c r="O437" s="29" t="n">
        <v>21212549</v>
      </c>
      <c r="P437" s="34" t="s">
        <v>1989</v>
      </c>
      <c r="Q437" s="34" t="s">
        <v>79</v>
      </c>
      <c r="R437" s="35" t="n">
        <v>95123005920</v>
      </c>
      <c r="S437" s="29" t="n">
        <v>800170915</v>
      </c>
      <c r="T437" s="36" t="s">
        <v>1990</v>
      </c>
      <c r="U437" s="37" t="s">
        <v>2083</v>
      </c>
      <c r="V437" s="38" t="n">
        <v>39274</v>
      </c>
      <c r="W437" s="46" t="s">
        <v>2084</v>
      </c>
      <c r="X437" s="40" t="n">
        <v>39260</v>
      </c>
      <c r="Y437" s="38" t="n">
        <v>39279</v>
      </c>
      <c r="Z437" s="38" t="n">
        <v>39310</v>
      </c>
      <c r="AA437" s="41" t="n">
        <v>20056395</v>
      </c>
      <c r="AB437" s="37" t="s">
        <v>1993</v>
      </c>
      <c r="AC437" s="34" t="s">
        <v>1994</v>
      </c>
      <c r="AD437" s="42" t="s">
        <v>822</v>
      </c>
      <c r="AE437" s="37" t="n">
        <v>21688436</v>
      </c>
      <c r="AF437" s="43" t="n">
        <v>1551000</v>
      </c>
      <c r="AG437" s="44" t="n">
        <v>1551000</v>
      </c>
      <c r="AH437" s="37" t="n">
        <v>20802752</v>
      </c>
      <c r="AI437" s="40" t="n">
        <v>39307</v>
      </c>
      <c r="AJ437" s="37" t="n">
        <v>21024585</v>
      </c>
      <c r="AK437" s="40" t="n">
        <v>39430</v>
      </c>
      <c r="AL437" s="37" t="n">
        <v>21243193</v>
      </c>
      <c r="AM437" s="40" t="n">
        <v>39581</v>
      </c>
      <c r="AN437" s="37" t="n">
        <v>21476116</v>
      </c>
      <c r="AO437" s="45" t="n">
        <v>39675</v>
      </c>
      <c r="AP437" s="37" t="n">
        <v>21688436</v>
      </c>
      <c r="AQ437" s="42" t="n">
        <v>39745</v>
      </c>
      <c r="AR437" s="37" t="n">
        <v>0</v>
      </c>
      <c r="AS437" s="45" t="n">
        <v>0</v>
      </c>
      <c r="AT437" s="37" t="n">
        <v>0</v>
      </c>
      <c r="AU437" s="40" t="n">
        <v>0</v>
      </c>
      <c r="AV437" s="37" t="n">
        <v>0</v>
      </c>
      <c r="AW437" s="40" t="n">
        <v>0</v>
      </c>
      <c r="AX437" s="37" t="n">
        <v>0</v>
      </c>
      <c r="AY437" s="40" t="n">
        <v>0</v>
      </c>
      <c r="AZ437" s="37" t="n">
        <v>0</v>
      </c>
      <c r="BA437" s="37" t="n">
        <v>0</v>
      </c>
    </row>
    <row r="438" customFormat="false" ht="12.75" hidden="false" customHeight="false" outlineLevel="0" collapsed="false">
      <c r="A438" s="25" t="s">
        <v>2085</v>
      </c>
      <c r="B438" s="26" t="n">
        <v>76375</v>
      </c>
      <c r="C438" s="26" t="s">
        <v>72</v>
      </c>
      <c r="D438" s="27"/>
      <c r="E438" s="28" t="n">
        <v>3569</v>
      </c>
      <c r="F438" s="29" t="n">
        <v>1.100140030222E+022</v>
      </c>
      <c r="G438" s="30" t="s">
        <v>2086</v>
      </c>
      <c r="H438" s="31" t="s">
        <v>2087</v>
      </c>
      <c r="I438" s="29" t="s">
        <v>2088</v>
      </c>
      <c r="J438" s="29" t="s">
        <v>63</v>
      </c>
      <c r="K438" s="32" t="n">
        <v>0</v>
      </c>
      <c r="L438" s="29" t="n">
        <v>0</v>
      </c>
      <c r="M438" s="33" t="n">
        <v>38422</v>
      </c>
      <c r="N438" s="29" t="n">
        <v>61608</v>
      </c>
      <c r="O438" s="29" t="n">
        <v>20243636</v>
      </c>
      <c r="P438" s="34" t="s">
        <v>2089</v>
      </c>
      <c r="Q438" s="34" t="s">
        <v>66</v>
      </c>
      <c r="R438" s="35" t="n">
        <v>41334358</v>
      </c>
      <c r="S438" s="29" t="n">
        <v>860006656</v>
      </c>
      <c r="T438" s="36" t="s">
        <v>104</v>
      </c>
      <c r="U438" s="37" t="n">
        <v>1720900</v>
      </c>
      <c r="V438" s="38" t="n">
        <v>39267</v>
      </c>
      <c r="W438" s="57" t="s">
        <v>2090</v>
      </c>
      <c r="X438" s="40" t="n">
        <v>39264</v>
      </c>
      <c r="Y438" s="38" t="n">
        <v>39282</v>
      </c>
      <c r="Z438" s="38" t="n">
        <v>39310</v>
      </c>
      <c r="AA438" s="41" t="n">
        <v>20278379</v>
      </c>
      <c r="AB438" s="37" t="s">
        <v>278</v>
      </c>
      <c r="AC438" s="34" t="s">
        <v>279</v>
      </c>
      <c r="AD438" s="42" t="n">
        <v>39328</v>
      </c>
      <c r="AE438" s="37" t="n">
        <v>20835647</v>
      </c>
      <c r="AF438" s="55" t="n">
        <v>129143</v>
      </c>
      <c r="AG438" s="44" t="n">
        <v>129143</v>
      </c>
      <c r="AH438" s="37" t="n">
        <v>20835647</v>
      </c>
      <c r="AI438" s="40" t="n">
        <v>39328</v>
      </c>
      <c r="AJ438" s="37"/>
      <c r="AK438" s="40"/>
      <c r="AL438" s="37"/>
      <c r="AM438" s="40"/>
      <c r="AN438" s="37"/>
      <c r="AO438" s="45"/>
      <c r="AP438" s="37"/>
      <c r="AQ438" s="42"/>
      <c r="AR438" s="37"/>
      <c r="AS438" s="45"/>
      <c r="AT438" s="37"/>
      <c r="AU438" s="40"/>
      <c r="AV438" s="37"/>
      <c r="AW438" s="40"/>
      <c r="AX438" s="37"/>
      <c r="AY438" s="40"/>
      <c r="AZ438" s="37"/>
      <c r="BA438" s="37"/>
    </row>
    <row r="439" customFormat="false" ht="12.75" hidden="false" customHeight="false" outlineLevel="0" collapsed="false">
      <c r="A439" s="25" t="s">
        <v>2091</v>
      </c>
      <c r="B439" s="26" t="n">
        <v>76375</v>
      </c>
      <c r="C439" s="26" t="s">
        <v>72</v>
      </c>
      <c r="D439" s="27"/>
      <c r="E439" s="28" t="n">
        <v>3569</v>
      </c>
      <c r="F439" s="29" t="n">
        <v>1.100140030222E+022</v>
      </c>
      <c r="G439" s="30" t="s">
        <v>2086</v>
      </c>
      <c r="H439" s="31" t="s">
        <v>2087</v>
      </c>
      <c r="I439" s="29" t="s">
        <v>2088</v>
      </c>
      <c r="J439" s="29" t="s">
        <v>63</v>
      </c>
      <c r="K439" s="32" t="n">
        <v>0</v>
      </c>
      <c r="L439" s="29" t="n">
        <v>0</v>
      </c>
      <c r="M439" s="33" t="n">
        <v>38422</v>
      </c>
      <c r="N439" s="29" t="n">
        <v>61608</v>
      </c>
      <c r="O439" s="29" t="n">
        <v>20243636</v>
      </c>
      <c r="P439" s="34" t="s">
        <v>2089</v>
      </c>
      <c r="Q439" s="34" t="s">
        <v>66</v>
      </c>
      <c r="R439" s="35" t="n">
        <v>41334358</v>
      </c>
      <c r="S439" s="29" t="n">
        <v>860006656</v>
      </c>
      <c r="T439" s="36" t="s">
        <v>104</v>
      </c>
      <c r="U439" s="37" t="n">
        <v>1720900</v>
      </c>
      <c r="V439" s="38" t="n">
        <v>39267</v>
      </c>
      <c r="W439" s="57" t="s">
        <v>2038</v>
      </c>
      <c r="X439" s="40" t="n">
        <v>39264</v>
      </c>
      <c r="Y439" s="38" t="n">
        <v>39282</v>
      </c>
      <c r="Z439" s="38" t="n">
        <v>39310</v>
      </c>
      <c r="AA439" s="41" t="n">
        <v>20278379</v>
      </c>
      <c r="AB439" s="37" t="s">
        <v>278</v>
      </c>
      <c r="AC439" s="34" t="s">
        <v>279</v>
      </c>
      <c r="AD439" s="42" t="n">
        <v>39328</v>
      </c>
      <c r="AE439" s="37" t="n">
        <v>20835647</v>
      </c>
      <c r="AF439" s="55" t="n">
        <v>676</v>
      </c>
      <c r="AG439" s="44" t="n">
        <v>676</v>
      </c>
      <c r="AH439" s="37"/>
      <c r="AI439" s="40"/>
      <c r="AJ439" s="37"/>
      <c r="AK439" s="40"/>
      <c r="AL439" s="37"/>
      <c r="AM439" s="40"/>
      <c r="AN439" s="37"/>
      <c r="AO439" s="45"/>
      <c r="AP439" s="37"/>
      <c r="AQ439" s="42"/>
      <c r="AR439" s="37"/>
      <c r="AS439" s="45"/>
      <c r="AT439" s="37"/>
      <c r="AU439" s="40"/>
      <c r="AV439" s="37"/>
      <c r="AW439" s="40"/>
      <c r="AX439" s="37"/>
      <c r="AY439" s="40"/>
      <c r="AZ439" s="37"/>
      <c r="BA439" s="37"/>
    </row>
    <row r="440" customFormat="false" ht="12.75" hidden="false" customHeight="false" outlineLevel="0" collapsed="false">
      <c r="A440" s="25" t="s">
        <v>2092</v>
      </c>
      <c r="B440" s="26" t="n">
        <v>76375</v>
      </c>
      <c r="C440" s="26" t="s">
        <v>72</v>
      </c>
      <c r="D440" s="27"/>
      <c r="E440" s="28" t="n">
        <v>3569</v>
      </c>
      <c r="F440" s="29" t="n">
        <v>1.100140030222E+022</v>
      </c>
      <c r="G440" s="30" t="s">
        <v>2086</v>
      </c>
      <c r="H440" s="31" t="s">
        <v>2087</v>
      </c>
      <c r="I440" s="29" t="s">
        <v>2088</v>
      </c>
      <c r="J440" s="29" t="s">
        <v>63</v>
      </c>
      <c r="K440" s="32" t="n">
        <v>0</v>
      </c>
      <c r="L440" s="29" t="n">
        <v>0</v>
      </c>
      <c r="M440" s="33" t="n">
        <v>38422</v>
      </c>
      <c r="N440" s="29" t="n">
        <v>61608</v>
      </c>
      <c r="O440" s="29" t="n">
        <v>20243636</v>
      </c>
      <c r="P440" s="34" t="s">
        <v>2089</v>
      </c>
      <c r="Q440" s="34" t="s">
        <v>66</v>
      </c>
      <c r="R440" s="35" t="n">
        <v>41334358</v>
      </c>
      <c r="S440" s="29" t="n">
        <v>860006656</v>
      </c>
      <c r="T440" s="36" t="s">
        <v>104</v>
      </c>
      <c r="U440" s="37" t="n">
        <v>1720900</v>
      </c>
      <c r="V440" s="38" t="n">
        <v>39267</v>
      </c>
      <c r="W440" s="57" t="s">
        <v>291</v>
      </c>
      <c r="X440" s="40" t="n">
        <v>39264</v>
      </c>
      <c r="Y440" s="38" t="n">
        <v>39282</v>
      </c>
      <c r="Z440" s="38" t="n">
        <v>39310</v>
      </c>
      <c r="AA440" s="41" t="n">
        <v>20278379</v>
      </c>
      <c r="AB440" s="37" t="s">
        <v>278</v>
      </c>
      <c r="AC440" s="34" t="s">
        <v>279</v>
      </c>
      <c r="AD440" s="42" t="n">
        <v>39328</v>
      </c>
      <c r="AE440" s="37" t="n">
        <v>20835647</v>
      </c>
      <c r="AF440" s="55" t="n">
        <v>67050</v>
      </c>
      <c r="AG440" s="44" t="n">
        <v>67050</v>
      </c>
      <c r="AH440" s="37"/>
      <c r="AI440" s="40"/>
      <c r="AJ440" s="37"/>
      <c r="AK440" s="40"/>
      <c r="AL440" s="37"/>
      <c r="AM440" s="40"/>
      <c r="AN440" s="37"/>
      <c r="AO440" s="45"/>
      <c r="AP440" s="37"/>
      <c r="AQ440" s="42"/>
      <c r="AR440" s="37"/>
      <c r="AS440" s="45"/>
      <c r="AT440" s="37"/>
      <c r="AU440" s="40"/>
      <c r="AV440" s="37"/>
      <c r="AW440" s="40"/>
      <c r="AX440" s="37"/>
      <c r="AY440" s="40"/>
      <c r="AZ440" s="37"/>
      <c r="BA440" s="37"/>
    </row>
    <row r="441" customFormat="false" ht="12.75" hidden="false" customHeight="false" outlineLevel="0" collapsed="false">
      <c r="A441" s="25" t="s">
        <v>2093</v>
      </c>
      <c r="B441" s="26" t="n">
        <v>76578</v>
      </c>
      <c r="C441" s="26" t="s">
        <v>1476</v>
      </c>
      <c r="D441" s="27"/>
      <c r="E441" s="28" t="n">
        <v>6168</v>
      </c>
      <c r="F441" s="29" t="n">
        <v>1.700140030082E+022</v>
      </c>
      <c r="G441" s="30" t="s">
        <v>2094</v>
      </c>
      <c r="H441" s="31" t="s">
        <v>2095</v>
      </c>
      <c r="I441" s="29" t="s">
        <v>2096</v>
      </c>
      <c r="J441" s="29" t="s">
        <v>63</v>
      </c>
      <c r="K441" s="32" t="n">
        <v>0</v>
      </c>
      <c r="L441" s="29" t="n">
        <v>0</v>
      </c>
      <c r="M441" s="33" t="n">
        <v>39205</v>
      </c>
      <c r="N441" s="29" t="s">
        <v>2097</v>
      </c>
      <c r="O441" s="29" t="n">
        <v>21212701</v>
      </c>
      <c r="P441" s="34" t="s">
        <v>2098</v>
      </c>
      <c r="Q441" s="34" t="s">
        <v>66</v>
      </c>
      <c r="R441" s="35" t="n">
        <v>30293961</v>
      </c>
      <c r="S441" s="29" t="n">
        <v>816001182</v>
      </c>
      <c r="T441" s="36" t="s">
        <v>369</v>
      </c>
      <c r="U441" s="37" t="s">
        <v>2099</v>
      </c>
      <c r="V441" s="38" t="n">
        <v>39294</v>
      </c>
      <c r="W441" s="57" t="s">
        <v>1486</v>
      </c>
      <c r="X441" s="40" t="n">
        <v>39284</v>
      </c>
      <c r="Y441" s="38" t="n">
        <v>39297</v>
      </c>
      <c r="Z441" s="38" t="n">
        <v>39331</v>
      </c>
      <c r="AA441" s="41" t="n">
        <v>20284896</v>
      </c>
      <c r="AB441" s="37" t="s">
        <v>1918</v>
      </c>
      <c r="AC441" s="34" t="s">
        <v>1919</v>
      </c>
      <c r="AD441" s="42" t="s">
        <v>124</v>
      </c>
      <c r="AE441" s="37" t="n">
        <v>21139182</v>
      </c>
      <c r="AF441" s="55" t="n">
        <v>158800</v>
      </c>
      <c r="AG441" s="44" t="n">
        <v>158800</v>
      </c>
      <c r="AH441" s="37" t="n">
        <v>20835850</v>
      </c>
      <c r="AI441" s="40" t="n">
        <v>39328</v>
      </c>
      <c r="AJ441" s="37" t="n">
        <v>21139182</v>
      </c>
      <c r="AK441" s="40" t="n">
        <v>39492</v>
      </c>
      <c r="AL441" s="37" t="n">
        <v>0</v>
      </c>
      <c r="AM441" s="40"/>
      <c r="AN441" s="37" t="n">
        <v>0</v>
      </c>
      <c r="AO441" s="45" t="n">
        <v>0</v>
      </c>
      <c r="AP441" s="37" t="n">
        <v>0</v>
      </c>
      <c r="AQ441" s="42" t="n">
        <v>0</v>
      </c>
      <c r="AR441" s="37" t="n">
        <v>0</v>
      </c>
      <c r="AS441" s="45" t="n">
        <v>0</v>
      </c>
      <c r="AT441" s="37" t="n">
        <v>0</v>
      </c>
      <c r="AU441" s="40" t="n">
        <v>0</v>
      </c>
      <c r="AV441" s="37" t="n">
        <v>0</v>
      </c>
      <c r="AW441" s="40" t="n">
        <v>0</v>
      </c>
      <c r="AX441" s="37" t="n">
        <v>0</v>
      </c>
      <c r="AY441" s="40" t="n">
        <v>0</v>
      </c>
      <c r="AZ441" s="37" t="n">
        <v>0</v>
      </c>
      <c r="BA441" s="37" t="n">
        <v>0</v>
      </c>
    </row>
    <row r="442" customFormat="false" ht="12.75" hidden="false" customHeight="false" outlineLevel="0" collapsed="false">
      <c r="A442" s="25" t="s">
        <v>2100</v>
      </c>
      <c r="B442" s="26" t="n">
        <v>76578</v>
      </c>
      <c r="C442" s="26" t="s">
        <v>1476</v>
      </c>
      <c r="D442" s="27"/>
      <c r="E442" s="28" t="n">
        <v>6168</v>
      </c>
      <c r="F442" s="29" t="n">
        <v>1.700140030082E+022</v>
      </c>
      <c r="G442" s="30" t="s">
        <v>2094</v>
      </c>
      <c r="H442" s="31" t="s">
        <v>2095</v>
      </c>
      <c r="I442" s="29" t="s">
        <v>2096</v>
      </c>
      <c r="J442" s="29" t="s">
        <v>63</v>
      </c>
      <c r="K442" s="32" t="n">
        <v>0</v>
      </c>
      <c r="L442" s="29" t="n">
        <v>0</v>
      </c>
      <c r="M442" s="33" t="n">
        <v>39205</v>
      </c>
      <c r="N442" s="29" t="s">
        <v>2097</v>
      </c>
      <c r="O442" s="29" t="n">
        <v>21212701</v>
      </c>
      <c r="P442" s="34" t="s">
        <v>2098</v>
      </c>
      <c r="Q442" s="34" t="s">
        <v>66</v>
      </c>
      <c r="R442" s="35" t="n">
        <v>30293961</v>
      </c>
      <c r="S442" s="29" t="n">
        <v>816001182</v>
      </c>
      <c r="T442" s="36" t="s">
        <v>369</v>
      </c>
      <c r="U442" s="37" t="s">
        <v>2099</v>
      </c>
      <c r="V442" s="38" t="n">
        <v>39294</v>
      </c>
      <c r="W442" s="57" t="s">
        <v>2101</v>
      </c>
      <c r="X442" s="40" t="n">
        <v>39284</v>
      </c>
      <c r="Y442" s="38" t="n">
        <v>39297</v>
      </c>
      <c r="Z442" s="38" t="n">
        <v>39331</v>
      </c>
      <c r="AA442" s="41" t="n">
        <v>20284896</v>
      </c>
      <c r="AB442" s="37" t="s">
        <v>1918</v>
      </c>
      <c r="AC442" s="34" t="s">
        <v>1919</v>
      </c>
      <c r="AD442" s="42" t="s">
        <v>124</v>
      </c>
      <c r="AE442" s="37" t="n">
        <v>21139182</v>
      </c>
      <c r="AF442" s="55" t="n">
        <v>34380</v>
      </c>
      <c r="AG442" s="44" t="n">
        <v>34380</v>
      </c>
      <c r="AH442" s="37"/>
      <c r="AI442" s="40"/>
      <c r="AJ442" s="37"/>
      <c r="AK442" s="40"/>
      <c r="AL442" s="37"/>
      <c r="AM442" s="40"/>
      <c r="AN442" s="37"/>
      <c r="AO442" s="45"/>
      <c r="AP442" s="37"/>
      <c r="AQ442" s="42"/>
      <c r="AR442" s="37"/>
      <c r="AS442" s="45"/>
      <c r="AT442" s="37"/>
      <c r="AU442" s="40"/>
      <c r="AV442" s="37"/>
      <c r="AW442" s="40"/>
      <c r="AX442" s="37"/>
      <c r="AY442" s="40"/>
      <c r="AZ442" s="37"/>
      <c r="BA442" s="37"/>
    </row>
    <row r="443" customFormat="false" ht="12.75" hidden="false" customHeight="false" outlineLevel="0" collapsed="false">
      <c r="A443" s="25" t="s">
        <v>2102</v>
      </c>
      <c r="B443" s="26" t="n">
        <v>77095</v>
      </c>
      <c r="C443" s="26" t="s">
        <v>1476</v>
      </c>
      <c r="D443" s="27"/>
      <c r="E443" s="28" t="n">
        <v>24</v>
      </c>
      <c r="F443" s="29" t="s">
        <v>2103</v>
      </c>
      <c r="G443" s="30" t="s">
        <v>2104</v>
      </c>
      <c r="H443" s="31" t="n">
        <v>35492</v>
      </c>
      <c r="I443" s="29" t="s">
        <v>2105</v>
      </c>
      <c r="J443" s="29" t="s">
        <v>63</v>
      </c>
      <c r="K443" s="32" t="n">
        <v>0</v>
      </c>
      <c r="L443" s="29" t="n">
        <v>0</v>
      </c>
      <c r="M443" s="33" t="n">
        <v>35492</v>
      </c>
      <c r="N443" s="29" t="n">
        <v>5600</v>
      </c>
      <c r="O443" s="29" t="s">
        <v>2106</v>
      </c>
      <c r="P443" s="34" t="s">
        <v>2107</v>
      </c>
      <c r="Q443" s="34" t="s">
        <v>66</v>
      </c>
      <c r="R443" s="35" t="n">
        <v>17113037</v>
      </c>
      <c r="S443" s="29" t="n">
        <v>830140380</v>
      </c>
      <c r="T443" s="36" t="s">
        <v>1563</v>
      </c>
      <c r="U443" s="37" t="n">
        <v>1067631</v>
      </c>
      <c r="V443" s="38" t="n">
        <v>39163</v>
      </c>
      <c r="W443" s="58" t="s">
        <v>1486</v>
      </c>
      <c r="X443" s="40" t="n">
        <v>39160</v>
      </c>
      <c r="Y443" s="38" t="n">
        <v>39345</v>
      </c>
      <c r="Z443" s="38" t="n">
        <v>39371</v>
      </c>
      <c r="AA443" s="41" t="n">
        <v>20219044</v>
      </c>
      <c r="AB443" s="37" t="s">
        <v>2108</v>
      </c>
      <c r="AC443" s="34" t="s">
        <v>393</v>
      </c>
      <c r="AD443" s="42" t="s">
        <v>1425</v>
      </c>
      <c r="AE443" s="37" t="n">
        <v>22228379</v>
      </c>
      <c r="AF443" s="49" t="n">
        <v>239850</v>
      </c>
      <c r="AG443" s="44" t="n">
        <v>239850</v>
      </c>
      <c r="AH443" s="37"/>
      <c r="AI443" s="40"/>
      <c r="AJ443" s="37"/>
      <c r="AK443" s="40"/>
      <c r="AL443" s="37"/>
      <c r="AM443" s="40"/>
      <c r="AN443" s="37"/>
      <c r="AO443" s="45"/>
      <c r="AP443" s="37"/>
      <c r="AQ443" s="42"/>
      <c r="AR443" s="37"/>
      <c r="AS443" s="45"/>
      <c r="AT443" s="37"/>
      <c r="AU443" s="40"/>
      <c r="AV443" s="37"/>
      <c r="AW443" s="40"/>
      <c r="AX443" s="37"/>
      <c r="AY443" s="40"/>
      <c r="AZ443" s="37"/>
      <c r="BA443" s="37"/>
    </row>
    <row r="444" customFormat="false" ht="12.75" hidden="false" customHeight="false" outlineLevel="0" collapsed="false">
      <c r="A444" s="25" t="s">
        <v>2109</v>
      </c>
      <c r="B444" s="26" t="n">
        <v>77536</v>
      </c>
      <c r="C444" s="26" t="s">
        <v>1934</v>
      </c>
      <c r="D444" s="27"/>
      <c r="E444" s="28" t="n">
        <v>4288</v>
      </c>
      <c r="F444" s="29" t="n">
        <v>1.100140880092E+022</v>
      </c>
      <c r="G444" s="30" t="s">
        <v>2110</v>
      </c>
      <c r="H444" s="31" t="s">
        <v>2111</v>
      </c>
      <c r="I444" s="29" t="s">
        <v>2112</v>
      </c>
      <c r="J444" s="29" t="s">
        <v>63</v>
      </c>
      <c r="K444" s="32" t="n">
        <v>0</v>
      </c>
      <c r="L444" s="29" t="n">
        <v>0</v>
      </c>
      <c r="M444" s="33" t="n">
        <v>38779</v>
      </c>
      <c r="N444" s="29" t="n">
        <v>61667</v>
      </c>
      <c r="O444" s="29" t="n">
        <v>20243695</v>
      </c>
      <c r="P444" s="34" t="s">
        <v>2113</v>
      </c>
      <c r="Q444" s="34" t="s">
        <v>66</v>
      </c>
      <c r="R444" s="35" t="n">
        <v>32725943</v>
      </c>
      <c r="S444" s="29" t="n">
        <v>860037950</v>
      </c>
      <c r="T444" s="36" t="s">
        <v>196</v>
      </c>
      <c r="U444" s="37" t="s">
        <v>2114</v>
      </c>
      <c r="V444" s="38" t="n">
        <v>39315</v>
      </c>
      <c r="W444" s="58" t="s">
        <v>2115</v>
      </c>
      <c r="X444" s="40" t="n">
        <v>39311</v>
      </c>
      <c r="Y444" s="38" t="n">
        <v>39335</v>
      </c>
      <c r="Z444" s="38" t="n">
        <v>39361</v>
      </c>
      <c r="AA444" s="41" t="n">
        <v>20310188</v>
      </c>
      <c r="AB444" s="37" t="s">
        <v>2116</v>
      </c>
      <c r="AC444" s="34" t="s">
        <v>2117</v>
      </c>
      <c r="AD444" s="40" t="n">
        <v>39371</v>
      </c>
      <c r="AE444" s="37" t="n">
        <v>20907565</v>
      </c>
      <c r="AF444" s="49" t="n">
        <v>4637340</v>
      </c>
      <c r="AG444" s="44" t="n">
        <v>4637340</v>
      </c>
      <c r="AH444" s="37" t="n">
        <v>20907565</v>
      </c>
      <c r="AI444" s="40" t="n">
        <v>39371</v>
      </c>
      <c r="AJ444" s="37"/>
      <c r="AK444" s="40"/>
      <c r="AL444" s="37"/>
      <c r="AM444" s="40"/>
      <c r="AN444" s="37"/>
      <c r="AO444" s="45"/>
      <c r="AP444" s="37"/>
      <c r="AQ444" s="42"/>
      <c r="AR444" s="37"/>
      <c r="AS444" s="45"/>
      <c r="AT444" s="37"/>
      <c r="AU444" s="40"/>
      <c r="AV444" s="37"/>
      <c r="AW444" s="40"/>
      <c r="AX444" s="37"/>
      <c r="AY444" s="40"/>
      <c r="AZ444" s="37"/>
      <c r="BA444" s="37"/>
    </row>
    <row r="445" customFormat="false" ht="12.75" hidden="false" customHeight="false" outlineLevel="0" collapsed="false">
      <c r="A445" s="25" t="s">
        <v>2118</v>
      </c>
      <c r="B445" s="26" t="n">
        <v>77536</v>
      </c>
      <c r="C445" s="26" t="s">
        <v>1934</v>
      </c>
      <c r="D445" s="27"/>
      <c r="E445" s="28" t="n">
        <v>4288</v>
      </c>
      <c r="F445" s="29" t="n">
        <v>1.100140880092E+022</v>
      </c>
      <c r="G445" s="30" t="s">
        <v>2110</v>
      </c>
      <c r="H445" s="31" t="s">
        <v>2111</v>
      </c>
      <c r="I445" s="29" t="s">
        <v>2112</v>
      </c>
      <c r="J445" s="29" t="s">
        <v>63</v>
      </c>
      <c r="K445" s="32" t="n">
        <v>0</v>
      </c>
      <c r="L445" s="29" t="n">
        <v>0</v>
      </c>
      <c r="M445" s="33" t="n">
        <v>38779</v>
      </c>
      <c r="N445" s="29" t="n">
        <v>61667</v>
      </c>
      <c r="O445" s="29" t="n">
        <v>20243695</v>
      </c>
      <c r="P445" s="34" t="s">
        <v>2113</v>
      </c>
      <c r="Q445" s="34" t="s">
        <v>66</v>
      </c>
      <c r="R445" s="35" t="n">
        <v>32725943</v>
      </c>
      <c r="S445" s="29" t="n">
        <v>860037950</v>
      </c>
      <c r="T445" s="36" t="s">
        <v>196</v>
      </c>
      <c r="U445" s="37" t="s">
        <v>2114</v>
      </c>
      <c r="V445" s="38" t="n">
        <v>39315</v>
      </c>
      <c r="W445" s="58" t="s">
        <v>2119</v>
      </c>
      <c r="X445" s="40" t="n">
        <v>39311</v>
      </c>
      <c r="Y445" s="38" t="n">
        <v>39335</v>
      </c>
      <c r="Z445" s="38" t="n">
        <v>39361</v>
      </c>
      <c r="AA445" s="41" t="n">
        <v>20310188</v>
      </c>
      <c r="AB445" s="37" t="s">
        <v>2116</v>
      </c>
      <c r="AC445" s="34" t="s">
        <v>2117</v>
      </c>
      <c r="AD445" s="40" t="n">
        <v>39371</v>
      </c>
      <c r="AE445" s="37" t="n">
        <v>20907565</v>
      </c>
      <c r="AF445" s="49" t="n">
        <v>513184</v>
      </c>
      <c r="AG445" s="44" t="n">
        <v>513184</v>
      </c>
      <c r="AH445" s="37"/>
      <c r="AI445" s="40"/>
      <c r="AJ445" s="37"/>
      <c r="AK445" s="40"/>
      <c r="AL445" s="37"/>
      <c r="AM445" s="40"/>
      <c r="AN445" s="37"/>
      <c r="AO445" s="45"/>
      <c r="AP445" s="37"/>
      <c r="AQ445" s="42"/>
      <c r="AR445" s="37"/>
      <c r="AS445" s="45"/>
      <c r="AT445" s="37"/>
      <c r="AU445" s="40"/>
      <c r="AV445" s="37"/>
      <c r="AW445" s="40"/>
      <c r="AX445" s="37"/>
      <c r="AY445" s="40"/>
      <c r="AZ445" s="37"/>
      <c r="BA445" s="37"/>
    </row>
    <row r="446" customFormat="false" ht="12.75" hidden="false" customHeight="false" outlineLevel="0" collapsed="false">
      <c r="A446" s="25" t="s">
        <v>2120</v>
      </c>
      <c r="B446" s="26" t="n">
        <v>77536</v>
      </c>
      <c r="C446" s="26" t="s">
        <v>1934</v>
      </c>
      <c r="D446" s="27"/>
      <c r="E446" s="28" t="n">
        <v>4288</v>
      </c>
      <c r="F446" s="29" t="n">
        <v>1.100140880092E+022</v>
      </c>
      <c r="G446" s="30" t="s">
        <v>2110</v>
      </c>
      <c r="H446" s="31" t="s">
        <v>2111</v>
      </c>
      <c r="I446" s="29" t="s">
        <v>2112</v>
      </c>
      <c r="J446" s="29" t="s">
        <v>63</v>
      </c>
      <c r="K446" s="32" t="n">
        <v>0</v>
      </c>
      <c r="L446" s="29" t="n">
        <v>0</v>
      </c>
      <c r="M446" s="33" t="n">
        <v>38779</v>
      </c>
      <c r="N446" s="29" t="n">
        <v>61667</v>
      </c>
      <c r="O446" s="29" t="n">
        <v>20243695</v>
      </c>
      <c r="P446" s="34" t="s">
        <v>2113</v>
      </c>
      <c r="Q446" s="34" t="s">
        <v>66</v>
      </c>
      <c r="R446" s="35" t="n">
        <v>32725943</v>
      </c>
      <c r="S446" s="29" t="n">
        <v>860037950</v>
      </c>
      <c r="T446" s="36" t="s">
        <v>196</v>
      </c>
      <c r="U446" s="37" t="s">
        <v>2114</v>
      </c>
      <c r="V446" s="38" t="n">
        <v>39315</v>
      </c>
      <c r="W446" s="58" t="s">
        <v>2121</v>
      </c>
      <c r="X446" s="40" t="n">
        <v>39311</v>
      </c>
      <c r="Y446" s="38" t="n">
        <v>39335</v>
      </c>
      <c r="Z446" s="38" t="n">
        <v>39361</v>
      </c>
      <c r="AA446" s="41" t="n">
        <v>20310188</v>
      </c>
      <c r="AB446" s="37" t="s">
        <v>2116</v>
      </c>
      <c r="AC446" s="34" t="s">
        <v>2117</v>
      </c>
      <c r="AD446" s="40" t="n">
        <v>39371</v>
      </c>
      <c r="AE446" s="37" t="n">
        <v>20907565</v>
      </c>
      <c r="AF446" s="49" t="n">
        <v>3456734</v>
      </c>
      <c r="AG446" s="44" t="n">
        <v>3456734</v>
      </c>
      <c r="AH446" s="37"/>
      <c r="AI446" s="40"/>
      <c r="AJ446" s="37"/>
      <c r="AK446" s="40"/>
      <c r="AL446" s="37"/>
      <c r="AM446" s="40"/>
      <c r="AN446" s="37"/>
      <c r="AO446" s="45"/>
      <c r="AP446" s="37"/>
      <c r="AQ446" s="42"/>
      <c r="AR446" s="37"/>
      <c r="AS446" s="45"/>
      <c r="AT446" s="37"/>
      <c r="AU446" s="40"/>
      <c r="AV446" s="37"/>
      <c r="AW446" s="40"/>
      <c r="AX446" s="37"/>
      <c r="AY446" s="40"/>
      <c r="AZ446" s="37"/>
      <c r="BA446" s="37"/>
    </row>
    <row r="447" customFormat="false" ht="12.75" hidden="false" customHeight="false" outlineLevel="0" collapsed="false">
      <c r="A447" s="25" t="s">
        <v>2122</v>
      </c>
      <c r="B447" s="26" t="n">
        <v>77536</v>
      </c>
      <c r="C447" s="26" t="s">
        <v>1934</v>
      </c>
      <c r="D447" s="27"/>
      <c r="E447" s="28" t="n">
        <v>4288</v>
      </c>
      <c r="F447" s="29" t="n">
        <v>1.100140880092E+022</v>
      </c>
      <c r="G447" s="30" t="s">
        <v>2110</v>
      </c>
      <c r="H447" s="31" t="s">
        <v>2111</v>
      </c>
      <c r="I447" s="29" t="s">
        <v>2112</v>
      </c>
      <c r="J447" s="29" t="s">
        <v>63</v>
      </c>
      <c r="K447" s="32" t="n">
        <v>0</v>
      </c>
      <c r="L447" s="29" t="n">
        <v>0</v>
      </c>
      <c r="M447" s="33" t="n">
        <v>38779</v>
      </c>
      <c r="N447" s="29" t="n">
        <v>61667</v>
      </c>
      <c r="O447" s="29" t="n">
        <v>20243695</v>
      </c>
      <c r="P447" s="34" t="s">
        <v>2113</v>
      </c>
      <c r="Q447" s="34" t="s">
        <v>66</v>
      </c>
      <c r="R447" s="35" t="n">
        <v>32725943</v>
      </c>
      <c r="S447" s="29" t="n">
        <v>860037950</v>
      </c>
      <c r="T447" s="36" t="s">
        <v>196</v>
      </c>
      <c r="U447" s="37" t="s">
        <v>2114</v>
      </c>
      <c r="V447" s="38" t="n">
        <v>39315</v>
      </c>
      <c r="W447" s="58" t="s">
        <v>2123</v>
      </c>
      <c r="X447" s="40" t="n">
        <v>39311</v>
      </c>
      <c r="Y447" s="38" t="n">
        <v>39335</v>
      </c>
      <c r="Z447" s="38" t="n">
        <v>39361</v>
      </c>
      <c r="AA447" s="41" t="n">
        <v>20310188</v>
      </c>
      <c r="AB447" s="37" t="s">
        <v>2116</v>
      </c>
      <c r="AC447" s="34" t="s">
        <v>2117</v>
      </c>
      <c r="AD447" s="40" t="n">
        <v>39371</v>
      </c>
      <c r="AE447" s="37" t="n">
        <v>20907565</v>
      </c>
      <c r="AF447" s="49" t="n">
        <v>392000</v>
      </c>
      <c r="AG447" s="44" t="n">
        <v>392000</v>
      </c>
      <c r="AH447" s="37"/>
      <c r="AI447" s="40"/>
      <c r="AJ447" s="37"/>
      <c r="AK447" s="40"/>
      <c r="AL447" s="37"/>
      <c r="AM447" s="40"/>
      <c r="AN447" s="37"/>
      <c r="AO447" s="45"/>
      <c r="AP447" s="37"/>
      <c r="AQ447" s="42"/>
      <c r="AR447" s="37"/>
      <c r="AS447" s="45"/>
      <c r="AT447" s="37"/>
      <c r="AU447" s="40"/>
      <c r="AV447" s="37"/>
      <c r="AW447" s="40"/>
      <c r="AX447" s="37"/>
      <c r="AY447" s="40"/>
      <c r="AZ447" s="37"/>
      <c r="BA447" s="37"/>
    </row>
    <row r="448" customFormat="false" ht="12.75" hidden="false" customHeight="false" outlineLevel="0" collapsed="false">
      <c r="A448" s="25" t="s">
        <v>2124</v>
      </c>
      <c r="B448" s="26" t="n">
        <v>77536</v>
      </c>
      <c r="C448" s="26" t="s">
        <v>1934</v>
      </c>
      <c r="D448" s="27"/>
      <c r="E448" s="28" t="n">
        <v>4288</v>
      </c>
      <c r="F448" s="29" t="n">
        <v>1.100140880092E+022</v>
      </c>
      <c r="G448" s="30" t="s">
        <v>2110</v>
      </c>
      <c r="H448" s="31" t="s">
        <v>2111</v>
      </c>
      <c r="I448" s="29" t="s">
        <v>2112</v>
      </c>
      <c r="J448" s="29" t="s">
        <v>63</v>
      </c>
      <c r="K448" s="32" t="n">
        <v>0</v>
      </c>
      <c r="L448" s="29" t="n">
        <v>0</v>
      </c>
      <c r="M448" s="33" t="n">
        <v>38779</v>
      </c>
      <c r="N448" s="29" t="n">
        <v>61667</v>
      </c>
      <c r="O448" s="29" t="n">
        <v>20243695</v>
      </c>
      <c r="P448" s="34" t="s">
        <v>2113</v>
      </c>
      <c r="Q448" s="34" t="s">
        <v>66</v>
      </c>
      <c r="R448" s="35" t="n">
        <v>32725943</v>
      </c>
      <c r="S448" s="29" t="n">
        <v>860037950</v>
      </c>
      <c r="T448" s="36" t="s">
        <v>196</v>
      </c>
      <c r="U448" s="37" t="s">
        <v>2114</v>
      </c>
      <c r="V448" s="38" t="n">
        <v>39315</v>
      </c>
      <c r="W448" s="58" t="s">
        <v>2125</v>
      </c>
      <c r="X448" s="40" t="n">
        <v>39311</v>
      </c>
      <c r="Y448" s="38" t="n">
        <v>39335</v>
      </c>
      <c r="Z448" s="38" t="n">
        <v>39361</v>
      </c>
      <c r="AA448" s="41" t="n">
        <v>20310188</v>
      </c>
      <c r="AB448" s="37" t="s">
        <v>2116</v>
      </c>
      <c r="AC448" s="34" t="s">
        <v>2117</v>
      </c>
      <c r="AD448" s="40" t="n">
        <v>39371</v>
      </c>
      <c r="AE448" s="37" t="n">
        <v>20907565</v>
      </c>
      <c r="AF448" s="49" t="n">
        <v>5376000</v>
      </c>
      <c r="AG448" s="44" t="n">
        <v>5376000</v>
      </c>
      <c r="AH448" s="37"/>
      <c r="AI448" s="40"/>
      <c r="AJ448" s="37"/>
      <c r="AK448" s="40"/>
      <c r="AL448" s="37"/>
      <c r="AM448" s="40"/>
      <c r="AN448" s="37"/>
      <c r="AO448" s="45"/>
      <c r="AP448" s="37"/>
      <c r="AQ448" s="42"/>
      <c r="AR448" s="37"/>
      <c r="AS448" s="45"/>
      <c r="AT448" s="37"/>
      <c r="AU448" s="40"/>
      <c r="AV448" s="37"/>
      <c r="AW448" s="40"/>
      <c r="AX448" s="37"/>
      <c r="AY448" s="40"/>
      <c r="AZ448" s="37"/>
      <c r="BA448" s="37"/>
    </row>
    <row r="449" customFormat="false" ht="12.75" hidden="false" customHeight="false" outlineLevel="0" collapsed="false">
      <c r="A449" s="25" t="s">
        <v>2126</v>
      </c>
      <c r="B449" s="26" t="n">
        <v>77536</v>
      </c>
      <c r="C449" s="26" t="s">
        <v>1934</v>
      </c>
      <c r="D449" s="27"/>
      <c r="E449" s="28" t="n">
        <v>4288</v>
      </c>
      <c r="F449" s="29" t="n">
        <v>1.100140880092E+022</v>
      </c>
      <c r="G449" s="30" t="s">
        <v>2110</v>
      </c>
      <c r="H449" s="31" t="s">
        <v>2111</v>
      </c>
      <c r="I449" s="29" t="s">
        <v>2112</v>
      </c>
      <c r="J449" s="29" t="s">
        <v>63</v>
      </c>
      <c r="K449" s="32" t="n">
        <v>0</v>
      </c>
      <c r="L449" s="29" t="n">
        <v>0</v>
      </c>
      <c r="M449" s="33" t="n">
        <v>38779</v>
      </c>
      <c r="N449" s="29" t="n">
        <v>61667</v>
      </c>
      <c r="O449" s="29" t="n">
        <v>20243695</v>
      </c>
      <c r="P449" s="34" t="s">
        <v>2113</v>
      </c>
      <c r="Q449" s="34" t="s">
        <v>66</v>
      </c>
      <c r="R449" s="35" t="n">
        <v>32725943</v>
      </c>
      <c r="S449" s="29" t="n">
        <v>860037950</v>
      </c>
      <c r="T449" s="36" t="s">
        <v>196</v>
      </c>
      <c r="U449" s="37" t="s">
        <v>2114</v>
      </c>
      <c r="V449" s="38" t="n">
        <v>39315</v>
      </c>
      <c r="W449" s="58" t="s">
        <v>2127</v>
      </c>
      <c r="X449" s="40" t="n">
        <v>39311</v>
      </c>
      <c r="Y449" s="38" t="n">
        <v>39335</v>
      </c>
      <c r="Z449" s="38" t="n">
        <v>39361</v>
      </c>
      <c r="AA449" s="41" t="n">
        <v>20310188</v>
      </c>
      <c r="AB449" s="37" t="s">
        <v>2116</v>
      </c>
      <c r="AC449" s="34" t="s">
        <v>2117</v>
      </c>
      <c r="AD449" s="40" t="n">
        <v>39371</v>
      </c>
      <c r="AE449" s="37" t="n">
        <v>20907565</v>
      </c>
      <c r="AF449" s="49" t="n">
        <v>728000</v>
      </c>
      <c r="AG449" s="44" t="n">
        <v>728000</v>
      </c>
      <c r="AH449" s="37"/>
      <c r="AI449" s="40"/>
      <c r="AJ449" s="37"/>
      <c r="AK449" s="40"/>
      <c r="AL449" s="37"/>
      <c r="AM449" s="40"/>
      <c r="AN449" s="37"/>
      <c r="AO449" s="45"/>
      <c r="AP449" s="37"/>
      <c r="AQ449" s="42"/>
      <c r="AR449" s="37"/>
      <c r="AS449" s="45"/>
      <c r="AT449" s="37"/>
      <c r="AU449" s="40"/>
      <c r="AV449" s="37"/>
      <c r="AW449" s="40"/>
      <c r="AX449" s="37"/>
      <c r="AY449" s="40"/>
      <c r="AZ449" s="37"/>
      <c r="BA449" s="37"/>
    </row>
    <row r="450" customFormat="false" ht="12.75" hidden="false" customHeight="false" outlineLevel="0" collapsed="false">
      <c r="A450" s="25" t="s">
        <v>2128</v>
      </c>
      <c r="B450" s="26" t="n">
        <v>77536</v>
      </c>
      <c r="C450" s="26" t="s">
        <v>1934</v>
      </c>
      <c r="D450" s="27"/>
      <c r="E450" s="28" t="n">
        <v>4288</v>
      </c>
      <c r="F450" s="29" t="n">
        <v>1.100140880092E+022</v>
      </c>
      <c r="G450" s="30" t="s">
        <v>2110</v>
      </c>
      <c r="H450" s="31" t="s">
        <v>2111</v>
      </c>
      <c r="I450" s="29" t="s">
        <v>2112</v>
      </c>
      <c r="J450" s="29" t="s">
        <v>63</v>
      </c>
      <c r="K450" s="32" t="n">
        <v>0</v>
      </c>
      <c r="L450" s="29" t="n">
        <v>0</v>
      </c>
      <c r="M450" s="33" t="n">
        <v>38779</v>
      </c>
      <c r="N450" s="29" t="n">
        <v>61667</v>
      </c>
      <c r="O450" s="29" t="n">
        <v>20243695</v>
      </c>
      <c r="P450" s="34" t="s">
        <v>2113</v>
      </c>
      <c r="Q450" s="34" t="s">
        <v>66</v>
      </c>
      <c r="R450" s="35" t="n">
        <v>32725943</v>
      </c>
      <c r="S450" s="29" t="n">
        <v>860037950</v>
      </c>
      <c r="T450" s="36" t="s">
        <v>196</v>
      </c>
      <c r="U450" s="37" t="s">
        <v>2114</v>
      </c>
      <c r="V450" s="38" t="n">
        <v>39315</v>
      </c>
      <c r="W450" s="58" t="s">
        <v>2129</v>
      </c>
      <c r="X450" s="40" t="n">
        <v>39311</v>
      </c>
      <c r="Y450" s="38" t="n">
        <v>39335</v>
      </c>
      <c r="Z450" s="38" t="n">
        <v>39361</v>
      </c>
      <c r="AA450" s="41" t="n">
        <v>20310188</v>
      </c>
      <c r="AB450" s="37" t="s">
        <v>2116</v>
      </c>
      <c r="AC450" s="34" t="s">
        <v>2117</v>
      </c>
      <c r="AD450" s="40" t="n">
        <v>39371</v>
      </c>
      <c r="AE450" s="37" t="n">
        <v>20907565</v>
      </c>
      <c r="AF450" s="49" t="n">
        <v>257600</v>
      </c>
      <c r="AG450" s="44" t="n">
        <v>257600</v>
      </c>
      <c r="AH450" s="37"/>
      <c r="AI450" s="40"/>
      <c r="AJ450" s="37"/>
      <c r="AK450" s="40"/>
      <c r="AL450" s="37"/>
      <c r="AM450" s="40"/>
      <c r="AN450" s="37"/>
      <c r="AO450" s="45"/>
      <c r="AP450" s="37"/>
      <c r="AQ450" s="42"/>
      <c r="AR450" s="37"/>
      <c r="AS450" s="45"/>
      <c r="AT450" s="37"/>
      <c r="AU450" s="40"/>
      <c r="AV450" s="37"/>
      <c r="AW450" s="40"/>
      <c r="AX450" s="37"/>
      <c r="AY450" s="40"/>
      <c r="AZ450" s="37"/>
      <c r="BA450" s="37"/>
    </row>
    <row r="451" customFormat="false" ht="12.75" hidden="false" customHeight="false" outlineLevel="0" collapsed="false">
      <c r="A451" s="25" t="s">
        <v>2130</v>
      </c>
      <c r="B451" s="26" t="n">
        <v>77536</v>
      </c>
      <c r="C451" s="26" t="s">
        <v>1934</v>
      </c>
      <c r="D451" s="27"/>
      <c r="E451" s="28" t="n">
        <v>4288</v>
      </c>
      <c r="F451" s="29" t="n">
        <v>1.100140880092E+022</v>
      </c>
      <c r="G451" s="30" t="s">
        <v>2110</v>
      </c>
      <c r="H451" s="31" t="s">
        <v>2111</v>
      </c>
      <c r="I451" s="29" t="s">
        <v>2112</v>
      </c>
      <c r="J451" s="29" t="s">
        <v>63</v>
      </c>
      <c r="K451" s="32" t="n">
        <v>0</v>
      </c>
      <c r="L451" s="29" t="n">
        <v>0</v>
      </c>
      <c r="M451" s="33" t="n">
        <v>38779</v>
      </c>
      <c r="N451" s="29" t="n">
        <v>61667</v>
      </c>
      <c r="O451" s="29" t="n">
        <v>20243695</v>
      </c>
      <c r="P451" s="34" t="s">
        <v>2113</v>
      </c>
      <c r="Q451" s="34" t="s">
        <v>66</v>
      </c>
      <c r="R451" s="35" t="n">
        <v>32725943</v>
      </c>
      <c r="S451" s="29" t="n">
        <v>860037950</v>
      </c>
      <c r="T451" s="36" t="s">
        <v>196</v>
      </c>
      <c r="U451" s="37" t="s">
        <v>2114</v>
      </c>
      <c r="V451" s="38" t="n">
        <v>39315</v>
      </c>
      <c r="W451" s="58" t="s">
        <v>2131</v>
      </c>
      <c r="X451" s="40" t="n">
        <v>39311</v>
      </c>
      <c r="Y451" s="38" t="n">
        <v>39335</v>
      </c>
      <c r="Z451" s="38" t="n">
        <v>39361</v>
      </c>
      <c r="AA451" s="41" t="n">
        <v>20310188</v>
      </c>
      <c r="AB451" s="37" t="s">
        <v>2116</v>
      </c>
      <c r="AC451" s="34" t="s">
        <v>2117</v>
      </c>
      <c r="AD451" s="40" t="n">
        <v>39371</v>
      </c>
      <c r="AE451" s="37" t="n">
        <v>20907565</v>
      </c>
      <c r="AF451" s="49" t="n">
        <v>762630</v>
      </c>
      <c r="AG451" s="44" t="n">
        <v>762630</v>
      </c>
      <c r="AH451" s="37"/>
      <c r="AI451" s="40"/>
      <c r="AJ451" s="37"/>
      <c r="AK451" s="40"/>
      <c r="AL451" s="37"/>
      <c r="AM451" s="40"/>
      <c r="AN451" s="37"/>
      <c r="AO451" s="45"/>
      <c r="AP451" s="37"/>
      <c r="AQ451" s="42"/>
      <c r="AR451" s="37"/>
      <c r="AS451" s="45"/>
      <c r="AT451" s="37"/>
      <c r="AU451" s="40"/>
      <c r="AV451" s="37"/>
      <c r="AW451" s="40"/>
      <c r="AX451" s="37"/>
      <c r="AY451" s="40"/>
      <c r="AZ451" s="37"/>
      <c r="BA451" s="37"/>
    </row>
    <row r="452" customFormat="false" ht="12.75" hidden="false" customHeight="false" outlineLevel="0" collapsed="false">
      <c r="A452" s="25" t="s">
        <v>2132</v>
      </c>
      <c r="B452" s="26" t="n">
        <v>77536</v>
      </c>
      <c r="C452" s="26" t="s">
        <v>1934</v>
      </c>
      <c r="D452" s="27"/>
      <c r="E452" s="28" t="n">
        <v>4288</v>
      </c>
      <c r="F452" s="29" t="n">
        <v>1.100140880092E+022</v>
      </c>
      <c r="G452" s="30" t="s">
        <v>2110</v>
      </c>
      <c r="H452" s="31" t="s">
        <v>2111</v>
      </c>
      <c r="I452" s="29" t="s">
        <v>2112</v>
      </c>
      <c r="J452" s="29" t="s">
        <v>63</v>
      </c>
      <c r="K452" s="32" t="n">
        <v>0</v>
      </c>
      <c r="L452" s="29" t="n">
        <v>0</v>
      </c>
      <c r="M452" s="33" t="n">
        <v>38779</v>
      </c>
      <c r="N452" s="29" t="n">
        <v>61667</v>
      </c>
      <c r="O452" s="29" t="n">
        <v>20243695</v>
      </c>
      <c r="P452" s="34" t="s">
        <v>2113</v>
      </c>
      <c r="Q452" s="34" t="s">
        <v>66</v>
      </c>
      <c r="R452" s="35" t="n">
        <v>32725943</v>
      </c>
      <c r="S452" s="29" t="n">
        <v>860037950</v>
      </c>
      <c r="T452" s="36" t="s">
        <v>196</v>
      </c>
      <c r="U452" s="37" t="s">
        <v>2114</v>
      </c>
      <c r="V452" s="38" t="n">
        <v>39315</v>
      </c>
      <c r="W452" s="58" t="s">
        <v>2133</v>
      </c>
      <c r="X452" s="40" t="n">
        <v>39311</v>
      </c>
      <c r="Y452" s="38" t="n">
        <v>39335</v>
      </c>
      <c r="Z452" s="38" t="n">
        <v>39361</v>
      </c>
      <c r="AA452" s="41" t="n">
        <v>20310188</v>
      </c>
      <c r="AB452" s="37" t="s">
        <v>2116</v>
      </c>
      <c r="AC452" s="34" t="s">
        <v>2117</v>
      </c>
      <c r="AD452" s="40" t="n">
        <v>39371</v>
      </c>
      <c r="AE452" s="37" t="n">
        <v>20907565</v>
      </c>
      <c r="AF452" s="49" t="n">
        <v>1015974</v>
      </c>
      <c r="AG452" s="44" t="n">
        <v>1015974</v>
      </c>
      <c r="AH452" s="37"/>
      <c r="AI452" s="40"/>
      <c r="AJ452" s="37"/>
      <c r="AK452" s="40"/>
      <c r="AL452" s="37"/>
      <c r="AM452" s="40"/>
      <c r="AN452" s="37"/>
      <c r="AO452" s="45"/>
      <c r="AP452" s="37"/>
      <c r="AQ452" s="42"/>
      <c r="AR452" s="37"/>
      <c r="AS452" s="45"/>
      <c r="AT452" s="37"/>
      <c r="AU452" s="40"/>
      <c r="AV452" s="37"/>
      <c r="AW452" s="40"/>
      <c r="AX452" s="37"/>
      <c r="AY452" s="40"/>
      <c r="AZ452" s="37"/>
      <c r="BA452" s="37"/>
    </row>
    <row r="453" customFormat="false" ht="12.75" hidden="false" customHeight="false" outlineLevel="0" collapsed="false">
      <c r="A453" s="25" t="s">
        <v>2134</v>
      </c>
      <c r="B453" s="26" t="n">
        <v>78453</v>
      </c>
      <c r="C453" s="26" t="s">
        <v>1476</v>
      </c>
      <c r="D453" s="27"/>
      <c r="E453" s="28" t="n">
        <v>3543</v>
      </c>
      <c r="F453" s="29" t="n">
        <v>1.100140040622E+022</v>
      </c>
      <c r="G453" s="30" t="s">
        <v>221</v>
      </c>
      <c r="H453" s="31" t="s">
        <v>1747</v>
      </c>
      <c r="I453" s="29" t="s">
        <v>1748</v>
      </c>
      <c r="J453" s="29" t="s">
        <v>63</v>
      </c>
      <c r="K453" s="32" t="n">
        <v>0</v>
      </c>
      <c r="L453" s="29" t="n">
        <v>0</v>
      </c>
      <c r="M453" s="33" t="n">
        <v>38778</v>
      </c>
      <c r="N453" s="29" t="s">
        <v>1749</v>
      </c>
      <c r="O453" s="29" t="n">
        <v>20440535</v>
      </c>
      <c r="P453" s="34" t="s">
        <v>1750</v>
      </c>
      <c r="Q453" s="34" t="s">
        <v>66</v>
      </c>
      <c r="R453" s="35" t="n">
        <v>79504732</v>
      </c>
      <c r="S453" s="29" t="n">
        <v>816001182</v>
      </c>
      <c r="T453" s="36" t="s">
        <v>369</v>
      </c>
      <c r="U453" s="37" t="s">
        <v>2135</v>
      </c>
      <c r="V453" s="38" t="n">
        <v>39359</v>
      </c>
      <c r="W453" s="59" t="s">
        <v>1751</v>
      </c>
      <c r="X453" s="40" t="n">
        <v>39345</v>
      </c>
      <c r="Y453" s="38" t="n">
        <v>39367</v>
      </c>
      <c r="Z453" s="38" t="n">
        <v>39402</v>
      </c>
      <c r="AA453" s="41" t="n">
        <v>20333035</v>
      </c>
      <c r="AB453" s="37" t="s">
        <v>1752</v>
      </c>
      <c r="AC453" s="34" t="s">
        <v>1753</v>
      </c>
      <c r="AD453" s="42" t="n">
        <v>39401</v>
      </c>
      <c r="AE453" s="37" t="n">
        <v>20974728</v>
      </c>
      <c r="AF453" s="49" t="n">
        <v>149436</v>
      </c>
      <c r="AG453" s="44" t="n">
        <v>149436</v>
      </c>
      <c r="AH453" s="37"/>
      <c r="AI453" s="40"/>
      <c r="AJ453" s="37"/>
      <c r="AK453" s="40"/>
      <c r="AL453" s="37"/>
      <c r="AM453" s="40"/>
      <c r="AN453" s="37"/>
      <c r="AO453" s="45"/>
      <c r="AP453" s="37"/>
      <c r="AQ453" s="42"/>
      <c r="AR453" s="37"/>
      <c r="AS453" s="45"/>
      <c r="AT453" s="37"/>
      <c r="AU453" s="40"/>
      <c r="AV453" s="37"/>
      <c r="AW453" s="40"/>
      <c r="AX453" s="37"/>
      <c r="AY453" s="40"/>
      <c r="AZ453" s="37"/>
      <c r="BA453" s="37"/>
    </row>
    <row r="454" customFormat="false" ht="12.75" hidden="false" customHeight="false" outlineLevel="0" collapsed="false">
      <c r="A454" s="25" t="s">
        <v>2136</v>
      </c>
      <c r="B454" s="26" t="n">
        <v>78588</v>
      </c>
      <c r="C454" s="26" t="s">
        <v>1476</v>
      </c>
      <c r="D454" s="27"/>
      <c r="E454" s="28" t="n">
        <v>4612</v>
      </c>
      <c r="F454" s="29" t="n">
        <v>1.100140030292E+022</v>
      </c>
      <c r="G454" s="30" t="s">
        <v>695</v>
      </c>
      <c r="H454" s="31" t="s">
        <v>2137</v>
      </c>
      <c r="I454" s="29" t="s">
        <v>2138</v>
      </c>
      <c r="J454" s="29" t="s">
        <v>63</v>
      </c>
      <c r="K454" s="32" t="n">
        <v>0</v>
      </c>
      <c r="L454" s="29" t="n">
        <v>0</v>
      </c>
      <c r="M454" s="33" t="s">
        <v>2139</v>
      </c>
      <c r="N454" s="29" t="n">
        <v>62758</v>
      </c>
      <c r="O454" s="29" t="n">
        <v>20284561</v>
      </c>
      <c r="P454" s="34" t="s">
        <v>2140</v>
      </c>
      <c r="Q454" s="34" t="s">
        <v>66</v>
      </c>
      <c r="R454" s="35" t="n">
        <v>35401084</v>
      </c>
      <c r="S454" s="29" t="n">
        <v>860053578</v>
      </c>
      <c r="T454" s="36" t="s">
        <v>1838</v>
      </c>
      <c r="U454" s="37" t="n">
        <v>70909</v>
      </c>
      <c r="V454" s="38" t="n">
        <v>39336</v>
      </c>
      <c r="W454" s="59" t="s">
        <v>1486</v>
      </c>
      <c r="X454" s="40" t="n">
        <v>39253</v>
      </c>
      <c r="Y454" s="38" t="n">
        <v>39336</v>
      </c>
      <c r="Z454" s="38" t="e">
        <f aca="false">NA()</f>
        <v>#N/A</v>
      </c>
      <c r="AA454" s="41" t="s">
        <v>2141</v>
      </c>
      <c r="AB454" s="37" t="s">
        <v>2142</v>
      </c>
      <c r="AC454" s="34" t="s">
        <v>2143</v>
      </c>
      <c r="AD454" s="42" t="n">
        <v>39401</v>
      </c>
      <c r="AE454" s="37" t="n">
        <v>20975011</v>
      </c>
      <c r="AF454" s="49" t="n">
        <v>180000</v>
      </c>
      <c r="AG454" s="44" t="n">
        <v>180000</v>
      </c>
      <c r="AH454" s="37"/>
      <c r="AI454" s="40"/>
      <c r="AJ454" s="37"/>
      <c r="AK454" s="40"/>
      <c r="AL454" s="37"/>
      <c r="AM454" s="40"/>
      <c r="AN454" s="37"/>
      <c r="AO454" s="45"/>
      <c r="AP454" s="37"/>
      <c r="AQ454" s="42"/>
      <c r="AR454" s="37"/>
      <c r="AS454" s="45"/>
      <c r="AT454" s="37"/>
      <c r="AU454" s="40"/>
      <c r="AV454" s="37"/>
      <c r="AW454" s="40"/>
      <c r="AX454" s="37"/>
      <c r="AY454" s="40"/>
      <c r="AZ454" s="37"/>
      <c r="BA454" s="37"/>
    </row>
    <row r="455" customFormat="false" ht="12.75" hidden="false" customHeight="false" outlineLevel="0" collapsed="false">
      <c r="A455" s="25" t="s">
        <v>2144</v>
      </c>
      <c r="B455" s="26" t="n">
        <v>79237</v>
      </c>
      <c r="C455" s="26" t="s">
        <v>1476</v>
      </c>
      <c r="D455" s="27"/>
      <c r="E455" s="28" t="n">
        <v>3563</v>
      </c>
      <c r="F455" s="29" t="n">
        <v>1.100140030602E+022</v>
      </c>
      <c r="G455" s="30" t="s">
        <v>1510</v>
      </c>
      <c r="H455" s="31" t="s">
        <v>1511</v>
      </c>
      <c r="I455" s="29" t="s">
        <v>1512</v>
      </c>
      <c r="J455" s="29" t="s">
        <v>63</v>
      </c>
      <c r="K455" s="32" t="n">
        <v>0</v>
      </c>
      <c r="L455" s="29" t="n">
        <v>0</v>
      </c>
      <c r="M455" s="33" t="s">
        <v>1513</v>
      </c>
      <c r="N455" s="29" t="s">
        <v>1514</v>
      </c>
      <c r="O455" s="29" t="n">
        <v>20299503</v>
      </c>
      <c r="P455" s="34" t="s">
        <v>1780</v>
      </c>
      <c r="Q455" s="34" t="s">
        <v>157</v>
      </c>
      <c r="R455" s="35" t="n">
        <v>1130117502</v>
      </c>
      <c r="S455" s="29" t="n">
        <v>830140380</v>
      </c>
      <c r="T455" s="36" t="s">
        <v>1563</v>
      </c>
      <c r="U455" s="37" t="n">
        <v>20446113</v>
      </c>
      <c r="V455" s="38" t="n">
        <v>39365</v>
      </c>
      <c r="W455" s="46" t="s">
        <v>2145</v>
      </c>
      <c r="X455" s="40" t="n">
        <v>39365</v>
      </c>
      <c r="Y455" s="38" t="n">
        <v>39401</v>
      </c>
      <c r="Z455" s="38" t="n">
        <v>39432</v>
      </c>
      <c r="AA455" s="41" t="n">
        <v>20353635</v>
      </c>
      <c r="AB455" s="37" t="s">
        <v>1371</v>
      </c>
      <c r="AC455" s="34" t="s">
        <v>1372</v>
      </c>
      <c r="AD455" s="42" t="n">
        <v>39428</v>
      </c>
      <c r="AE455" s="37" t="n">
        <v>21013377</v>
      </c>
      <c r="AF455" s="43" t="n">
        <v>262800</v>
      </c>
      <c r="AG455" s="44" t="n">
        <v>262800</v>
      </c>
      <c r="AH455" s="37" t="n">
        <v>21013377</v>
      </c>
      <c r="AI455" s="40" t="n">
        <v>39428</v>
      </c>
      <c r="AJ455" s="37"/>
      <c r="AK455" s="40"/>
      <c r="AL455" s="37"/>
      <c r="AM455" s="40"/>
      <c r="AN455" s="37"/>
      <c r="AO455" s="45"/>
      <c r="AP455" s="37"/>
      <c r="AQ455" s="42"/>
      <c r="AR455" s="37"/>
      <c r="AS455" s="45"/>
      <c r="AT455" s="37"/>
      <c r="AU455" s="40"/>
      <c r="AV455" s="37"/>
      <c r="AW455" s="40"/>
      <c r="AX455" s="37"/>
      <c r="AY455" s="40"/>
      <c r="AZ455" s="37"/>
      <c r="BA455" s="37"/>
    </row>
    <row r="456" customFormat="false" ht="12.75" hidden="false" customHeight="false" outlineLevel="0" collapsed="false">
      <c r="A456" s="25" t="s">
        <v>2146</v>
      </c>
      <c r="B456" s="26" t="n">
        <v>79265</v>
      </c>
      <c r="C456" s="26" t="s">
        <v>1476</v>
      </c>
      <c r="D456" s="27"/>
      <c r="E456" s="28" t="n">
        <v>3778</v>
      </c>
      <c r="F456" s="29" t="n">
        <v>1.100140030292E+022</v>
      </c>
      <c r="G456" s="30" t="s">
        <v>695</v>
      </c>
      <c r="H456" s="31" t="n">
        <v>38603</v>
      </c>
      <c r="I456" s="29" t="s">
        <v>1724</v>
      </c>
      <c r="J456" s="29" t="s">
        <v>63</v>
      </c>
      <c r="K456" s="32" t="n">
        <v>0</v>
      </c>
      <c r="L456" s="29" t="n">
        <v>0</v>
      </c>
      <c r="M456" s="33" t="n">
        <v>38931</v>
      </c>
      <c r="N456" s="29" t="n">
        <v>54656</v>
      </c>
      <c r="O456" s="29" t="n">
        <v>20113626</v>
      </c>
      <c r="P456" s="34" t="s">
        <v>1725</v>
      </c>
      <c r="Q456" s="34" t="s">
        <v>66</v>
      </c>
      <c r="R456" s="35"/>
      <c r="S456" s="29" t="n">
        <v>816001182</v>
      </c>
      <c r="T456" s="36" t="s">
        <v>369</v>
      </c>
      <c r="U456" s="37" t="s">
        <v>2147</v>
      </c>
      <c r="V456" s="38" t="n">
        <v>39399</v>
      </c>
      <c r="W456" s="60" t="s">
        <v>1858</v>
      </c>
      <c r="X456" s="40" t="n">
        <v>39373</v>
      </c>
      <c r="Y456" s="38" t="n">
        <v>39401</v>
      </c>
      <c r="Z456" s="38" t="n">
        <v>39432</v>
      </c>
      <c r="AA456" s="41" t="n">
        <v>20354540</v>
      </c>
      <c r="AB456" s="37" t="s">
        <v>1662</v>
      </c>
      <c r="AC456" s="34" t="s">
        <v>1663</v>
      </c>
      <c r="AD456" s="42" t="n">
        <v>39428</v>
      </c>
      <c r="AE456" s="37" t="n">
        <v>21013405</v>
      </c>
      <c r="AF456" s="55" t="n">
        <v>357330</v>
      </c>
      <c r="AG456" s="44" t="n">
        <v>357330</v>
      </c>
      <c r="AH456" s="37"/>
      <c r="AI456" s="40"/>
      <c r="AJ456" s="37"/>
      <c r="AK456" s="40"/>
      <c r="AL456" s="37"/>
      <c r="AM456" s="40"/>
      <c r="AN456" s="37"/>
      <c r="AO456" s="45"/>
      <c r="AP456" s="37"/>
      <c r="AQ456" s="42"/>
      <c r="AR456" s="37"/>
      <c r="AS456" s="45"/>
      <c r="AT456" s="37"/>
      <c r="AU456" s="40"/>
      <c r="AV456" s="37"/>
      <c r="AW456" s="40"/>
      <c r="AX456" s="37"/>
      <c r="AY456" s="40"/>
      <c r="AZ456" s="37"/>
      <c r="BA456" s="37"/>
    </row>
    <row r="457" customFormat="false" ht="12.75" hidden="false" customHeight="false" outlineLevel="0" collapsed="false">
      <c r="A457" s="25" t="s">
        <v>2148</v>
      </c>
      <c r="B457" s="26" t="n">
        <v>79335</v>
      </c>
      <c r="C457" s="26" t="s">
        <v>1476</v>
      </c>
      <c r="D457" s="27"/>
      <c r="E457" s="28" t="n">
        <v>4245</v>
      </c>
      <c r="F457" s="29" t="n">
        <v>1.100140880482E+022</v>
      </c>
      <c r="G457" s="30" t="s">
        <v>257</v>
      </c>
      <c r="H457" s="31" t="n">
        <v>38692</v>
      </c>
      <c r="I457" s="29" t="s">
        <v>2149</v>
      </c>
      <c r="J457" s="29" t="s">
        <v>63</v>
      </c>
      <c r="K457" s="32" t="n">
        <v>0</v>
      </c>
      <c r="L457" s="29" t="n">
        <v>0</v>
      </c>
      <c r="M457" s="33" t="s">
        <v>2150</v>
      </c>
      <c r="N457" s="29" t="n">
        <v>61163</v>
      </c>
      <c r="O457" s="29" t="n">
        <v>20231028</v>
      </c>
      <c r="P457" s="34" t="s">
        <v>2151</v>
      </c>
      <c r="Q457" s="34" t="s">
        <v>79</v>
      </c>
      <c r="R457" s="35" t="n">
        <v>90092150185</v>
      </c>
      <c r="S457" s="29" t="n">
        <v>830140380</v>
      </c>
      <c r="T457" s="36" t="s">
        <v>1563</v>
      </c>
      <c r="U457" s="37" t="n">
        <v>110426</v>
      </c>
      <c r="V457" s="38" t="n">
        <v>39380</v>
      </c>
      <c r="W457" s="61" t="s">
        <v>1486</v>
      </c>
      <c r="X457" s="40" t="n">
        <v>39378</v>
      </c>
      <c r="Y457" s="38" t="n">
        <v>39401</v>
      </c>
      <c r="Z457" s="38" t="n">
        <v>39432</v>
      </c>
      <c r="AA457" s="41" t="n">
        <v>20353638</v>
      </c>
      <c r="AB457" s="37" t="s">
        <v>2152</v>
      </c>
      <c r="AC457" s="34" t="s">
        <v>2153</v>
      </c>
      <c r="AD457" s="42" t="n">
        <v>39428</v>
      </c>
      <c r="AE457" s="37" t="n">
        <v>21013475</v>
      </c>
      <c r="AF457" s="43" t="n">
        <v>242550</v>
      </c>
      <c r="AG457" s="44" t="n">
        <v>242550</v>
      </c>
      <c r="AH457" s="37" t="n">
        <v>21013475</v>
      </c>
      <c r="AI457" s="40" t="n">
        <v>39428</v>
      </c>
      <c r="AJ457" s="37"/>
      <c r="AK457" s="40"/>
      <c r="AL457" s="37"/>
      <c r="AM457" s="40"/>
      <c r="AN457" s="37"/>
      <c r="AO457" s="45"/>
      <c r="AP457" s="37"/>
      <c r="AQ457" s="42"/>
      <c r="AR457" s="37"/>
      <c r="AS457" s="45"/>
      <c r="AT457" s="37"/>
      <c r="AU457" s="40"/>
      <c r="AV457" s="37"/>
      <c r="AW457" s="40"/>
      <c r="AX457" s="37"/>
      <c r="AY457" s="40"/>
      <c r="AZ457" s="37"/>
      <c r="BA457" s="37"/>
    </row>
    <row r="458" customFormat="false" ht="12.75" hidden="false" customHeight="false" outlineLevel="0" collapsed="false">
      <c r="A458" s="25" t="s">
        <v>2154</v>
      </c>
      <c r="B458" s="26" t="n">
        <v>79386</v>
      </c>
      <c r="C458" s="26" t="s">
        <v>1476</v>
      </c>
      <c r="D458" s="27"/>
      <c r="E458" s="28" t="n">
        <v>4612</v>
      </c>
      <c r="F458" s="29" t="n">
        <v>1.100140030292E+022</v>
      </c>
      <c r="G458" s="30" t="s">
        <v>695</v>
      </c>
      <c r="H458" s="31" t="s">
        <v>2137</v>
      </c>
      <c r="I458" s="29" t="s">
        <v>2138</v>
      </c>
      <c r="J458" s="29" t="s">
        <v>63</v>
      </c>
      <c r="K458" s="32" t="n">
        <v>0</v>
      </c>
      <c r="L458" s="29" t="n">
        <v>0</v>
      </c>
      <c r="M458" s="33" t="s">
        <v>2139</v>
      </c>
      <c r="N458" s="29" t="n">
        <v>62758</v>
      </c>
      <c r="O458" s="29" t="n">
        <v>20284561</v>
      </c>
      <c r="P458" s="34" t="s">
        <v>2140</v>
      </c>
      <c r="Q458" s="34" t="s">
        <v>66</v>
      </c>
      <c r="R458" s="35" t="n">
        <v>35401084</v>
      </c>
      <c r="S458" s="29" t="n">
        <v>860053578</v>
      </c>
      <c r="T458" s="36" t="s">
        <v>1838</v>
      </c>
      <c r="U458" s="37" t="n">
        <v>445680</v>
      </c>
      <c r="V458" s="38" t="n">
        <v>39386</v>
      </c>
      <c r="W458" s="60" t="s">
        <v>1486</v>
      </c>
      <c r="X458" s="40" t="n">
        <v>39386</v>
      </c>
      <c r="Y458" s="38" t="n">
        <v>39393</v>
      </c>
      <c r="Z458" s="38" t="n">
        <v>39422</v>
      </c>
      <c r="AA458" s="41" t="n">
        <v>20003721</v>
      </c>
      <c r="AB458" s="37" t="s">
        <v>2142</v>
      </c>
      <c r="AC458" s="34" t="s">
        <v>2143</v>
      </c>
      <c r="AD458" s="42" t="n">
        <v>39428</v>
      </c>
      <c r="AE458" s="37" t="n">
        <v>21013527</v>
      </c>
      <c r="AF458" s="55" t="n">
        <v>180000</v>
      </c>
      <c r="AG458" s="44" t="n">
        <v>180000</v>
      </c>
      <c r="AH458" s="37"/>
      <c r="AI458" s="40"/>
      <c r="AJ458" s="37"/>
      <c r="AK458" s="40"/>
      <c r="AL458" s="37"/>
      <c r="AM458" s="40"/>
      <c r="AN458" s="37"/>
      <c r="AO458" s="45"/>
      <c r="AP458" s="37"/>
      <c r="AQ458" s="42"/>
      <c r="AR458" s="37"/>
      <c r="AS458" s="45"/>
      <c r="AT458" s="37"/>
      <c r="AU458" s="40"/>
      <c r="AV458" s="37"/>
      <c r="AW458" s="40"/>
      <c r="AX458" s="37"/>
      <c r="AY458" s="40"/>
      <c r="AZ458" s="37"/>
      <c r="BA458" s="37"/>
    </row>
    <row r="459" customFormat="false" ht="12.75" hidden="false" customHeight="false" outlineLevel="0" collapsed="false">
      <c r="A459" s="25" t="s">
        <v>2155</v>
      </c>
      <c r="B459" s="26" t="n">
        <v>79496</v>
      </c>
      <c r="C459" s="26" t="s">
        <v>72</v>
      </c>
      <c r="D459" s="27"/>
      <c r="E459" s="28" t="n">
        <v>5374</v>
      </c>
      <c r="F459" s="29" t="n">
        <v>1.100140030222E+022</v>
      </c>
      <c r="G459" s="30" t="s">
        <v>2086</v>
      </c>
      <c r="H459" s="31" t="n">
        <v>38961</v>
      </c>
      <c r="I459" s="29" t="s">
        <v>2156</v>
      </c>
      <c r="J459" s="29" t="s">
        <v>63</v>
      </c>
      <c r="K459" s="32" t="n">
        <v>0</v>
      </c>
      <c r="L459" s="29" t="n">
        <v>0</v>
      </c>
      <c r="M459" s="33" t="s">
        <v>2157</v>
      </c>
      <c r="N459" s="29" t="n">
        <v>68136</v>
      </c>
      <c r="O459" s="29" t="n">
        <v>20505719</v>
      </c>
      <c r="P459" s="34" t="s">
        <v>2158</v>
      </c>
      <c r="Q459" s="34" t="s">
        <v>66</v>
      </c>
      <c r="R459" s="35" t="n">
        <v>23923101</v>
      </c>
      <c r="S459" s="29" t="n">
        <v>800065396</v>
      </c>
      <c r="T459" s="36" t="s">
        <v>2159</v>
      </c>
      <c r="U459" s="37" t="s">
        <v>2160</v>
      </c>
      <c r="V459" s="38" t="n">
        <v>39355</v>
      </c>
      <c r="W459" s="60" t="s">
        <v>2038</v>
      </c>
      <c r="X459" s="40" t="n">
        <v>39338</v>
      </c>
      <c r="Y459" s="38" t="n">
        <v>39364</v>
      </c>
      <c r="Z459" s="38" t="n">
        <v>39392</v>
      </c>
      <c r="AA459" s="41" t="n">
        <v>20328723</v>
      </c>
      <c r="AB459" s="37" t="s">
        <v>2161</v>
      </c>
      <c r="AC459" s="34" t="s">
        <v>2162</v>
      </c>
      <c r="AD459" s="42" t="s">
        <v>822</v>
      </c>
      <c r="AE459" s="37" t="n">
        <v>21493559</v>
      </c>
      <c r="AF459" s="55" t="n">
        <v>1238</v>
      </c>
      <c r="AG459" s="44" t="n">
        <v>1238</v>
      </c>
      <c r="AH459" s="37" t="n">
        <v>21013637</v>
      </c>
      <c r="AI459" s="40" t="n">
        <v>39428</v>
      </c>
      <c r="AJ459" s="37" t="n">
        <v>21243267</v>
      </c>
      <c r="AK459" s="40" t="n">
        <v>39581</v>
      </c>
      <c r="AL459" s="37" t="n">
        <v>21493559</v>
      </c>
      <c r="AM459" s="40" t="n">
        <v>39694</v>
      </c>
      <c r="AN459" s="37" t="n">
        <v>0</v>
      </c>
      <c r="AO459" s="45" t="n">
        <v>0</v>
      </c>
      <c r="AP459" s="37" t="n">
        <v>0</v>
      </c>
      <c r="AQ459" s="42" t="n">
        <v>0</v>
      </c>
      <c r="AR459" s="37" t="n">
        <v>0</v>
      </c>
      <c r="AS459" s="45" t="n">
        <v>0</v>
      </c>
      <c r="AT459" s="37" t="n">
        <v>0</v>
      </c>
      <c r="AU459" s="40" t="n">
        <v>0</v>
      </c>
      <c r="AV459" s="37" t="n">
        <v>0</v>
      </c>
      <c r="AW459" s="40" t="n">
        <v>0</v>
      </c>
      <c r="AX459" s="37" t="n">
        <v>0</v>
      </c>
      <c r="AY459" s="40" t="n">
        <v>0</v>
      </c>
      <c r="AZ459" s="37" t="n">
        <v>0</v>
      </c>
      <c r="BA459" s="37" t="n">
        <v>0</v>
      </c>
    </row>
    <row r="460" customFormat="false" ht="12.75" hidden="false" customHeight="false" outlineLevel="0" collapsed="false">
      <c r="A460" s="25" t="s">
        <v>2163</v>
      </c>
      <c r="B460" s="26" t="n">
        <v>79496</v>
      </c>
      <c r="C460" s="26" t="s">
        <v>72</v>
      </c>
      <c r="D460" s="27"/>
      <c r="E460" s="28" t="n">
        <v>5374</v>
      </c>
      <c r="F460" s="29" t="n">
        <v>1.100140030222E+022</v>
      </c>
      <c r="G460" s="30" t="s">
        <v>2086</v>
      </c>
      <c r="H460" s="31" t="n">
        <v>38961</v>
      </c>
      <c r="I460" s="29" t="s">
        <v>2156</v>
      </c>
      <c r="J460" s="29" t="s">
        <v>63</v>
      </c>
      <c r="K460" s="32" t="n">
        <v>0</v>
      </c>
      <c r="L460" s="29" t="n">
        <v>0</v>
      </c>
      <c r="M460" s="33" t="s">
        <v>2157</v>
      </c>
      <c r="N460" s="29" t="n">
        <v>68136</v>
      </c>
      <c r="O460" s="29" t="n">
        <v>20505719</v>
      </c>
      <c r="P460" s="34" t="s">
        <v>2158</v>
      </c>
      <c r="Q460" s="34" t="s">
        <v>66</v>
      </c>
      <c r="R460" s="35" t="n">
        <v>23923101</v>
      </c>
      <c r="S460" s="29" t="n">
        <v>800065396</v>
      </c>
      <c r="T460" s="36" t="s">
        <v>2159</v>
      </c>
      <c r="U460" s="37" t="s">
        <v>2160</v>
      </c>
      <c r="V460" s="38" t="n">
        <v>39355</v>
      </c>
      <c r="W460" s="60" t="s">
        <v>291</v>
      </c>
      <c r="X460" s="40" t="n">
        <v>39338</v>
      </c>
      <c r="Y460" s="38" t="n">
        <v>39364</v>
      </c>
      <c r="Z460" s="38" t="n">
        <v>39392</v>
      </c>
      <c r="AA460" s="41" t="n">
        <v>20328723</v>
      </c>
      <c r="AB460" s="37" t="s">
        <v>2161</v>
      </c>
      <c r="AC460" s="34" t="s">
        <v>2162</v>
      </c>
      <c r="AD460" s="42" t="s">
        <v>822</v>
      </c>
      <c r="AE460" s="37" t="n">
        <v>21493559</v>
      </c>
      <c r="AF460" s="55" t="n">
        <v>66960</v>
      </c>
      <c r="AG460" s="44" t="n">
        <v>66960</v>
      </c>
      <c r="AH460" s="37"/>
      <c r="AI460" s="40"/>
      <c r="AJ460" s="37"/>
      <c r="AK460" s="40"/>
      <c r="AL460" s="37"/>
      <c r="AM460" s="40"/>
      <c r="AN460" s="37"/>
      <c r="AO460" s="45"/>
      <c r="AP460" s="37"/>
      <c r="AQ460" s="42"/>
      <c r="AR460" s="37"/>
      <c r="AS460" s="45"/>
      <c r="AT460" s="37"/>
      <c r="AU460" s="40"/>
      <c r="AV460" s="37"/>
      <c r="AW460" s="40"/>
      <c r="AX460" s="37"/>
      <c r="AY460" s="40"/>
      <c r="AZ460" s="37"/>
      <c r="BA460" s="37"/>
    </row>
    <row r="461" customFormat="false" ht="12.75" hidden="false" customHeight="false" outlineLevel="0" collapsed="false">
      <c r="A461" s="25" t="s">
        <v>2164</v>
      </c>
      <c r="B461" s="26" t="n">
        <v>79516</v>
      </c>
      <c r="C461" s="26" t="s">
        <v>72</v>
      </c>
      <c r="D461" s="27"/>
      <c r="E461" s="28" t="n">
        <v>5534</v>
      </c>
      <c r="F461" s="29" t="n">
        <v>1.100140030592E+022</v>
      </c>
      <c r="G461" s="30" t="s">
        <v>652</v>
      </c>
      <c r="H461" s="31" t="n">
        <v>38786</v>
      </c>
      <c r="I461" s="29" t="s">
        <v>2165</v>
      </c>
      <c r="J461" s="29" t="s">
        <v>63</v>
      </c>
      <c r="K461" s="32" t="n">
        <v>0</v>
      </c>
      <c r="L461" s="29" t="n">
        <v>0</v>
      </c>
      <c r="M461" s="33" t="n">
        <v>39179</v>
      </c>
      <c r="N461" s="29" t="n">
        <v>68308</v>
      </c>
      <c r="O461" s="29" t="n">
        <v>20539353</v>
      </c>
      <c r="P461" s="34" t="s">
        <v>2166</v>
      </c>
      <c r="Q461" s="34" t="s">
        <v>66</v>
      </c>
      <c r="R461" s="35" t="n">
        <v>119608</v>
      </c>
      <c r="S461" s="29" t="n">
        <v>860006656</v>
      </c>
      <c r="T461" s="36" t="s">
        <v>104</v>
      </c>
      <c r="U461" s="37" t="n">
        <v>1767645</v>
      </c>
      <c r="V461" s="38" t="n">
        <v>39365</v>
      </c>
      <c r="W461" s="60" t="s">
        <v>2167</v>
      </c>
      <c r="X461" s="40" t="n">
        <v>39346</v>
      </c>
      <c r="Y461" s="38" t="n">
        <v>39387</v>
      </c>
      <c r="Z461" s="38" t="n">
        <v>39422</v>
      </c>
      <c r="AA461" s="41" t="n">
        <v>20339233</v>
      </c>
      <c r="AB461" s="37" t="s">
        <v>2168</v>
      </c>
      <c r="AC461" s="34" t="s">
        <v>2169</v>
      </c>
      <c r="AD461" s="42" t="s">
        <v>822</v>
      </c>
      <c r="AE461" s="37" t="n">
        <v>21013657</v>
      </c>
      <c r="AF461" s="55" t="n">
        <v>7895</v>
      </c>
      <c r="AG461" s="44" t="n">
        <v>7895</v>
      </c>
      <c r="AH461" s="37" t="n">
        <v>21013657</v>
      </c>
      <c r="AI461" s="40" t="n">
        <v>39428</v>
      </c>
      <c r="AJ461" s="37"/>
      <c r="AK461" s="40"/>
      <c r="AL461" s="37"/>
      <c r="AM461" s="40"/>
      <c r="AN461" s="37"/>
      <c r="AO461" s="45"/>
      <c r="AP461" s="37"/>
      <c r="AQ461" s="42"/>
      <c r="AR461" s="37"/>
      <c r="AS461" s="45"/>
      <c r="AT461" s="37"/>
      <c r="AU461" s="40"/>
      <c r="AV461" s="37"/>
      <c r="AW461" s="40"/>
      <c r="AX461" s="37"/>
      <c r="AY461" s="40"/>
      <c r="AZ461" s="37"/>
      <c r="BA461" s="37"/>
    </row>
    <row r="462" customFormat="false" ht="12.75" hidden="false" customHeight="false" outlineLevel="0" collapsed="false">
      <c r="A462" s="25" t="s">
        <v>2170</v>
      </c>
      <c r="B462" s="26" t="n">
        <v>79516</v>
      </c>
      <c r="C462" s="26" t="s">
        <v>72</v>
      </c>
      <c r="D462" s="27"/>
      <c r="E462" s="28" t="n">
        <v>5534</v>
      </c>
      <c r="F462" s="29" t="n">
        <v>1.100140030592E+022</v>
      </c>
      <c r="G462" s="30" t="s">
        <v>652</v>
      </c>
      <c r="H462" s="31" t="n">
        <v>38786</v>
      </c>
      <c r="I462" s="29" t="s">
        <v>2165</v>
      </c>
      <c r="J462" s="29" t="s">
        <v>63</v>
      </c>
      <c r="K462" s="32" t="n">
        <v>0</v>
      </c>
      <c r="L462" s="29" t="n">
        <v>0</v>
      </c>
      <c r="M462" s="33" t="n">
        <v>39179</v>
      </c>
      <c r="N462" s="29" t="n">
        <v>68308</v>
      </c>
      <c r="O462" s="29" t="n">
        <v>20539353</v>
      </c>
      <c r="P462" s="34" t="s">
        <v>2166</v>
      </c>
      <c r="Q462" s="34" t="s">
        <v>66</v>
      </c>
      <c r="R462" s="35" t="n">
        <v>119608</v>
      </c>
      <c r="S462" s="29" t="n">
        <v>860006656</v>
      </c>
      <c r="T462" s="36" t="s">
        <v>104</v>
      </c>
      <c r="U462" s="37" t="n">
        <v>1767645</v>
      </c>
      <c r="V462" s="38" t="n">
        <v>39365</v>
      </c>
      <c r="W462" s="60" t="s">
        <v>2171</v>
      </c>
      <c r="X462" s="40" t="n">
        <v>39346</v>
      </c>
      <c r="Y462" s="38" t="n">
        <v>39387</v>
      </c>
      <c r="Z462" s="38" t="n">
        <v>39422</v>
      </c>
      <c r="AA462" s="41" t="n">
        <v>20339233</v>
      </c>
      <c r="AB462" s="37" t="s">
        <v>2168</v>
      </c>
      <c r="AC462" s="34" t="s">
        <v>2169</v>
      </c>
      <c r="AD462" s="42" t="s">
        <v>822</v>
      </c>
      <c r="AE462" s="37" t="n">
        <v>21013657</v>
      </c>
      <c r="AF462" s="55" t="n">
        <v>67050</v>
      </c>
      <c r="AG462" s="44" t="n">
        <v>67050</v>
      </c>
      <c r="AH462" s="37"/>
      <c r="AI462" s="40"/>
      <c r="AJ462" s="37"/>
      <c r="AK462" s="40"/>
      <c r="AL462" s="37"/>
      <c r="AM462" s="40"/>
      <c r="AN462" s="37"/>
      <c r="AO462" s="45"/>
      <c r="AP462" s="37"/>
      <c r="AQ462" s="42"/>
      <c r="AR462" s="37"/>
      <c r="AS462" s="45"/>
      <c r="AT462" s="37"/>
      <c r="AU462" s="40"/>
      <c r="AV462" s="37"/>
      <c r="AW462" s="40"/>
      <c r="AX462" s="37"/>
      <c r="AY462" s="40"/>
      <c r="AZ462" s="37"/>
      <c r="BA462" s="37"/>
    </row>
    <row r="463" customFormat="false" ht="12.75" hidden="false" customHeight="false" outlineLevel="0" collapsed="false">
      <c r="A463" s="25" t="s">
        <v>2172</v>
      </c>
      <c r="B463" s="26" t="n">
        <v>79563</v>
      </c>
      <c r="C463" s="26" t="s">
        <v>72</v>
      </c>
      <c r="D463" s="27"/>
      <c r="E463" s="28" t="n">
        <v>5782</v>
      </c>
      <c r="F463" s="29" t="n">
        <v>7.600140030262E+022</v>
      </c>
      <c r="G463" s="30" t="s">
        <v>395</v>
      </c>
      <c r="H463" s="31" t="s">
        <v>2173</v>
      </c>
      <c r="I463" s="29" t="s">
        <v>2174</v>
      </c>
      <c r="J463" s="29" t="s">
        <v>2175</v>
      </c>
      <c r="K463" s="32" t="n">
        <v>38741</v>
      </c>
      <c r="L463" s="29" t="n">
        <v>0</v>
      </c>
      <c r="M463" s="33" t="s">
        <v>1840</v>
      </c>
      <c r="N463" s="29" t="n">
        <v>79563</v>
      </c>
      <c r="O463" s="29" t="n">
        <v>21013704</v>
      </c>
      <c r="P463" s="34" t="s">
        <v>2176</v>
      </c>
      <c r="Q463" s="34" t="s">
        <v>157</v>
      </c>
      <c r="R463" s="35" t="n">
        <v>22533805334</v>
      </c>
      <c r="S463" s="29" t="n">
        <v>800024390</v>
      </c>
      <c r="T463" s="36" t="s">
        <v>2177</v>
      </c>
      <c r="U463" s="37" t="n">
        <v>233833</v>
      </c>
      <c r="V463" s="38" t="n">
        <v>39055</v>
      </c>
      <c r="W463" s="61" t="s">
        <v>2178</v>
      </c>
      <c r="X463" s="40" t="n">
        <v>39049</v>
      </c>
      <c r="Y463" s="38" t="n">
        <v>39087</v>
      </c>
      <c r="Z463" s="38" t="n">
        <v>39119</v>
      </c>
      <c r="AA463" s="41" t="n">
        <v>20034057</v>
      </c>
      <c r="AB463" s="37" t="s">
        <v>2179</v>
      </c>
      <c r="AC463" s="34" t="s">
        <v>2180</v>
      </c>
      <c r="AD463" s="42" t="n">
        <v>39428</v>
      </c>
      <c r="AE463" s="37" t="n">
        <v>21013704</v>
      </c>
      <c r="AF463" s="43" t="n">
        <v>140690</v>
      </c>
      <c r="AG463" s="44" t="n">
        <v>140690</v>
      </c>
      <c r="AH463" s="37" t="n">
        <v>21013704</v>
      </c>
      <c r="AI463" s="40" t="n">
        <v>39428</v>
      </c>
      <c r="AJ463" s="37"/>
      <c r="AK463" s="40"/>
      <c r="AL463" s="37"/>
      <c r="AM463" s="40"/>
      <c r="AN463" s="37"/>
      <c r="AO463" s="45"/>
      <c r="AP463" s="37"/>
      <c r="AQ463" s="42"/>
      <c r="AR463" s="37"/>
      <c r="AS463" s="45"/>
      <c r="AT463" s="37"/>
      <c r="AU463" s="40"/>
      <c r="AV463" s="37"/>
      <c r="AW463" s="40"/>
      <c r="AX463" s="37"/>
      <c r="AY463" s="40"/>
      <c r="AZ463" s="37"/>
      <c r="BA463" s="37"/>
    </row>
    <row r="464" customFormat="false" ht="12.75" hidden="false" customHeight="false" outlineLevel="0" collapsed="false">
      <c r="A464" s="25" t="s">
        <v>2181</v>
      </c>
      <c r="B464" s="26" t="n">
        <v>79563</v>
      </c>
      <c r="C464" s="26" t="s">
        <v>72</v>
      </c>
      <c r="D464" s="27"/>
      <c r="E464" s="28" t="n">
        <v>5782</v>
      </c>
      <c r="F464" s="29" t="n">
        <v>7.600140030262E+022</v>
      </c>
      <c r="G464" s="30" t="s">
        <v>395</v>
      </c>
      <c r="H464" s="31" t="s">
        <v>2173</v>
      </c>
      <c r="I464" s="29" t="s">
        <v>2174</v>
      </c>
      <c r="J464" s="29" t="s">
        <v>2175</v>
      </c>
      <c r="K464" s="32" t="n">
        <v>38741</v>
      </c>
      <c r="L464" s="29" t="n">
        <v>0</v>
      </c>
      <c r="M464" s="33" t="s">
        <v>1840</v>
      </c>
      <c r="N464" s="29" t="n">
        <v>79563</v>
      </c>
      <c r="O464" s="29" t="n">
        <v>21013704</v>
      </c>
      <c r="P464" s="34" t="s">
        <v>2176</v>
      </c>
      <c r="Q464" s="34" t="s">
        <v>157</v>
      </c>
      <c r="R464" s="35" t="n">
        <v>22533805334</v>
      </c>
      <c r="S464" s="29" t="n">
        <v>800024390</v>
      </c>
      <c r="T464" s="36" t="s">
        <v>2177</v>
      </c>
      <c r="U464" s="37" t="n">
        <v>249309</v>
      </c>
      <c r="V464" s="38" t="n">
        <v>39169</v>
      </c>
      <c r="W464" s="61" t="s">
        <v>2182</v>
      </c>
      <c r="X464" s="40" t="n">
        <v>39142</v>
      </c>
      <c r="Y464" s="38" t="n">
        <v>39182</v>
      </c>
      <c r="Z464" s="38" t="e">
        <f aca="false">NA()</f>
        <v>#N/A</v>
      </c>
      <c r="AA464" s="41" t="s">
        <v>2183</v>
      </c>
      <c r="AB464" s="37" t="s">
        <v>2179</v>
      </c>
      <c r="AC464" s="34" t="s">
        <v>2180</v>
      </c>
      <c r="AD464" s="42" t="n">
        <v>39428</v>
      </c>
      <c r="AE464" s="37" t="n">
        <v>21013704</v>
      </c>
      <c r="AF464" s="43" t="n">
        <v>43000</v>
      </c>
      <c r="AG464" s="44" t="n">
        <v>43000</v>
      </c>
      <c r="AH464" s="37" t="n">
        <v>21013704</v>
      </c>
      <c r="AI464" s="40" t="n">
        <v>39428</v>
      </c>
      <c r="AJ464" s="37"/>
      <c r="AK464" s="40"/>
      <c r="AL464" s="37"/>
      <c r="AM464" s="40"/>
      <c r="AN464" s="37"/>
      <c r="AO464" s="45"/>
      <c r="AP464" s="37"/>
      <c r="AQ464" s="42"/>
      <c r="AR464" s="37"/>
      <c r="AS464" s="45"/>
      <c r="AT464" s="37"/>
      <c r="AU464" s="40"/>
      <c r="AV464" s="37"/>
      <c r="AW464" s="40"/>
      <c r="AX464" s="37"/>
      <c r="AY464" s="40"/>
      <c r="AZ464" s="37"/>
      <c r="BA464" s="37"/>
    </row>
    <row r="465" customFormat="false" ht="12.75" hidden="false" customHeight="false" outlineLevel="0" collapsed="false">
      <c r="A465" s="25" t="s">
        <v>2184</v>
      </c>
      <c r="B465" s="26" t="n">
        <v>79563</v>
      </c>
      <c r="C465" s="26" t="s">
        <v>72</v>
      </c>
      <c r="D465" s="27"/>
      <c r="E465" s="28" t="n">
        <v>5782</v>
      </c>
      <c r="F465" s="29" t="n">
        <v>7.600140030262E+022</v>
      </c>
      <c r="G465" s="30" t="s">
        <v>395</v>
      </c>
      <c r="H465" s="31" t="s">
        <v>2173</v>
      </c>
      <c r="I465" s="29" t="s">
        <v>2174</v>
      </c>
      <c r="J465" s="29" t="s">
        <v>2175</v>
      </c>
      <c r="K465" s="32" t="n">
        <v>38741</v>
      </c>
      <c r="L465" s="29" t="n">
        <v>0</v>
      </c>
      <c r="M465" s="33" t="s">
        <v>1840</v>
      </c>
      <c r="N465" s="29" t="n">
        <v>79563</v>
      </c>
      <c r="O465" s="29" t="n">
        <v>21013704</v>
      </c>
      <c r="P465" s="34" t="s">
        <v>2176</v>
      </c>
      <c r="Q465" s="34" t="s">
        <v>157</v>
      </c>
      <c r="R465" s="35" t="n">
        <v>22533805334</v>
      </c>
      <c r="S465" s="29" t="n">
        <v>805017681</v>
      </c>
      <c r="T465" s="36" t="s">
        <v>2185</v>
      </c>
      <c r="U465" s="37" t="n">
        <v>9921647</v>
      </c>
      <c r="V465" s="38" t="n">
        <v>39200</v>
      </c>
      <c r="W465" s="60" t="s">
        <v>2186</v>
      </c>
      <c r="X465" s="40" t="n">
        <v>39197</v>
      </c>
      <c r="Y465" s="38" t="n">
        <v>39212</v>
      </c>
      <c r="Z465" s="38" t="n">
        <v>39239</v>
      </c>
      <c r="AA465" s="41" t="n">
        <v>20048806</v>
      </c>
      <c r="AB465" s="37" t="s">
        <v>2179</v>
      </c>
      <c r="AC465" s="34" t="s">
        <v>2180</v>
      </c>
      <c r="AD465" s="42" t="n">
        <v>39428</v>
      </c>
      <c r="AE465" s="37" t="n">
        <v>21013704</v>
      </c>
      <c r="AF465" s="55" t="n">
        <v>163832</v>
      </c>
      <c r="AG465" s="44" t="n">
        <v>163832</v>
      </c>
      <c r="AH465" s="37" t="n">
        <v>21013704</v>
      </c>
      <c r="AI465" s="40" t="n">
        <v>39428</v>
      </c>
      <c r="AJ465" s="37"/>
      <c r="AK465" s="40"/>
      <c r="AL465" s="37"/>
      <c r="AM465" s="40"/>
      <c r="AN465" s="37"/>
      <c r="AO465" s="45"/>
      <c r="AP465" s="37"/>
      <c r="AQ465" s="42"/>
      <c r="AR465" s="37"/>
      <c r="AS465" s="45"/>
      <c r="AT465" s="37"/>
      <c r="AU465" s="40"/>
      <c r="AV465" s="37"/>
      <c r="AW465" s="40"/>
      <c r="AX465" s="37"/>
      <c r="AY465" s="40"/>
      <c r="AZ465" s="37"/>
      <c r="BA465" s="37"/>
    </row>
    <row r="466" customFormat="false" ht="12.75" hidden="false" customHeight="false" outlineLevel="0" collapsed="false">
      <c r="A466" s="25" t="s">
        <v>2187</v>
      </c>
      <c r="B466" s="26" t="n">
        <v>79563</v>
      </c>
      <c r="C466" s="26" t="s">
        <v>72</v>
      </c>
      <c r="D466" s="27"/>
      <c r="E466" s="28" t="n">
        <v>5782</v>
      </c>
      <c r="F466" s="29" t="n">
        <v>7.600140030262E+022</v>
      </c>
      <c r="G466" s="30" t="s">
        <v>395</v>
      </c>
      <c r="H466" s="31" t="s">
        <v>2173</v>
      </c>
      <c r="I466" s="29" t="s">
        <v>2174</v>
      </c>
      <c r="J466" s="29" t="s">
        <v>2175</v>
      </c>
      <c r="K466" s="32" t="n">
        <v>38741</v>
      </c>
      <c r="L466" s="29" t="n">
        <v>0</v>
      </c>
      <c r="M466" s="33" t="s">
        <v>1840</v>
      </c>
      <c r="N466" s="29" t="n">
        <v>79563</v>
      </c>
      <c r="O466" s="29" t="n">
        <v>21013704</v>
      </c>
      <c r="P466" s="34" t="s">
        <v>2176</v>
      </c>
      <c r="Q466" s="34" t="s">
        <v>157</v>
      </c>
      <c r="R466" s="35" t="n">
        <v>22533805334</v>
      </c>
      <c r="S466" s="29" t="n">
        <v>805017681</v>
      </c>
      <c r="T466" s="36" t="s">
        <v>2185</v>
      </c>
      <c r="U466" s="37" t="n">
        <v>9921647</v>
      </c>
      <c r="V466" s="38" t="n">
        <v>39200</v>
      </c>
      <c r="W466" s="60" t="s">
        <v>2188</v>
      </c>
      <c r="X466" s="40" t="n">
        <v>39197</v>
      </c>
      <c r="Y466" s="38" t="n">
        <v>39212</v>
      </c>
      <c r="Z466" s="38" t="n">
        <v>39239</v>
      </c>
      <c r="AA466" s="41" t="n">
        <v>20048806</v>
      </c>
      <c r="AB466" s="37" t="s">
        <v>2179</v>
      </c>
      <c r="AC466" s="34" t="s">
        <v>2180</v>
      </c>
      <c r="AD466" s="42" t="n">
        <v>39428</v>
      </c>
      <c r="AE466" s="37" t="n">
        <v>21013704</v>
      </c>
      <c r="AF466" s="55" t="n">
        <v>44153</v>
      </c>
      <c r="AG466" s="44" t="n">
        <v>44153</v>
      </c>
      <c r="AH466" s="37"/>
      <c r="AI466" s="40"/>
      <c r="AJ466" s="37"/>
      <c r="AK466" s="40"/>
      <c r="AL466" s="37"/>
      <c r="AM466" s="40"/>
      <c r="AN466" s="37"/>
      <c r="AO466" s="45"/>
      <c r="AP466" s="37"/>
      <c r="AQ466" s="42"/>
      <c r="AR466" s="37"/>
      <c r="AS466" s="45"/>
      <c r="AT466" s="37"/>
      <c r="AU466" s="40"/>
      <c r="AV466" s="37"/>
      <c r="AW466" s="40"/>
      <c r="AX466" s="37"/>
      <c r="AY466" s="40"/>
      <c r="AZ466" s="37"/>
      <c r="BA466" s="37"/>
    </row>
    <row r="467" customFormat="false" ht="12.75" hidden="false" customHeight="false" outlineLevel="0" collapsed="false">
      <c r="A467" s="25" t="s">
        <v>2189</v>
      </c>
      <c r="B467" s="26" t="n">
        <v>79764</v>
      </c>
      <c r="C467" s="26" t="s">
        <v>1476</v>
      </c>
      <c r="D467" s="27"/>
      <c r="E467" s="28" t="s">
        <v>1509</v>
      </c>
      <c r="F467" s="29" t="n">
        <v>1.100140030602E+022</v>
      </c>
      <c r="G467" s="30" t="s">
        <v>1510</v>
      </c>
      <c r="H467" s="31" t="s">
        <v>1511</v>
      </c>
      <c r="I467" s="29" t="s">
        <v>1512</v>
      </c>
      <c r="J467" s="29" t="s">
        <v>63</v>
      </c>
      <c r="K467" s="32" t="n">
        <v>0</v>
      </c>
      <c r="L467" s="29" t="n">
        <v>0</v>
      </c>
      <c r="M467" s="33" t="s">
        <v>1513</v>
      </c>
      <c r="N467" s="29" t="s">
        <v>1514</v>
      </c>
      <c r="O467" s="29" t="n">
        <v>20299503</v>
      </c>
      <c r="P467" s="34" t="s">
        <v>1515</v>
      </c>
      <c r="Q467" s="34" t="s">
        <v>66</v>
      </c>
      <c r="R467" s="35" t="n">
        <v>51695181</v>
      </c>
      <c r="S467" s="29" t="n">
        <v>830140380</v>
      </c>
      <c r="T467" s="36" t="s">
        <v>1563</v>
      </c>
      <c r="U467" s="37" t="n">
        <v>20446114</v>
      </c>
      <c r="V467" s="38" t="n">
        <v>39365</v>
      </c>
      <c r="W467" s="61" t="s">
        <v>2190</v>
      </c>
      <c r="X467" s="40" t="n">
        <v>39363</v>
      </c>
      <c r="Y467" s="38" t="n">
        <v>39401</v>
      </c>
      <c r="Z467" s="38" t="n">
        <v>39432</v>
      </c>
      <c r="AA467" s="41" t="n">
        <v>20353616</v>
      </c>
      <c r="AB467" s="37" t="s">
        <v>1371</v>
      </c>
      <c r="AC467" s="34" t="s">
        <v>1372</v>
      </c>
      <c r="AD467" s="42" t="n">
        <v>39428</v>
      </c>
      <c r="AE467" s="37" t="n">
        <v>21013905</v>
      </c>
      <c r="AF467" s="43" t="n">
        <v>175200</v>
      </c>
      <c r="AG467" s="44" t="n">
        <v>175200</v>
      </c>
      <c r="AH467" s="37" t="n">
        <v>21013905</v>
      </c>
      <c r="AI467" s="40" t="n">
        <v>39428</v>
      </c>
      <c r="AJ467" s="37"/>
      <c r="AK467" s="40"/>
      <c r="AL467" s="37"/>
      <c r="AM467" s="40"/>
      <c r="AN467" s="37"/>
      <c r="AO467" s="45"/>
      <c r="AP467" s="37"/>
      <c r="AQ467" s="42"/>
      <c r="AR467" s="37"/>
      <c r="AS467" s="45"/>
      <c r="AT467" s="37"/>
      <c r="AU467" s="40"/>
      <c r="AV467" s="37"/>
      <c r="AW467" s="40"/>
      <c r="AX467" s="37"/>
      <c r="AY467" s="40"/>
      <c r="AZ467" s="37"/>
      <c r="BA467" s="37"/>
    </row>
    <row r="468" customFormat="false" ht="12.75" hidden="false" customHeight="false" outlineLevel="0" collapsed="false">
      <c r="A468" s="25" t="s">
        <v>2191</v>
      </c>
      <c r="B468" s="26" t="n">
        <v>800204</v>
      </c>
      <c r="C468" s="26" t="s">
        <v>1476</v>
      </c>
      <c r="D468" s="27"/>
      <c r="E468" s="28" t="n">
        <v>6168</v>
      </c>
      <c r="F468" s="29" t="n">
        <v>1.700140030082E+022</v>
      </c>
      <c r="G468" s="30" t="s">
        <v>2094</v>
      </c>
      <c r="H468" s="31" t="s">
        <v>2095</v>
      </c>
      <c r="I468" s="29" t="s">
        <v>2096</v>
      </c>
      <c r="J468" s="29" t="s">
        <v>63</v>
      </c>
      <c r="K468" s="32" t="n">
        <v>0</v>
      </c>
      <c r="L468" s="29" t="n">
        <v>0</v>
      </c>
      <c r="M468" s="33" t="n">
        <v>39205</v>
      </c>
      <c r="N468" s="29" t="s">
        <v>2097</v>
      </c>
      <c r="O468" s="29" t="n">
        <v>21212701</v>
      </c>
      <c r="P468" s="34" t="s">
        <v>2098</v>
      </c>
      <c r="Q468" s="34" t="s">
        <v>66</v>
      </c>
      <c r="R468" s="35" t="n">
        <v>30293961</v>
      </c>
      <c r="S468" s="29" t="n">
        <v>816001182</v>
      </c>
      <c r="T468" s="36" t="s">
        <v>369</v>
      </c>
      <c r="U468" s="37" t="s">
        <v>2192</v>
      </c>
      <c r="V468" s="38" t="n">
        <v>39416</v>
      </c>
      <c r="W468" s="25" t="s">
        <v>2193</v>
      </c>
      <c r="X468" s="40" t="n">
        <v>39410</v>
      </c>
      <c r="Y468" s="38" t="n">
        <v>39421</v>
      </c>
      <c r="Z468" s="38" t="n">
        <v>39453</v>
      </c>
      <c r="AA468" s="41" t="n">
        <v>20365846</v>
      </c>
      <c r="AB468" s="37" t="s">
        <v>1918</v>
      </c>
      <c r="AC468" s="34" t="s">
        <v>1919</v>
      </c>
      <c r="AD468" s="42" t="n">
        <v>39449</v>
      </c>
      <c r="AE468" s="37" t="n">
        <v>21039681</v>
      </c>
      <c r="AF468" s="55" t="n">
        <v>158800</v>
      </c>
      <c r="AG468" s="44" t="n">
        <v>158800</v>
      </c>
      <c r="AH468" s="37" t="n">
        <v>21039681</v>
      </c>
      <c r="AI468" s="40" t="n">
        <v>39449</v>
      </c>
      <c r="AJ468" s="37"/>
      <c r="AK468" s="40"/>
      <c r="AL468" s="37"/>
      <c r="AM468" s="40"/>
      <c r="AN468" s="37"/>
      <c r="AO468" s="45"/>
      <c r="AP468" s="37"/>
      <c r="AQ468" s="42"/>
      <c r="AR468" s="37"/>
      <c r="AS468" s="45"/>
      <c r="AT468" s="37"/>
      <c r="AU468" s="40"/>
      <c r="AV468" s="37"/>
      <c r="AW468" s="40"/>
      <c r="AX468" s="37"/>
      <c r="AY468" s="40"/>
      <c r="AZ468" s="37"/>
      <c r="BA468" s="37"/>
    </row>
    <row r="469" customFormat="false" ht="12.75" hidden="false" customHeight="false" outlineLevel="0" collapsed="false">
      <c r="A469" s="25" t="s">
        <v>2194</v>
      </c>
      <c r="B469" s="26" t="n">
        <v>800204</v>
      </c>
      <c r="C469" s="26" t="s">
        <v>1476</v>
      </c>
      <c r="D469" s="27"/>
      <c r="E469" s="28" t="n">
        <v>6168</v>
      </c>
      <c r="F469" s="29" t="n">
        <v>1.700140030082E+022</v>
      </c>
      <c r="G469" s="30" t="s">
        <v>2094</v>
      </c>
      <c r="H469" s="31" t="s">
        <v>2095</v>
      </c>
      <c r="I469" s="29" t="s">
        <v>2096</v>
      </c>
      <c r="J469" s="29" t="s">
        <v>63</v>
      </c>
      <c r="K469" s="32" t="n">
        <v>0</v>
      </c>
      <c r="L469" s="29" t="n">
        <v>0</v>
      </c>
      <c r="M469" s="33" t="n">
        <v>39205</v>
      </c>
      <c r="N469" s="29" t="s">
        <v>2097</v>
      </c>
      <c r="O469" s="29" t="n">
        <v>21212701</v>
      </c>
      <c r="P469" s="34" t="s">
        <v>2098</v>
      </c>
      <c r="Q469" s="34" t="s">
        <v>66</v>
      </c>
      <c r="R469" s="35" t="n">
        <v>30293961</v>
      </c>
      <c r="S469" s="29" t="n">
        <v>816001182</v>
      </c>
      <c r="T469" s="36" t="s">
        <v>369</v>
      </c>
      <c r="U469" s="37" t="s">
        <v>2192</v>
      </c>
      <c r="V469" s="38" t="n">
        <v>39416</v>
      </c>
      <c r="W469" s="25" t="s">
        <v>2101</v>
      </c>
      <c r="X469" s="40" t="n">
        <v>39410</v>
      </c>
      <c r="Y469" s="38" t="n">
        <v>39421</v>
      </c>
      <c r="Z469" s="38" t="n">
        <v>39453</v>
      </c>
      <c r="AA469" s="41" t="n">
        <v>20365846</v>
      </c>
      <c r="AB469" s="37" t="s">
        <v>1918</v>
      </c>
      <c r="AC469" s="34" t="s">
        <v>1919</v>
      </c>
      <c r="AD469" s="42" t="n">
        <v>39449</v>
      </c>
      <c r="AE469" s="37" t="n">
        <v>21039681</v>
      </c>
      <c r="AF469" s="55" t="n">
        <v>38200</v>
      </c>
      <c r="AG469" s="44" t="n">
        <v>38200</v>
      </c>
      <c r="AH469" s="37"/>
      <c r="AI469" s="40"/>
      <c r="AJ469" s="37"/>
      <c r="AK469" s="40"/>
      <c r="AL469" s="37"/>
      <c r="AM469" s="40"/>
      <c r="AN469" s="37"/>
      <c r="AO469" s="45"/>
      <c r="AP469" s="37"/>
      <c r="AQ469" s="42"/>
      <c r="AR469" s="37"/>
      <c r="AS469" s="45"/>
      <c r="AT469" s="37"/>
      <c r="AU469" s="40"/>
      <c r="AV469" s="37"/>
      <c r="AW469" s="40"/>
      <c r="AX469" s="37"/>
      <c r="AY469" s="40"/>
      <c r="AZ469" s="37"/>
      <c r="BA469" s="37"/>
    </row>
    <row r="470" customFormat="false" ht="12.75" hidden="false" customHeight="false" outlineLevel="0" collapsed="false">
      <c r="A470" s="25" t="s">
        <v>2195</v>
      </c>
      <c r="B470" s="26" t="n">
        <v>800546</v>
      </c>
      <c r="C470" s="26" t="s">
        <v>1476</v>
      </c>
      <c r="D470" s="27"/>
      <c r="E470" s="28" t="n">
        <v>3563</v>
      </c>
      <c r="F470" s="29" t="n">
        <v>1.100140030602E+022</v>
      </c>
      <c r="G470" s="30" t="s">
        <v>1510</v>
      </c>
      <c r="H470" s="31" t="s">
        <v>1511</v>
      </c>
      <c r="I470" s="29" t="s">
        <v>1512</v>
      </c>
      <c r="J470" s="29" t="s">
        <v>63</v>
      </c>
      <c r="K470" s="32" t="n">
        <v>0</v>
      </c>
      <c r="L470" s="29" t="n">
        <v>0</v>
      </c>
      <c r="M470" s="33" t="s">
        <v>1513</v>
      </c>
      <c r="N470" s="29" t="s">
        <v>1514</v>
      </c>
      <c r="O470" s="29" t="n">
        <v>20299503</v>
      </c>
      <c r="P470" s="34" t="s">
        <v>1780</v>
      </c>
      <c r="Q470" s="34" t="s">
        <v>157</v>
      </c>
      <c r="R470" s="35" t="n">
        <v>1130117502</v>
      </c>
      <c r="S470" s="29" t="n">
        <v>830047312</v>
      </c>
      <c r="T470" s="36" t="s">
        <v>2196</v>
      </c>
      <c r="U470" s="37" t="n">
        <v>222</v>
      </c>
      <c r="V470" s="38" t="n">
        <v>39434</v>
      </c>
      <c r="W470" s="25" t="s">
        <v>2197</v>
      </c>
      <c r="X470" s="40" t="n">
        <v>39426</v>
      </c>
      <c r="Y470" s="38" t="n">
        <v>39435</v>
      </c>
      <c r="Z470" s="38" t="n">
        <v>39463</v>
      </c>
      <c r="AA470" s="41" t="n">
        <v>20003883</v>
      </c>
      <c r="AB470" s="37" t="s">
        <v>1371</v>
      </c>
      <c r="AC470" s="34" t="s">
        <v>1372</v>
      </c>
      <c r="AD470" s="42" t="n">
        <v>39462</v>
      </c>
      <c r="AE470" s="37" t="n">
        <v>21092855</v>
      </c>
      <c r="AF470" s="55" t="n">
        <v>302500</v>
      </c>
      <c r="AG470" s="44" t="n">
        <v>302500</v>
      </c>
      <c r="AH470" s="37" t="n">
        <v>21092855</v>
      </c>
      <c r="AI470" s="40" t="n">
        <v>39462</v>
      </c>
      <c r="AJ470" s="37"/>
      <c r="AK470" s="40"/>
      <c r="AL470" s="37"/>
      <c r="AM470" s="40"/>
      <c r="AN470" s="37"/>
      <c r="AO470" s="45"/>
      <c r="AP470" s="37"/>
      <c r="AQ470" s="42"/>
      <c r="AR470" s="37"/>
      <c r="AS470" s="45"/>
      <c r="AT470" s="37"/>
      <c r="AU470" s="40"/>
      <c r="AV470" s="37"/>
      <c r="AW470" s="40"/>
      <c r="AX470" s="37"/>
      <c r="AY470" s="40"/>
      <c r="AZ470" s="37"/>
      <c r="BA470" s="37"/>
    </row>
    <row r="471" customFormat="false" ht="12.75" hidden="false" customHeight="false" outlineLevel="0" collapsed="false">
      <c r="A471" s="25" t="s">
        <v>2198</v>
      </c>
      <c r="B471" s="26" t="n">
        <v>800546</v>
      </c>
      <c r="C471" s="26" t="s">
        <v>1476</v>
      </c>
      <c r="D471" s="27"/>
      <c r="E471" s="28" t="n">
        <v>3563</v>
      </c>
      <c r="F471" s="29" t="n">
        <v>1.100140030602E+022</v>
      </c>
      <c r="G471" s="30" t="s">
        <v>1510</v>
      </c>
      <c r="H471" s="31" t="s">
        <v>1511</v>
      </c>
      <c r="I471" s="29" t="s">
        <v>1512</v>
      </c>
      <c r="J471" s="29" t="s">
        <v>63</v>
      </c>
      <c r="K471" s="32" t="n">
        <v>0</v>
      </c>
      <c r="L471" s="29" t="n">
        <v>0</v>
      </c>
      <c r="M471" s="33" t="s">
        <v>1513</v>
      </c>
      <c r="N471" s="29" t="s">
        <v>1514</v>
      </c>
      <c r="O471" s="29" t="n">
        <v>20299503</v>
      </c>
      <c r="P471" s="34" t="s">
        <v>1780</v>
      </c>
      <c r="Q471" s="34" t="s">
        <v>157</v>
      </c>
      <c r="R471" s="35" t="n">
        <v>1130117502</v>
      </c>
      <c r="S471" s="29" t="n">
        <v>830047312</v>
      </c>
      <c r="T471" s="36" t="s">
        <v>2196</v>
      </c>
      <c r="U471" s="37" t="n">
        <v>222</v>
      </c>
      <c r="V471" s="38" t="n">
        <v>39434</v>
      </c>
      <c r="W471" s="25" t="s">
        <v>2199</v>
      </c>
      <c r="X471" s="40" t="n">
        <v>39426</v>
      </c>
      <c r="Y471" s="38" t="n">
        <v>39435</v>
      </c>
      <c r="Z471" s="38" t="n">
        <v>39463</v>
      </c>
      <c r="AA471" s="41" t="n">
        <v>20003883</v>
      </c>
      <c r="AB471" s="37" t="s">
        <v>1371</v>
      </c>
      <c r="AC471" s="34" t="s">
        <v>1372</v>
      </c>
      <c r="AD471" s="42" t="n">
        <v>39462</v>
      </c>
      <c r="AE471" s="37" t="n">
        <v>21092855</v>
      </c>
      <c r="AF471" s="55" t="n">
        <v>98600</v>
      </c>
      <c r="AG471" s="44" t="n">
        <v>98600</v>
      </c>
      <c r="AH471" s="37"/>
      <c r="AI471" s="40"/>
      <c r="AJ471" s="37"/>
      <c r="AK471" s="40"/>
      <c r="AL471" s="37"/>
      <c r="AM471" s="40"/>
      <c r="AN471" s="37"/>
      <c r="AO471" s="45"/>
      <c r="AP471" s="37"/>
      <c r="AQ471" s="42"/>
      <c r="AR471" s="37"/>
      <c r="AS471" s="45"/>
      <c r="AT471" s="37"/>
      <c r="AU471" s="40"/>
      <c r="AV471" s="37"/>
      <c r="AW471" s="40"/>
      <c r="AX471" s="37"/>
      <c r="AY471" s="40"/>
      <c r="AZ471" s="37"/>
      <c r="BA471" s="37"/>
    </row>
    <row r="472" customFormat="false" ht="12.75" hidden="false" customHeight="false" outlineLevel="0" collapsed="false">
      <c r="A472" s="25" t="s">
        <v>2200</v>
      </c>
      <c r="B472" s="26" t="n">
        <v>800595</v>
      </c>
      <c r="C472" s="26" t="s">
        <v>1476</v>
      </c>
      <c r="D472" s="27"/>
      <c r="E472" s="28" t="n">
        <v>3979</v>
      </c>
      <c r="F472" s="29" t="n">
        <v>1.100140030522E+022</v>
      </c>
      <c r="G472" s="30" t="s">
        <v>388</v>
      </c>
      <c r="H472" s="31" t="s">
        <v>1657</v>
      </c>
      <c r="I472" s="29" t="s">
        <v>1658</v>
      </c>
      <c r="J472" s="29" t="s">
        <v>63</v>
      </c>
      <c r="K472" s="32" t="n">
        <v>0</v>
      </c>
      <c r="L472" s="29" t="n">
        <v>0</v>
      </c>
      <c r="M472" s="33" t="s">
        <v>1659</v>
      </c>
      <c r="N472" s="29" t="n">
        <v>62717</v>
      </c>
      <c r="O472" s="29" t="n">
        <v>20284520</v>
      </c>
      <c r="P472" s="34" t="s">
        <v>1660</v>
      </c>
      <c r="Q472" s="34" t="s">
        <v>66</v>
      </c>
      <c r="R472" s="35" t="n">
        <v>15349467</v>
      </c>
      <c r="S472" s="29" t="n">
        <v>830047312</v>
      </c>
      <c r="T472" s="36" t="s">
        <v>2196</v>
      </c>
      <c r="U472" s="37" t="n">
        <v>221</v>
      </c>
      <c r="V472" s="38" t="n">
        <v>39434</v>
      </c>
      <c r="W472" s="25" t="s">
        <v>2201</v>
      </c>
      <c r="X472" s="40" t="n">
        <v>39415</v>
      </c>
      <c r="Y472" s="38" t="n">
        <v>39435</v>
      </c>
      <c r="Z472" s="38" t="n">
        <v>39463</v>
      </c>
      <c r="AA472" s="41" t="n">
        <v>20003882</v>
      </c>
      <c r="AB472" s="37" t="s">
        <v>1662</v>
      </c>
      <c r="AC472" s="34" t="s">
        <v>1663</v>
      </c>
      <c r="AD472" s="42" t="n">
        <v>39462</v>
      </c>
      <c r="AE472" s="37" t="n">
        <v>21092904</v>
      </c>
      <c r="AF472" s="55" t="n">
        <v>197200</v>
      </c>
      <c r="AG472" s="44" t="n">
        <v>197200</v>
      </c>
      <c r="AH472" s="37" t="n">
        <v>21092904</v>
      </c>
      <c r="AI472" s="40" t="n">
        <v>39462</v>
      </c>
      <c r="AJ472" s="37"/>
      <c r="AK472" s="40"/>
      <c r="AL472" s="37"/>
      <c r="AM472" s="40"/>
      <c r="AN472" s="37"/>
      <c r="AO472" s="45"/>
      <c r="AP472" s="37"/>
      <c r="AQ472" s="42"/>
      <c r="AR472" s="37"/>
      <c r="AS472" s="45"/>
      <c r="AT472" s="37"/>
      <c r="AU472" s="40"/>
      <c r="AV472" s="37"/>
      <c r="AW472" s="40"/>
      <c r="AX472" s="37"/>
      <c r="AY472" s="40"/>
      <c r="AZ472" s="37"/>
      <c r="BA472" s="37"/>
    </row>
    <row r="473" customFormat="false" ht="12.75" hidden="false" customHeight="false" outlineLevel="0" collapsed="false">
      <c r="A473" s="25" t="s">
        <v>2202</v>
      </c>
      <c r="B473" s="26" t="n">
        <v>800595</v>
      </c>
      <c r="C473" s="26" t="s">
        <v>1476</v>
      </c>
      <c r="D473" s="27"/>
      <c r="E473" s="28" t="n">
        <v>3979</v>
      </c>
      <c r="F473" s="29" t="n">
        <v>1.100140030522E+022</v>
      </c>
      <c r="G473" s="30" t="s">
        <v>388</v>
      </c>
      <c r="H473" s="31" t="s">
        <v>1657</v>
      </c>
      <c r="I473" s="29" t="s">
        <v>1658</v>
      </c>
      <c r="J473" s="29" t="s">
        <v>63</v>
      </c>
      <c r="K473" s="32" t="n">
        <v>0</v>
      </c>
      <c r="L473" s="29" t="n">
        <v>0</v>
      </c>
      <c r="M473" s="33" t="s">
        <v>1659</v>
      </c>
      <c r="N473" s="29" t="n">
        <v>62717</v>
      </c>
      <c r="O473" s="29" t="n">
        <v>20284520</v>
      </c>
      <c r="P473" s="34" t="s">
        <v>1660</v>
      </c>
      <c r="Q473" s="34" t="s">
        <v>66</v>
      </c>
      <c r="R473" s="35" t="n">
        <v>15349467</v>
      </c>
      <c r="S473" s="29" t="n">
        <v>830047312</v>
      </c>
      <c r="T473" s="36" t="s">
        <v>2196</v>
      </c>
      <c r="U473" s="37" t="n">
        <v>221</v>
      </c>
      <c r="V473" s="38" t="n">
        <v>39434</v>
      </c>
      <c r="W473" s="25" t="s">
        <v>2203</v>
      </c>
      <c r="X473" s="40" t="n">
        <v>39415</v>
      </c>
      <c r="Y473" s="38" t="n">
        <v>39435</v>
      </c>
      <c r="Z473" s="38" t="n">
        <v>39463</v>
      </c>
      <c r="AA473" s="41" t="n">
        <v>20003882</v>
      </c>
      <c r="AB473" s="37" t="s">
        <v>1662</v>
      </c>
      <c r="AC473" s="34" t="s">
        <v>1663</v>
      </c>
      <c r="AD473" s="42" t="n">
        <v>39462</v>
      </c>
      <c r="AE473" s="37" t="n">
        <v>21092904</v>
      </c>
      <c r="AF473" s="55" t="n">
        <v>302500</v>
      </c>
      <c r="AG473" s="44" t="n">
        <v>302500</v>
      </c>
      <c r="AH473" s="37"/>
      <c r="AI473" s="40"/>
      <c r="AJ473" s="37"/>
      <c r="AK473" s="40"/>
      <c r="AL473" s="37"/>
      <c r="AM473" s="40"/>
      <c r="AN473" s="37"/>
      <c r="AO473" s="45"/>
      <c r="AP473" s="37"/>
      <c r="AQ473" s="42"/>
      <c r="AR473" s="37"/>
      <c r="AS473" s="45"/>
      <c r="AT473" s="37"/>
      <c r="AU473" s="40"/>
      <c r="AV473" s="37"/>
      <c r="AW473" s="40"/>
      <c r="AX473" s="37"/>
      <c r="AY473" s="40"/>
      <c r="AZ473" s="37"/>
      <c r="BA473" s="37"/>
    </row>
    <row r="474" customFormat="false" ht="12.75" hidden="false" customHeight="false" outlineLevel="0" collapsed="false">
      <c r="A474" s="25" t="s">
        <v>2204</v>
      </c>
      <c r="B474" s="26" t="n">
        <v>800595</v>
      </c>
      <c r="C474" s="26" t="s">
        <v>1476</v>
      </c>
      <c r="D474" s="27"/>
      <c r="E474" s="28" t="n">
        <v>3979</v>
      </c>
      <c r="F474" s="29" t="n">
        <v>1.100140030522E+022</v>
      </c>
      <c r="G474" s="30" t="s">
        <v>388</v>
      </c>
      <c r="H474" s="31" t="s">
        <v>1657</v>
      </c>
      <c r="I474" s="29" t="s">
        <v>1658</v>
      </c>
      <c r="J474" s="29" t="s">
        <v>63</v>
      </c>
      <c r="K474" s="32" t="n">
        <v>0</v>
      </c>
      <c r="L474" s="29" t="n">
        <v>0</v>
      </c>
      <c r="M474" s="33" t="s">
        <v>1659</v>
      </c>
      <c r="N474" s="29" t="n">
        <v>62717</v>
      </c>
      <c r="O474" s="29" t="n">
        <v>20284520</v>
      </c>
      <c r="P474" s="34" t="s">
        <v>1660</v>
      </c>
      <c r="Q474" s="34" t="s">
        <v>66</v>
      </c>
      <c r="R474" s="35" t="n">
        <v>15349467</v>
      </c>
      <c r="S474" s="29" t="n">
        <v>830047312</v>
      </c>
      <c r="T474" s="36" t="s">
        <v>2196</v>
      </c>
      <c r="U474" s="37" t="n">
        <v>221</v>
      </c>
      <c r="V474" s="38" t="n">
        <v>39434</v>
      </c>
      <c r="W474" s="25" t="s">
        <v>2205</v>
      </c>
      <c r="X474" s="40" t="n">
        <v>39415</v>
      </c>
      <c r="Y474" s="38" t="n">
        <v>39435</v>
      </c>
      <c r="Z474" s="38" t="n">
        <v>39463</v>
      </c>
      <c r="AA474" s="41" t="n">
        <v>20003882</v>
      </c>
      <c r="AB474" s="37" t="s">
        <v>1662</v>
      </c>
      <c r="AC474" s="34" t="s">
        <v>1663</v>
      </c>
      <c r="AD474" s="42" t="n">
        <v>39462</v>
      </c>
      <c r="AE474" s="37" t="n">
        <v>21092904</v>
      </c>
      <c r="AF474" s="55" t="n">
        <v>1500000</v>
      </c>
      <c r="AG474" s="44" t="n">
        <v>1500000</v>
      </c>
      <c r="AH474" s="37"/>
      <c r="AI474" s="40"/>
      <c r="AJ474" s="37"/>
      <c r="AK474" s="40"/>
      <c r="AL474" s="37"/>
      <c r="AM474" s="40"/>
      <c r="AN474" s="37"/>
      <c r="AO474" s="45"/>
      <c r="AP474" s="37"/>
      <c r="AQ474" s="42"/>
      <c r="AR474" s="37"/>
      <c r="AS474" s="45"/>
      <c r="AT474" s="37"/>
      <c r="AU474" s="40"/>
      <c r="AV474" s="37"/>
      <c r="AW474" s="40"/>
      <c r="AX474" s="37"/>
      <c r="AY474" s="40"/>
      <c r="AZ474" s="37"/>
      <c r="BA474" s="37"/>
    </row>
    <row r="475" customFormat="false" ht="12.75" hidden="false" customHeight="false" outlineLevel="0" collapsed="false">
      <c r="A475" s="25" t="s">
        <v>2206</v>
      </c>
      <c r="B475" s="26" t="n">
        <v>800595</v>
      </c>
      <c r="C475" s="26" t="s">
        <v>1476</v>
      </c>
      <c r="D475" s="27"/>
      <c r="E475" s="28" t="n">
        <v>3979</v>
      </c>
      <c r="F475" s="29" t="n">
        <v>1.100140030522E+022</v>
      </c>
      <c r="G475" s="30" t="s">
        <v>388</v>
      </c>
      <c r="H475" s="31" t="s">
        <v>1657</v>
      </c>
      <c r="I475" s="29" t="s">
        <v>1658</v>
      </c>
      <c r="J475" s="29" t="s">
        <v>63</v>
      </c>
      <c r="K475" s="32" t="n">
        <v>0</v>
      </c>
      <c r="L475" s="29" t="n">
        <v>0</v>
      </c>
      <c r="M475" s="33" t="s">
        <v>1659</v>
      </c>
      <c r="N475" s="29" t="n">
        <v>62717</v>
      </c>
      <c r="O475" s="29" t="n">
        <v>20284520</v>
      </c>
      <c r="P475" s="34" t="s">
        <v>1660</v>
      </c>
      <c r="Q475" s="34" t="s">
        <v>66</v>
      </c>
      <c r="R475" s="35" t="n">
        <v>15349467</v>
      </c>
      <c r="S475" s="29" t="n">
        <v>830047312</v>
      </c>
      <c r="T475" s="36" t="s">
        <v>2196</v>
      </c>
      <c r="U475" s="37" t="n">
        <v>220</v>
      </c>
      <c r="V475" s="38" t="n">
        <v>39434</v>
      </c>
      <c r="W475" s="25" t="s">
        <v>2201</v>
      </c>
      <c r="X475" s="40" t="n">
        <v>39415</v>
      </c>
      <c r="Y475" s="38" t="n">
        <v>39435</v>
      </c>
      <c r="Z475" s="38" t="n">
        <v>39463</v>
      </c>
      <c r="AA475" s="41" t="n">
        <v>20003881</v>
      </c>
      <c r="AB475" s="37" t="s">
        <v>1662</v>
      </c>
      <c r="AC475" s="34" t="s">
        <v>1663</v>
      </c>
      <c r="AD475" s="42" t="n">
        <v>39462</v>
      </c>
      <c r="AE475" s="37" t="n">
        <v>21092904</v>
      </c>
      <c r="AF475" s="55" t="n">
        <v>197200</v>
      </c>
      <c r="AG475" s="44" t="n">
        <v>197200</v>
      </c>
      <c r="AH475" s="37" t="n">
        <v>21092904</v>
      </c>
      <c r="AI475" s="40" t="n">
        <v>39462</v>
      </c>
      <c r="AJ475" s="37"/>
      <c r="AK475" s="40"/>
      <c r="AL475" s="37"/>
      <c r="AM475" s="40"/>
      <c r="AN475" s="37"/>
      <c r="AO475" s="45"/>
      <c r="AP475" s="37"/>
      <c r="AQ475" s="42"/>
      <c r="AR475" s="37"/>
      <c r="AS475" s="45"/>
      <c r="AT475" s="37"/>
      <c r="AU475" s="40"/>
      <c r="AV475" s="37"/>
      <c r="AW475" s="40"/>
      <c r="AX475" s="37"/>
      <c r="AY475" s="40"/>
      <c r="AZ475" s="37"/>
      <c r="BA475" s="37"/>
    </row>
    <row r="476" customFormat="false" ht="12.75" hidden="false" customHeight="false" outlineLevel="0" collapsed="false">
      <c r="A476" s="25" t="s">
        <v>2207</v>
      </c>
      <c r="B476" s="26" t="n">
        <v>800595</v>
      </c>
      <c r="C476" s="26" t="s">
        <v>1476</v>
      </c>
      <c r="D476" s="27"/>
      <c r="E476" s="28" t="n">
        <v>3979</v>
      </c>
      <c r="F476" s="29" t="n">
        <v>1.100140030522E+022</v>
      </c>
      <c r="G476" s="30" t="s">
        <v>388</v>
      </c>
      <c r="H476" s="31" t="s">
        <v>1657</v>
      </c>
      <c r="I476" s="29" t="s">
        <v>1658</v>
      </c>
      <c r="J476" s="29" t="s">
        <v>63</v>
      </c>
      <c r="K476" s="32" t="n">
        <v>0</v>
      </c>
      <c r="L476" s="29" t="n">
        <v>0</v>
      </c>
      <c r="M476" s="33" t="s">
        <v>1659</v>
      </c>
      <c r="N476" s="29" t="n">
        <v>62717</v>
      </c>
      <c r="O476" s="29" t="n">
        <v>20284520</v>
      </c>
      <c r="P476" s="34" t="s">
        <v>1660</v>
      </c>
      <c r="Q476" s="34" t="s">
        <v>66</v>
      </c>
      <c r="R476" s="35" t="n">
        <v>15349467</v>
      </c>
      <c r="S476" s="29" t="n">
        <v>830047312</v>
      </c>
      <c r="T476" s="36" t="s">
        <v>2196</v>
      </c>
      <c r="U476" s="37" t="n">
        <v>220</v>
      </c>
      <c r="V476" s="38" t="n">
        <v>39434</v>
      </c>
      <c r="W476" s="25" t="s">
        <v>2203</v>
      </c>
      <c r="X476" s="40" t="n">
        <v>39415</v>
      </c>
      <c r="Y476" s="38" t="n">
        <v>39435</v>
      </c>
      <c r="Z476" s="38" t="n">
        <v>39463</v>
      </c>
      <c r="AA476" s="41" t="n">
        <v>20003881</v>
      </c>
      <c r="AB476" s="37" t="s">
        <v>1662</v>
      </c>
      <c r="AC476" s="34" t="s">
        <v>1663</v>
      </c>
      <c r="AD476" s="42" t="n">
        <v>39462</v>
      </c>
      <c r="AE476" s="37" t="n">
        <v>21092904</v>
      </c>
      <c r="AF476" s="55" t="n">
        <v>302500</v>
      </c>
      <c r="AG476" s="44" t="n">
        <v>302500</v>
      </c>
      <c r="AH476" s="37"/>
      <c r="AI476" s="40"/>
      <c r="AJ476" s="37"/>
      <c r="AK476" s="40"/>
      <c r="AL476" s="37"/>
      <c r="AM476" s="40"/>
      <c r="AN476" s="37"/>
      <c r="AO476" s="45"/>
      <c r="AP476" s="37"/>
      <c r="AQ476" s="42"/>
      <c r="AR476" s="37"/>
      <c r="AS476" s="45"/>
      <c r="AT476" s="37"/>
      <c r="AU476" s="40"/>
      <c r="AV476" s="37"/>
      <c r="AW476" s="40"/>
      <c r="AX476" s="37"/>
      <c r="AY476" s="40"/>
      <c r="AZ476" s="37"/>
      <c r="BA476" s="37"/>
    </row>
    <row r="477" customFormat="false" ht="12.75" hidden="false" customHeight="false" outlineLevel="0" collapsed="false">
      <c r="A477" s="25" t="s">
        <v>2208</v>
      </c>
      <c r="B477" s="26" t="n">
        <v>800595</v>
      </c>
      <c r="C477" s="26" t="s">
        <v>1476</v>
      </c>
      <c r="D477" s="27"/>
      <c r="E477" s="28" t="n">
        <v>3979</v>
      </c>
      <c r="F477" s="29" t="n">
        <v>1.100140030522E+022</v>
      </c>
      <c r="G477" s="30" t="s">
        <v>388</v>
      </c>
      <c r="H477" s="31" t="s">
        <v>1657</v>
      </c>
      <c r="I477" s="29" t="s">
        <v>1658</v>
      </c>
      <c r="J477" s="29" t="s">
        <v>63</v>
      </c>
      <c r="K477" s="32" t="n">
        <v>0</v>
      </c>
      <c r="L477" s="29" t="n">
        <v>0</v>
      </c>
      <c r="M477" s="33" t="s">
        <v>1659</v>
      </c>
      <c r="N477" s="29" t="n">
        <v>62717</v>
      </c>
      <c r="O477" s="29" t="n">
        <v>20284520</v>
      </c>
      <c r="P477" s="34" t="s">
        <v>1660</v>
      </c>
      <c r="Q477" s="34" t="s">
        <v>66</v>
      </c>
      <c r="R477" s="35" t="n">
        <v>15349467</v>
      </c>
      <c r="S477" s="29" t="n">
        <v>830047312</v>
      </c>
      <c r="T477" s="36" t="s">
        <v>2196</v>
      </c>
      <c r="U477" s="37" t="n">
        <v>220</v>
      </c>
      <c r="V477" s="38" t="n">
        <v>39434</v>
      </c>
      <c r="W477" s="25" t="s">
        <v>2205</v>
      </c>
      <c r="X477" s="40" t="n">
        <v>39415</v>
      </c>
      <c r="Y477" s="38" t="n">
        <v>39435</v>
      </c>
      <c r="Z477" s="38" t="n">
        <v>39463</v>
      </c>
      <c r="AA477" s="41" t="n">
        <v>20003881</v>
      </c>
      <c r="AB477" s="37" t="s">
        <v>1662</v>
      </c>
      <c r="AC477" s="34" t="s">
        <v>1663</v>
      </c>
      <c r="AD477" s="42" t="n">
        <v>39462</v>
      </c>
      <c r="AE477" s="37" t="n">
        <v>21092904</v>
      </c>
      <c r="AF477" s="55" t="n">
        <v>1500000</v>
      </c>
      <c r="AG477" s="44" t="n">
        <v>1500000</v>
      </c>
      <c r="AH477" s="37"/>
      <c r="AI477" s="40"/>
      <c r="AJ477" s="37"/>
      <c r="AK477" s="40"/>
      <c r="AL477" s="37"/>
      <c r="AM477" s="40"/>
      <c r="AN477" s="37"/>
      <c r="AO477" s="45"/>
      <c r="AP477" s="37"/>
      <c r="AQ477" s="42"/>
      <c r="AR477" s="37"/>
      <c r="AS477" s="45"/>
      <c r="AT477" s="37"/>
      <c r="AU477" s="40"/>
      <c r="AV477" s="37"/>
      <c r="AW477" s="40"/>
      <c r="AX477" s="37"/>
      <c r="AY477" s="40"/>
      <c r="AZ477" s="37"/>
      <c r="BA477" s="37"/>
    </row>
    <row r="478" customFormat="false" ht="12.75" hidden="false" customHeight="false" outlineLevel="0" collapsed="false">
      <c r="A478" s="25" t="s">
        <v>2209</v>
      </c>
      <c r="B478" s="26" t="n">
        <v>800712</v>
      </c>
      <c r="C478" s="26" t="s">
        <v>1476</v>
      </c>
      <c r="D478" s="27"/>
      <c r="E478" s="28" t="n">
        <v>4934</v>
      </c>
      <c r="F478" s="29" t="n">
        <v>6.300140030022E+022</v>
      </c>
      <c r="G478" s="30" t="s">
        <v>2210</v>
      </c>
      <c r="H478" s="31" t="n">
        <v>38880</v>
      </c>
      <c r="I478" s="29" t="s">
        <v>2211</v>
      </c>
      <c r="J478" s="29" t="s">
        <v>63</v>
      </c>
      <c r="K478" s="32" t="n">
        <v>0</v>
      </c>
      <c r="L478" s="29" t="n">
        <v>0</v>
      </c>
      <c r="M478" s="33" t="s">
        <v>2212</v>
      </c>
      <c r="N478" s="29" t="n">
        <v>79430</v>
      </c>
      <c r="O478" s="29" t="n">
        <v>21013571</v>
      </c>
      <c r="P478" s="34" t="s">
        <v>2213</v>
      </c>
      <c r="Q478" s="34" t="s">
        <v>66</v>
      </c>
      <c r="R478" s="35" t="n">
        <v>79409917</v>
      </c>
      <c r="S478" s="29" t="n">
        <v>805021148</v>
      </c>
      <c r="T478" s="36" t="s">
        <v>254</v>
      </c>
      <c r="U478" s="37" t="s">
        <v>2214</v>
      </c>
      <c r="V478" s="38" t="n">
        <v>39420</v>
      </c>
      <c r="W478" s="25" t="s">
        <v>2215</v>
      </c>
      <c r="X478" s="40" t="n">
        <v>39413</v>
      </c>
      <c r="Y478" s="38" t="n">
        <v>39435</v>
      </c>
      <c r="Z478" s="38" t="n">
        <v>39463</v>
      </c>
      <c r="AA478" s="41" t="n">
        <v>20379480</v>
      </c>
      <c r="AB478" s="37" t="s">
        <v>2216</v>
      </c>
      <c r="AC478" s="34" t="s">
        <v>2217</v>
      </c>
      <c r="AD478" s="42" t="n">
        <v>39462</v>
      </c>
      <c r="AE478" s="37" t="n">
        <v>21092252</v>
      </c>
      <c r="AF478" s="55" t="n">
        <v>211465</v>
      </c>
      <c r="AG478" s="44" t="n">
        <v>211465</v>
      </c>
      <c r="AH478" s="37" t="n">
        <v>21092252</v>
      </c>
      <c r="AI478" s="40" t="n">
        <v>39462</v>
      </c>
      <c r="AJ478" s="37"/>
      <c r="AK478" s="40"/>
      <c r="AL478" s="37"/>
      <c r="AM478" s="40"/>
      <c r="AN478" s="37"/>
      <c r="AO478" s="45"/>
      <c r="AP478" s="37"/>
      <c r="AQ478" s="42"/>
      <c r="AR478" s="37"/>
      <c r="AS478" s="45"/>
      <c r="AT478" s="37"/>
      <c r="AU478" s="40"/>
      <c r="AV478" s="37"/>
      <c r="AW478" s="40"/>
      <c r="AX478" s="37"/>
      <c r="AY478" s="40"/>
      <c r="AZ478" s="37"/>
      <c r="BA478" s="37"/>
    </row>
    <row r="479" customFormat="false" ht="12.75" hidden="false" customHeight="false" outlineLevel="0" collapsed="false">
      <c r="A479" s="25" t="s">
        <v>2218</v>
      </c>
      <c r="B479" s="26" t="n">
        <v>800712</v>
      </c>
      <c r="C479" s="26" t="s">
        <v>1476</v>
      </c>
      <c r="D479" s="27"/>
      <c r="E479" s="28" t="n">
        <v>4934</v>
      </c>
      <c r="F479" s="29" t="n">
        <v>6.300140030022E+022</v>
      </c>
      <c r="G479" s="30" t="s">
        <v>2210</v>
      </c>
      <c r="H479" s="31" t="n">
        <v>38880</v>
      </c>
      <c r="I479" s="29" t="s">
        <v>2211</v>
      </c>
      <c r="J479" s="29" t="s">
        <v>63</v>
      </c>
      <c r="K479" s="32" t="n">
        <v>0</v>
      </c>
      <c r="L479" s="29" t="n">
        <v>0</v>
      </c>
      <c r="M479" s="33" t="s">
        <v>2212</v>
      </c>
      <c r="N479" s="29" t="n">
        <v>79430</v>
      </c>
      <c r="O479" s="29" t="n">
        <v>21013571</v>
      </c>
      <c r="P479" s="34" t="s">
        <v>2213</v>
      </c>
      <c r="Q479" s="34" t="s">
        <v>66</v>
      </c>
      <c r="R479" s="35" t="n">
        <v>79409917</v>
      </c>
      <c r="S479" s="29" t="n">
        <v>830047312</v>
      </c>
      <c r="T479" s="36" t="s">
        <v>2196</v>
      </c>
      <c r="U479" s="37" t="n">
        <v>185</v>
      </c>
      <c r="V479" s="38" t="n">
        <v>39421</v>
      </c>
      <c r="W479" s="25" t="s">
        <v>2197</v>
      </c>
      <c r="X479" s="40" t="n">
        <v>39415</v>
      </c>
      <c r="Y479" s="38" t="n">
        <v>39435</v>
      </c>
      <c r="Z479" s="38" t="n">
        <v>39463</v>
      </c>
      <c r="AA479" s="41" t="n">
        <v>20003891</v>
      </c>
      <c r="AB479" s="37" t="s">
        <v>2216</v>
      </c>
      <c r="AC479" s="34" t="s">
        <v>2217</v>
      </c>
      <c r="AD479" s="42" t="n">
        <v>39462</v>
      </c>
      <c r="AE479" s="37" t="n">
        <v>21092252</v>
      </c>
      <c r="AF479" s="55" t="n">
        <v>302500</v>
      </c>
      <c r="AG479" s="44" t="n">
        <v>302500</v>
      </c>
      <c r="AH479" s="37" t="n">
        <v>21092252</v>
      </c>
      <c r="AI479" s="40" t="n">
        <v>39462</v>
      </c>
      <c r="AJ479" s="37"/>
      <c r="AK479" s="40"/>
      <c r="AL479" s="37"/>
      <c r="AM479" s="40"/>
      <c r="AN479" s="37"/>
      <c r="AO479" s="45"/>
      <c r="AP479" s="37"/>
      <c r="AQ479" s="42"/>
      <c r="AR479" s="37"/>
      <c r="AS479" s="45"/>
      <c r="AT479" s="37"/>
      <c r="AU479" s="40"/>
      <c r="AV479" s="37"/>
      <c r="AW479" s="40"/>
      <c r="AX479" s="37"/>
      <c r="AY479" s="40"/>
      <c r="AZ479" s="37"/>
      <c r="BA479" s="37"/>
    </row>
    <row r="480" customFormat="false" ht="12.75" hidden="false" customHeight="false" outlineLevel="0" collapsed="false">
      <c r="A480" s="25" t="s">
        <v>2219</v>
      </c>
      <c r="B480" s="26" t="n">
        <v>800712</v>
      </c>
      <c r="C480" s="26" t="s">
        <v>1476</v>
      </c>
      <c r="D480" s="27"/>
      <c r="E480" s="28" t="n">
        <v>4934</v>
      </c>
      <c r="F480" s="29" t="n">
        <v>6.300140030022E+022</v>
      </c>
      <c r="G480" s="30" t="s">
        <v>2210</v>
      </c>
      <c r="H480" s="31" t="n">
        <v>38880</v>
      </c>
      <c r="I480" s="29" t="s">
        <v>2211</v>
      </c>
      <c r="J480" s="29" t="s">
        <v>63</v>
      </c>
      <c r="K480" s="32" t="n">
        <v>0</v>
      </c>
      <c r="L480" s="29" t="n">
        <v>0</v>
      </c>
      <c r="M480" s="33" t="s">
        <v>2212</v>
      </c>
      <c r="N480" s="29" t="n">
        <v>79430</v>
      </c>
      <c r="O480" s="29" t="n">
        <v>21013571</v>
      </c>
      <c r="P480" s="34" t="s">
        <v>2213</v>
      </c>
      <c r="Q480" s="34" t="s">
        <v>66</v>
      </c>
      <c r="R480" s="35" t="n">
        <v>79409917</v>
      </c>
      <c r="S480" s="29" t="n">
        <v>830047312</v>
      </c>
      <c r="T480" s="36" t="s">
        <v>2196</v>
      </c>
      <c r="U480" s="37" t="n">
        <v>185</v>
      </c>
      <c r="V480" s="38" t="n">
        <v>39421</v>
      </c>
      <c r="W480" s="25" t="s">
        <v>2220</v>
      </c>
      <c r="X480" s="40" t="n">
        <v>39415</v>
      </c>
      <c r="Y480" s="38" t="n">
        <v>39435</v>
      </c>
      <c r="Z480" s="38" t="n">
        <v>39463</v>
      </c>
      <c r="AA480" s="41" t="n">
        <v>20003891</v>
      </c>
      <c r="AB480" s="37" t="s">
        <v>2216</v>
      </c>
      <c r="AC480" s="34" t="s">
        <v>2217</v>
      </c>
      <c r="AD480" s="42" t="n">
        <v>39462</v>
      </c>
      <c r="AE480" s="37" t="n">
        <v>21092252</v>
      </c>
      <c r="AF480" s="55" t="n">
        <v>98600</v>
      </c>
      <c r="AG480" s="44" t="n">
        <v>98600</v>
      </c>
      <c r="AH480" s="37"/>
      <c r="AI480" s="40"/>
      <c r="AJ480" s="37"/>
      <c r="AK480" s="40"/>
      <c r="AL480" s="37"/>
      <c r="AM480" s="40"/>
      <c r="AN480" s="37"/>
      <c r="AO480" s="45"/>
      <c r="AP480" s="37"/>
      <c r="AQ480" s="42"/>
      <c r="AR480" s="37"/>
      <c r="AS480" s="45"/>
      <c r="AT480" s="37"/>
      <c r="AU480" s="40"/>
      <c r="AV480" s="37"/>
      <c r="AW480" s="40"/>
      <c r="AX480" s="37"/>
      <c r="AY480" s="40"/>
      <c r="AZ480" s="37"/>
      <c r="BA480" s="37"/>
    </row>
    <row r="481" customFormat="false" ht="12.75" hidden="false" customHeight="false" outlineLevel="0" collapsed="false">
      <c r="A481" s="25" t="s">
        <v>2221</v>
      </c>
      <c r="B481" s="26" t="n">
        <v>800712</v>
      </c>
      <c r="C481" s="26" t="s">
        <v>1476</v>
      </c>
      <c r="D481" s="27"/>
      <c r="E481" s="28" t="n">
        <v>4934</v>
      </c>
      <c r="F481" s="29" t="n">
        <v>6.300140030022E+022</v>
      </c>
      <c r="G481" s="30" t="s">
        <v>2210</v>
      </c>
      <c r="H481" s="31" t="n">
        <v>38880</v>
      </c>
      <c r="I481" s="29" t="s">
        <v>2211</v>
      </c>
      <c r="J481" s="29" t="s">
        <v>63</v>
      </c>
      <c r="K481" s="32" t="n">
        <v>0</v>
      </c>
      <c r="L481" s="29" t="n">
        <v>0</v>
      </c>
      <c r="M481" s="33" t="s">
        <v>2212</v>
      </c>
      <c r="N481" s="29" t="n">
        <v>79430</v>
      </c>
      <c r="O481" s="29" t="n">
        <v>21013571</v>
      </c>
      <c r="P481" s="34" t="s">
        <v>2213</v>
      </c>
      <c r="Q481" s="34" t="s">
        <v>66</v>
      </c>
      <c r="R481" s="35" t="n">
        <v>79409917</v>
      </c>
      <c r="S481" s="29" t="n">
        <v>830047312</v>
      </c>
      <c r="T481" s="36" t="s">
        <v>2196</v>
      </c>
      <c r="U481" s="37" t="n">
        <v>185</v>
      </c>
      <c r="V481" s="38" t="n">
        <v>39421</v>
      </c>
      <c r="W481" s="25" t="s">
        <v>2205</v>
      </c>
      <c r="X481" s="40" t="n">
        <v>39415</v>
      </c>
      <c r="Y481" s="38" t="n">
        <v>39435</v>
      </c>
      <c r="Z481" s="38" t="n">
        <v>39463</v>
      </c>
      <c r="AA481" s="41" t="n">
        <v>20003891</v>
      </c>
      <c r="AB481" s="37" t="s">
        <v>2216</v>
      </c>
      <c r="AC481" s="34" t="s">
        <v>2217</v>
      </c>
      <c r="AD481" s="42" t="n">
        <v>39462</v>
      </c>
      <c r="AE481" s="37" t="n">
        <v>21092252</v>
      </c>
      <c r="AF481" s="55" t="n">
        <v>1500000</v>
      </c>
      <c r="AG481" s="44" t="n">
        <v>1500000</v>
      </c>
      <c r="AH481" s="37"/>
      <c r="AI481" s="40"/>
      <c r="AJ481" s="37"/>
      <c r="AK481" s="40"/>
      <c r="AL481" s="37"/>
      <c r="AM481" s="40"/>
      <c r="AN481" s="37"/>
      <c r="AO481" s="45"/>
      <c r="AP481" s="37"/>
      <c r="AQ481" s="42"/>
      <c r="AR481" s="37"/>
      <c r="AS481" s="45"/>
      <c r="AT481" s="37"/>
      <c r="AU481" s="40"/>
      <c r="AV481" s="37"/>
      <c r="AW481" s="40"/>
      <c r="AX481" s="37"/>
      <c r="AY481" s="40"/>
      <c r="AZ481" s="37"/>
      <c r="BA481" s="37"/>
    </row>
    <row r="482" customFormat="false" ht="12.75" hidden="false" customHeight="false" outlineLevel="0" collapsed="false">
      <c r="A482" s="25" t="s">
        <v>2222</v>
      </c>
      <c r="B482" s="26" t="n">
        <v>800712</v>
      </c>
      <c r="C482" s="26" t="s">
        <v>1476</v>
      </c>
      <c r="D482" s="27"/>
      <c r="E482" s="28" t="n">
        <v>4934</v>
      </c>
      <c r="F482" s="29" t="n">
        <v>6.300140030022E+022</v>
      </c>
      <c r="G482" s="30" t="s">
        <v>2210</v>
      </c>
      <c r="H482" s="31" t="n">
        <v>38880</v>
      </c>
      <c r="I482" s="29" t="s">
        <v>2211</v>
      </c>
      <c r="J482" s="29" t="s">
        <v>63</v>
      </c>
      <c r="K482" s="32" t="n">
        <v>0</v>
      </c>
      <c r="L482" s="29" t="n">
        <v>0</v>
      </c>
      <c r="M482" s="33" t="s">
        <v>2212</v>
      </c>
      <c r="N482" s="29" t="n">
        <v>79430</v>
      </c>
      <c r="O482" s="29" t="n">
        <v>21013571</v>
      </c>
      <c r="P482" s="34" t="s">
        <v>2213</v>
      </c>
      <c r="Q482" s="34" t="s">
        <v>66</v>
      </c>
      <c r="R482" s="35" t="n">
        <v>79409917</v>
      </c>
      <c r="S482" s="29" t="n">
        <v>830047312</v>
      </c>
      <c r="T482" s="36" t="s">
        <v>2196</v>
      </c>
      <c r="U482" s="37" t="n">
        <v>185</v>
      </c>
      <c r="V482" s="38" t="n">
        <v>39421</v>
      </c>
      <c r="W482" s="25" t="s">
        <v>2223</v>
      </c>
      <c r="X482" s="40" t="n">
        <v>39415</v>
      </c>
      <c r="Y482" s="38" t="n">
        <v>39435</v>
      </c>
      <c r="Z482" s="38" t="n">
        <v>39463</v>
      </c>
      <c r="AA482" s="41" t="n">
        <v>20003891</v>
      </c>
      <c r="AB482" s="37" t="s">
        <v>2216</v>
      </c>
      <c r="AC482" s="34" t="s">
        <v>2217</v>
      </c>
      <c r="AD482" s="42" t="n">
        <v>39462</v>
      </c>
      <c r="AE482" s="37" t="n">
        <v>21092252</v>
      </c>
      <c r="AF482" s="55" t="n">
        <v>15080</v>
      </c>
      <c r="AG482" s="44" t="n">
        <v>15080</v>
      </c>
      <c r="AH482" s="37"/>
      <c r="AI482" s="40"/>
      <c r="AJ482" s="37"/>
      <c r="AK482" s="40"/>
      <c r="AL482" s="37"/>
      <c r="AM482" s="40"/>
      <c r="AN482" s="37"/>
      <c r="AO482" s="45"/>
      <c r="AP482" s="37"/>
      <c r="AQ482" s="42"/>
      <c r="AR482" s="37"/>
      <c r="AS482" s="45"/>
      <c r="AT482" s="37"/>
      <c r="AU482" s="40"/>
      <c r="AV482" s="37"/>
      <c r="AW482" s="40"/>
      <c r="AX482" s="37"/>
      <c r="AY482" s="40"/>
      <c r="AZ482" s="37"/>
      <c r="BA482" s="37"/>
    </row>
    <row r="483" customFormat="false" ht="12.75" hidden="false" customHeight="false" outlineLevel="0" collapsed="false">
      <c r="A483" s="25" t="s">
        <v>2224</v>
      </c>
      <c r="B483" s="26" t="n">
        <v>800712</v>
      </c>
      <c r="C483" s="26" t="s">
        <v>1476</v>
      </c>
      <c r="D483" s="27"/>
      <c r="E483" s="28" t="n">
        <v>4934</v>
      </c>
      <c r="F483" s="29" t="n">
        <v>6.300140030022E+022</v>
      </c>
      <c r="G483" s="30" t="s">
        <v>2210</v>
      </c>
      <c r="H483" s="31" t="n">
        <v>38880</v>
      </c>
      <c r="I483" s="29" t="s">
        <v>2211</v>
      </c>
      <c r="J483" s="29" t="s">
        <v>63</v>
      </c>
      <c r="K483" s="32" t="n">
        <v>0</v>
      </c>
      <c r="L483" s="29" t="n">
        <v>0</v>
      </c>
      <c r="M483" s="33" t="s">
        <v>2212</v>
      </c>
      <c r="N483" s="29" t="n">
        <v>79430</v>
      </c>
      <c r="O483" s="29" t="n">
        <v>21013571</v>
      </c>
      <c r="P483" s="34" t="s">
        <v>2213</v>
      </c>
      <c r="Q483" s="34" t="s">
        <v>66</v>
      </c>
      <c r="R483" s="35" t="n">
        <v>79409917</v>
      </c>
      <c r="S483" s="29" t="n">
        <v>830047312</v>
      </c>
      <c r="T483" s="36" t="s">
        <v>2196</v>
      </c>
      <c r="U483" s="37" t="n">
        <v>185</v>
      </c>
      <c r="V483" s="38" t="n">
        <v>39421</v>
      </c>
      <c r="W483" s="25" t="s">
        <v>2225</v>
      </c>
      <c r="X483" s="40" t="n">
        <v>39415</v>
      </c>
      <c r="Y483" s="38" t="n">
        <v>39435</v>
      </c>
      <c r="Z483" s="38" t="n">
        <v>39463</v>
      </c>
      <c r="AA483" s="41" t="n">
        <v>20003891</v>
      </c>
      <c r="AB483" s="37" t="s">
        <v>2216</v>
      </c>
      <c r="AC483" s="34" t="s">
        <v>2217</v>
      </c>
      <c r="AD483" s="42" t="n">
        <v>39462</v>
      </c>
      <c r="AE483" s="37" t="n">
        <v>21092252</v>
      </c>
      <c r="AF483" s="55" t="n">
        <v>46400</v>
      </c>
      <c r="AG483" s="44" t="n">
        <v>46400</v>
      </c>
      <c r="AH483" s="37"/>
      <c r="AI483" s="40"/>
      <c r="AJ483" s="37"/>
      <c r="AK483" s="40"/>
      <c r="AL483" s="37"/>
      <c r="AM483" s="40"/>
      <c r="AN483" s="37"/>
      <c r="AO483" s="45"/>
      <c r="AP483" s="37"/>
      <c r="AQ483" s="42"/>
      <c r="AR483" s="37"/>
      <c r="AS483" s="45"/>
      <c r="AT483" s="37"/>
      <c r="AU483" s="40"/>
      <c r="AV483" s="37"/>
      <c r="AW483" s="40"/>
      <c r="AX483" s="37"/>
      <c r="AY483" s="40"/>
      <c r="AZ483" s="37"/>
      <c r="BA483" s="37"/>
    </row>
    <row r="484" customFormat="false" ht="12.75" hidden="false" customHeight="false" outlineLevel="0" collapsed="false">
      <c r="A484" s="25" t="s">
        <v>2226</v>
      </c>
      <c r="B484" s="26" t="n">
        <v>800712</v>
      </c>
      <c r="C484" s="26" t="s">
        <v>1476</v>
      </c>
      <c r="D484" s="27"/>
      <c r="E484" s="28" t="n">
        <v>4934</v>
      </c>
      <c r="F484" s="29" t="n">
        <v>6.300140030022E+022</v>
      </c>
      <c r="G484" s="30" t="s">
        <v>2210</v>
      </c>
      <c r="H484" s="31" t="n">
        <v>38880</v>
      </c>
      <c r="I484" s="29" t="s">
        <v>2211</v>
      </c>
      <c r="J484" s="29" t="s">
        <v>63</v>
      </c>
      <c r="K484" s="32" t="n">
        <v>0</v>
      </c>
      <c r="L484" s="29" t="n">
        <v>0</v>
      </c>
      <c r="M484" s="33" t="s">
        <v>2212</v>
      </c>
      <c r="N484" s="29" t="n">
        <v>79430</v>
      </c>
      <c r="O484" s="29" t="n">
        <v>21013571</v>
      </c>
      <c r="P484" s="34" t="s">
        <v>2213</v>
      </c>
      <c r="Q484" s="34" t="s">
        <v>66</v>
      </c>
      <c r="R484" s="35" t="n">
        <v>79409917</v>
      </c>
      <c r="S484" s="29" t="n">
        <v>830047312</v>
      </c>
      <c r="T484" s="36" t="s">
        <v>2196</v>
      </c>
      <c r="U484" s="37" t="n">
        <v>203</v>
      </c>
      <c r="V484" s="38" t="n">
        <v>39427</v>
      </c>
      <c r="W484" s="61" t="s">
        <v>2227</v>
      </c>
      <c r="X484" s="40" t="n">
        <v>39415</v>
      </c>
      <c r="Y484" s="38" t="n">
        <v>39435</v>
      </c>
      <c r="Z484" s="38" t="n">
        <v>39463</v>
      </c>
      <c r="AA484" s="41" t="n">
        <v>20003885</v>
      </c>
      <c r="AB484" s="37" t="s">
        <v>2216</v>
      </c>
      <c r="AC484" s="34" t="s">
        <v>2217</v>
      </c>
      <c r="AD484" s="42" t="n">
        <v>39462</v>
      </c>
      <c r="AE484" s="37" t="n">
        <v>21092252</v>
      </c>
      <c r="AF484" s="43" t="n">
        <v>4000000</v>
      </c>
      <c r="AG484" s="44" t="n">
        <v>4000000</v>
      </c>
      <c r="AH484" s="37" t="n">
        <v>21092252</v>
      </c>
      <c r="AI484" s="40" t="n">
        <v>39462</v>
      </c>
      <c r="AJ484" s="37"/>
      <c r="AK484" s="40"/>
      <c r="AL484" s="37"/>
      <c r="AM484" s="40"/>
      <c r="AN484" s="37"/>
      <c r="AO484" s="45"/>
      <c r="AP484" s="37"/>
      <c r="AQ484" s="42"/>
      <c r="AR484" s="37"/>
      <c r="AS484" s="45"/>
      <c r="AT484" s="37"/>
      <c r="AU484" s="40"/>
      <c r="AV484" s="37"/>
      <c r="AW484" s="40"/>
      <c r="AX484" s="37"/>
      <c r="AY484" s="40"/>
      <c r="AZ484" s="37"/>
      <c r="BA484" s="37"/>
    </row>
    <row r="485" customFormat="false" ht="12.75" hidden="false" customHeight="false" outlineLevel="0" collapsed="false">
      <c r="A485" s="25" t="s">
        <v>2228</v>
      </c>
      <c r="B485" s="26" t="n">
        <v>802359</v>
      </c>
      <c r="C485" s="26" t="s">
        <v>1476</v>
      </c>
      <c r="D485" s="27"/>
      <c r="E485" s="28" t="n">
        <v>3543</v>
      </c>
      <c r="F485" s="29" t="n">
        <v>1.100140040622E+022</v>
      </c>
      <c r="G485" s="30" t="s">
        <v>221</v>
      </c>
      <c r="H485" s="31" t="s">
        <v>1747</v>
      </c>
      <c r="I485" s="29" t="s">
        <v>1748</v>
      </c>
      <c r="J485" s="29" t="s">
        <v>63</v>
      </c>
      <c r="K485" s="32" t="n">
        <v>0</v>
      </c>
      <c r="L485" s="29" t="n">
        <v>0</v>
      </c>
      <c r="M485" s="33" t="n">
        <v>38778</v>
      </c>
      <c r="N485" s="29" t="s">
        <v>1749</v>
      </c>
      <c r="O485" s="29" t="n">
        <v>20440535</v>
      </c>
      <c r="P485" s="34" t="s">
        <v>1750</v>
      </c>
      <c r="Q485" s="34" t="s">
        <v>66</v>
      </c>
      <c r="R485" s="35" t="n">
        <v>79504732</v>
      </c>
      <c r="S485" s="29" t="n">
        <v>816001182</v>
      </c>
      <c r="T485" s="36" t="s">
        <v>369</v>
      </c>
      <c r="U485" s="37" t="s">
        <v>2229</v>
      </c>
      <c r="V485" s="38" t="n">
        <v>39489</v>
      </c>
      <c r="W485" s="25" t="s">
        <v>1751</v>
      </c>
      <c r="X485" s="40" t="n">
        <v>39471</v>
      </c>
      <c r="Y485" s="38" t="n">
        <v>39490</v>
      </c>
      <c r="Z485" s="38" t="n">
        <v>39523</v>
      </c>
      <c r="AA485" s="41" t="n">
        <v>20408725</v>
      </c>
      <c r="AB485" s="37" t="s">
        <v>1752</v>
      </c>
      <c r="AC485" s="34" t="s">
        <v>1753</v>
      </c>
      <c r="AD485" s="42" t="n">
        <v>39513</v>
      </c>
      <c r="AE485" s="37" t="n">
        <v>21157092</v>
      </c>
      <c r="AF485" s="55" t="n">
        <v>119308</v>
      </c>
      <c r="AG485" s="44" t="n">
        <v>119308</v>
      </c>
      <c r="AH485" s="37"/>
      <c r="AI485" s="40"/>
      <c r="AJ485" s="37"/>
      <c r="AK485" s="40"/>
      <c r="AL485" s="37"/>
      <c r="AM485" s="40"/>
      <c r="AN485" s="37"/>
      <c r="AO485" s="45"/>
      <c r="AP485" s="37"/>
      <c r="AQ485" s="42"/>
      <c r="AR485" s="37"/>
      <c r="AS485" s="45"/>
      <c r="AT485" s="37"/>
      <c r="AU485" s="40"/>
      <c r="AV485" s="37"/>
      <c r="AW485" s="40"/>
      <c r="AX485" s="37"/>
      <c r="AY485" s="40"/>
      <c r="AZ485" s="37"/>
      <c r="BA485" s="37"/>
    </row>
    <row r="486" customFormat="false" ht="12.75" hidden="false" customHeight="false" outlineLevel="0" collapsed="false">
      <c r="A486" s="25" t="s">
        <v>2230</v>
      </c>
      <c r="B486" s="26" t="n">
        <v>803042</v>
      </c>
      <c r="C486" s="26" t="s">
        <v>72</v>
      </c>
      <c r="D486" s="27"/>
      <c r="E486" s="28" t="n">
        <v>6801</v>
      </c>
      <c r="F486" s="29" t="n">
        <v>6.600140880012E+022</v>
      </c>
      <c r="G486" s="30" t="s">
        <v>2231</v>
      </c>
      <c r="H486" s="31" t="s">
        <v>134</v>
      </c>
      <c r="I486" s="29" t="s">
        <v>2232</v>
      </c>
      <c r="J486" s="29" t="s">
        <v>63</v>
      </c>
      <c r="K486" s="32" t="n">
        <v>0</v>
      </c>
      <c r="L486" s="29" t="n">
        <v>0</v>
      </c>
      <c r="M486" s="33" t="s">
        <v>2233</v>
      </c>
      <c r="N486" s="29" t="n">
        <v>7876</v>
      </c>
      <c r="O486" s="29" t="n">
        <v>20907905</v>
      </c>
      <c r="P486" s="34" t="s">
        <v>2234</v>
      </c>
      <c r="Q486" s="34" t="s">
        <v>66</v>
      </c>
      <c r="R486" s="35" t="n">
        <v>10029987</v>
      </c>
      <c r="S486" s="29" t="n">
        <v>800228215</v>
      </c>
      <c r="T486" s="36" t="s">
        <v>2235</v>
      </c>
      <c r="U486" s="37" t="n">
        <v>41598</v>
      </c>
      <c r="V486" s="38" t="n">
        <v>39470</v>
      </c>
      <c r="W486" s="61" t="s">
        <v>2236</v>
      </c>
      <c r="X486" s="40" t="n">
        <v>39470</v>
      </c>
      <c r="Y486" s="38" t="n">
        <v>39482</v>
      </c>
      <c r="Z486" s="38" t="n">
        <v>39513</v>
      </c>
      <c r="AA486" s="41" t="n">
        <v>20010426</v>
      </c>
      <c r="AB486" s="37" t="s">
        <v>2237</v>
      </c>
      <c r="AC486" s="34" t="s">
        <v>2238</v>
      </c>
      <c r="AD486" s="42" t="n">
        <v>39482</v>
      </c>
      <c r="AE486" s="37" t="n">
        <v>21403052</v>
      </c>
      <c r="AF486" s="43" t="n">
        <v>194258</v>
      </c>
      <c r="AG486" s="44" t="n">
        <v>194258</v>
      </c>
      <c r="AH486" s="37" t="n">
        <v>21183747</v>
      </c>
      <c r="AI486" s="40" t="n">
        <v>39524</v>
      </c>
      <c r="AJ486" s="37" t="n">
        <v>21403052</v>
      </c>
      <c r="AK486" s="40" t="n">
        <v>39639</v>
      </c>
      <c r="AL486" s="37" t="n">
        <v>0</v>
      </c>
      <c r="AM486" s="40"/>
      <c r="AN486" s="37" t="n">
        <v>0</v>
      </c>
      <c r="AO486" s="45" t="n">
        <v>0</v>
      </c>
      <c r="AP486" s="37" t="n">
        <v>0</v>
      </c>
      <c r="AQ486" s="42" t="n">
        <v>0</v>
      </c>
      <c r="AR486" s="37" t="n">
        <v>0</v>
      </c>
      <c r="AS486" s="45" t="n">
        <v>0</v>
      </c>
      <c r="AT486" s="37" t="n">
        <v>0</v>
      </c>
      <c r="AU486" s="40" t="n">
        <v>0</v>
      </c>
      <c r="AV486" s="37" t="n">
        <v>0</v>
      </c>
      <c r="AW486" s="40" t="n">
        <v>0</v>
      </c>
      <c r="AX486" s="37" t="n">
        <v>0</v>
      </c>
      <c r="AY486" s="40" t="n">
        <v>0</v>
      </c>
      <c r="AZ486" s="37" t="n">
        <v>0</v>
      </c>
      <c r="BA486" s="37" t="n">
        <v>0</v>
      </c>
    </row>
    <row r="487" customFormat="false" ht="12.75" hidden="false" customHeight="false" outlineLevel="0" collapsed="false">
      <c r="A487" s="25" t="s">
        <v>2239</v>
      </c>
      <c r="B487" s="26" t="n">
        <v>803047</v>
      </c>
      <c r="C487" s="26" t="s">
        <v>1476</v>
      </c>
      <c r="D487" s="27"/>
      <c r="E487" s="28" t="n">
        <v>6885</v>
      </c>
      <c r="F487" s="29" t="n">
        <v>1.100140030622E+022</v>
      </c>
      <c r="G487" s="30" t="s">
        <v>2240</v>
      </c>
      <c r="H487" s="31" t="n">
        <v>39295</v>
      </c>
      <c r="I487" s="29" t="s">
        <v>2241</v>
      </c>
      <c r="J487" s="29" t="s">
        <v>63</v>
      </c>
      <c r="K487" s="32" t="n">
        <v>0</v>
      </c>
      <c r="L487" s="29" t="n">
        <v>0</v>
      </c>
      <c r="M487" s="33" t="n">
        <v>39302</v>
      </c>
      <c r="N487" s="29" t="s">
        <v>2242</v>
      </c>
      <c r="O487" s="29" t="n">
        <v>21170038</v>
      </c>
      <c r="P487" s="34" t="s">
        <v>2243</v>
      </c>
      <c r="Q487" s="34" t="s">
        <v>66</v>
      </c>
      <c r="R487" s="35" t="n">
        <v>19050742</v>
      </c>
      <c r="S487" s="29" t="n">
        <v>830140380</v>
      </c>
      <c r="T487" s="36" t="s">
        <v>1563</v>
      </c>
      <c r="U487" s="37" t="n">
        <v>10611593</v>
      </c>
      <c r="V487" s="38" t="n">
        <v>39426</v>
      </c>
      <c r="W487" s="25" t="s">
        <v>1797</v>
      </c>
      <c r="X487" s="40" t="n">
        <v>39426</v>
      </c>
      <c r="Y487" s="38" t="n">
        <v>39498</v>
      </c>
      <c r="Z487" s="38" t="n">
        <v>39523</v>
      </c>
      <c r="AA487" s="41" t="n">
        <v>20417942</v>
      </c>
      <c r="AB487" s="37" t="s">
        <v>1371</v>
      </c>
      <c r="AC487" s="34" t="s">
        <v>1372</v>
      </c>
      <c r="AD487" s="42" t="n">
        <v>39524</v>
      </c>
      <c r="AE487" s="37" t="n">
        <v>22228455</v>
      </c>
      <c r="AF487" s="55" t="n">
        <v>236600</v>
      </c>
      <c r="AG487" s="44" t="n">
        <v>236600</v>
      </c>
      <c r="AH487" s="37"/>
      <c r="AI487" s="40"/>
      <c r="AJ487" s="37"/>
      <c r="AK487" s="40"/>
      <c r="AL487" s="37"/>
      <c r="AM487" s="40"/>
      <c r="AN487" s="37"/>
      <c r="AO487" s="45"/>
      <c r="AP487" s="37"/>
      <c r="AQ487" s="42"/>
      <c r="AR487" s="37"/>
      <c r="AS487" s="45"/>
      <c r="AT487" s="37"/>
      <c r="AU487" s="40"/>
      <c r="AV487" s="37"/>
      <c r="AW487" s="40"/>
      <c r="AX487" s="37"/>
      <c r="AY487" s="40"/>
      <c r="AZ487" s="37"/>
      <c r="BA487" s="37"/>
    </row>
    <row r="488" customFormat="false" ht="12.75" hidden="false" customHeight="false" outlineLevel="0" collapsed="false">
      <c r="A488" s="25" t="s">
        <v>2244</v>
      </c>
      <c r="B488" s="26" t="n">
        <v>803047</v>
      </c>
      <c r="C488" s="26" t="s">
        <v>1476</v>
      </c>
      <c r="D488" s="27"/>
      <c r="E488" s="28" t="n">
        <v>6885</v>
      </c>
      <c r="F488" s="29" t="n">
        <v>1.100140030622E+022</v>
      </c>
      <c r="G488" s="30" t="s">
        <v>2240</v>
      </c>
      <c r="H488" s="31" t="n">
        <v>39295</v>
      </c>
      <c r="I488" s="29" t="s">
        <v>2241</v>
      </c>
      <c r="J488" s="29" t="s">
        <v>63</v>
      </c>
      <c r="K488" s="32" t="n">
        <v>0</v>
      </c>
      <c r="L488" s="29" t="n">
        <v>0</v>
      </c>
      <c r="M488" s="33" t="n">
        <v>39302</v>
      </c>
      <c r="N488" s="29" t="s">
        <v>2242</v>
      </c>
      <c r="O488" s="29" t="n">
        <v>21170038</v>
      </c>
      <c r="P488" s="34" t="s">
        <v>2243</v>
      </c>
      <c r="Q488" s="34" t="s">
        <v>66</v>
      </c>
      <c r="R488" s="35" t="n">
        <v>19050742</v>
      </c>
      <c r="S488" s="29" t="n">
        <v>830140380</v>
      </c>
      <c r="T488" s="36" t="s">
        <v>1563</v>
      </c>
      <c r="U488" s="37" t="n">
        <v>10612733</v>
      </c>
      <c r="V488" s="38" t="n">
        <v>39492</v>
      </c>
      <c r="W488" s="25" t="s">
        <v>2245</v>
      </c>
      <c r="X488" s="40" t="n">
        <v>39492</v>
      </c>
      <c r="Y488" s="38" t="n">
        <v>39498</v>
      </c>
      <c r="Z488" s="38" t="n">
        <v>39523</v>
      </c>
      <c r="AA488" s="41" t="n">
        <v>20417599</v>
      </c>
      <c r="AB488" s="37" t="s">
        <v>1371</v>
      </c>
      <c r="AC488" s="34" t="s">
        <v>1372</v>
      </c>
      <c r="AD488" s="42" t="n">
        <v>39524</v>
      </c>
      <c r="AE488" s="37" t="n">
        <v>22228455</v>
      </c>
      <c r="AF488" s="55" t="n">
        <v>274000</v>
      </c>
      <c r="AG488" s="44" t="n">
        <v>274000</v>
      </c>
      <c r="AH488" s="37" t="n">
        <v>21183752</v>
      </c>
      <c r="AI488" s="40" t="n">
        <v>39524</v>
      </c>
      <c r="AJ488" s="37" t="n">
        <v>21403054</v>
      </c>
      <c r="AK488" s="40" t="n">
        <v>39639</v>
      </c>
      <c r="AL488" s="37" t="n">
        <v>21758574</v>
      </c>
      <c r="AM488" s="40" t="n">
        <v>39770</v>
      </c>
      <c r="AN488" s="37" t="n">
        <v>22228455</v>
      </c>
      <c r="AO488" s="45" t="n">
        <v>39918</v>
      </c>
      <c r="AP488" s="37" t="n">
        <v>0</v>
      </c>
      <c r="AQ488" s="42" t="n">
        <v>0</v>
      </c>
      <c r="AR488" s="37" t="n">
        <v>0</v>
      </c>
      <c r="AS488" s="45" t="n">
        <v>0</v>
      </c>
      <c r="AT488" s="37" t="n">
        <v>0</v>
      </c>
      <c r="AU488" s="40" t="n">
        <v>0</v>
      </c>
      <c r="AV488" s="37" t="n">
        <v>0</v>
      </c>
      <c r="AW488" s="40" t="n">
        <v>0</v>
      </c>
      <c r="AX488" s="37" t="n">
        <v>0</v>
      </c>
      <c r="AY488" s="40" t="n">
        <v>0</v>
      </c>
      <c r="AZ488" s="37" t="n">
        <v>0</v>
      </c>
      <c r="BA488" s="37" t="n">
        <v>0</v>
      </c>
    </row>
    <row r="489" customFormat="false" ht="12.75" hidden="false" customHeight="false" outlineLevel="0" collapsed="false">
      <c r="A489" s="25" t="s">
        <v>2246</v>
      </c>
      <c r="B489" s="26" t="n">
        <v>803669</v>
      </c>
      <c r="C489" s="26" t="s">
        <v>72</v>
      </c>
      <c r="D489" s="27"/>
      <c r="E489" s="28" t="n">
        <v>3569</v>
      </c>
      <c r="F489" s="29" t="n">
        <v>1.100140030222E+022</v>
      </c>
      <c r="G489" s="30" t="s">
        <v>2086</v>
      </c>
      <c r="H489" s="31" t="s">
        <v>2087</v>
      </c>
      <c r="I489" s="29" t="s">
        <v>2088</v>
      </c>
      <c r="J489" s="29" t="s">
        <v>63</v>
      </c>
      <c r="K489" s="32" t="n">
        <v>0</v>
      </c>
      <c r="L489" s="29" t="n">
        <v>0</v>
      </c>
      <c r="M489" s="33" t="n">
        <v>38422</v>
      </c>
      <c r="N489" s="29" t="n">
        <v>61608</v>
      </c>
      <c r="O489" s="29" t="n">
        <v>20243636</v>
      </c>
      <c r="P489" s="34" t="s">
        <v>2089</v>
      </c>
      <c r="Q489" s="34" t="s">
        <v>66</v>
      </c>
      <c r="R489" s="35" t="n">
        <v>41334358</v>
      </c>
      <c r="S489" s="29" t="n">
        <v>860015536</v>
      </c>
      <c r="T489" s="36" t="s">
        <v>67</v>
      </c>
      <c r="U489" s="37" t="s">
        <v>2247</v>
      </c>
      <c r="V489" s="38" t="n">
        <v>39489</v>
      </c>
      <c r="W489" s="62" t="s">
        <v>291</v>
      </c>
      <c r="X489" s="40" t="n">
        <v>39489</v>
      </c>
      <c r="Y489" s="38" t="n">
        <v>39498</v>
      </c>
      <c r="Z489" s="38" t="n">
        <v>39523</v>
      </c>
      <c r="AA489" s="41" t="n">
        <v>20419662</v>
      </c>
      <c r="AB489" s="37" t="s">
        <v>278</v>
      </c>
      <c r="AC489" s="34" t="s">
        <v>279</v>
      </c>
      <c r="AD489" s="42" t="n">
        <v>39552</v>
      </c>
      <c r="AE489" s="37" t="n">
        <v>22327837</v>
      </c>
      <c r="AF489" s="55" t="n">
        <v>67580</v>
      </c>
      <c r="AG489" s="44" t="n">
        <v>67580</v>
      </c>
      <c r="AH489" s="37" t="n">
        <v>21207274</v>
      </c>
      <c r="AI489" s="40" t="n">
        <v>39552</v>
      </c>
      <c r="AJ489" s="37" t="n">
        <v>21466530</v>
      </c>
      <c r="AK489" s="40" t="n">
        <v>39673</v>
      </c>
      <c r="AL489" s="37" t="n">
        <v>21834285</v>
      </c>
      <c r="AM489" s="40" t="n">
        <v>39797</v>
      </c>
      <c r="AN489" s="37" t="n">
        <v>22327837</v>
      </c>
      <c r="AO489" s="45" t="n">
        <v>39967</v>
      </c>
      <c r="AP489" s="37" t="n">
        <v>0</v>
      </c>
      <c r="AQ489" s="42" t="n">
        <v>0</v>
      </c>
      <c r="AR489" s="37" t="n">
        <v>0</v>
      </c>
      <c r="AS489" s="45" t="n">
        <v>0</v>
      </c>
      <c r="AT489" s="37" t="n">
        <v>0</v>
      </c>
      <c r="AU489" s="40" t="n">
        <v>0</v>
      </c>
      <c r="AV489" s="37" t="n">
        <v>0</v>
      </c>
      <c r="AW489" s="40" t="n">
        <v>0</v>
      </c>
      <c r="AX489" s="37" t="n">
        <v>0</v>
      </c>
      <c r="AY489" s="40" t="n">
        <v>0</v>
      </c>
      <c r="AZ489" s="37" t="n">
        <v>0</v>
      </c>
      <c r="BA489" s="37" t="n">
        <v>0</v>
      </c>
    </row>
    <row r="490" customFormat="false" ht="12.75" hidden="false" customHeight="false" outlineLevel="0" collapsed="false">
      <c r="A490" s="25" t="s">
        <v>2248</v>
      </c>
      <c r="B490" s="26" t="n">
        <v>803669</v>
      </c>
      <c r="C490" s="26" t="s">
        <v>72</v>
      </c>
      <c r="D490" s="27"/>
      <c r="E490" s="28" t="n">
        <v>3569</v>
      </c>
      <c r="F490" s="29" t="n">
        <v>1.100140030222E+022</v>
      </c>
      <c r="G490" s="30" t="s">
        <v>2086</v>
      </c>
      <c r="H490" s="31" t="s">
        <v>2087</v>
      </c>
      <c r="I490" s="29" t="s">
        <v>2088</v>
      </c>
      <c r="J490" s="29" t="s">
        <v>63</v>
      </c>
      <c r="K490" s="32" t="n">
        <v>0</v>
      </c>
      <c r="L490" s="29" t="n">
        <v>0</v>
      </c>
      <c r="M490" s="33" t="n">
        <v>38422</v>
      </c>
      <c r="N490" s="29" t="n">
        <v>61608</v>
      </c>
      <c r="O490" s="29" t="n">
        <v>20243636</v>
      </c>
      <c r="P490" s="34" t="s">
        <v>2089</v>
      </c>
      <c r="Q490" s="34" t="s">
        <v>66</v>
      </c>
      <c r="R490" s="35" t="n">
        <v>41334358</v>
      </c>
      <c r="S490" s="29" t="n">
        <v>860015536</v>
      </c>
      <c r="T490" s="36" t="s">
        <v>67</v>
      </c>
      <c r="U490" s="37" t="s">
        <v>2247</v>
      </c>
      <c r="V490" s="38" t="n">
        <v>39489</v>
      </c>
      <c r="W490" s="62" t="s">
        <v>2249</v>
      </c>
      <c r="X490" s="40" t="n">
        <v>39489</v>
      </c>
      <c r="Y490" s="38" t="n">
        <v>39498</v>
      </c>
      <c r="Z490" s="38" t="n">
        <v>39523</v>
      </c>
      <c r="AA490" s="41" t="n">
        <v>20419662</v>
      </c>
      <c r="AB490" s="37" t="s">
        <v>278</v>
      </c>
      <c r="AC490" s="34" t="s">
        <v>279</v>
      </c>
      <c r="AD490" s="42" t="n">
        <v>39552</v>
      </c>
      <c r="AE490" s="37" t="n">
        <v>22327837</v>
      </c>
      <c r="AF490" s="55" t="n">
        <v>389758</v>
      </c>
      <c r="AG490" s="44" t="n">
        <v>389758</v>
      </c>
      <c r="AH490" s="37"/>
      <c r="AI490" s="40"/>
      <c r="AJ490" s="37"/>
      <c r="AK490" s="40"/>
      <c r="AL490" s="37"/>
      <c r="AM490" s="40"/>
      <c r="AN490" s="37"/>
      <c r="AO490" s="45"/>
      <c r="AP490" s="37"/>
      <c r="AQ490" s="42"/>
      <c r="AR490" s="37"/>
      <c r="AS490" s="45"/>
      <c r="AT490" s="37"/>
      <c r="AU490" s="40"/>
      <c r="AV490" s="37"/>
      <c r="AW490" s="40"/>
      <c r="AX490" s="37"/>
      <c r="AY490" s="40"/>
      <c r="AZ490" s="37"/>
      <c r="BA490" s="37"/>
    </row>
    <row r="491" customFormat="false" ht="12.75" hidden="false" customHeight="false" outlineLevel="0" collapsed="false">
      <c r="A491" s="25" t="s">
        <v>2250</v>
      </c>
      <c r="B491" s="26" t="n">
        <v>803670</v>
      </c>
      <c r="C491" s="26" t="s">
        <v>72</v>
      </c>
      <c r="D491" s="27"/>
      <c r="E491" s="28" t="n">
        <v>4168</v>
      </c>
      <c r="F491" s="29" t="n">
        <v>1.100140030152E+022</v>
      </c>
      <c r="G491" s="30" t="s">
        <v>483</v>
      </c>
      <c r="H491" s="31" t="s">
        <v>2251</v>
      </c>
      <c r="I491" s="29" t="s">
        <v>2252</v>
      </c>
      <c r="J491" s="29" t="s">
        <v>63</v>
      </c>
      <c r="K491" s="32" t="n">
        <v>0</v>
      </c>
      <c r="L491" s="29" t="n">
        <v>0</v>
      </c>
      <c r="M491" s="33" t="s">
        <v>2253</v>
      </c>
      <c r="N491" s="29" t="n">
        <v>65105</v>
      </c>
      <c r="O491" s="29" t="n">
        <v>20372197</v>
      </c>
      <c r="P491" s="34" t="s">
        <v>2254</v>
      </c>
      <c r="Q491" s="34" t="s">
        <v>66</v>
      </c>
      <c r="R491" s="35" t="n">
        <v>17019831</v>
      </c>
      <c r="S491" s="29" t="n">
        <v>800065396</v>
      </c>
      <c r="T491" s="36" t="s">
        <v>2159</v>
      </c>
      <c r="U491" s="37" t="s">
        <v>2255</v>
      </c>
      <c r="V491" s="38" t="n">
        <v>39469</v>
      </c>
      <c r="W491" s="62" t="s">
        <v>2256</v>
      </c>
      <c r="X491" s="40" t="n">
        <v>39442</v>
      </c>
      <c r="Y491" s="38" t="n">
        <v>39487</v>
      </c>
      <c r="Z491" s="38" t="n">
        <v>39513</v>
      </c>
      <c r="AA491" s="41" t="n">
        <v>20408344</v>
      </c>
      <c r="AB491" s="37" t="s">
        <v>2257</v>
      </c>
      <c r="AC491" s="34" t="s">
        <v>2258</v>
      </c>
      <c r="AD491" s="42" t="n">
        <v>39493</v>
      </c>
      <c r="AE491" s="37" t="n">
        <v>22515054</v>
      </c>
      <c r="AF491" s="55" t="n">
        <v>180000</v>
      </c>
      <c r="AG491" s="44" t="n">
        <v>180000</v>
      </c>
      <c r="AH491" s="37" t="n">
        <v>21207275</v>
      </c>
      <c r="AI491" s="40" t="n">
        <v>39552</v>
      </c>
      <c r="AJ491" s="37" t="n">
        <v>21466531</v>
      </c>
      <c r="AK491" s="40" t="n">
        <v>39673</v>
      </c>
      <c r="AL491" s="37" t="n">
        <v>21688517</v>
      </c>
      <c r="AM491" s="40" t="n">
        <v>39745</v>
      </c>
      <c r="AN491" s="37" t="n">
        <v>22094213</v>
      </c>
      <c r="AO491" s="45" t="n">
        <v>39883</v>
      </c>
      <c r="AP491" s="37" t="n">
        <v>22515054</v>
      </c>
      <c r="AQ491" s="42" t="n">
        <v>40035</v>
      </c>
      <c r="AR491" s="37" t="n">
        <v>0</v>
      </c>
      <c r="AS491" s="45" t="n">
        <v>0</v>
      </c>
      <c r="AT491" s="37" t="n">
        <v>0</v>
      </c>
      <c r="AU491" s="40" t="n">
        <v>0</v>
      </c>
      <c r="AV491" s="37" t="n">
        <v>0</v>
      </c>
      <c r="AW491" s="40" t="n">
        <v>0</v>
      </c>
      <c r="AX491" s="37" t="n">
        <v>0</v>
      </c>
      <c r="AY491" s="40" t="n">
        <v>0</v>
      </c>
      <c r="AZ491" s="37" t="n">
        <v>0</v>
      </c>
      <c r="BA491" s="37" t="n">
        <v>0</v>
      </c>
    </row>
    <row r="492" customFormat="false" ht="12.75" hidden="false" customHeight="false" outlineLevel="0" collapsed="false">
      <c r="A492" s="25" t="s">
        <v>2259</v>
      </c>
      <c r="B492" s="26" t="n">
        <v>803670</v>
      </c>
      <c r="C492" s="26" t="s">
        <v>72</v>
      </c>
      <c r="D492" s="27"/>
      <c r="E492" s="28" t="n">
        <v>4168</v>
      </c>
      <c r="F492" s="29" t="n">
        <v>1.100140030152E+022</v>
      </c>
      <c r="G492" s="30" t="s">
        <v>483</v>
      </c>
      <c r="H492" s="31" t="s">
        <v>2251</v>
      </c>
      <c r="I492" s="29" t="s">
        <v>2252</v>
      </c>
      <c r="J492" s="29" t="s">
        <v>63</v>
      </c>
      <c r="K492" s="32" t="n">
        <v>0</v>
      </c>
      <c r="L492" s="29" t="n">
        <v>0</v>
      </c>
      <c r="M492" s="33" t="s">
        <v>2253</v>
      </c>
      <c r="N492" s="29" t="n">
        <v>65105</v>
      </c>
      <c r="O492" s="29" t="n">
        <v>20372197</v>
      </c>
      <c r="P492" s="34" t="s">
        <v>2254</v>
      </c>
      <c r="Q492" s="34" t="s">
        <v>66</v>
      </c>
      <c r="R492" s="35" t="n">
        <v>17019831</v>
      </c>
      <c r="S492" s="29" t="n">
        <v>800065396</v>
      </c>
      <c r="T492" s="36" t="s">
        <v>2159</v>
      </c>
      <c r="U492" s="37" t="s">
        <v>2255</v>
      </c>
      <c r="V492" s="38" t="n">
        <v>39469</v>
      </c>
      <c r="W492" s="62" t="s">
        <v>2236</v>
      </c>
      <c r="X492" s="40" t="n">
        <v>39442</v>
      </c>
      <c r="Y492" s="38" t="n">
        <v>39487</v>
      </c>
      <c r="Z492" s="38" t="n">
        <v>39513</v>
      </c>
      <c r="AA492" s="41" t="n">
        <v>20408344</v>
      </c>
      <c r="AB492" s="37" t="s">
        <v>2257</v>
      </c>
      <c r="AC492" s="34" t="s">
        <v>2258</v>
      </c>
      <c r="AD492" s="42" t="n">
        <v>39493</v>
      </c>
      <c r="AE492" s="37" t="n">
        <v>22515054</v>
      </c>
      <c r="AF492" s="55" t="n">
        <v>156238</v>
      </c>
      <c r="AG492" s="44" t="n">
        <v>156238</v>
      </c>
      <c r="AH492" s="37"/>
      <c r="AI492" s="40"/>
      <c r="AJ492" s="37"/>
      <c r="AK492" s="40"/>
      <c r="AL492" s="37"/>
      <c r="AM492" s="40"/>
      <c r="AN492" s="37"/>
      <c r="AO492" s="45"/>
      <c r="AP492" s="37"/>
      <c r="AQ492" s="42"/>
      <c r="AR492" s="37"/>
      <c r="AS492" s="45"/>
      <c r="AT492" s="37"/>
      <c r="AU492" s="40"/>
      <c r="AV492" s="37"/>
      <c r="AW492" s="40"/>
      <c r="AX492" s="37"/>
      <c r="AY492" s="40"/>
      <c r="AZ492" s="37"/>
      <c r="BA492" s="37"/>
    </row>
    <row r="493" customFormat="false" ht="12.75" hidden="false" customHeight="false" outlineLevel="0" collapsed="false">
      <c r="A493" s="25" t="s">
        <v>2260</v>
      </c>
      <c r="B493" s="26" t="n">
        <v>804295</v>
      </c>
      <c r="C493" s="26" t="s">
        <v>72</v>
      </c>
      <c r="D493" s="27"/>
      <c r="E493" s="28" t="s">
        <v>2261</v>
      </c>
      <c r="F493" s="29" t="s">
        <v>2262</v>
      </c>
      <c r="G493" s="30" t="s">
        <v>2263</v>
      </c>
      <c r="H493" s="31" t="n">
        <v>38789</v>
      </c>
      <c r="I493" s="29" t="s">
        <v>2264</v>
      </c>
      <c r="J493" s="29" t="s">
        <v>63</v>
      </c>
      <c r="K493" s="32" t="n">
        <v>0</v>
      </c>
      <c r="L493" s="29" t="n">
        <v>0</v>
      </c>
      <c r="M493" s="33" t="n">
        <v>38994</v>
      </c>
      <c r="N493" s="29" t="n">
        <v>63546</v>
      </c>
      <c r="O493" s="29" t="n">
        <v>20324457</v>
      </c>
      <c r="P493" s="34" t="s">
        <v>2265</v>
      </c>
      <c r="Q493" s="34" t="s">
        <v>66</v>
      </c>
      <c r="R493" s="35" t="n">
        <v>12230022</v>
      </c>
      <c r="S493" s="29" t="n">
        <v>860006656</v>
      </c>
      <c r="T493" s="36" t="s">
        <v>104</v>
      </c>
      <c r="U493" s="37" t="n">
        <v>1752378</v>
      </c>
      <c r="V493" s="38" t="n">
        <v>39335</v>
      </c>
      <c r="W493" s="61" t="s">
        <v>291</v>
      </c>
      <c r="X493" s="40" t="n">
        <v>39328</v>
      </c>
      <c r="Y493" s="38" t="n">
        <v>39520</v>
      </c>
      <c r="Z493" s="38" t="n">
        <v>39554</v>
      </c>
      <c r="AA493" s="41" t="n">
        <v>20437162</v>
      </c>
      <c r="AB493" s="37" t="s">
        <v>2266</v>
      </c>
      <c r="AC493" s="34" t="s">
        <v>2267</v>
      </c>
      <c r="AD493" s="42" t="n">
        <v>39520</v>
      </c>
      <c r="AE493" s="37" t="n">
        <v>22327890</v>
      </c>
      <c r="AF493" s="55" t="n">
        <v>68150</v>
      </c>
      <c r="AG493" s="44" t="n">
        <v>68150</v>
      </c>
      <c r="AH493" s="37"/>
      <c r="AI493" s="40"/>
      <c r="AJ493" s="37"/>
      <c r="AK493" s="40"/>
      <c r="AL493" s="37"/>
      <c r="AM493" s="40"/>
      <c r="AN493" s="37"/>
      <c r="AO493" s="45"/>
      <c r="AP493" s="37"/>
      <c r="AQ493" s="42"/>
      <c r="AR493" s="37"/>
      <c r="AS493" s="45"/>
      <c r="AT493" s="37"/>
      <c r="AU493" s="40"/>
      <c r="AV493" s="37"/>
      <c r="AW493" s="40"/>
      <c r="AX493" s="37"/>
      <c r="AY493" s="40"/>
      <c r="AZ493" s="37"/>
      <c r="BA493" s="37"/>
    </row>
    <row r="494" customFormat="false" ht="12.75" hidden="false" customHeight="false" outlineLevel="0" collapsed="false">
      <c r="A494" s="25" t="s">
        <v>2268</v>
      </c>
      <c r="B494" s="26" t="n">
        <v>804491</v>
      </c>
      <c r="C494" s="26" t="s">
        <v>72</v>
      </c>
      <c r="D494" s="27"/>
      <c r="E494" s="28" t="n">
        <v>1464</v>
      </c>
      <c r="F494" s="29" t="s">
        <v>2269</v>
      </c>
      <c r="G494" s="30" t="s">
        <v>2270</v>
      </c>
      <c r="H494" s="31" t="n">
        <v>37762</v>
      </c>
      <c r="I494" s="29" t="s">
        <v>2271</v>
      </c>
      <c r="J494" s="29" t="s">
        <v>63</v>
      </c>
      <c r="K494" s="32" t="n">
        <v>0</v>
      </c>
      <c r="L494" s="29" t="n">
        <v>0</v>
      </c>
      <c r="M494" s="33" t="n">
        <v>37762</v>
      </c>
      <c r="N494" s="29" t="n">
        <v>32666</v>
      </c>
      <c r="O494" s="29" t="n">
        <v>30085549</v>
      </c>
      <c r="P494" s="34" t="s">
        <v>2272</v>
      </c>
      <c r="Q494" s="34" t="s">
        <v>66</v>
      </c>
      <c r="R494" s="35" t="n">
        <v>43078589</v>
      </c>
      <c r="S494" s="29" t="n">
        <v>811007144</v>
      </c>
      <c r="T494" s="36" t="s">
        <v>1405</v>
      </c>
      <c r="U494" s="37" t="n">
        <v>733911</v>
      </c>
      <c r="V494" s="38" t="n">
        <v>39453</v>
      </c>
      <c r="W494" s="61" t="s">
        <v>2273</v>
      </c>
      <c r="X494" s="40" t="n">
        <v>39440</v>
      </c>
      <c r="Y494" s="38" t="n">
        <v>39485</v>
      </c>
      <c r="Z494" s="38" t="n">
        <v>39513</v>
      </c>
      <c r="AA494" s="41" t="n">
        <v>20048826</v>
      </c>
      <c r="AB494" s="37" t="s">
        <v>2274</v>
      </c>
      <c r="AC494" s="34" t="s">
        <v>2275</v>
      </c>
      <c r="AD494" s="42" t="n">
        <v>39520</v>
      </c>
      <c r="AE494" s="37" t="n">
        <v>21493600</v>
      </c>
      <c r="AF494" s="43" t="n">
        <v>211038</v>
      </c>
      <c r="AG494" s="44" t="n">
        <v>211038</v>
      </c>
      <c r="AH494" s="37" t="n">
        <v>21221273</v>
      </c>
      <c r="AI494" s="40" t="n">
        <v>39570</v>
      </c>
      <c r="AJ494" s="37" t="n">
        <v>21493600</v>
      </c>
      <c r="AK494" s="40" t="n">
        <v>39694</v>
      </c>
      <c r="AL494" s="37" t="n">
        <v>0</v>
      </c>
      <c r="AM494" s="40"/>
      <c r="AN494" s="37" t="n">
        <v>0</v>
      </c>
      <c r="AO494" s="45" t="n">
        <v>0</v>
      </c>
      <c r="AP494" s="37" t="n">
        <v>0</v>
      </c>
      <c r="AQ494" s="42" t="n">
        <v>0</v>
      </c>
      <c r="AR494" s="37" t="n">
        <v>0</v>
      </c>
      <c r="AS494" s="45" t="n">
        <v>0</v>
      </c>
      <c r="AT494" s="37" t="n">
        <v>0</v>
      </c>
      <c r="AU494" s="40" t="n">
        <v>0</v>
      </c>
      <c r="AV494" s="37" t="n">
        <v>0</v>
      </c>
      <c r="AW494" s="40" t="n">
        <v>0</v>
      </c>
      <c r="AX494" s="37" t="n">
        <v>0</v>
      </c>
      <c r="AY494" s="40" t="n">
        <v>0</v>
      </c>
      <c r="AZ494" s="37" t="n">
        <v>0</v>
      </c>
      <c r="BA494" s="37" t="n">
        <v>0</v>
      </c>
    </row>
    <row r="495" customFormat="false" ht="12.75" hidden="false" customHeight="false" outlineLevel="0" collapsed="false">
      <c r="A495" s="25" t="s">
        <v>2276</v>
      </c>
      <c r="B495" s="26" t="n">
        <v>800239</v>
      </c>
      <c r="C495" s="26" t="s">
        <v>72</v>
      </c>
      <c r="D495" s="27"/>
      <c r="E495" s="28" t="n">
        <v>7039</v>
      </c>
      <c r="F495" s="29" t="s">
        <v>2277</v>
      </c>
      <c r="G495" s="30" t="s">
        <v>257</v>
      </c>
      <c r="H495" s="31" t="n">
        <v>39324</v>
      </c>
      <c r="I495" s="29" t="s">
        <v>2278</v>
      </c>
      <c r="J495" s="29" t="s">
        <v>63</v>
      </c>
      <c r="K495" s="32" t="n">
        <v>0</v>
      </c>
      <c r="L495" s="29" t="n">
        <v>0</v>
      </c>
      <c r="M495" s="33" t="n">
        <v>39356</v>
      </c>
      <c r="N495" s="29" t="s">
        <v>2279</v>
      </c>
      <c r="O495" s="29" t="n">
        <v>21316861</v>
      </c>
      <c r="P495" s="34" t="s">
        <v>2280</v>
      </c>
      <c r="Q495" s="34" t="s">
        <v>66</v>
      </c>
      <c r="R495" s="35" t="n">
        <v>17168198</v>
      </c>
      <c r="S495" s="29" t="n">
        <v>800065396</v>
      </c>
      <c r="T495" s="36" t="s">
        <v>2159</v>
      </c>
      <c r="U495" s="37" t="s">
        <v>2281</v>
      </c>
      <c r="V495" s="38" t="n">
        <v>39386</v>
      </c>
      <c r="W495" s="61" t="s">
        <v>2282</v>
      </c>
      <c r="X495" s="40" t="n">
        <v>39363</v>
      </c>
      <c r="Y495" s="38" t="n">
        <v>39399</v>
      </c>
      <c r="Z495" s="38" t="n">
        <v>39432</v>
      </c>
      <c r="AA495" s="41" t="n">
        <v>20350168</v>
      </c>
      <c r="AB495" s="37" t="s">
        <v>2283</v>
      </c>
      <c r="AC495" s="34" t="s">
        <v>2284</v>
      </c>
      <c r="AD495" s="42" t="n">
        <v>39462</v>
      </c>
      <c r="AE495" s="37" t="n">
        <v>22055644</v>
      </c>
      <c r="AF495" s="55" t="n">
        <v>160000</v>
      </c>
      <c r="AG495" s="44" t="n">
        <v>146238</v>
      </c>
      <c r="AH495" s="37" t="n">
        <v>21039716</v>
      </c>
      <c r="AI495" s="40" t="n">
        <v>39449</v>
      </c>
      <c r="AJ495" s="37" t="n">
        <v>21316861</v>
      </c>
      <c r="AK495" s="40" t="n">
        <v>39611</v>
      </c>
      <c r="AL495" s="37" t="n">
        <v>21624643</v>
      </c>
      <c r="AM495" s="40" t="n">
        <v>39729</v>
      </c>
      <c r="AN495" s="37" t="n">
        <v>22055644</v>
      </c>
      <c r="AO495" s="45" t="n">
        <v>39860</v>
      </c>
      <c r="AP495" s="37" t="n">
        <v>0</v>
      </c>
      <c r="AQ495" s="42" t="n">
        <v>0</v>
      </c>
      <c r="AR495" s="37" t="n">
        <v>0</v>
      </c>
      <c r="AS495" s="45" t="n">
        <v>0</v>
      </c>
      <c r="AT495" s="37" t="n">
        <v>0</v>
      </c>
      <c r="AU495" s="40" t="n">
        <v>0</v>
      </c>
      <c r="AV495" s="37" t="n">
        <v>0</v>
      </c>
      <c r="AW495" s="40" t="n">
        <v>0</v>
      </c>
      <c r="AX495" s="37" t="n">
        <v>0</v>
      </c>
      <c r="AY495" s="40" t="n">
        <v>0</v>
      </c>
      <c r="AZ495" s="37" t="n">
        <v>0</v>
      </c>
      <c r="BA495" s="37" t="n">
        <v>0</v>
      </c>
    </row>
    <row r="496" customFormat="false" ht="12.75" hidden="false" customHeight="false" outlineLevel="0" collapsed="false">
      <c r="A496" s="25" t="s">
        <v>2285</v>
      </c>
      <c r="B496" s="26" t="n">
        <v>801989</v>
      </c>
      <c r="C496" s="26" t="s">
        <v>72</v>
      </c>
      <c r="D496" s="27"/>
      <c r="E496" s="28" t="n">
        <v>1159</v>
      </c>
      <c r="F496" s="29" t="s">
        <v>2286</v>
      </c>
      <c r="G496" s="30" t="s">
        <v>2287</v>
      </c>
      <c r="H496" s="31" t="n">
        <v>37550</v>
      </c>
      <c r="I496" s="29" t="s">
        <v>2288</v>
      </c>
      <c r="J496" s="29" t="s">
        <v>63</v>
      </c>
      <c r="K496" s="32" t="n">
        <v>0</v>
      </c>
      <c r="L496" s="29" t="n">
        <v>0</v>
      </c>
      <c r="M496" s="33" t="n">
        <v>37550</v>
      </c>
      <c r="N496" s="29" t="n">
        <v>22277</v>
      </c>
      <c r="O496" s="29" t="n">
        <v>0</v>
      </c>
      <c r="P496" s="34" t="s">
        <v>2289</v>
      </c>
      <c r="Q496" s="34" t="s">
        <v>66</v>
      </c>
      <c r="R496" s="35" t="n">
        <v>13715553</v>
      </c>
      <c r="S496" s="29" t="n">
        <v>890205361</v>
      </c>
      <c r="T496" s="36" t="s">
        <v>2290</v>
      </c>
      <c r="U496" s="37" t="n">
        <v>1741578</v>
      </c>
      <c r="V496" s="38" t="n">
        <v>39346</v>
      </c>
      <c r="W496" s="61" t="s">
        <v>2291</v>
      </c>
      <c r="X496" s="40" t="n">
        <v>39342</v>
      </c>
      <c r="Y496" s="38" t="n">
        <v>39359</v>
      </c>
      <c r="Z496" s="38" t="n">
        <v>39392</v>
      </c>
      <c r="AA496" s="41" t="n">
        <v>20013518</v>
      </c>
      <c r="AB496" s="37" t="s">
        <v>2292</v>
      </c>
      <c r="AC496" s="34" t="s">
        <v>2293</v>
      </c>
      <c r="AD496" s="42" t="n">
        <v>39462</v>
      </c>
      <c r="AE496" s="37" t="n">
        <v>21402872</v>
      </c>
      <c r="AF496" s="43" t="n">
        <v>4673837</v>
      </c>
      <c r="AG496" s="44" t="n">
        <v>4673837</v>
      </c>
      <c r="AH496" s="37" t="n">
        <v>21156993</v>
      </c>
      <c r="AI496" s="40" t="n">
        <v>39513</v>
      </c>
      <c r="AJ496" s="37" t="n">
        <v>21402872</v>
      </c>
      <c r="AK496" s="40" t="n">
        <v>39639</v>
      </c>
      <c r="AL496" s="37" t="n">
        <v>0</v>
      </c>
      <c r="AM496" s="40"/>
      <c r="AN496" s="37" t="n">
        <v>0</v>
      </c>
      <c r="AO496" s="45" t="n">
        <v>0</v>
      </c>
      <c r="AP496" s="37" t="n">
        <v>0</v>
      </c>
      <c r="AQ496" s="42" t="n">
        <v>0</v>
      </c>
      <c r="AR496" s="37" t="n">
        <v>0</v>
      </c>
      <c r="AS496" s="45" t="n">
        <v>0</v>
      </c>
      <c r="AT496" s="37" t="n">
        <v>0</v>
      </c>
      <c r="AU496" s="40" t="n">
        <v>0</v>
      </c>
      <c r="AV496" s="37" t="n">
        <v>0</v>
      </c>
      <c r="AW496" s="40" t="n">
        <v>0</v>
      </c>
      <c r="AX496" s="37" t="n">
        <v>0</v>
      </c>
      <c r="AY496" s="40" t="n">
        <v>0</v>
      </c>
      <c r="AZ496" s="37" t="n">
        <v>0</v>
      </c>
      <c r="BA496" s="37" t="n">
        <v>0</v>
      </c>
    </row>
    <row r="497" customFormat="false" ht="12.75" hidden="false" customHeight="false" outlineLevel="0" collapsed="false">
      <c r="A497" s="25" t="s">
        <v>2294</v>
      </c>
      <c r="B497" s="26" t="n">
        <v>805965</v>
      </c>
      <c r="C497" s="26" t="s">
        <v>1476</v>
      </c>
      <c r="D497" s="27"/>
      <c r="E497" s="28" t="n">
        <v>6924</v>
      </c>
      <c r="F497" s="29" t="s">
        <v>2295</v>
      </c>
      <c r="G497" s="30" t="s">
        <v>1764</v>
      </c>
      <c r="H497" s="31" t="n">
        <v>39295</v>
      </c>
      <c r="I497" s="29" t="s">
        <v>2296</v>
      </c>
      <c r="J497" s="29" t="s">
        <v>63</v>
      </c>
      <c r="K497" s="32" t="n">
        <v>0</v>
      </c>
      <c r="L497" s="29" t="n">
        <v>0</v>
      </c>
      <c r="M497" s="33" t="n">
        <v>39561</v>
      </c>
      <c r="N497" s="29" t="n">
        <v>805438</v>
      </c>
      <c r="O497" s="29" t="n">
        <v>21271735</v>
      </c>
      <c r="P497" s="34" t="s">
        <v>2297</v>
      </c>
      <c r="Q497" s="34" t="s">
        <v>66</v>
      </c>
      <c r="R497" s="35" t="n">
        <v>41724434</v>
      </c>
      <c r="S497" s="29" t="n">
        <v>816001182</v>
      </c>
      <c r="T497" s="36" t="s">
        <v>369</v>
      </c>
      <c r="U497" s="37" t="s">
        <v>2298</v>
      </c>
      <c r="V497" s="38" t="n">
        <v>39578</v>
      </c>
      <c r="W497" s="61" t="s">
        <v>2299</v>
      </c>
      <c r="X497" s="40" t="n">
        <v>39556</v>
      </c>
      <c r="Y497" s="38" t="n">
        <v>39580</v>
      </c>
      <c r="Z497" s="38" t="n">
        <v>39615</v>
      </c>
      <c r="AA497" s="41" t="n">
        <v>20476950</v>
      </c>
      <c r="AB497" s="37" t="s">
        <v>2300</v>
      </c>
      <c r="AC497" s="34" t="s">
        <v>2301</v>
      </c>
      <c r="AD497" s="42" t="n">
        <v>39541</v>
      </c>
      <c r="AE497" s="37" t="n">
        <v>22055795</v>
      </c>
      <c r="AF497" s="43" t="n">
        <v>275000</v>
      </c>
      <c r="AG497" s="44" t="n">
        <v>275000</v>
      </c>
      <c r="AH497" s="37" t="n">
        <v>21307861</v>
      </c>
      <c r="AI497" s="40" t="n">
        <v>39610</v>
      </c>
      <c r="AJ497" s="37" t="n">
        <v>21624959</v>
      </c>
      <c r="AK497" s="40" t="n">
        <v>39729</v>
      </c>
      <c r="AL497" s="37" t="n">
        <v>22055795</v>
      </c>
      <c r="AM497" s="40" t="n">
        <v>39860</v>
      </c>
      <c r="AN497" s="37" t="n">
        <v>0</v>
      </c>
      <c r="AO497" s="45" t="n">
        <v>0</v>
      </c>
      <c r="AP497" s="37" t="n">
        <v>0</v>
      </c>
      <c r="AQ497" s="42" t="n">
        <v>0</v>
      </c>
      <c r="AR497" s="37" t="n">
        <v>0</v>
      </c>
      <c r="AS497" s="45" t="n">
        <v>0</v>
      </c>
      <c r="AT497" s="37" t="n">
        <v>0</v>
      </c>
      <c r="AU497" s="40" t="n">
        <v>0</v>
      </c>
      <c r="AV497" s="37" t="n">
        <v>0</v>
      </c>
      <c r="AW497" s="40" t="n">
        <v>0</v>
      </c>
      <c r="AX497" s="37" t="n">
        <v>0</v>
      </c>
      <c r="AY497" s="40" t="n">
        <v>0</v>
      </c>
      <c r="AZ497" s="37" t="n">
        <v>0</v>
      </c>
      <c r="BA497" s="37" t="n">
        <v>0</v>
      </c>
    </row>
    <row r="498" customFormat="false" ht="12.75" hidden="false" customHeight="false" outlineLevel="0" collapsed="false">
      <c r="A498" s="25" t="s">
        <v>2302</v>
      </c>
      <c r="B498" s="26" t="n">
        <v>805965</v>
      </c>
      <c r="C498" s="26" t="s">
        <v>1476</v>
      </c>
      <c r="D498" s="27"/>
      <c r="E498" s="28" t="n">
        <v>6924</v>
      </c>
      <c r="F498" s="29" t="s">
        <v>2295</v>
      </c>
      <c r="G498" s="30" t="s">
        <v>1764</v>
      </c>
      <c r="H498" s="31" t="n">
        <v>39295</v>
      </c>
      <c r="I498" s="29" t="s">
        <v>2296</v>
      </c>
      <c r="J498" s="29" t="s">
        <v>63</v>
      </c>
      <c r="K498" s="32" t="n">
        <v>0</v>
      </c>
      <c r="L498" s="29" t="n">
        <v>0</v>
      </c>
      <c r="M498" s="33" t="n">
        <v>39561</v>
      </c>
      <c r="N498" s="29" t="n">
        <v>805438</v>
      </c>
      <c r="O498" s="29" t="n">
        <v>21271735</v>
      </c>
      <c r="P498" s="34" t="s">
        <v>2297</v>
      </c>
      <c r="Q498" s="34" t="s">
        <v>66</v>
      </c>
      <c r="R498" s="35" t="n">
        <v>41724434</v>
      </c>
      <c r="S498" s="29" t="n">
        <v>816001182</v>
      </c>
      <c r="T498" s="36" t="s">
        <v>369</v>
      </c>
      <c r="U498" s="37" t="s">
        <v>2298</v>
      </c>
      <c r="V498" s="38" t="n">
        <v>39578</v>
      </c>
      <c r="W498" s="61" t="s">
        <v>2303</v>
      </c>
      <c r="X498" s="40" t="n">
        <v>39556</v>
      </c>
      <c r="Y498" s="38" t="n">
        <v>39580</v>
      </c>
      <c r="Z498" s="38" t="n">
        <v>39615</v>
      </c>
      <c r="AA498" s="41" t="n">
        <v>20476950</v>
      </c>
      <c r="AB498" s="37" t="s">
        <v>2300</v>
      </c>
      <c r="AC498" s="34" t="s">
        <v>2301</v>
      </c>
      <c r="AD498" s="42" t="n">
        <v>39541</v>
      </c>
      <c r="AE498" s="37" t="n">
        <v>22055795</v>
      </c>
      <c r="AF498" s="43" t="n">
        <v>50000</v>
      </c>
      <c r="AG498" s="44" t="n">
        <v>50000</v>
      </c>
      <c r="AH498" s="37"/>
      <c r="AI498" s="40"/>
      <c r="AJ498" s="37"/>
      <c r="AK498" s="40"/>
      <c r="AL498" s="37"/>
      <c r="AM498" s="40"/>
      <c r="AN498" s="37"/>
      <c r="AO498" s="45"/>
      <c r="AP498" s="37"/>
      <c r="AQ498" s="42"/>
      <c r="AR498" s="37"/>
      <c r="AS498" s="45"/>
      <c r="AT498" s="37"/>
      <c r="AU498" s="40"/>
      <c r="AV498" s="37"/>
      <c r="AW498" s="40"/>
      <c r="AX498" s="37"/>
      <c r="AY498" s="40"/>
      <c r="AZ498" s="37"/>
      <c r="BA498" s="37"/>
    </row>
    <row r="499" customFormat="false" ht="12.75" hidden="false" customHeight="false" outlineLevel="0" collapsed="false">
      <c r="AE499" s="63"/>
      <c r="AG499" s="64" t="n">
        <f aca="false">SUM(AG2:AG498)</f>
        <v>1467455639.5</v>
      </c>
    </row>
    <row r="500" customFormat="false" ht="12.75" hidden="false" customHeight="false" outlineLevel="0" collapsed="false">
      <c r="AG500" s="65"/>
    </row>
  </sheetData>
  <conditionalFormatting sqref="R237:R301">
    <cfRule type="expression" priority="2" aboveAverage="0" equalAverage="0" bottom="0" percent="0" rank="0" text="" dxfId="0">
      <formula>AND(COUNTIF($R$237:$R$301,R237)&gt;1,NOT(ISBLANK(R237)))</formula>
    </cfRule>
  </conditionalFormatting>
  <conditionalFormatting sqref="R163:R180">
    <cfRule type="expression" priority="3" aboveAverage="0" equalAverage="0" bottom="0" percent="0" rank="0" text="" dxfId="1">
      <formula>AND(COUNTIF($R$163:$R$180,R163)&gt;1,NOT(ISBLANK(R163)))</formula>
    </cfRule>
  </conditionalFormatting>
  <conditionalFormatting sqref="R66:R160">
    <cfRule type="expression" priority="4" aboveAverage="0" equalAverage="0" bottom="0" percent="0" rank="0" text="" dxfId="2">
      <formula>AND(COUNTIF($R$66:$R$160,R66)&gt;1,NOT(ISBLANK(R66)))</formula>
    </cfRule>
  </conditionalFormatting>
  <conditionalFormatting sqref="R2:R65">
    <cfRule type="expression" priority="5" aboveAverage="0" equalAverage="0" bottom="0" percent="0" rank="0" text="" dxfId="3">
      <formula>AND(COUNTIF($R$2:$R$65,R2)&gt;1,NOT(ISBLANK(R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2" activeCellId="0" sqref="A2:E84"/>
    </sheetView>
  </sheetViews>
  <sheetFormatPr defaultColWidth="11.0546875" defaultRowHeight="12.75" zeroHeight="false" outlineLevelRow="0" outlineLevelCol="0"/>
  <cols>
    <col collapsed="false" customWidth="true" hidden="false" outlineLevel="0" max="4" min="4" style="1" width="11.42"/>
    <col collapsed="false" customWidth="true" hidden="false" outlineLevel="0" max="5" min="5" style="1" width="36.99"/>
  </cols>
  <sheetData>
    <row r="1" customFormat="false" ht="38.25" hidden="false" customHeight="false" outlineLevel="0" collapsed="false">
      <c r="A1" s="66" t="s">
        <v>2304</v>
      </c>
      <c r="B1" s="66" t="s">
        <v>2305</v>
      </c>
      <c r="C1" s="66" t="s">
        <v>2</v>
      </c>
      <c r="D1" s="67" t="s">
        <v>2306</v>
      </c>
      <c r="E1" s="67" t="s">
        <v>4</v>
      </c>
    </row>
    <row r="2" customFormat="false" ht="12.75" hidden="false" customHeight="false" outlineLevel="0" collapsed="false">
      <c r="A2" s="68" t="s">
        <v>2307</v>
      </c>
      <c r="B2" s="68" t="n">
        <v>71311</v>
      </c>
      <c r="C2" s="68" t="n">
        <v>41558226</v>
      </c>
      <c r="D2" s="4" t="n">
        <v>389758</v>
      </c>
      <c r="E2" s="4" t="n">
        <v>389758</v>
      </c>
    </row>
    <row r="3" customFormat="false" ht="12.75" hidden="false" customHeight="false" outlineLevel="0" collapsed="false">
      <c r="A3" s="68" t="s">
        <v>2307</v>
      </c>
      <c r="B3" s="68" t="n">
        <v>71312</v>
      </c>
      <c r="C3" s="68" t="n">
        <v>41558227</v>
      </c>
      <c r="D3" s="4" t="n">
        <v>389758</v>
      </c>
      <c r="E3" s="4" t="n">
        <v>389758</v>
      </c>
    </row>
    <row r="4" customFormat="false" ht="12.75" hidden="false" customHeight="false" outlineLevel="0" collapsed="false">
      <c r="A4" s="68" t="s">
        <v>2307</v>
      </c>
      <c r="B4" s="68" t="n">
        <v>74724</v>
      </c>
      <c r="C4" s="68" t="n">
        <v>41795466</v>
      </c>
      <c r="D4" s="4" t="n">
        <v>2028871</v>
      </c>
      <c r="E4" s="4" t="n">
        <v>2028871</v>
      </c>
    </row>
    <row r="5" customFormat="false" ht="12.75" hidden="false" customHeight="false" outlineLevel="0" collapsed="false">
      <c r="A5" s="68" t="s">
        <v>2307</v>
      </c>
      <c r="B5" s="68" t="n">
        <v>74951</v>
      </c>
      <c r="C5" s="68" t="n">
        <v>41558228</v>
      </c>
      <c r="D5" s="4" t="n">
        <v>54538</v>
      </c>
      <c r="E5" s="4" t="n">
        <v>54538</v>
      </c>
    </row>
    <row r="6" customFormat="false" ht="12.75" hidden="false" customHeight="false" outlineLevel="0" collapsed="false">
      <c r="A6" s="68" t="s">
        <v>2307</v>
      </c>
      <c r="B6" s="68" t="n">
        <v>75650</v>
      </c>
      <c r="C6" s="68" t="n">
        <v>41558229</v>
      </c>
      <c r="D6" s="4" t="n">
        <v>54538</v>
      </c>
      <c r="E6" s="4" t="n">
        <v>54538</v>
      </c>
    </row>
    <row r="7" customFormat="false" ht="12.75" hidden="false" customHeight="false" outlineLevel="0" collapsed="false">
      <c r="A7" s="68" t="s">
        <v>2307</v>
      </c>
      <c r="B7" s="68" t="n">
        <v>75997</v>
      </c>
      <c r="C7" s="68" t="n">
        <v>41558230</v>
      </c>
      <c r="D7" s="4" t="n">
        <v>54538</v>
      </c>
      <c r="E7" s="4" t="n">
        <v>54538</v>
      </c>
    </row>
    <row r="8" customFormat="false" ht="12.75" hidden="false" customHeight="false" outlineLevel="0" collapsed="false">
      <c r="A8" s="68" t="s">
        <v>2307</v>
      </c>
      <c r="B8" s="68" t="n">
        <v>75998</v>
      </c>
      <c r="C8" s="68" t="n">
        <v>41558231</v>
      </c>
      <c r="D8" s="4" t="n">
        <v>54538</v>
      </c>
      <c r="E8" s="4" t="n">
        <v>54538</v>
      </c>
    </row>
    <row r="9" customFormat="false" ht="12.75" hidden="false" customHeight="false" outlineLevel="0" collapsed="false">
      <c r="A9" s="68" t="s">
        <v>2307</v>
      </c>
      <c r="B9" s="68" t="n">
        <v>75999</v>
      </c>
      <c r="C9" s="68" t="n">
        <v>41558232</v>
      </c>
      <c r="D9" s="4" t="n">
        <v>54538</v>
      </c>
      <c r="E9" s="4" t="n">
        <v>54538</v>
      </c>
    </row>
    <row r="10" customFormat="false" ht="12.75" hidden="false" customHeight="false" outlineLevel="0" collapsed="false">
      <c r="A10" s="68" t="s">
        <v>2307</v>
      </c>
      <c r="B10" s="68" t="n">
        <v>76668</v>
      </c>
      <c r="C10" s="68" t="n">
        <v>40647717</v>
      </c>
      <c r="D10" s="4" t="n">
        <v>111405</v>
      </c>
      <c r="E10" s="4" t="n">
        <v>61225</v>
      </c>
    </row>
    <row r="11" customFormat="false" ht="12.75" hidden="false" customHeight="false" outlineLevel="0" collapsed="false">
      <c r="A11" s="68" t="s">
        <v>2307</v>
      </c>
      <c r="B11" s="68" t="n">
        <v>77129</v>
      </c>
      <c r="C11" s="68" t="n">
        <v>41558235</v>
      </c>
      <c r="D11" s="4" t="n">
        <v>143541</v>
      </c>
      <c r="E11" s="4" t="n">
        <v>143541</v>
      </c>
    </row>
    <row r="12" customFormat="false" ht="12.75" hidden="false" customHeight="false" outlineLevel="0" collapsed="false">
      <c r="A12" s="68" t="s">
        <v>2307</v>
      </c>
      <c r="B12" s="68" t="n">
        <v>77130</v>
      </c>
      <c r="C12" s="68" t="n">
        <v>41558236</v>
      </c>
      <c r="D12" s="4" t="n">
        <v>142865</v>
      </c>
      <c r="E12" s="4" t="n">
        <v>142865</v>
      </c>
    </row>
    <row r="13" customFormat="false" ht="12.75" hidden="false" customHeight="false" outlineLevel="0" collapsed="false">
      <c r="A13" s="68" t="s">
        <v>2307</v>
      </c>
      <c r="B13" s="68" t="n">
        <v>77131</v>
      </c>
      <c r="C13" s="68" t="n">
        <v>41558237</v>
      </c>
      <c r="D13" s="4" t="n">
        <v>142753</v>
      </c>
      <c r="E13" s="4" t="n">
        <v>142753</v>
      </c>
    </row>
    <row r="14" customFormat="false" ht="12.75" hidden="false" customHeight="false" outlineLevel="0" collapsed="false">
      <c r="A14" s="68" t="s">
        <v>2307</v>
      </c>
      <c r="B14" s="68" t="n">
        <v>77370</v>
      </c>
      <c r="C14" s="68" t="n">
        <v>41558240</v>
      </c>
      <c r="D14" s="4" t="n">
        <v>48464</v>
      </c>
      <c r="E14" s="4" t="n">
        <v>48464</v>
      </c>
    </row>
    <row r="15" customFormat="false" ht="12.75" hidden="false" customHeight="false" outlineLevel="0" collapsed="false">
      <c r="A15" s="68" t="s">
        <v>2307</v>
      </c>
      <c r="B15" s="68" t="n">
        <v>77376</v>
      </c>
      <c r="C15" s="68" t="n">
        <v>40703768</v>
      </c>
      <c r="D15" s="4" t="n">
        <v>410211</v>
      </c>
      <c r="E15" s="4" t="n">
        <v>355685</v>
      </c>
    </row>
    <row r="16" customFormat="false" ht="12.75" hidden="false" customHeight="false" outlineLevel="0" collapsed="false">
      <c r="A16" s="68" t="s">
        <v>2307</v>
      </c>
      <c r="B16" s="68" t="n">
        <v>77389</v>
      </c>
      <c r="C16" s="68" t="n">
        <v>41558241</v>
      </c>
      <c r="D16" s="4" t="n">
        <v>440418</v>
      </c>
      <c r="E16" s="4" t="n">
        <v>440418</v>
      </c>
    </row>
    <row r="17" customFormat="false" ht="12.75" hidden="false" customHeight="false" outlineLevel="0" collapsed="false">
      <c r="A17" s="68" t="s">
        <v>2307</v>
      </c>
      <c r="B17" s="68" t="n">
        <v>77399</v>
      </c>
      <c r="C17" s="68" t="n">
        <v>41558242</v>
      </c>
      <c r="D17" s="4" t="n">
        <v>59038</v>
      </c>
      <c r="E17" s="4" t="n">
        <v>59038</v>
      </c>
    </row>
    <row r="18" customFormat="false" ht="12.75" hidden="false" customHeight="false" outlineLevel="0" collapsed="false">
      <c r="A18" s="68" t="s">
        <v>2307</v>
      </c>
      <c r="B18" s="68" t="n">
        <v>77407</v>
      </c>
      <c r="C18" s="68" t="n">
        <v>40705874</v>
      </c>
      <c r="D18" s="4" t="n">
        <v>572774</v>
      </c>
      <c r="E18" s="4" t="n">
        <v>336464</v>
      </c>
    </row>
    <row r="19" customFormat="false" ht="12.75" hidden="false" customHeight="false" outlineLevel="0" collapsed="false">
      <c r="A19" s="68" t="s">
        <v>2307</v>
      </c>
      <c r="B19" s="68" t="n">
        <v>77413</v>
      </c>
      <c r="C19" s="68" t="n">
        <v>40705880</v>
      </c>
      <c r="D19" s="4" t="n">
        <v>1051188</v>
      </c>
      <c r="E19" s="4" t="n">
        <v>59038</v>
      </c>
    </row>
    <row r="20" customFormat="false" ht="12.75" hidden="false" customHeight="false" outlineLevel="0" collapsed="false">
      <c r="A20" s="68" t="s">
        <v>2307</v>
      </c>
      <c r="B20" s="68" t="n">
        <v>77415</v>
      </c>
      <c r="C20" s="68" t="n">
        <v>41558243</v>
      </c>
      <c r="D20" s="4" t="n">
        <v>54538</v>
      </c>
      <c r="E20" s="4" t="n">
        <v>54538</v>
      </c>
    </row>
    <row r="21" customFormat="false" ht="12.75" hidden="false" customHeight="false" outlineLevel="0" collapsed="false">
      <c r="A21" s="68" t="s">
        <v>2307</v>
      </c>
      <c r="B21" s="68" t="n">
        <v>77416</v>
      </c>
      <c r="C21" s="68" t="n">
        <v>41558244</v>
      </c>
      <c r="D21" s="4" t="n">
        <v>129143</v>
      </c>
      <c r="E21" s="4" t="n">
        <v>129143</v>
      </c>
    </row>
    <row r="22" customFormat="false" ht="12.75" hidden="false" customHeight="false" outlineLevel="0" collapsed="false">
      <c r="A22" s="68" t="s">
        <v>2307</v>
      </c>
      <c r="B22" s="68" t="n">
        <v>77419</v>
      </c>
      <c r="C22" s="68" t="n">
        <v>41558245</v>
      </c>
      <c r="D22" s="4" t="n">
        <v>142753</v>
      </c>
      <c r="E22" s="4" t="n">
        <v>142753</v>
      </c>
    </row>
    <row r="23" customFormat="false" ht="12.75" hidden="false" customHeight="false" outlineLevel="0" collapsed="false">
      <c r="A23" s="68" t="s">
        <v>2307</v>
      </c>
      <c r="B23" s="68" t="n">
        <v>77677</v>
      </c>
      <c r="C23" s="68" t="n">
        <v>90017786</v>
      </c>
      <c r="D23" s="4" t="n">
        <v>8288</v>
      </c>
      <c r="E23" s="4" t="n">
        <v>8288</v>
      </c>
    </row>
    <row r="24" customFormat="false" ht="12.75" hidden="false" customHeight="false" outlineLevel="0" collapsed="false">
      <c r="A24" s="68" t="s">
        <v>2307</v>
      </c>
      <c r="B24" s="68" t="n">
        <v>77682</v>
      </c>
      <c r="C24" s="68" t="n">
        <v>40706149</v>
      </c>
      <c r="D24" s="4" t="n">
        <v>142753</v>
      </c>
      <c r="E24" s="4" t="n">
        <v>13610</v>
      </c>
    </row>
    <row r="25" customFormat="false" ht="12.75" hidden="false" customHeight="false" outlineLevel="0" collapsed="false">
      <c r="A25" s="68" t="s">
        <v>2307</v>
      </c>
      <c r="B25" s="68" t="n">
        <v>77686</v>
      </c>
      <c r="C25" s="68" t="n">
        <v>40706153</v>
      </c>
      <c r="D25" s="4" t="n">
        <v>206951</v>
      </c>
      <c r="E25" s="4" t="n">
        <v>192453</v>
      </c>
    </row>
    <row r="26" customFormat="false" ht="12.75" hidden="false" customHeight="false" outlineLevel="0" collapsed="false">
      <c r="A26" s="68" t="s">
        <v>2307</v>
      </c>
      <c r="B26" s="68" t="n">
        <v>77690</v>
      </c>
      <c r="C26" s="68" t="n">
        <v>41558247</v>
      </c>
      <c r="D26" s="4" t="n">
        <v>59038</v>
      </c>
      <c r="E26" s="4" t="n">
        <v>59038</v>
      </c>
    </row>
    <row r="27" customFormat="false" ht="12.75" hidden="false" customHeight="false" outlineLevel="0" collapsed="false">
      <c r="A27" s="68" t="s">
        <v>2307</v>
      </c>
      <c r="B27" s="68" t="n">
        <v>77704</v>
      </c>
      <c r="C27" s="68" t="n">
        <v>41558248</v>
      </c>
      <c r="D27" s="4" t="n">
        <v>129143</v>
      </c>
      <c r="E27" s="4" t="n">
        <v>129143</v>
      </c>
    </row>
    <row r="28" customFormat="false" ht="12.75" hidden="false" customHeight="false" outlineLevel="0" collapsed="false">
      <c r="A28" s="68" t="s">
        <v>2307</v>
      </c>
      <c r="B28" s="68" t="n">
        <v>77705</v>
      </c>
      <c r="C28" s="68" t="n">
        <v>40706172</v>
      </c>
      <c r="D28" s="4" t="n">
        <v>142753</v>
      </c>
      <c r="E28" s="4" t="n">
        <v>129143</v>
      </c>
    </row>
    <row r="29" customFormat="false" ht="12.75" hidden="false" customHeight="false" outlineLevel="0" collapsed="false">
      <c r="A29" s="68" t="s">
        <v>2307</v>
      </c>
      <c r="B29" s="68" t="n">
        <v>77710</v>
      </c>
      <c r="C29" s="68" t="n">
        <v>40706177</v>
      </c>
      <c r="D29" s="4" t="n">
        <v>142753</v>
      </c>
      <c r="E29" s="4" t="n">
        <v>129143</v>
      </c>
    </row>
    <row r="30" customFormat="false" ht="12.75" hidden="false" customHeight="false" outlineLevel="0" collapsed="false">
      <c r="A30" s="68" t="s">
        <v>2307</v>
      </c>
      <c r="B30" s="68" t="n">
        <v>780541</v>
      </c>
      <c r="C30" s="68" t="n">
        <v>41795477</v>
      </c>
      <c r="D30" s="4" t="n">
        <v>1403738</v>
      </c>
      <c r="E30" s="4" t="n">
        <v>1403738</v>
      </c>
    </row>
    <row r="31" customFormat="false" ht="12.75" hidden="false" customHeight="false" outlineLevel="0" collapsed="false">
      <c r="A31" s="68" t="s">
        <v>2307</v>
      </c>
      <c r="B31" s="68" t="n">
        <v>780850</v>
      </c>
      <c r="C31" s="68" t="n">
        <v>41795481</v>
      </c>
      <c r="D31" s="4" t="n">
        <v>142753</v>
      </c>
      <c r="E31" s="4" t="n">
        <v>142753</v>
      </c>
    </row>
    <row r="32" customFormat="false" ht="12.75" hidden="false" customHeight="false" outlineLevel="0" collapsed="false">
      <c r="A32" s="68" t="s">
        <v>2307</v>
      </c>
      <c r="B32" s="68" t="n">
        <v>780853</v>
      </c>
      <c r="C32" s="68" t="n">
        <v>40829118</v>
      </c>
      <c r="D32" s="4" t="n">
        <v>70434</v>
      </c>
      <c r="E32" s="4" t="n">
        <v>16138</v>
      </c>
    </row>
    <row r="33" customFormat="false" ht="12.75" hidden="false" customHeight="false" outlineLevel="0" collapsed="false">
      <c r="A33" s="68" t="s">
        <v>2307</v>
      </c>
      <c r="B33" s="68" t="n">
        <v>780854</v>
      </c>
      <c r="C33" s="68" t="n">
        <v>40829119</v>
      </c>
      <c r="D33" s="4" t="n">
        <v>308734</v>
      </c>
      <c r="E33" s="4" t="n">
        <v>150648</v>
      </c>
    </row>
    <row r="34" customFormat="false" ht="12.75" hidden="false" customHeight="false" outlineLevel="0" collapsed="false">
      <c r="A34" s="68" t="s">
        <v>2307</v>
      </c>
      <c r="B34" s="68" t="n">
        <v>780856</v>
      </c>
      <c r="C34" s="68" t="n">
        <v>40829121</v>
      </c>
      <c r="D34" s="4" t="n">
        <v>271884</v>
      </c>
      <c r="E34" s="4" t="n">
        <v>13978</v>
      </c>
    </row>
    <row r="35" customFormat="false" ht="12.75" hidden="false" customHeight="false" outlineLevel="0" collapsed="false">
      <c r="A35" s="68" t="s">
        <v>2307</v>
      </c>
      <c r="B35" s="68" t="n">
        <v>780858</v>
      </c>
      <c r="C35" s="68" t="n">
        <v>40829123</v>
      </c>
      <c r="D35" s="4" t="n">
        <v>177796</v>
      </c>
      <c r="E35" s="4" t="n">
        <v>150648</v>
      </c>
    </row>
    <row r="36" customFormat="false" ht="12.75" hidden="false" customHeight="false" outlineLevel="0" collapsed="false">
      <c r="A36" s="68" t="s">
        <v>2307</v>
      </c>
      <c r="B36" s="68" t="n">
        <v>781068</v>
      </c>
      <c r="C36" s="68" t="n">
        <v>40854880</v>
      </c>
      <c r="D36" s="4" t="n">
        <v>396249</v>
      </c>
      <c r="E36" s="4" t="n">
        <v>355533</v>
      </c>
    </row>
    <row r="37" customFormat="false" ht="12.75" hidden="false" customHeight="false" outlineLevel="0" collapsed="false">
      <c r="A37" s="68" t="s">
        <v>2307</v>
      </c>
      <c r="B37" s="68" t="n">
        <v>781216</v>
      </c>
      <c r="C37" s="68" t="n">
        <v>41558250</v>
      </c>
      <c r="D37" s="4" t="n">
        <v>190181</v>
      </c>
      <c r="E37" s="4" t="n">
        <v>190181</v>
      </c>
    </row>
    <row r="38" customFormat="false" ht="12.75" hidden="false" customHeight="false" outlineLevel="0" collapsed="false">
      <c r="A38" s="68" t="s">
        <v>2307</v>
      </c>
      <c r="B38" s="68" t="n">
        <v>781218</v>
      </c>
      <c r="C38" s="68" t="n">
        <v>41558251</v>
      </c>
      <c r="D38" s="4" t="n">
        <v>150643</v>
      </c>
      <c r="E38" s="4" t="n">
        <v>150643</v>
      </c>
    </row>
    <row r="39" customFormat="false" ht="12.75" hidden="false" customHeight="false" outlineLevel="0" collapsed="false">
      <c r="A39" s="68" t="s">
        <v>2307</v>
      </c>
      <c r="B39" s="68" t="n">
        <v>781307</v>
      </c>
      <c r="C39" s="68" t="n">
        <v>42604494</v>
      </c>
      <c r="D39" s="4" t="n">
        <v>257764</v>
      </c>
      <c r="E39" s="4" t="n">
        <v>255577</v>
      </c>
    </row>
    <row r="40" customFormat="false" ht="12.75" hidden="false" customHeight="false" outlineLevel="0" collapsed="false">
      <c r="A40" s="68" t="s">
        <v>2307</v>
      </c>
      <c r="B40" s="68" t="n">
        <v>781401</v>
      </c>
      <c r="C40" s="68" t="n">
        <v>42604496</v>
      </c>
      <c r="D40" s="4" t="n">
        <v>150617</v>
      </c>
      <c r="E40" s="4" t="n">
        <v>142722</v>
      </c>
    </row>
    <row r="41" customFormat="false" ht="12.75" hidden="false" customHeight="false" outlineLevel="0" collapsed="false">
      <c r="A41" s="68" t="s">
        <v>2307</v>
      </c>
      <c r="B41" s="68" t="n">
        <v>781403</v>
      </c>
      <c r="C41" s="68" t="n">
        <v>42604497</v>
      </c>
      <c r="D41" s="4" t="n">
        <v>136538</v>
      </c>
      <c r="E41" s="4" t="n">
        <v>128643</v>
      </c>
    </row>
    <row r="42" customFormat="false" ht="12.75" hidden="false" customHeight="false" outlineLevel="0" collapsed="false">
      <c r="A42" s="68" t="s">
        <v>2307</v>
      </c>
      <c r="B42" s="68" t="n">
        <v>781404</v>
      </c>
      <c r="C42" s="68" t="n">
        <v>42604498</v>
      </c>
      <c r="D42" s="4" t="n">
        <v>150667</v>
      </c>
      <c r="E42" s="4" t="n">
        <v>142772</v>
      </c>
    </row>
    <row r="43" customFormat="false" ht="12.75" hidden="false" customHeight="false" outlineLevel="0" collapsed="false">
      <c r="A43" s="68" t="s">
        <v>2307</v>
      </c>
      <c r="B43" s="68" t="n">
        <v>781405</v>
      </c>
      <c r="C43" s="68" t="n">
        <v>42604499</v>
      </c>
      <c r="D43" s="4" t="n">
        <v>150667</v>
      </c>
      <c r="E43" s="4" t="n">
        <v>142772</v>
      </c>
    </row>
    <row r="44" customFormat="false" ht="12.75" hidden="false" customHeight="false" outlineLevel="0" collapsed="false">
      <c r="A44" s="68" t="s">
        <v>2307</v>
      </c>
      <c r="B44" s="68" t="n">
        <v>781411</v>
      </c>
      <c r="C44" s="68" t="n">
        <v>42604500</v>
      </c>
      <c r="D44" s="4" t="n">
        <v>142753</v>
      </c>
      <c r="E44" s="4" t="n">
        <v>142753</v>
      </c>
    </row>
    <row r="45" customFormat="false" ht="12.75" hidden="false" customHeight="false" outlineLevel="0" collapsed="false">
      <c r="A45" s="68" t="s">
        <v>2307</v>
      </c>
      <c r="B45" s="68" t="n">
        <v>78384</v>
      </c>
      <c r="C45" s="68" t="n">
        <v>43015380</v>
      </c>
      <c r="D45" s="4" t="n">
        <v>205088</v>
      </c>
      <c r="E45" s="4" t="n">
        <v>197193</v>
      </c>
    </row>
    <row r="46" customFormat="false" ht="12.75" hidden="false" customHeight="false" outlineLevel="0" collapsed="false">
      <c r="A46" s="68" t="s">
        <v>2307</v>
      </c>
      <c r="B46" s="68" t="n">
        <v>78430</v>
      </c>
      <c r="C46" s="68" t="n">
        <v>41694974</v>
      </c>
      <c r="D46" s="4" t="n">
        <v>38078</v>
      </c>
      <c r="E46" s="4" t="n">
        <v>38078</v>
      </c>
    </row>
    <row r="47" customFormat="false" ht="12.75" hidden="false" customHeight="false" outlineLevel="0" collapsed="false">
      <c r="A47" s="68" t="s">
        <v>2307</v>
      </c>
      <c r="B47" s="68" t="n">
        <v>78693</v>
      </c>
      <c r="C47" s="68" t="n">
        <v>40779651</v>
      </c>
      <c r="D47" s="4" t="n">
        <v>122450</v>
      </c>
      <c r="E47" s="4" t="n">
        <v>63412</v>
      </c>
    </row>
    <row r="48" customFormat="false" ht="12.75" hidden="false" customHeight="false" outlineLevel="0" collapsed="false">
      <c r="A48" s="68" t="s">
        <v>2307</v>
      </c>
      <c r="B48" s="68" t="n">
        <v>78797</v>
      </c>
      <c r="C48" s="68" t="n">
        <v>40779755</v>
      </c>
      <c r="D48" s="4" t="n">
        <v>177796</v>
      </c>
      <c r="E48" s="4" t="n">
        <v>150648</v>
      </c>
    </row>
    <row r="49" customFormat="false" ht="12.75" hidden="false" customHeight="false" outlineLevel="0" collapsed="false">
      <c r="A49" s="68" t="s">
        <v>2307</v>
      </c>
      <c r="B49" s="68" t="n">
        <v>79156</v>
      </c>
      <c r="C49" s="68" t="n">
        <v>40782004</v>
      </c>
      <c r="D49" s="4" t="n">
        <v>1396014</v>
      </c>
      <c r="E49" s="4" t="n">
        <v>187036</v>
      </c>
    </row>
    <row r="50" customFormat="false" ht="12.75" hidden="false" customHeight="false" outlineLevel="0" collapsed="false">
      <c r="A50" s="68" t="s">
        <v>2307</v>
      </c>
      <c r="B50" s="68" t="n">
        <v>79157</v>
      </c>
      <c r="C50" s="68" t="n">
        <v>40782005</v>
      </c>
      <c r="D50" s="4" t="n">
        <v>1332090</v>
      </c>
      <c r="E50" s="4" t="n">
        <v>1223498</v>
      </c>
    </row>
    <row r="51" customFormat="false" ht="12.75" hidden="false" customHeight="false" outlineLevel="0" collapsed="false">
      <c r="A51" s="68" t="s">
        <v>2307</v>
      </c>
      <c r="B51" s="68" t="n">
        <v>79172</v>
      </c>
      <c r="C51" s="68" t="n">
        <v>40782020</v>
      </c>
      <c r="D51" s="4" t="n">
        <v>257105</v>
      </c>
      <c r="E51" s="4" t="n">
        <v>177572</v>
      </c>
    </row>
    <row r="52" customFormat="false" ht="12.75" hidden="false" customHeight="false" outlineLevel="0" collapsed="false">
      <c r="A52" s="68" t="s">
        <v>2307</v>
      </c>
      <c r="B52" s="68" t="n">
        <v>79197</v>
      </c>
      <c r="C52" s="68" t="n">
        <v>40782045</v>
      </c>
      <c r="D52" s="4" t="n">
        <v>445932</v>
      </c>
      <c r="E52" s="4" t="n">
        <v>427892</v>
      </c>
    </row>
    <row r="53" customFormat="false" ht="12.75" hidden="false" customHeight="false" outlineLevel="0" collapsed="false">
      <c r="A53" s="68" t="s">
        <v>2307</v>
      </c>
      <c r="B53" s="68" t="n">
        <v>79545</v>
      </c>
      <c r="C53" s="68" t="n">
        <v>41795468</v>
      </c>
      <c r="D53" s="4" t="n">
        <v>142753</v>
      </c>
      <c r="E53" s="4" t="n">
        <v>142753</v>
      </c>
    </row>
    <row r="54" customFormat="false" ht="12.75" hidden="false" customHeight="false" outlineLevel="0" collapsed="false">
      <c r="A54" s="68" t="s">
        <v>2307</v>
      </c>
      <c r="B54" s="68" t="n">
        <v>79683</v>
      </c>
      <c r="C54" s="68" t="n">
        <v>41795469</v>
      </c>
      <c r="D54" s="4" t="n">
        <v>426656</v>
      </c>
      <c r="E54" s="4" t="n">
        <v>426656</v>
      </c>
    </row>
    <row r="55" customFormat="false" ht="12.75" hidden="false" customHeight="false" outlineLevel="0" collapsed="false">
      <c r="A55" s="68" t="s">
        <v>2307</v>
      </c>
      <c r="B55" s="68" t="n">
        <v>79808</v>
      </c>
      <c r="C55" s="68" t="n">
        <v>41795471</v>
      </c>
      <c r="D55" s="4" t="n">
        <v>1484778</v>
      </c>
      <c r="E55" s="4" t="n">
        <v>1484778</v>
      </c>
    </row>
    <row r="56" customFormat="false" ht="12.75" hidden="false" customHeight="false" outlineLevel="0" collapsed="false">
      <c r="A56" s="68" t="s">
        <v>2307</v>
      </c>
      <c r="B56" s="68" t="n">
        <v>800632</v>
      </c>
      <c r="C56" s="68" t="n">
        <v>42604501</v>
      </c>
      <c r="D56" s="4" t="n">
        <v>150668</v>
      </c>
      <c r="E56" s="4" t="n">
        <v>142773</v>
      </c>
    </row>
    <row r="57" customFormat="false" ht="12.75" hidden="false" customHeight="false" outlineLevel="0" collapsed="false">
      <c r="A57" s="68" t="s">
        <v>2307</v>
      </c>
      <c r="B57" s="68" t="n">
        <v>800634</v>
      </c>
      <c r="C57" s="68" t="n">
        <v>42604502</v>
      </c>
      <c r="D57" s="4" t="n">
        <v>150668</v>
      </c>
      <c r="E57" s="4" t="n">
        <v>142773</v>
      </c>
    </row>
    <row r="58" customFormat="false" ht="12.75" hidden="false" customHeight="false" outlineLevel="0" collapsed="false">
      <c r="A58" s="68" t="s">
        <v>2307</v>
      </c>
      <c r="B58" s="68" t="n">
        <v>800640</v>
      </c>
      <c r="C58" s="68" t="n">
        <v>42604503</v>
      </c>
      <c r="D58" s="4" t="n">
        <v>290750</v>
      </c>
      <c r="E58" s="4" t="n">
        <v>290681</v>
      </c>
    </row>
    <row r="59" customFormat="false" ht="12.75" hidden="false" customHeight="false" outlineLevel="0" collapsed="false">
      <c r="A59" s="68" t="s">
        <v>2307</v>
      </c>
      <c r="B59" s="68" t="n">
        <v>800645</v>
      </c>
      <c r="C59" s="68" t="n">
        <v>41558269</v>
      </c>
      <c r="D59" s="4" t="n">
        <v>54538</v>
      </c>
      <c r="E59" s="4" t="n">
        <v>54538</v>
      </c>
    </row>
    <row r="60" customFormat="false" ht="12.75" hidden="false" customHeight="false" outlineLevel="0" collapsed="false">
      <c r="A60" s="68" t="s">
        <v>2307</v>
      </c>
      <c r="B60" s="68" t="n">
        <v>800646</v>
      </c>
      <c r="C60" s="68" t="n">
        <v>41558270</v>
      </c>
      <c r="D60" s="4" t="n">
        <v>54538</v>
      </c>
      <c r="E60" s="4" t="n">
        <v>54538</v>
      </c>
    </row>
    <row r="61" customFormat="false" ht="12.75" hidden="false" customHeight="false" outlineLevel="0" collapsed="false">
      <c r="A61" s="68" t="s">
        <v>2307</v>
      </c>
      <c r="B61" s="68" t="n">
        <v>800647</v>
      </c>
      <c r="C61" s="68" t="n">
        <v>41558271</v>
      </c>
      <c r="D61" s="4" t="n">
        <v>54538</v>
      </c>
      <c r="E61" s="4" t="n">
        <v>54538</v>
      </c>
    </row>
    <row r="62" customFormat="false" ht="12.75" hidden="false" customHeight="false" outlineLevel="0" collapsed="false">
      <c r="A62" s="68" t="s">
        <v>2307</v>
      </c>
      <c r="B62" s="68" t="n">
        <v>800648</v>
      </c>
      <c r="C62" s="68" t="n">
        <v>41558272</v>
      </c>
      <c r="D62" s="4" t="n">
        <v>54538</v>
      </c>
      <c r="E62" s="4" t="n">
        <v>54538</v>
      </c>
    </row>
    <row r="63" customFormat="false" ht="12.75" hidden="false" customHeight="false" outlineLevel="0" collapsed="false">
      <c r="A63" s="68" t="s">
        <v>2307</v>
      </c>
      <c r="B63" s="68" t="n">
        <v>800649</v>
      </c>
      <c r="C63" s="68" t="n">
        <v>41558273</v>
      </c>
      <c r="D63" s="4" t="n">
        <v>103810</v>
      </c>
      <c r="E63" s="4" t="n">
        <v>103810</v>
      </c>
    </row>
    <row r="64" customFormat="false" ht="12.75" hidden="false" customHeight="false" outlineLevel="0" collapsed="false">
      <c r="A64" s="68" t="s">
        <v>2307</v>
      </c>
      <c r="B64" s="68" t="n">
        <v>800895</v>
      </c>
      <c r="C64" s="68" t="n">
        <v>41558274</v>
      </c>
      <c r="D64" s="4" t="n">
        <v>150668</v>
      </c>
      <c r="E64" s="4" t="n">
        <v>150668</v>
      </c>
    </row>
    <row r="65" customFormat="false" ht="12.75" hidden="false" customHeight="false" outlineLevel="0" collapsed="false">
      <c r="A65" s="68" t="s">
        <v>2307</v>
      </c>
      <c r="B65" s="68" t="n">
        <v>801239</v>
      </c>
      <c r="C65" s="68" t="n">
        <v>41558276</v>
      </c>
      <c r="D65" s="4" t="n">
        <v>54538</v>
      </c>
      <c r="E65" s="4" t="n">
        <v>54538</v>
      </c>
    </row>
    <row r="66" customFormat="false" ht="12.75" hidden="false" customHeight="false" outlineLevel="0" collapsed="false">
      <c r="A66" s="68" t="s">
        <v>2307</v>
      </c>
      <c r="B66" s="68" t="n">
        <v>801240</v>
      </c>
      <c r="C66" s="68" t="n">
        <v>41558277</v>
      </c>
      <c r="D66" s="4" t="n">
        <v>1484778</v>
      </c>
      <c r="E66" s="4" t="n">
        <v>1484778</v>
      </c>
    </row>
    <row r="67" customFormat="false" ht="12.75" hidden="false" customHeight="false" outlineLevel="0" collapsed="false">
      <c r="A67" s="68" t="s">
        <v>2307</v>
      </c>
      <c r="B67" s="68" t="n">
        <v>801241</v>
      </c>
      <c r="C67" s="68" t="n">
        <v>41558278</v>
      </c>
      <c r="D67" s="4" t="n">
        <v>124538</v>
      </c>
      <c r="E67" s="4" t="n">
        <v>124538</v>
      </c>
    </row>
    <row r="68" customFormat="false" ht="12.75" hidden="false" customHeight="false" outlineLevel="0" collapsed="false">
      <c r="A68" s="68" t="s">
        <v>2307</v>
      </c>
      <c r="B68" s="68" t="n">
        <v>801251</v>
      </c>
      <c r="C68" s="68" t="n">
        <v>41558279</v>
      </c>
      <c r="D68" s="4" t="n">
        <v>48533</v>
      </c>
      <c r="E68" s="4" t="n">
        <v>48533</v>
      </c>
    </row>
    <row r="69" customFormat="false" ht="12.75" hidden="false" customHeight="false" outlineLevel="0" collapsed="false">
      <c r="A69" s="68" t="s">
        <v>2307</v>
      </c>
      <c r="B69" s="68" t="n">
        <v>801508</v>
      </c>
      <c r="C69" s="68" t="n">
        <v>41558281</v>
      </c>
      <c r="D69" s="4" t="n">
        <v>137038</v>
      </c>
      <c r="E69" s="4" t="n">
        <v>137038</v>
      </c>
    </row>
    <row r="70" customFormat="false" ht="12.75" hidden="false" customHeight="false" outlineLevel="0" collapsed="false">
      <c r="A70" s="68" t="s">
        <v>2307</v>
      </c>
      <c r="B70" s="68" t="n">
        <v>801580</v>
      </c>
      <c r="C70" s="68" t="n">
        <v>40882840</v>
      </c>
      <c r="D70" s="4" t="n">
        <v>29452357</v>
      </c>
      <c r="E70" s="4" t="n">
        <v>111772</v>
      </c>
    </row>
    <row r="71" customFormat="false" ht="12.75" hidden="false" customHeight="false" outlineLevel="0" collapsed="false">
      <c r="A71" s="68" t="s">
        <v>2307</v>
      </c>
      <c r="B71" s="68" t="n">
        <v>801600</v>
      </c>
      <c r="C71" s="68" t="n">
        <v>41558285</v>
      </c>
      <c r="D71" s="4" t="n">
        <v>150668</v>
      </c>
      <c r="E71" s="4" t="n">
        <v>150668</v>
      </c>
    </row>
    <row r="72" customFormat="false" ht="12.75" hidden="false" customHeight="false" outlineLevel="0" collapsed="false">
      <c r="A72" s="68" t="s">
        <v>2307</v>
      </c>
      <c r="B72" s="68" t="n">
        <v>801601</v>
      </c>
      <c r="C72" s="68" t="n">
        <v>41558286</v>
      </c>
      <c r="D72" s="4" t="n">
        <v>150668</v>
      </c>
      <c r="E72" s="4" t="n">
        <v>150668</v>
      </c>
    </row>
    <row r="73" customFormat="false" ht="12.75" hidden="false" customHeight="false" outlineLevel="0" collapsed="false">
      <c r="A73" s="68" t="s">
        <v>2307</v>
      </c>
      <c r="B73" s="68" t="n">
        <v>801602</v>
      </c>
      <c r="C73" s="68" t="n">
        <v>41558287</v>
      </c>
      <c r="D73" s="4" t="n">
        <v>150668</v>
      </c>
      <c r="E73" s="4" t="n">
        <v>150668</v>
      </c>
    </row>
    <row r="74" customFormat="false" ht="12.75" hidden="false" customHeight="false" outlineLevel="0" collapsed="false">
      <c r="A74" s="68" t="s">
        <v>2307</v>
      </c>
      <c r="B74" s="68" t="n">
        <v>802584</v>
      </c>
      <c r="C74" s="68" t="n">
        <v>41558289</v>
      </c>
      <c r="D74" s="4" t="n">
        <v>54538</v>
      </c>
      <c r="E74" s="4" t="n">
        <v>54538</v>
      </c>
    </row>
    <row r="75" customFormat="false" ht="12.75" hidden="false" customHeight="false" outlineLevel="0" collapsed="false">
      <c r="A75" s="68" t="s">
        <v>2307</v>
      </c>
      <c r="B75" s="68" t="n">
        <v>802585</v>
      </c>
      <c r="C75" s="68" t="n">
        <v>41558290</v>
      </c>
      <c r="D75" s="4" t="n">
        <v>54538</v>
      </c>
      <c r="E75" s="4" t="n">
        <v>54538</v>
      </c>
    </row>
    <row r="76" customFormat="false" ht="12.75" hidden="false" customHeight="false" outlineLevel="0" collapsed="false">
      <c r="A76" s="68" t="s">
        <v>2307</v>
      </c>
      <c r="B76" s="68" t="n">
        <v>802586</v>
      </c>
      <c r="C76" s="68" t="n">
        <v>41558291</v>
      </c>
      <c r="D76" s="4" t="n">
        <v>124538</v>
      </c>
      <c r="E76" s="4" t="n">
        <v>124538</v>
      </c>
    </row>
    <row r="77" customFormat="false" ht="12.75" hidden="false" customHeight="false" outlineLevel="0" collapsed="false">
      <c r="A77" s="68" t="s">
        <v>2307</v>
      </c>
      <c r="B77" s="68" t="n">
        <v>803186</v>
      </c>
      <c r="C77" s="68" t="n">
        <v>40916915</v>
      </c>
      <c r="D77" s="4" t="n">
        <v>309622</v>
      </c>
      <c r="E77" s="4" t="n">
        <v>268842</v>
      </c>
    </row>
    <row r="78" customFormat="false" ht="12.75" hidden="false" customHeight="false" outlineLevel="0" collapsed="false">
      <c r="A78" s="68" t="s">
        <v>2307</v>
      </c>
      <c r="B78" s="68" t="n">
        <v>908328</v>
      </c>
      <c r="C78" s="68" t="n">
        <v>41832152</v>
      </c>
      <c r="D78" s="4" t="n">
        <v>144933</v>
      </c>
      <c r="E78" s="4" t="n">
        <v>144933</v>
      </c>
    </row>
    <row r="79" customFormat="false" ht="12.75" hidden="false" customHeight="false" outlineLevel="0" collapsed="false">
      <c r="A79" s="68" t="s">
        <v>2307</v>
      </c>
      <c r="B79" s="68" t="n">
        <v>908330</v>
      </c>
      <c r="C79" s="68" t="n">
        <v>41832154</v>
      </c>
      <c r="D79" s="4" t="n">
        <v>137038</v>
      </c>
      <c r="E79" s="4" t="n">
        <v>137038</v>
      </c>
    </row>
    <row r="80" customFormat="false" ht="12.75" hidden="false" customHeight="false" outlineLevel="0" collapsed="false">
      <c r="A80" s="68" t="s">
        <v>2307</v>
      </c>
      <c r="B80" s="68" t="n">
        <v>908427</v>
      </c>
      <c r="C80" s="68" t="n">
        <v>41827606</v>
      </c>
      <c r="D80" s="4" t="n">
        <v>1417000</v>
      </c>
      <c r="E80" s="4" t="n">
        <v>1417000</v>
      </c>
    </row>
    <row r="81" customFormat="false" ht="12.75" hidden="false" customHeight="false" outlineLevel="0" collapsed="false">
      <c r="A81" s="68" t="s">
        <v>2307</v>
      </c>
      <c r="B81" s="68" t="n">
        <v>908430</v>
      </c>
      <c r="C81" s="68" t="n">
        <v>41827609</v>
      </c>
      <c r="D81" s="4" t="n">
        <v>4456000</v>
      </c>
      <c r="E81" s="4" t="n">
        <v>4456000</v>
      </c>
    </row>
    <row r="82" customFormat="false" ht="12.75" hidden="false" customHeight="false" outlineLevel="0" collapsed="false">
      <c r="A82" s="68" t="s">
        <v>2307</v>
      </c>
      <c r="B82" s="68" t="n">
        <v>908431</v>
      </c>
      <c r="C82" s="68" t="n">
        <v>41827610</v>
      </c>
      <c r="D82" s="4" t="n">
        <v>4456000</v>
      </c>
      <c r="E82" s="4" t="n">
        <v>4456000</v>
      </c>
    </row>
    <row r="83" customFormat="false" ht="12.75" hidden="false" customHeight="false" outlineLevel="0" collapsed="false">
      <c r="A83" s="68" t="s">
        <v>2307</v>
      </c>
      <c r="B83" s="68" t="n">
        <v>908433</v>
      </c>
      <c r="C83" s="68" t="n">
        <v>41827612</v>
      </c>
      <c r="D83" s="4" t="n">
        <v>619500</v>
      </c>
      <c r="E83" s="4" t="n">
        <v>619500</v>
      </c>
    </row>
    <row r="84" customFormat="false" ht="12.75" hidden="false" customHeight="false" outlineLevel="0" collapsed="false">
      <c r="A84" s="68" t="s">
        <v>2307</v>
      </c>
      <c r="B84" s="68" t="n">
        <v>908434</v>
      </c>
      <c r="C84" s="68" t="n">
        <v>41827613</v>
      </c>
      <c r="D84" s="4" t="n">
        <v>619500</v>
      </c>
      <c r="E84" s="4" t="n">
        <v>619500</v>
      </c>
    </row>
    <row r="85" customFormat="false" ht="12.75" hidden="false" customHeight="false" outlineLevel="0" collapsed="false">
      <c r="A85" s="69" t="s">
        <v>6</v>
      </c>
      <c r="B85" s="69"/>
      <c r="C85" s="69"/>
      <c r="D85" s="6" t="n">
        <v>63228588</v>
      </c>
      <c r="E85" s="6" t="n">
        <v>297213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6" activePane="bottomLeft" state="frozen"/>
      <selection pane="topLeft" activeCell="A1" activeCellId="0" sqref="A1"/>
      <selection pane="bottomLeft" activeCell="AM46" activeCellId="0" sqref="AM46"/>
    </sheetView>
  </sheetViews>
  <sheetFormatPr defaultColWidth="11.41796875" defaultRowHeight="15" zeroHeight="false" outlineLevelRow="0" outlineLevelCol="0"/>
  <cols>
    <col collapsed="false" customWidth="false" hidden="false" outlineLevel="0" max="2" min="1" style="70" width="11.42"/>
    <col collapsed="false" customWidth="true" hidden="false" outlineLevel="0" max="3" min="3" style="70" width="13.14"/>
    <col collapsed="false" customWidth="true" hidden="false" outlineLevel="0" max="4" min="4" style="70" width="15.7"/>
    <col collapsed="false" customWidth="true" hidden="false" outlineLevel="0" max="6" min="5" style="70" width="11.7"/>
    <col collapsed="false" customWidth="false" hidden="false" outlineLevel="0" max="8" min="7" style="70" width="11.42"/>
    <col collapsed="false" customWidth="true" hidden="false" outlineLevel="0" max="9" min="9" style="70" width="13.14"/>
    <col collapsed="false" customWidth="false" hidden="false" outlineLevel="0" max="11" min="10" style="70" width="11.42"/>
    <col collapsed="false" customWidth="true" hidden="false" outlineLevel="0" max="12" min="12" style="70" width="15.13"/>
    <col collapsed="false" customWidth="true" hidden="false" outlineLevel="0" max="13" min="13" style="70" width="84.28"/>
    <col collapsed="false" customWidth="true" hidden="false" outlineLevel="0" max="14" min="14" style="70" width="11.7"/>
    <col collapsed="false" customWidth="false" hidden="false" outlineLevel="0" max="15" min="15" style="70" width="11.42"/>
    <col collapsed="false" customWidth="true" hidden="false" outlineLevel="0" max="17" min="16" style="70" width="11.7"/>
    <col collapsed="false" customWidth="true" hidden="false" outlineLevel="0" max="18" min="18" style="70" width="12.56"/>
    <col collapsed="false" customWidth="true" hidden="false" outlineLevel="0" max="26" min="19" style="70" width="11.7"/>
    <col collapsed="false" customWidth="true" hidden="false" outlineLevel="0" max="27" min="27" style="71" width="11.7"/>
    <col collapsed="false" customWidth="true" hidden="false" outlineLevel="0" max="28" min="28" style="70" width="16.56"/>
    <col collapsed="false" customWidth="true" hidden="false" outlineLevel="0" max="38" min="29" style="70" width="11.7"/>
    <col collapsed="false" customWidth="false" hidden="false" outlineLevel="0" max="257" min="39" style="70" width="11.42"/>
  </cols>
  <sheetData>
    <row r="1" s="81" customFormat="true" ht="60" hidden="false" customHeight="false" outlineLevel="0" collapsed="false">
      <c r="A1" s="72" t="s">
        <v>2308</v>
      </c>
      <c r="B1" s="72" t="s">
        <v>2304</v>
      </c>
      <c r="C1" s="72" t="s">
        <v>2309</v>
      </c>
      <c r="D1" s="72" t="s">
        <v>2310</v>
      </c>
      <c r="E1" s="73" t="s">
        <v>2311</v>
      </c>
      <c r="F1" s="73" t="s">
        <v>2312</v>
      </c>
      <c r="G1" s="72" t="s">
        <v>2313</v>
      </c>
      <c r="H1" s="72" t="s">
        <v>21</v>
      </c>
      <c r="I1" s="74" t="s">
        <v>22</v>
      </c>
      <c r="J1" s="72" t="s">
        <v>2314</v>
      </c>
      <c r="K1" s="72" t="s">
        <v>2315</v>
      </c>
      <c r="L1" s="72" t="s">
        <v>2316</v>
      </c>
      <c r="M1" s="72" t="s">
        <v>2317</v>
      </c>
      <c r="N1" s="75" t="s">
        <v>2318</v>
      </c>
      <c r="O1" s="72" t="s">
        <v>24</v>
      </c>
      <c r="P1" s="72" t="s">
        <v>23</v>
      </c>
      <c r="Q1" s="72" t="s">
        <v>25</v>
      </c>
      <c r="R1" s="76" t="s">
        <v>2319</v>
      </c>
      <c r="S1" s="75" t="s">
        <v>26</v>
      </c>
      <c r="T1" s="75" t="s">
        <v>2320</v>
      </c>
      <c r="U1" s="75" t="s">
        <v>30</v>
      </c>
      <c r="V1" s="72" t="s">
        <v>2321</v>
      </c>
      <c r="W1" s="72" t="s">
        <v>2322</v>
      </c>
      <c r="X1" s="72" t="s">
        <v>2323</v>
      </c>
      <c r="Y1" s="72" t="s">
        <v>2324</v>
      </c>
      <c r="Z1" s="72" t="s">
        <v>2325</v>
      </c>
      <c r="AA1" s="77" t="s">
        <v>2306</v>
      </c>
      <c r="AB1" s="78" t="s">
        <v>2326</v>
      </c>
      <c r="AC1" s="79" t="s">
        <v>2327</v>
      </c>
      <c r="AD1" s="79" t="s">
        <v>2328</v>
      </c>
      <c r="AE1" s="79" t="s">
        <v>2329</v>
      </c>
      <c r="AF1" s="79" t="s">
        <v>2330</v>
      </c>
      <c r="AG1" s="79" t="s">
        <v>2331</v>
      </c>
      <c r="AH1" s="79" t="s">
        <v>2332</v>
      </c>
      <c r="AI1" s="79" t="s">
        <v>2333</v>
      </c>
      <c r="AJ1" s="79" t="s">
        <v>2334</v>
      </c>
      <c r="AK1" s="79" t="s">
        <v>2335</v>
      </c>
      <c r="AL1" s="79" t="s">
        <v>2336</v>
      </c>
      <c r="AM1" s="79" t="s">
        <v>2337</v>
      </c>
      <c r="AN1" s="79" t="s">
        <v>2338</v>
      </c>
      <c r="AO1" s="79" t="s">
        <v>2339</v>
      </c>
      <c r="AP1" s="79" t="s">
        <v>2340</v>
      </c>
      <c r="AQ1" s="79" t="s">
        <v>2341</v>
      </c>
      <c r="AR1" s="79" t="s">
        <v>2342</v>
      </c>
      <c r="AS1" s="79" t="s">
        <v>2343</v>
      </c>
      <c r="AT1" s="79" t="s">
        <v>2344</v>
      </c>
      <c r="AU1" s="79" t="s">
        <v>2345</v>
      </c>
      <c r="AV1" s="79" t="s">
        <v>2346</v>
      </c>
      <c r="AW1" s="80" t="s">
        <v>2347</v>
      </c>
      <c r="AX1" s="80" t="s">
        <v>2348</v>
      </c>
      <c r="AY1" s="80" t="s">
        <v>2349</v>
      </c>
    </row>
    <row r="2" s="90" customFormat="true" ht="15" hidden="false" customHeight="false" outlineLevel="0" collapsed="false">
      <c r="A2" s="82" t="s">
        <v>2350</v>
      </c>
      <c r="B2" s="82" t="s">
        <v>2307</v>
      </c>
      <c r="C2" s="82" t="n">
        <v>21207285429</v>
      </c>
      <c r="D2" s="82" t="s">
        <v>959</v>
      </c>
      <c r="E2" s="83" t="n">
        <v>39274</v>
      </c>
      <c r="F2" s="83" t="n">
        <v>39274</v>
      </c>
      <c r="G2" s="82" t="s">
        <v>2351</v>
      </c>
      <c r="H2" s="82" t="s">
        <v>66</v>
      </c>
      <c r="I2" s="84" t="n">
        <v>20117196</v>
      </c>
      <c r="J2" s="82" t="s">
        <v>2352</v>
      </c>
      <c r="K2" s="82" t="s">
        <v>2353</v>
      </c>
      <c r="L2" s="82" t="s">
        <v>2354</v>
      </c>
      <c r="M2" s="82" t="s">
        <v>2355</v>
      </c>
      <c r="N2" s="85" t="n">
        <v>39260</v>
      </c>
      <c r="O2" s="82" t="s">
        <v>2356</v>
      </c>
      <c r="P2" s="82" t="n">
        <v>860015536</v>
      </c>
      <c r="Q2" s="82" t="s">
        <v>2357</v>
      </c>
      <c r="R2" s="86" t="n">
        <v>2495022</v>
      </c>
      <c r="S2" s="85" t="n">
        <v>39265</v>
      </c>
      <c r="T2" s="85" t="n">
        <v>39309</v>
      </c>
      <c r="U2" s="85" t="n">
        <v>39331</v>
      </c>
      <c r="V2" s="82" t="n">
        <v>238</v>
      </c>
      <c r="W2" s="82" t="n">
        <v>20294344</v>
      </c>
      <c r="X2" s="82" t="n">
        <v>1164</v>
      </c>
      <c r="Y2" s="87" t="n">
        <v>78693</v>
      </c>
      <c r="Z2" s="87" t="n">
        <v>40779651</v>
      </c>
      <c r="AA2" s="88" t="n">
        <v>59038</v>
      </c>
      <c r="AB2" s="89" t="n">
        <v>59038</v>
      </c>
      <c r="AC2" s="83"/>
      <c r="AD2" s="82"/>
      <c r="AE2" s="83"/>
      <c r="AF2" s="82"/>
      <c r="AG2" s="83"/>
      <c r="AH2" s="82"/>
      <c r="AI2" s="83"/>
      <c r="AJ2" s="82"/>
      <c r="AK2" s="83"/>
      <c r="AL2" s="82"/>
      <c r="AM2" s="83"/>
      <c r="AN2" s="82"/>
      <c r="AO2" s="83"/>
      <c r="AP2" s="82"/>
      <c r="AQ2" s="83"/>
      <c r="AR2" s="82"/>
      <c r="AS2" s="83"/>
      <c r="AT2" s="82"/>
      <c r="AU2" s="83"/>
      <c r="AV2" s="82"/>
      <c r="AW2" s="82" t="s">
        <v>2358</v>
      </c>
      <c r="AX2" s="82" t="s">
        <v>2359</v>
      </c>
      <c r="AY2" s="82" t="s">
        <v>2360</v>
      </c>
    </row>
    <row r="3" s="90" customFormat="true" ht="15" hidden="false" customHeight="false" outlineLevel="0" collapsed="false">
      <c r="A3" s="82" t="s">
        <v>2361</v>
      </c>
      <c r="B3" s="82" t="s">
        <v>2307</v>
      </c>
      <c r="C3" s="82" t="n">
        <v>21207285329</v>
      </c>
      <c r="D3" s="82" t="s">
        <v>959</v>
      </c>
      <c r="E3" s="83" t="n">
        <v>39274</v>
      </c>
      <c r="F3" s="83" t="n">
        <v>39274</v>
      </c>
      <c r="G3" s="82" t="s">
        <v>2362</v>
      </c>
      <c r="H3" s="82" t="s">
        <v>66</v>
      </c>
      <c r="I3" s="84" t="n">
        <v>1244403</v>
      </c>
      <c r="J3" s="82" t="s">
        <v>2363</v>
      </c>
      <c r="K3" s="82" t="s">
        <v>2364</v>
      </c>
      <c r="L3" s="82" t="s">
        <v>291</v>
      </c>
      <c r="M3" s="82" t="s">
        <v>2365</v>
      </c>
      <c r="N3" s="85" t="n">
        <v>39257</v>
      </c>
      <c r="O3" s="82" t="s">
        <v>104</v>
      </c>
      <c r="P3" s="82" t="n">
        <v>860006656</v>
      </c>
      <c r="Q3" s="82" t="n">
        <v>1719115</v>
      </c>
      <c r="R3" s="86" t="n">
        <v>3738545</v>
      </c>
      <c r="S3" s="85" t="n">
        <v>39262</v>
      </c>
      <c r="T3" s="85" t="n">
        <v>39282</v>
      </c>
      <c r="U3" s="85" t="n">
        <v>39310</v>
      </c>
      <c r="V3" s="82" t="n">
        <v>238</v>
      </c>
      <c r="W3" s="82" t="n">
        <v>20278398</v>
      </c>
      <c r="X3" s="82" t="n">
        <v>1644</v>
      </c>
      <c r="Y3" s="87" t="n">
        <v>77130</v>
      </c>
      <c r="Z3" s="87" t="n">
        <v>41558236</v>
      </c>
      <c r="AA3" s="88" t="n">
        <v>142865</v>
      </c>
      <c r="AB3" s="89" t="n">
        <v>142865</v>
      </c>
      <c r="AC3" s="83" t="n">
        <v>39364</v>
      </c>
      <c r="AD3" s="82" t="n">
        <v>40703522</v>
      </c>
      <c r="AE3" s="83" t="n">
        <v>39492</v>
      </c>
      <c r="AF3" s="82" t="n">
        <v>40935340</v>
      </c>
      <c r="AG3" s="83" t="n">
        <v>39615</v>
      </c>
      <c r="AH3" s="82" t="n">
        <v>41153649</v>
      </c>
      <c r="AI3" s="83" t="n">
        <v>39770</v>
      </c>
      <c r="AJ3" s="82" t="n">
        <v>41558236</v>
      </c>
      <c r="AK3" s="83"/>
      <c r="AL3" s="82"/>
      <c r="AM3" s="83"/>
      <c r="AN3" s="82"/>
      <c r="AO3" s="83"/>
      <c r="AP3" s="82"/>
      <c r="AQ3" s="83"/>
      <c r="AR3" s="82"/>
      <c r="AS3" s="83"/>
      <c r="AT3" s="82"/>
      <c r="AU3" s="83"/>
      <c r="AV3" s="82"/>
      <c r="AW3" s="82" t="s">
        <v>2358</v>
      </c>
      <c r="AX3" s="82" t="s">
        <v>2366</v>
      </c>
      <c r="AY3" s="82" t="s">
        <v>2367</v>
      </c>
    </row>
    <row r="4" s="90" customFormat="true" ht="15" hidden="false" customHeight="false" outlineLevel="0" collapsed="false">
      <c r="A4" s="82" t="s">
        <v>2368</v>
      </c>
      <c r="B4" s="82" t="s">
        <v>2307</v>
      </c>
      <c r="C4" s="82" t="n">
        <v>21207377614</v>
      </c>
      <c r="D4" s="82" t="s">
        <v>959</v>
      </c>
      <c r="E4" s="83" t="n">
        <v>39338</v>
      </c>
      <c r="F4" s="83" t="n">
        <v>39338</v>
      </c>
      <c r="G4" s="82" t="s">
        <v>2362</v>
      </c>
      <c r="H4" s="82" t="s">
        <v>66</v>
      </c>
      <c r="I4" s="84" t="n">
        <v>20066989</v>
      </c>
      <c r="J4" s="82" t="s">
        <v>2369</v>
      </c>
      <c r="K4" s="82" t="s">
        <v>2364</v>
      </c>
      <c r="L4" s="82" t="s">
        <v>291</v>
      </c>
      <c r="M4" s="82" t="s">
        <v>2370</v>
      </c>
      <c r="N4" s="85" t="n">
        <v>39324</v>
      </c>
      <c r="O4" s="82" t="s">
        <v>104</v>
      </c>
      <c r="P4" s="82" t="n">
        <v>860006656</v>
      </c>
      <c r="Q4" s="82" t="n">
        <v>1752204</v>
      </c>
      <c r="R4" s="86" t="n">
        <v>9138253</v>
      </c>
      <c r="S4" s="85" t="n">
        <v>39324</v>
      </c>
      <c r="T4" s="85" t="n">
        <v>39374</v>
      </c>
      <c r="U4" s="85" t="n">
        <v>39402</v>
      </c>
      <c r="V4" s="82" t="n">
        <v>238</v>
      </c>
      <c r="W4" s="82" t="n">
        <v>20337382</v>
      </c>
      <c r="X4" s="82" t="n">
        <v>1504</v>
      </c>
      <c r="Y4" s="87" t="n">
        <v>780850</v>
      </c>
      <c r="Z4" s="87" t="n">
        <v>41795481</v>
      </c>
      <c r="AA4" s="88" t="n">
        <v>13610</v>
      </c>
      <c r="AB4" s="89" t="n">
        <v>13610</v>
      </c>
      <c r="AC4" s="83" t="n">
        <v>39430</v>
      </c>
      <c r="AD4" s="82" t="n">
        <v>40829115</v>
      </c>
      <c r="AE4" s="83" t="n">
        <v>39581</v>
      </c>
      <c r="AF4" s="82" t="n">
        <v>41071819</v>
      </c>
      <c r="AG4" s="83" t="n">
        <v>39692</v>
      </c>
      <c r="AH4" s="82" t="n">
        <v>41366522</v>
      </c>
      <c r="AI4" s="83" t="n">
        <v>39848</v>
      </c>
      <c r="AJ4" s="82" t="n">
        <v>41795481</v>
      </c>
      <c r="AK4" s="83"/>
      <c r="AL4" s="82"/>
      <c r="AM4" s="83"/>
      <c r="AN4" s="82"/>
      <c r="AO4" s="83"/>
      <c r="AP4" s="82"/>
      <c r="AQ4" s="83"/>
      <c r="AR4" s="82"/>
      <c r="AS4" s="83"/>
      <c r="AT4" s="82"/>
      <c r="AU4" s="83"/>
      <c r="AV4" s="82"/>
      <c r="AW4" s="82" t="s">
        <v>2358</v>
      </c>
      <c r="AX4" s="82" t="s">
        <v>2371</v>
      </c>
      <c r="AY4" s="82" t="s">
        <v>2360</v>
      </c>
    </row>
    <row r="5" s="90" customFormat="true" ht="15" hidden="false" customHeight="false" outlineLevel="0" collapsed="false">
      <c r="A5" s="82" t="s">
        <v>2372</v>
      </c>
      <c r="B5" s="82" t="s">
        <v>2307</v>
      </c>
      <c r="C5" s="82" t="n">
        <v>21207479816</v>
      </c>
      <c r="D5" s="82" t="s">
        <v>959</v>
      </c>
      <c r="E5" s="83" t="n">
        <v>39407</v>
      </c>
      <c r="F5" s="83" t="n">
        <v>39407</v>
      </c>
      <c r="G5" s="82" t="s">
        <v>2373</v>
      </c>
      <c r="H5" s="82" t="s">
        <v>66</v>
      </c>
      <c r="I5" s="84" t="n">
        <v>20067992</v>
      </c>
      <c r="J5" s="82" t="s">
        <v>2374</v>
      </c>
      <c r="K5" s="82" t="s">
        <v>2375</v>
      </c>
      <c r="L5" s="82" t="s">
        <v>2376</v>
      </c>
      <c r="M5" s="82" t="s">
        <v>2377</v>
      </c>
      <c r="N5" s="85" t="n">
        <v>39376</v>
      </c>
      <c r="O5" s="82" t="s">
        <v>2356</v>
      </c>
      <c r="P5" s="82" t="n">
        <v>860015536</v>
      </c>
      <c r="Q5" s="82" t="s">
        <v>2378</v>
      </c>
      <c r="R5" s="86" t="n">
        <v>33801849</v>
      </c>
      <c r="S5" s="85" t="n">
        <v>39399</v>
      </c>
      <c r="T5" s="85" t="n">
        <v>39436</v>
      </c>
      <c r="U5" s="85" t="n">
        <v>39455</v>
      </c>
      <c r="V5" s="82" t="n">
        <v>238</v>
      </c>
      <c r="W5" s="82" t="n">
        <v>20381300</v>
      </c>
      <c r="X5" s="82" t="n">
        <v>2363</v>
      </c>
      <c r="Y5" s="87" t="n">
        <v>801580</v>
      </c>
      <c r="Z5" s="87" t="n">
        <v>40882840</v>
      </c>
      <c r="AA5" s="88" t="n">
        <v>93636</v>
      </c>
      <c r="AB5" s="89" t="n">
        <v>93636</v>
      </c>
      <c r="AC5" s="83" t="n">
        <v>39462</v>
      </c>
      <c r="AD5" s="82" t="n">
        <v>40882840</v>
      </c>
      <c r="AE5" s="83"/>
      <c r="AF5" s="82"/>
      <c r="AG5" s="83"/>
      <c r="AH5" s="82"/>
      <c r="AI5" s="83"/>
      <c r="AJ5" s="82"/>
      <c r="AK5" s="83"/>
      <c r="AL5" s="82"/>
      <c r="AM5" s="83"/>
      <c r="AN5" s="82"/>
      <c r="AO5" s="83"/>
      <c r="AP5" s="82"/>
      <c r="AQ5" s="83"/>
      <c r="AR5" s="82"/>
      <c r="AS5" s="83"/>
      <c r="AT5" s="82"/>
      <c r="AU5" s="83"/>
      <c r="AV5" s="82"/>
      <c r="AW5" s="82" t="s">
        <v>2358</v>
      </c>
      <c r="AX5" s="82" t="s">
        <v>2379</v>
      </c>
      <c r="AY5" s="82" t="s">
        <v>2367</v>
      </c>
    </row>
    <row r="6" s="90" customFormat="true" ht="15" hidden="false" customHeight="false" outlineLevel="0" collapsed="false">
      <c r="A6" s="82" t="s">
        <v>2380</v>
      </c>
      <c r="B6" s="82" t="s">
        <v>2307</v>
      </c>
      <c r="C6" s="82" t="n">
        <v>21207438950</v>
      </c>
      <c r="D6" s="82" t="s">
        <v>959</v>
      </c>
      <c r="E6" s="83" t="n">
        <v>39379</v>
      </c>
      <c r="F6" s="83" t="n">
        <v>39379</v>
      </c>
      <c r="G6" s="82" t="s">
        <v>2362</v>
      </c>
      <c r="H6" s="82" t="s">
        <v>66</v>
      </c>
      <c r="I6" s="84" t="n">
        <v>20083729</v>
      </c>
      <c r="J6" s="82" t="s">
        <v>2381</v>
      </c>
      <c r="K6" s="82" t="s">
        <v>2364</v>
      </c>
      <c r="L6" s="82" t="s">
        <v>291</v>
      </c>
      <c r="M6" s="82" t="s">
        <v>2382</v>
      </c>
      <c r="N6" s="85" t="n">
        <v>39362</v>
      </c>
      <c r="O6" s="82" t="s">
        <v>104</v>
      </c>
      <c r="P6" s="82" t="n">
        <v>860006656</v>
      </c>
      <c r="Q6" s="82" t="n">
        <v>1767804</v>
      </c>
      <c r="R6" s="86" t="n">
        <v>1303442</v>
      </c>
      <c r="S6" s="85" t="n">
        <v>39365</v>
      </c>
      <c r="T6" s="85" t="n">
        <v>39406</v>
      </c>
      <c r="U6" s="85" t="n">
        <v>39433</v>
      </c>
      <c r="V6" s="82" t="n">
        <v>238</v>
      </c>
      <c r="W6" s="82" t="n">
        <v>20356946</v>
      </c>
      <c r="X6" s="82" t="n">
        <v>1932</v>
      </c>
      <c r="Y6" s="87" t="n">
        <v>781404</v>
      </c>
      <c r="Z6" s="87" t="n">
        <v>42604498</v>
      </c>
      <c r="AA6" s="88" t="n">
        <v>129143</v>
      </c>
      <c r="AB6" s="89" t="n">
        <v>129143</v>
      </c>
      <c r="AC6" s="83"/>
      <c r="AD6" s="82"/>
      <c r="AE6" s="83"/>
      <c r="AF6" s="82"/>
      <c r="AG6" s="83"/>
      <c r="AH6" s="82"/>
      <c r="AI6" s="83"/>
      <c r="AJ6" s="82"/>
      <c r="AK6" s="83"/>
      <c r="AL6" s="82"/>
      <c r="AM6" s="83"/>
      <c r="AN6" s="82"/>
      <c r="AO6" s="83"/>
      <c r="AP6" s="82"/>
      <c r="AQ6" s="83"/>
      <c r="AR6" s="82"/>
      <c r="AS6" s="83"/>
      <c r="AT6" s="82"/>
      <c r="AU6" s="83"/>
      <c r="AV6" s="82"/>
      <c r="AW6" s="82" t="s">
        <v>2358</v>
      </c>
      <c r="AX6" s="82" t="s">
        <v>2383</v>
      </c>
      <c r="AY6" s="82" t="s">
        <v>2360</v>
      </c>
    </row>
    <row r="7" s="90" customFormat="true" ht="15" hidden="false" customHeight="false" outlineLevel="0" collapsed="false">
      <c r="A7" s="82" t="s">
        <v>2384</v>
      </c>
      <c r="B7" s="82" t="s">
        <v>2307</v>
      </c>
      <c r="C7" s="82" t="n">
        <v>21207459465</v>
      </c>
      <c r="D7" s="82" t="s">
        <v>959</v>
      </c>
      <c r="E7" s="83" t="n">
        <v>39394</v>
      </c>
      <c r="F7" s="83" t="n">
        <v>39394</v>
      </c>
      <c r="G7" s="82" t="s">
        <v>2362</v>
      </c>
      <c r="H7" s="82" t="s">
        <v>66</v>
      </c>
      <c r="I7" s="84" t="n">
        <v>20092211</v>
      </c>
      <c r="J7" s="82" t="s">
        <v>2385</v>
      </c>
      <c r="K7" s="82" t="s">
        <v>2386</v>
      </c>
      <c r="L7" s="82" t="s">
        <v>291</v>
      </c>
      <c r="M7" s="82" t="s">
        <v>2382</v>
      </c>
      <c r="N7" s="85" t="n">
        <v>39206</v>
      </c>
      <c r="O7" s="82" t="s">
        <v>104</v>
      </c>
      <c r="P7" s="82" t="n">
        <v>860006656</v>
      </c>
      <c r="Q7" s="82" t="n">
        <v>1776868</v>
      </c>
      <c r="R7" s="86" t="n">
        <v>3215747</v>
      </c>
      <c r="S7" s="85" t="n">
        <v>39385</v>
      </c>
      <c r="T7" s="85" t="n">
        <v>39406</v>
      </c>
      <c r="U7" s="85" t="n">
        <v>39433</v>
      </c>
      <c r="V7" s="82" t="n">
        <v>238</v>
      </c>
      <c r="W7" s="82" t="n">
        <v>20356930</v>
      </c>
      <c r="X7" s="82" t="n">
        <v>1932</v>
      </c>
      <c r="Y7" s="87" t="n">
        <v>781405</v>
      </c>
      <c r="Z7" s="87" t="n">
        <v>42604499</v>
      </c>
      <c r="AA7" s="88" t="n">
        <v>129143</v>
      </c>
      <c r="AB7" s="89" t="n">
        <v>129143</v>
      </c>
      <c r="AC7" s="83"/>
      <c r="AD7" s="82"/>
      <c r="AE7" s="83"/>
      <c r="AF7" s="82"/>
      <c r="AG7" s="83"/>
      <c r="AH7" s="82"/>
      <c r="AI7" s="83"/>
      <c r="AJ7" s="82"/>
      <c r="AK7" s="83"/>
      <c r="AL7" s="82"/>
      <c r="AM7" s="83"/>
      <c r="AN7" s="82"/>
      <c r="AO7" s="83"/>
      <c r="AP7" s="82"/>
      <c r="AQ7" s="83"/>
      <c r="AR7" s="82"/>
      <c r="AS7" s="83"/>
      <c r="AT7" s="82"/>
      <c r="AU7" s="83"/>
      <c r="AV7" s="82"/>
      <c r="AW7" s="82" t="s">
        <v>2358</v>
      </c>
      <c r="AX7" s="82" t="s">
        <v>2387</v>
      </c>
      <c r="AY7" s="82" t="s">
        <v>2360</v>
      </c>
    </row>
    <row r="8" s="90" customFormat="true" ht="15" hidden="false" customHeight="false" outlineLevel="0" collapsed="false">
      <c r="A8" s="82" t="s">
        <v>2388</v>
      </c>
      <c r="B8" s="82" t="s">
        <v>2307</v>
      </c>
      <c r="C8" s="82" t="n">
        <v>21207449161</v>
      </c>
      <c r="D8" s="82" t="s">
        <v>959</v>
      </c>
      <c r="E8" s="83" t="n">
        <v>39386</v>
      </c>
      <c r="F8" s="83" t="n">
        <v>39386</v>
      </c>
      <c r="G8" s="82" t="s">
        <v>2362</v>
      </c>
      <c r="H8" s="82" t="s">
        <v>66</v>
      </c>
      <c r="I8" s="84" t="n">
        <v>20141504</v>
      </c>
      <c r="J8" s="82" t="s">
        <v>2389</v>
      </c>
      <c r="K8" s="82" t="s">
        <v>2390</v>
      </c>
      <c r="L8" s="82" t="s">
        <v>291</v>
      </c>
      <c r="M8" s="82" t="s">
        <v>2391</v>
      </c>
      <c r="N8" s="85" t="n">
        <v>39371</v>
      </c>
      <c r="O8" s="82" t="s">
        <v>104</v>
      </c>
      <c r="P8" s="82" t="n">
        <v>860006656</v>
      </c>
      <c r="Q8" s="82" t="n">
        <v>1771877</v>
      </c>
      <c r="R8" s="86" t="n">
        <v>1996589</v>
      </c>
      <c r="S8" s="85" t="n">
        <v>39374</v>
      </c>
      <c r="T8" s="85" t="n">
        <v>39406</v>
      </c>
      <c r="U8" s="85" t="n">
        <v>39433</v>
      </c>
      <c r="V8" s="82" t="n">
        <v>238</v>
      </c>
      <c r="W8" s="82" t="n">
        <v>20356988</v>
      </c>
      <c r="X8" s="82" t="n">
        <v>1942</v>
      </c>
      <c r="Y8" s="87" t="n">
        <v>800632</v>
      </c>
      <c r="Z8" s="87" t="n">
        <v>42604501</v>
      </c>
      <c r="AA8" s="88" t="n">
        <v>13630</v>
      </c>
      <c r="AB8" s="89" t="n">
        <v>13630</v>
      </c>
      <c r="AC8" s="83"/>
      <c r="AD8" s="82"/>
      <c r="AE8" s="83"/>
      <c r="AF8" s="82"/>
      <c r="AG8" s="83"/>
      <c r="AH8" s="82"/>
      <c r="AI8" s="83"/>
      <c r="AJ8" s="82"/>
      <c r="AK8" s="83"/>
      <c r="AL8" s="82"/>
      <c r="AM8" s="83"/>
      <c r="AN8" s="82"/>
      <c r="AO8" s="83"/>
      <c r="AP8" s="82"/>
      <c r="AQ8" s="83"/>
      <c r="AR8" s="82"/>
      <c r="AS8" s="83"/>
      <c r="AT8" s="82"/>
      <c r="AU8" s="83"/>
      <c r="AV8" s="82"/>
      <c r="AW8" s="82" t="s">
        <v>2358</v>
      </c>
      <c r="AX8" s="82" t="s">
        <v>2392</v>
      </c>
      <c r="AY8" s="82" t="s">
        <v>2367</v>
      </c>
    </row>
    <row r="9" s="90" customFormat="true" ht="15" hidden="false" customHeight="false" outlineLevel="0" collapsed="false">
      <c r="A9" s="82" t="s">
        <v>2393</v>
      </c>
      <c r="B9" s="82" t="s">
        <v>2307</v>
      </c>
      <c r="C9" s="82" t="n">
        <v>21207367260</v>
      </c>
      <c r="D9" s="82" t="s">
        <v>959</v>
      </c>
      <c r="E9" s="83" t="n">
        <v>39331</v>
      </c>
      <c r="F9" s="83" t="n">
        <v>39331</v>
      </c>
      <c r="G9" s="82" t="s">
        <v>2362</v>
      </c>
      <c r="H9" s="82" t="s">
        <v>66</v>
      </c>
      <c r="I9" s="84" t="n">
        <v>20161497</v>
      </c>
      <c r="J9" s="82" t="s">
        <v>2394</v>
      </c>
      <c r="K9" s="82" t="s">
        <v>2395</v>
      </c>
      <c r="L9" s="82" t="s">
        <v>291</v>
      </c>
      <c r="M9" s="82" t="s">
        <v>2391</v>
      </c>
      <c r="N9" s="85" t="n">
        <v>39317</v>
      </c>
      <c r="O9" s="82" t="s">
        <v>104</v>
      </c>
      <c r="P9" s="82" t="n">
        <v>860006656</v>
      </c>
      <c r="Q9" s="82" t="n">
        <v>1747383</v>
      </c>
      <c r="R9" s="86" t="n">
        <v>2116114</v>
      </c>
      <c r="S9" s="85" t="n">
        <v>39324</v>
      </c>
      <c r="T9" s="85" t="n">
        <v>39345</v>
      </c>
      <c r="U9" s="85" t="n">
        <v>39374</v>
      </c>
      <c r="V9" s="82" t="n">
        <v>238</v>
      </c>
      <c r="W9" s="82" t="n">
        <v>20319295</v>
      </c>
      <c r="X9" s="82" t="n">
        <v>1762</v>
      </c>
      <c r="Y9" s="87" t="n">
        <v>78797</v>
      </c>
      <c r="Z9" s="87" t="n">
        <v>40779755</v>
      </c>
      <c r="AA9" s="88" t="n">
        <v>13610</v>
      </c>
      <c r="AB9" s="89" t="n">
        <v>13610</v>
      </c>
      <c r="AC9" s="83" t="n">
        <v>39401</v>
      </c>
      <c r="AD9" s="82" t="n">
        <v>40779755</v>
      </c>
      <c r="AE9" s="83"/>
      <c r="AF9" s="82"/>
      <c r="AG9" s="83"/>
      <c r="AH9" s="82"/>
      <c r="AI9" s="83"/>
      <c r="AJ9" s="82"/>
      <c r="AK9" s="83"/>
      <c r="AL9" s="82"/>
      <c r="AM9" s="83"/>
      <c r="AN9" s="82"/>
      <c r="AO9" s="83"/>
      <c r="AP9" s="82"/>
      <c r="AQ9" s="83"/>
      <c r="AR9" s="82"/>
      <c r="AS9" s="83"/>
      <c r="AT9" s="82"/>
      <c r="AU9" s="83"/>
      <c r="AV9" s="82"/>
      <c r="AW9" s="82" t="s">
        <v>2358</v>
      </c>
      <c r="AX9" s="82" t="s">
        <v>2396</v>
      </c>
      <c r="AY9" s="82" t="s">
        <v>2360</v>
      </c>
    </row>
    <row r="10" s="90" customFormat="true" ht="15" hidden="false" customHeight="false" outlineLevel="0" collapsed="false">
      <c r="A10" s="82" t="s">
        <v>2397</v>
      </c>
      <c r="B10" s="82" t="s">
        <v>2307</v>
      </c>
      <c r="C10" s="82" t="n">
        <v>21207418607</v>
      </c>
      <c r="D10" s="82" t="s">
        <v>959</v>
      </c>
      <c r="E10" s="83" t="n">
        <v>39366</v>
      </c>
      <c r="F10" s="83" t="n">
        <v>39366</v>
      </c>
      <c r="G10" s="82" t="s">
        <v>309</v>
      </c>
      <c r="H10" s="82" t="s">
        <v>66</v>
      </c>
      <c r="I10" s="84" t="n">
        <v>20284308</v>
      </c>
      <c r="J10" s="82" t="s">
        <v>2398</v>
      </c>
      <c r="K10" s="82" t="s">
        <v>310</v>
      </c>
      <c r="L10" s="82" t="s">
        <v>291</v>
      </c>
      <c r="M10" s="82" t="s">
        <v>2382</v>
      </c>
      <c r="N10" s="85" t="n">
        <v>39350</v>
      </c>
      <c r="O10" s="82" t="s">
        <v>2356</v>
      </c>
      <c r="P10" s="82" t="n">
        <v>860015536</v>
      </c>
      <c r="Q10" s="82" t="s">
        <v>2399</v>
      </c>
      <c r="R10" s="86" t="n">
        <v>1409505</v>
      </c>
      <c r="S10" s="85" t="n">
        <v>39353</v>
      </c>
      <c r="T10" s="85" t="n">
        <v>39406</v>
      </c>
      <c r="U10" s="85" t="n">
        <v>39421</v>
      </c>
      <c r="V10" s="82" t="n">
        <v>238</v>
      </c>
      <c r="W10" s="82" t="n">
        <v>20357207</v>
      </c>
      <c r="X10" s="82" t="n">
        <v>1958</v>
      </c>
      <c r="Y10" s="87" t="n">
        <v>781307</v>
      </c>
      <c r="Z10" s="87" t="n">
        <v>42604494</v>
      </c>
      <c r="AA10" s="88" t="n">
        <v>67579</v>
      </c>
      <c r="AB10" s="89" t="n">
        <v>67579</v>
      </c>
      <c r="AC10" s="83" t="n">
        <v>39451</v>
      </c>
      <c r="AD10" s="82" t="n">
        <v>40855119</v>
      </c>
      <c r="AE10" s="83" t="n">
        <v>39615</v>
      </c>
      <c r="AF10" s="82" t="n">
        <v>41153676</v>
      </c>
      <c r="AG10" s="83" t="n">
        <v>39770</v>
      </c>
      <c r="AH10" s="82" t="n">
        <v>41558257</v>
      </c>
      <c r="AI10" s="83" t="n">
        <v>39910</v>
      </c>
      <c r="AJ10" s="82" t="n">
        <v>42003026</v>
      </c>
      <c r="AK10" s="83" t="n">
        <v>40057</v>
      </c>
      <c r="AL10" s="82" t="n">
        <v>42604494</v>
      </c>
      <c r="AM10" s="83"/>
      <c r="AN10" s="82"/>
      <c r="AO10" s="83"/>
      <c r="AP10" s="82"/>
      <c r="AQ10" s="83"/>
      <c r="AR10" s="82"/>
      <c r="AS10" s="83"/>
      <c r="AT10" s="82"/>
      <c r="AU10" s="83"/>
      <c r="AV10" s="82"/>
      <c r="AW10" s="82" t="s">
        <v>2358</v>
      </c>
      <c r="AX10" s="82" t="s">
        <v>2400</v>
      </c>
      <c r="AY10" s="82" t="s">
        <v>2367</v>
      </c>
    </row>
    <row r="11" s="90" customFormat="true" ht="15" hidden="false" customHeight="false" outlineLevel="0" collapsed="false">
      <c r="A11" s="82" t="s">
        <v>2401</v>
      </c>
      <c r="B11" s="82" t="s">
        <v>2307</v>
      </c>
      <c r="C11" s="82" t="n">
        <v>21207213700</v>
      </c>
      <c r="D11" s="82" t="s">
        <v>959</v>
      </c>
      <c r="E11" s="83" t="n">
        <v>39226</v>
      </c>
      <c r="F11" s="83" t="n">
        <v>39226</v>
      </c>
      <c r="G11" s="82" t="s">
        <v>2402</v>
      </c>
      <c r="H11" s="82" t="s">
        <v>66</v>
      </c>
      <c r="I11" s="84" t="n">
        <v>20306669</v>
      </c>
      <c r="J11" s="82" t="s">
        <v>2403</v>
      </c>
      <c r="K11" s="82" t="s">
        <v>2404</v>
      </c>
      <c r="L11" s="82" t="s">
        <v>291</v>
      </c>
      <c r="M11" s="82" t="s">
        <v>2405</v>
      </c>
      <c r="N11" s="85" t="n">
        <v>39146</v>
      </c>
      <c r="O11" s="82" t="s">
        <v>2406</v>
      </c>
      <c r="P11" s="82" t="n">
        <v>860035992</v>
      </c>
      <c r="Q11" s="82" t="n">
        <v>2799070</v>
      </c>
      <c r="R11" s="86" t="n">
        <v>3411082</v>
      </c>
      <c r="S11" s="85" t="n">
        <v>39205</v>
      </c>
      <c r="T11" s="85" t="n">
        <v>39248</v>
      </c>
      <c r="U11" s="85" t="n">
        <v>39279</v>
      </c>
      <c r="V11" s="82" t="n">
        <v>238</v>
      </c>
      <c r="W11" s="82" t="n">
        <v>20256771</v>
      </c>
      <c r="X11" s="82" t="n">
        <v>1340</v>
      </c>
      <c r="Y11" s="87" t="n">
        <v>77376</v>
      </c>
      <c r="Z11" s="87" t="n">
        <v>40703768</v>
      </c>
      <c r="AA11" s="88" t="n">
        <v>86912</v>
      </c>
      <c r="AB11" s="89" t="n">
        <v>86912</v>
      </c>
      <c r="AC11" s="83"/>
      <c r="AD11" s="82"/>
      <c r="AE11" s="83"/>
      <c r="AF11" s="82"/>
      <c r="AG11" s="83"/>
      <c r="AH11" s="82"/>
      <c r="AI11" s="83"/>
      <c r="AJ11" s="82"/>
      <c r="AK11" s="83"/>
      <c r="AL11" s="82"/>
      <c r="AM11" s="83"/>
      <c r="AN11" s="82"/>
      <c r="AO11" s="83"/>
      <c r="AP11" s="82"/>
      <c r="AQ11" s="83"/>
      <c r="AR11" s="82"/>
      <c r="AS11" s="83"/>
      <c r="AT11" s="82"/>
      <c r="AU11" s="83"/>
      <c r="AV11" s="82"/>
      <c r="AW11" s="82" t="s">
        <v>2358</v>
      </c>
      <c r="AX11" s="82" t="s">
        <v>2407</v>
      </c>
      <c r="AY11" s="82" t="s">
        <v>2360</v>
      </c>
    </row>
    <row r="12" s="90" customFormat="true" ht="15" hidden="false" customHeight="false" outlineLevel="0" collapsed="false">
      <c r="A12" s="82" t="s">
        <v>2408</v>
      </c>
      <c r="B12" s="82" t="s">
        <v>2307</v>
      </c>
      <c r="C12" s="82" t="n">
        <v>21207428790</v>
      </c>
      <c r="D12" s="82" t="s">
        <v>959</v>
      </c>
      <c r="E12" s="83" t="n">
        <v>39373</v>
      </c>
      <c r="F12" s="83" t="n">
        <v>39373</v>
      </c>
      <c r="G12" s="82" t="s">
        <v>2362</v>
      </c>
      <c r="H12" s="82" t="s">
        <v>66</v>
      </c>
      <c r="I12" s="84" t="n">
        <v>20333080</v>
      </c>
      <c r="J12" s="82" t="s">
        <v>2409</v>
      </c>
      <c r="K12" s="82" t="s">
        <v>2395</v>
      </c>
      <c r="L12" s="82" t="s">
        <v>291</v>
      </c>
      <c r="M12" s="82" t="s">
        <v>2391</v>
      </c>
      <c r="N12" s="85" t="n">
        <v>39353</v>
      </c>
      <c r="O12" s="82" t="s">
        <v>104</v>
      </c>
      <c r="P12" s="82" t="n">
        <v>860006656</v>
      </c>
      <c r="Q12" s="82" t="n">
        <v>1794759</v>
      </c>
      <c r="R12" s="86" t="n">
        <v>3358838</v>
      </c>
      <c r="S12" s="85" t="n">
        <v>39421</v>
      </c>
      <c r="T12" s="85" t="n">
        <v>39430</v>
      </c>
      <c r="U12" s="85" t="n">
        <v>39465</v>
      </c>
      <c r="V12" s="82" t="n">
        <v>238</v>
      </c>
      <c r="W12" s="82" t="n">
        <v>20378093</v>
      </c>
      <c r="X12" s="82" t="n">
        <v>1829</v>
      </c>
      <c r="Y12" s="87" t="n">
        <v>801600</v>
      </c>
      <c r="Z12" s="87" t="n">
        <v>41558285</v>
      </c>
      <c r="AA12" s="88" t="n">
        <v>13630</v>
      </c>
      <c r="AB12" s="89" t="n">
        <v>13630</v>
      </c>
      <c r="AC12" s="83"/>
      <c r="AD12" s="82"/>
      <c r="AE12" s="83"/>
      <c r="AF12" s="82"/>
      <c r="AG12" s="83"/>
      <c r="AH12" s="82"/>
      <c r="AI12" s="83"/>
      <c r="AJ12" s="82"/>
      <c r="AK12" s="83"/>
      <c r="AL12" s="82"/>
      <c r="AM12" s="83"/>
      <c r="AN12" s="82"/>
      <c r="AO12" s="83"/>
      <c r="AP12" s="82"/>
      <c r="AQ12" s="83"/>
      <c r="AR12" s="82"/>
      <c r="AS12" s="83"/>
      <c r="AT12" s="82"/>
      <c r="AU12" s="83"/>
      <c r="AV12" s="82"/>
      <c r="AW12" s="82" t="s">
        <v>2358</v>
      </c>
      <c r="AX12" s="82" t="s">
        <v>2410</v>
      </c>
      <c r="AY12" s="82" t="s">
        <v>2360</v>
      </c>
    </row>
    <row r="13" s="90" customFormat="true" ht="15" hidden="false" customHeight="false" outlineLevel="0" collapsed="false">
      <c r="A13" s="82" t="s">
        <v>2388</v>
      </c>
      <c r="B13" s="82" t="s">
        <v>2307</v>
      </c>
      <c r="C13" s="82" t="n">
        <v>21207449161</v>
      </c>
      <c r="D13" s="82" t="s">
        <v>959</v>
      </c>
      <c r="E13" s="83" t="n">
        <v>39386</v>
      </c>
      <c r="F13" s="83" t="n">
        <v>39386</v>
      </c>
      <c r="G13" s="82" t="s">
        <v>2362</v>
      </c>
      <c r="H13" s="82" t="s">
        <v>66</v>
      </c>
      <c r="I13" s="84" t="n">
        <v>20141504</v>
      </c>
      <c r="J13" s="82" t="s">
        <v>2389</v>
      </c>
      <c r="K13" s="82" t="s">
        <v>2390</v>
      </c>
      <c r="L13" s="82" t="s">
        <v>2411</v>
      </c>
      <c r="M13" s="82" t="s">
        <v>2412</v>
      </c>
      <c r="N13" s="85" t="n">
        <v>39371</v>
      </c>
      <c r="O13" s="82" t="s">
        <v>104</v>
      </c>
      <c r="P13" s="82" t="n">
        <v>860006656</v>
      </c>
      <c r="Q13" s="82" t="n">
        <v>1771877</v>
      </c>
      <c r="R13" s="86" t="n">
        <v>1996589</v>
      </c>
      <c r="S13" s="85" t="n">
        <v>39374</v>
      </c>
      <c r="T13" s="85" t="n">
        <v>39406</v>
      </c>
      <c r="U13" s="85" t="n">
        <v>39433</v>
      </c>
      <c r="V13" s="82" t="n">
        <v>238</v>
      </c>
      <c r="W13" s="82" t="n">
        <v>20356988</v>
      </c>
      <c r="X13" s="82" t="n">
        <v>1942</v>
      </c>
      <c r="Y13" s="87" t="n">
        <v>800632</v>
      </c>
      <c r="Z13" s="87" t="n">
        <v>42604501</v>
      </c>
      <c r="AA13" s="88" t="n">
        <v>129143</v>
      </c>
      <c r="AB13" s="89" t="n">
        <v>129143</v>
      </c>
      <c r="AC13" s="83" t="n">
        <v>39462</v>
      </c>
      <c r="AD13" s="82" t="n">
        <v>40881279</v>
      </c>
      <c r="AE13" s="83" t="n">
        <v>39615</v>
      </c>
      <c r="AF13" s="82" t="n">
        <v>41153696</v>
      </c>
      <c r="AG13" s="83" t="n">
        <v>39770</v>
      </c>
      <c r="AH13" s="82" t="n">
        <v>41558266</v>
      </c>
      <c r="AI13" s="83" t="n">
        <v>39910</v>
      </c>
      <c r="AJ13" s="82" t="n">
        <v>42003034</v>
      </c>
      <c r="AK13" s="83" t="n">
        <v>40057</v>
      </c>
      <c r="AL13" s="82" t="n">
        <v>42604501</v>
      </c>
      <c r="AM13" s="83"/>
      <c r="AN13" s="82"/>
      <c r="AO13" s="83"/>
      <c r="AP13" s="82"/>
      <c r="AQ13" s="83"/>
      <c r="AR13" s="82"/>
      <c r="AS13" s="83"/>
      <c r="AT13" s="82"/>
      <c r="AU13" s="83"/>
      <c r="AV13" s="82"/>
      <c r="AW13" s="82" t="s">
        <v>2358</v>
      </c>
      <c r="AX13" s="82" t="s">
        <v>2413</v>
      </c>
      <c r="AY13" s="82" t="s">
        <v>2367</v>
      </c>
    </row>
    <row r="14" s="90" customFormat="true" ht="15" hidden="false" customHeight="false" outlineLevel="0" collapsed="false">
      <c r="A14" s="82" t="s">
        <v>2393</v>
      </c>
      <c r="B14" s="82" t="s">
        <v>2307</v>
      </c>
      <c r="C14" s="82" t="n">
        <v>21207367260</v>
      </c>
      <c r="D14" s="82" t="s">
        <v>959</v>
      </c>
      <c r="E14" s="83" t="n">
        <v>39331</v>
      </c>
      <c r="F14" s="83" t="n">
        <v>39331</v>
      </c>
      <c r="G14" s="82" t="s">
        <v>2362</v>
      </c>
      <c r="H14" s="82" t="s">
        <v>66</v>
      </c>
      <c r="I14" s="84" t="n">
        <v>20161497</v>
      </c>
      <c r="J14" s="82" t="s">
        <v>2394</v>
      </c>
      <c r="K14" s="82" t="s">
        <v>2395</v>
      </c>
      <c r="L14" s="82" t="s">
        <v>2411</v>
      </c>
      <c r="M14" s="82" t="s">
        <v>2412</v>
      </c>
      <c r="N14" s="85" t="n">
        <v>39317</v>
      </c>
      <c r="O14" s="82" t="s">
        <v>104</v>
      </c>
      <c r="P14" s="82" t="n">
        <v>860006656</v>
      </c>
      <c r="Q14" s="82" t="n">
        <v>1747383</v>
      </c>
      <c r="R14" s="86" t="n">
        <v>2116114</v>
      </c>
      <c r="S14" s="85" t="n">
        <v>39324</v>
      </c>
      <c r="T14" s="85" t="n">
        <v>39345</v>
      </c>
      <c r="U14" s="85" t="n">
        <v>39374</v>
      </c>
      <c r="V14" s="82" t="n">
        <v>238</v>
      </c>
      <c r="W14" s="82" t="n">
        <v>20319295</v>
      </c>
      <c r="X14" s="82" t="n">
        <v>1762</v>
      </c>
      <c r="Y14" s="87" t="n">
        <v>78797</v>
      </c>
      <c r="Z14" s="87" t="n">
        <v>40779755</v>
      </c>
      <c r="AA14" s="88" t="n">
        <v>129143</v>
      </c>
      <c r="AB14" s="89" t="n">
        <v>129143</v>
      </c>
      <c r="AC14" s="83"/>
      <c r="AD14" s="82"/>
      <c r="AE14" s="83"/>
      <c r="AF14" s="82"/>
      <c r="AG14" s="83"/>
      <c r="AH14" s="82"/>
      <c r="AI14" s="83"/>
      <c r="AJ14" s="82"/>
      <c r="AK14" s="83"/>
      <c r="AL14" s="82"/>
      <c r="AM14" s="83"/>
      <c r="AN14" s="82"/>
      <c r="AO14" s="83"/>
      <c r="AP14" s="82"/>
      <c r="AQ14" s="83"/>
      <c r="AR14" s="82"/>
      <c r="AS14" s="83"/>
      <c r="AT14" s="82"/>
      <c r="AU14" s="83"/>
      <c r="AV14" s="82"/>
      <c r="AW14" s="82" t="s">
        <v>2358</v>
      </c>
      <c r="AX14" s="82" t="s">
        <v>2414</v>
      </c>
      <c r="AY14" s="82" t="s">
        <v>2360</v>
      </c>
    </row>
    <row r="15" s="90" customFormat="true" ht="15" hidden="false" customHeight="false" outlineLevel="0" collapsed="false">
      <c r="A15" s="82" t="s">
        <v>2408</v>
      </c>
      <c r="B15" s="82" t="s">
        <v>2307</v>
      </c>
      <c r="C15" s="82" t="n">
        <v>21207428790</v>
      </c>
      <c r="D15" s="82" t="s">
        <v>959</v>
      </c>
      <c r="E15" s="83" t="n">
        <v>39373</v>
      </c>
      <c r="F15" s="83" t="n">
        <v>39373</v>
      </c>
      <c r="G15" s="82" t="s">
        <v>2362</v>
      </c>
      <c r="H15" s="82" t="s">
        <v>66</v>
      </c>
      <c r="I15" s="84" t="n">
        <v>20333080</v>
      </c>
      <c r="J15" s="82" t="s">
        <v>2409</v>
      </c>
      <c r="K15" s="82" t="s">
        <v>2395</v>
      </c>
      <c r="L15" s="82" t="s">
        <v>2411</v>
      </c>
      <c r="M15" s="82" t="s">
        <v>2412</v>
      </c>
      <c r="N15" s="85" t="n">
        <v>39353</v>
      </c>
      <c r="O15" s="82" t="s">
        <v>104</v>
      </c>
      <c r="P15" s="82" t="n">
        <v>860006656</v>
      </c>
      <c r="Q15" s="82" t="n">
        <v>1794759</v>
      </c>
      <c r="R15" s="86" t="n">
        <v>3358838</v>
      </c>
      <c r="S15" s="85" t="n">
        <v>39421</v>
      </c>
      <c r="T15" s="85" t="n">
        <v>39430</v>
      </c>
      <c r="U15" s="85" t="n">
        <v>39465</v>
      </c>
      <c r="V15" s="82" t="n">
        <v>238</v>
      </c>
      <c r="W15" s="82" t="n">
        <v>20378093</v>
      </c>
      <c r="X15" s="82" t="n">
        <v>1829</v>
      </c>
      <c r="Y15" s="87" t="n">
        <v>801600</v>
      </c>
      <c r="Z15" s="87" t="n">
        <v>41558285</v>
      </c>
      <c r="AA15" s="88" t="n">
        <v>129143</v>
      </c>
      <c r="AB15" s="89" t="n">
        <v>129143</v>
      </c>
      <c r="AC15" s="83"/>
      <c r="AD15" s="82"/>
      <c r="AE15" s="83"/>
      <c r="AF15" s="82"/>
      <c r="AG15" s="83"/>
      <c r="AH15" s="82"/>
      <c r="AI15" s="83"/>
      <c r="AJ15" s="82"/>
      <c r="AK15" s="83"/>
      <c r="AL15" s="82"/>
      <c r="AM15" s="83"/>
      <c r="AN15" s="82"/>
      <c r="AO15" s="83"/>
      <c r="AP15" s="82"/>
      <c r="AQ15" s="83"/>
      <c r="AR15" s="82"/>
      <c r="AS15" s="83"/>
      <c r="AT15" s="82"/>
      <c r="AU15" s="83"/>
      <c r="AV15" s="82"/>
      <c r="AW15" s="82" t="s">
        <v>2358</v>
      </c>
      <c r="AX15" s="82" t="s">
        <v>2415</v>
      </c>
      <c r="AY15" s="82" t="s">
        <v>2360</v>
      </c>
    </row>
    <row r="16" s="90" customFormat="true" ht="15" hidden="false" customHeight="false" outlineLevel="0" collapsed="false">
      <c r="A16" s="82" t="s">
        <v>2368</v>
      </c>
      <c r="B16" s="82" t="s">
        <v>2307</v>
      </c>
      <c r="C16" s="82" t="n">
        <v>21207377614</v>
      </c>
      <c r="D16" s="82" t="s">
        <v>959</v>
      </c>
      <c r="E16" s="83" t="n">
        <v>39338</v>
      </c>
      <c r="F16" s="83" t="n">
        <v>39338</v>
      </c>
      <c r="G16" s="82" t="s">
        <v>2362</v>
      </c>
      <c r="H16" s="82" t="s">
        <v>66</v>
      </c>
      <c r="I16" s="84" t="n">
        <v>20066989</v>
      </c>
      <c r="J16" s="82" t="s">
        <v>2369</v>
      </c>
      <c r="K16" s="82" t="s">
        <v>2364</v>
      </c>
      <c r="L16" s="82" t="s">
        <v>2416</v>
      </c>
      <c r="M16" s="82" t="s">
        <v>2417</v>
      </c>
      <c r="N16" s="85" t="n">
        <v>39324</v>
      </c>
      <c r="O16" s="82" t="s">
        <v>104</v>
      </c>
      <c r="P16" s="82" t="n">
        <v>860006656</v>
      </c>
      <c r="Q16" s="82" t="n">
        <v>1752204</v>
      </c>
      <c r="R16" s="86"/>
      <c r="S16" s="85" t="n">
        <v>39324</v>
      </c>
      <c r="T16" s="85" t="n">
        <v>39374</v>
      </c>
      <c r="U16" s="85" t="n">
        <v>39402</v>
      </c>
      <c r="V16" s="82" t="n">
        <v>238</v>
      </c>
      <c r="W16" s="82" t="n">
        <v>20337382</v>
      </c>
      <c r="X16" s="82" t="n">
        <v>1504</v>
      </c>
      <c r="Y16" s="87" t="n">
        <v>780850</v>
      </c>
      <c r="Z16" s="87" t="n">
        <v>41795481</v>
      </c>
      <c r="AA16" s="88" t="n">
        <v>129143</v>
      </c>
      <c r="AB16" s="89" t="n">
        <v>129143</v>
      </c>
      <c r="AC16" s="83"/>
      <c r="AD16" s="82"/>
      <c r="AE16" s="83"/>
      <c r="AF16" s="82"/>
      <c r="AG16" s="83"/>
      <c r="AH16" s="82"/>
      <c r="AI16" s="83"/>
      <c r="AJ16" s="82"/>
      <c r="AK16" s="83"/>
      <c r="AL16" s="82"/>
      <c r="AM16" s="83"/>
      <c r="AN16" s="82"/>
      <c r="AO16" s="83"/>
      <c r="AP16" s="82"/>
      <c r="AQ16" s="83"/>
      <c r="AR16" s="82"/>
      <c r="AS16" s="83"/>
      <c r="AT16" s="82"/>
      <c r="AU16" s="83"/>
      <c r="AV16" s="82"/>
      <c r="AW16" s="82" t="s">
        <v>2358</v>
      </c>
      <c r="AX16" s="82" t="s">
        <v>2418</v>
      </c>
      <c r="AY16" s="82" t="s">
        <v>2360</v>
      </c>
    </row>
    <row r="17" s="90" customFormat="true" ht="15" hidden="false" customHeight="false" outlineLevel="0" collapsed="false">
      <c r="A17" s="82" t="s">
        <v>2401</v>
      </c>
      <c r="B17" s="82" t="s">
        <v>2307</v>
      </c>
      <c r="C17" s="82" t="n">
        <v>21207213700</v>
      </c>
      <c r="D17" s="82" t="s">
        <v>959</v>
      </c>
      <c r="E17" s="83" t="n">
        <v>39226</v>
      </c>
      <c r="F17" s="83" t="n">
        <v>39226</v>
      </c>
      <c r="G17" s="82" t="s">
        <v>2402</v>
      </c>
      <c r="H17" s="82" t="s">
        <v>66</v>
      </c>
      <c r="I17" s="84" t="n">
        <v>20306669</v>
      </c>
      <c r="J17" s="82" t="s">
        <v>2403</v>
      </c>
      <c r="K17" s="82" t="s">
        <v>2404</v>
      </c>
      <c r="L17" s="82" t="s">
        <v>2416</v>
      </c>
      <c r="M17" s="82" t="s">
        <v>2419</v>
      </c>
      <c r="N17" s="85" t="n">
        <v>39146</v>
      </c>
      <c r="O17" s="82" t="s">
        <v>2406</v>
      </c>
      <c r="P17" s="82" t="n">
        <v>860035992</v>
      </c>
      <c r="Q17" s="82" t="n">
        <v>2799070</v>
      </c>
      <c r="R17" s="86" t="n">
        <v>3411082</v>
      </c>
      <c r="S17" s="85" t="n">
        <v>39205</v>
      </c>
      <c r="T17" s="85" t="n">
        <v>39248</v>
      </c>
      <c r="U17" s="85" t="n">
        <v>39279</v>
      </c>
      <c r="V17" s="82" t="n">
        <v>238</v>
      </c>
      <c r="W17" s="82" t="n">
        <v>20256771</v>
      </c>
      <c r="X17" s="82" t="n">
        <v>1340</v>
      </c>
      <c r="Y17" s="87" t="n">
        <v>77376</v>
      </c>
      <c r="Z17" s="87" t="n">
        <v>40703768</v>
      </c>
      <c r="AA17" s="88" t="n">
        <v>268773</v>
      </c>
      <c r="AB17" s="89" t="n">
        <v>268773</v>
      </c>
      <c r="AC17" s="83"/>
      <c r="AD17" s="82"/>
      <c r="AE17" s="83"/>
      <c r="AF17" s="82"/>
      <c r="AG17" s="83"/>
      <c r="AH17" s="82"/>
      <c r="AI17" s="83"/>
      <c r="AJ17" s="82"/>
      <c r="AK17" s="83"/>
      <c r="AL17" s="82"/>
      <c r="AM17" s="83"/>
      <c r="AN17" s="82"/>
      <c r="AO17" s="83"/>
      <c r="AP17" s="82"/>
      <c r="AQ17" s="83"/>
      <c r="AR17" s="82"/>
      <c r="AS17" s="83"/>
      <c r="AT17" s="82"/>
      <c r="AU17" s="83"/>
      <c r="AV17" s="82"/>
      <c r="AW17" s="82" t="s">
        <v>2358</v>
      </c>
      <c r="AX17" s="82" t="s">
        <v>2420</v>
      </c>
      <c r="AY17" s="82" t="s">
        <v>2360</v>
      </c>
    </row>
    <row r="18" s="90" customFormat="true" ht="15" hidden="false" customHeight="false" outlineLevel="0" collapsed="false">
      <c r="A18" s="82" t="s">
        <v>2397</v>
      </c>
      <c r="B18" s="82" t="s">
        <v>2307</v>
      </c>
      <c r="C18" s="82" t="n">
        <v>21207418607</v>
      </c>
      <c r="D18" s="82" t="s">
        <v>959</v>
      </c>
      <c r="E18" s="83" t="n">
        <v>39366</v>
      </c>
      <c r="F18" s="83" t="n">
        <v>39366</v>
      </c>
      <c r="G18" s="82" t="s">
        <v>309</v>
      </c>
      <c r="H18" s="82" t="s">
        <v>66</v>
      </c>
      <c r="I18" s="84" t="n">
        <v>20284308</v>
      </c>
      <c r="J18" s="82" t="s">
        <v>2398</v>
      </c>
      <c r="K18" s="82" t="s">
        <v>310</v>
      </c>
      <c r="L18" s="82" t="s">
        <v>2421</v>
      </c>
      <c r="M18" s="82" t="s">
        <v>2417</v>
      </c>
      <c r="N18" s="85" t="n">
        <v>39350</v>
      </c>
      <c r="O18" s="82" t="s">
        <v>2356</v>
      </c>
      <c r="P18" s="82" t="n">
        <v>860015536</v>
      </c>
      <c r="Q18" s="82" t="s">
        <v>2399</v>
      </c>
      <c r="R18" s="86" t="n">
        <v>1409505</v>
      </c>
      <c r="S18" s="85" t="n">
        <v>39353</v>
      </c>
      <c r="T18" s="85" t="n">
        <v>39406</v>
      </c>
      <c r="U18" s="85" t="n">
        <v>39421</v>
      </c>
      <c r="V18" s="82" t="n">
        <v>238</v>
      </c>
      <c r="W18" s="82" t="n">
        <v>20357207</v>
      </c>
      <c r="X18" s="82" t="n">
        <v>1958</v>
      </c>
      <c r="Y18" s="87" t="n">
        <v>781307</v>
      </c>
      <c r="Z18" s="87" t="n">
        <v>42604494</v>
      </c>
      <c r="AA18" s="88" t="n">
        <v>187998</v>
      </c>
      <c r="AB18" s="89" t="n">
        <v>187998</v>
      </c>
      <c r="AC18" s="83"/>
      <c r="AD18" s="82"/>
      <c r="AE18" s="83"/>
      <c r="AF18" s="82"/>
      <c r="AG18" s="83"/>
      <c r="AH18" s="82"/>
      <c r="AI18" s="83"/>
      <c r="AJ18" s="82"/>
      <c r="AK18" s="83"/>
      <c r="AL18" s="82"/>
      <c r="AM18" s="83"/>
      <c r="AN18" s="82"/>
      <c r="AO18" s="83"/>
      <c r="AP18" s="82"/>
      <c r="AQ18" s="83"/>
      <c r="AR18" s="82"/>
      <c r="AS18" s="83"/>
      <c r="AT18" s="82"/>
      <c r="AU18" s="83"/>
      <c r="AV18" s="82"/>
      <c r="AW18" s="82" t="s">
        <v>2358</v>
      </c>
      <c r="AX18" s="82" t="s">
        <v>2422</v>
      </c>
      <c r="AY18" s="82" t="s">
        <v>2367</v>
      </c>
    </row>
    <row r="19" s="90" customFormat="true" ht="15" hidden="false" customHeight="false" outlineLevel="0" collapsed="false">
      <c r="A19" s="82" t="s">
        <v>2372</v>
      </c>
      <c r="B19" s="82" t="s">
        <v>2307</v>
      </c>
      <c r="C19" s="82" t="n">
        <v>21207479816</v>
      </c>
      <c r="D19" s="82" t="s">
        <v>959</v>
      </c>
      <c r="E19" s="83" t="n">
        <v>39407</v>
      </c>
      <c r="F19" s="83" t="n">
        <v>39407</v>
      </c>
      <c r="G19" s="82" t="s">
        <v>2373</v>
      </c>
      <c r="H19" s="82" t="s">
        <v>66</v>
      </c>
      <c r="I19" s="84" t="n">
        <v>20067992</v>
      </c>
      <c r="J19" s="82" t="s">
        <v>2374</v>
      </c>
      <c r="K19" s="82" t="s">
        <v>2375</v>
      </c>
      <c r="L19" s="82" t="s">
        <v>2423</v>
      </c>
      <c r="M19" s="82" t="s">
        <v>2424</v>
      </c>
      <c r="N19" s="85" t="n">
        <v>39376</v>
      </c>
      <c r="O19" s="82" t="s">
        <v>2356</v>
      </c>
      <c r="P19" s="82" t="n">
        <v>860015536</v>
      </c>
      <c r="Q19" s="82" t="s">
        <v>2378</v>
      </c>
      <c r="R19" s="86" t="n">
        <v>33801849</v>
      </c>
      <c r="S19" s="85" t="n">
        <v>39399</v>
      </c>
      <c r="T19" s="85" t="n">
        <v>39436</v>
      </c>
      <c r="U19" s="85" t="n">
        <v>39455</v>
      </c>
      <c r="V19" s="82" t="n">
        <v>238</v>
      </c>
      <c r="W19" s="82" t="n">
        <v>20381300</v>
      </c>
      <c r="X19" s="82" t="n">
        <v>2363</v>
      </c>
      <c r="Y19" s="87" t="n">
        <v>801580</v>
      </c>
      <c r="Z19" s="87" t="n">
        <v>40882840</v>
      </c>
      <c r="AA19" s="88" t="n">
        <v>18136</v>
      </c>
      <c r="AB19" s="89" t="n">
        <v>18136</v>
      </c>
      <c r="AC19" s="83"/>
      <c r="AD19" s="82"/>
      <c r="AE19" s="83"/>
      <c r="AF19" s="82"/>
      <c r="AG19" s="83"/>
      <c r="AH19" s="82"/>
      <c r="AI19" s="83"/>
      <c r="AJ19" s="82"/>
      <c r="AK19" s="83"/>
      <c r="AL19" s="82"/>
      <c r="AM19" s="83"/>
      <c r="AN19" s="82"/>
      <c r="AO19" s="83"/>
      <c r="AP19" s="82"/>
      <c r="AQ19" s="83"/>
      <c r="AR19" s="82"/>
      <c r="AS19" s="83"/>
      <c r="AT19" s="82"/>
      <c r="AU19" s="83"/>
      <c r="AV19" s="82"/>
      <c r="AW19" s="82" t="s">
        <v>2358</v>
      </c>
      <c r="AX19" s="82" t="s">
        <v>2425</v>
      </c>
      <c r="AY19" s="82" t="s">
        <v>2367</v>
      </c>
    </row>
    <row r="20" s="90" customFormat="true" ht="15" hidden="false" customHeight="false" outlineLevel="0" collapsed="false">
      <c r="A20" s="82" t="s">
        <v>2350</v>
      </c>
      <c r="B20" s="82" t="s">
        <v>2307</v>
      </c>
      <c r="C20" s="82" t="n">
        <v>21207285429</v>
      </c>
      <c r="D20" s="82" t="s">
        <v>959</v>
      </c>
      <c r="E20" s="83" t="n">
        <v>39274</v>
      </c>
      <c r="F20" s="83" t="n">
        <v>39274</v>
      </c>
      <c r="G20" s="82" t="s">
        <v>2351</v>
      </c>
      <c r="H20" s="82" t="s">
        <v>66</v>
      </c>
      <c r="I20" s="84" t="n">
        <v>20117196</v>
      </c>
      <c r="J20" s="82" t="s">
        <v>2352</v>
      </c>
      <c r="K20" s="82" t="s">
        <v>2353</v>
      </c>
      <c r="L20" s="82" t="s">
        <v>2423</v>
      </c>
      <c r="M20" s="82" t="s">
        <v>2426</v>
      </c>
      <c r="N20" s="85" t="n">
        <v>39260</v>
      </c>
      <c r="O20" s="82" t="s">
        <v>2356</v>
      </c>
      <c r="P20" s="82" t="n">
        <v>860015536</v>
      </c>
      <c r="Q20" s="82" t="s">
        <v>2357</v>
      </c>
      <c r="R20" s="86" t="n">
        <v>2495022</v>
      </c>
      <c r="S20" s="85" t="n">
        <v>39265</v>
      </c>
      <c r="T20" s="85" t="n">
        <v>39309</v>
      </c>
      <c r="U20" s="85" t="n">
        <v>39331</v>
      </c>
      <c r="V20" s="82" t="n">
        <v>238</v>
      </c>
      <c r="W20" s="82" t="n">
        <v>20294344</v>
      </c>
      <c r="X20" s="82" t="n">
        <v>1164</v>
      </c>
      <c r="Y20" s="87" t="n">
        <v>78693</v>
      </c>
      <c r="Z20" s="87" t="n">
        <v>40779651</v>
      </c>
      <c r="AA20" s="88" t="n">
        <v>4374</v>
      </c>
      <c r="AB20" s="89" t="n">
        <v>4374</v>
      </c>
      <c r="AC20" s="83"/>
      <c r="AD20" s="82"/>
      <c r="AE20" s="83"/>
      <c r="AF20" s="82"/>
      <c r="AG20" s="83"/>
      <c r="AH20" s="82"/>
      <c r="AI20" s="83"/>
      <c r="AJ20" s="82"/>
      <c r="AK20" s="83"/>
      <c r="AL20" s="82"/>
      <c r="AM20" s="83"/>
      <c r="AN20" s="82"/>
      <c r="AO20" s="83"/>
      <c r="AP20" s="82"/>
      <c r="AQ20" s="83"/>
      <c r="AR20" s="82"/>
      <c r="AS20" s="83"/>
      <c r="AT20" s="82"/>
      <c r="AU20" s="83"/>
      <c r="AV20" s="82"/>
      <c r="AW20" s="82" t="s">
        <v>2358</v>
      </c>
      <c r="AX20" s="82" t="s">
        <v>2427</v>
      </c>
      <c r="AY20" s="82" t="s">
        <v>2360</v>
      </c>
    </row>
    <row r="21" s="90" customFormat="true" ht="15" hidden="false" customHeight="false" outlineLevel="0" collapsed="false">
      <c r="A21" s="82" t="s">
        <v>2393</v>
      </c>
      <c r="B21" s="82" t="s">
        <v>2307</v>
      </c>
      <c r="C21" s="82" t="n">
        <v>21207367260</v>
      </c>
      <c r="D21" s="82" t="s">
        <v>959</v>
      </c>
      <c r="E21" s="83" t="n">
        <v>39331</v>
      </c>
      <c r="F21" s="83" t="n">
        <v>39331</v>
      </c>
      <c r="G21" s="82" t="s">
        <v>2362</v>
      </c>
      <c r="H21" s="82" t="s">
        <v>66</v>
      </c>
      <c r="I21" s="84" t="n">
        <v>20161497</v>
      </c>
      <c r="J21" s="82" t="s">
        <v>2394</v>
      </c>
      <c r="K21" s="82" t="s">
        <v>2395</v>
      </c>
      <c r="L21" s="82" t="s">
        <v>2423</v>
      </c>
      <c r="M21" s="82" t="s">
        <v>2424</v>
      </c>
      <c r="N21" s="85" t="n">
        <v>39317</v>
      </c>
      <c r="O21" s="82" t="s">
        <v>104</v>
      </c>
      <c r="P21" s="82" t="n">
        <v>860006656</v>
      </c>
      <c r="Q21" s="82" t="n">
        <v>1747383</v>
      </c>
      <c r="R21" s="86" t="n">
        <v>2116114</v>
      </c>
      <c r="S21" s="85" t="n">
        <v>39324</v>
      </c>
      <c r="T21" s="85" t="n">
        <v>39345</v>
      </c>
      <c r="U21" s="85" t="n">
        <v>39374</v>
      </c>
      <c r="V21" s="82" t="n">
        <v>238</v>
      </c>
      <c r="W21" s="82" t="n">
        <v>20319295</v>
      </c>
      <c r="X21" s="82" t="n">
        <v>1762</v>
      </c>
      <c r="Y21" s="87" t="n">
        <v>78797</v>
      </c>
      <c r="Z21" s="87" t="n">
        <v>40779755</v>
      </c>
      <c r="AA21" s="88" t="n">
        <v>7895</v>
      </c>
      <c r="AB21" s="89" t="n">
        <v>7895</v>
      </c>
      <c r="AC21" s="83"/>
      <c r="AD21" s="82"/>
      <c r="AE21" s="83"/>
      <c r="AF21" s="82"/>
      <c r="AG21" s="83"/>
      <c r="AH21" s="82"/>
      <c r="AI21" s="83"/>
      <c r="AJ21" s="82"/>
      <c r="AK21" s="83"/>
      <c r="AL21" s="82"/>
      <c r="AM21" s="83"/>
      <c r="AN21" s="82"/>
      <c r="AO21" s="83"/>
      <c r="AP21" s="82"/>
      <c r="AQ21" s="83"/>
      <c r="AR21" s="82"/>
      <c r="AS21" s="83"/>
      <c r="AT21" s="82"/>
      <c r="AU21" s="83"/>
      <c r="AV21" s="82"/>
      <c r="AW21" s="82" t="s">
        <v>2358</v>
      </c>
      <c r="AX21" s="82" t="s">
        <v>2428</v>
      </c>
      <c r="AY21" s="82" t="s">
        <v>2360</v>
      </c>
    </row>
    <row r="22" s="90" customFormat="true" ht="15" hidden="false" customHeight="false" outlineLevel="0" collapsed="false">
      <c r="A22" s="82" t="s">
        <v>2408</v>
      </c>
      <c r="B22" s="82" t="s">
        <v>2307</v>
      </c>
      <c r="C22" s="82" t="n">
        <v>21207428790</v>
      </c>
      <c r="D22" s="82" t="s">
        <v>959</v>
      </c>
      <c r="E22" s="83" t="n">
        <v>39373</v>
      </c>
      <c r="F22" s="83" t="n">
        <v>39373</v>
      </c>
      <c r="G22" s="82" t="s">
        <v>2362</v>
      </c>
      <c r="H22" s="82" t="s">
        <v>66</v>
      </c>
      <c r="I22" s="84" t="n">
        <v>20333080</v>
      </c>
      <c r="J22" s="82" t="s">
        <v>2409</v>
      </c>
      <c r="K22" s="82" t="s">
        <v>2395</v>
      </c>
      <c r="L22" s="82" t="s">
        <v>2423</v>
      </c>
      <c r="M22" s="82" t="s">
        <v>2424</v>
      </c>
      <c r="N22" s="85" t="n">
        <v>39353</v>
      </c>
      <c r="O22" s="82" t="s">
        <v>104</v>
      </c>
      <c r="P22" s="82" t="n">
        <v>860006656</v>
      </c>
      <c r="Q22" s="82" t="n">
        <v>1794759</v>
      </c>
      <c r="R22" s="86" t="n">
        <v>3358838</v>
      </c>
      <c r="S22" s="85" t="n">
        <v>39421</v>
      </c>
      <c r="T22" s="85" t="n">
        <v>39430</v>
      </c>
      <c r="U22" s="85" t="n">
        <v>39465</v>
      </c>
      <c r="V22" s="82" t="n">
        <v>238</v>
      </c>
      <c r="W22" s="82" t="n">
        <v>20378093</v>
      </c>
      <c r="X22" s="82" t="n">
        <v>1829</v>
      </c>
      <c r="Y22" s="87" t="n">
        <v>801600</v>
      </c>
      <c r="Z22" s="87" t="n">
        <v>41558285</v>
      </c>
      <c r="AA22" s="88" t="n">
        <v>7895</v>
      </c>
      <c r="AB22" s="89" t="n">
        <v>7895</v>
      </c>
      <c r="AC22" s="83" t="n">
        <v>39462</v>
      </c>
      <c r="AD22" s="82" t="n">
        <v>40882860</v>
      </c>
      <c r="AE22" s="83" t="n">
        <v>39615</v>
      </c>
      <c r="AF22" s="82" t="n">
        <v>41153721</v>
      </c>
      <c r="AG22" s="83" t="n">
        <v>39770</v>
      </c>
      <c r="AH22" s="82" t="n">
        <v>41558285</v>
      </c>
      <c r="AI22" s="83"/>
      <c r="AJ22" s="82"/>
      <c r="AK22" s="83"/>
      <c r="AL22" s="82"/>
      <c r="AM22" s="83"/>
      <c r="AN22" s="82"/>
      <c r="AO22" s="83"/>
      <c r="AP22" s="82"/>
      <c r="AQ22" s="83"/>
      <c r="AR22" s="82"/>
      <c r="AS22" s="83"/>
      <c r="AT22" s="82"/>
      <c r="AU22" s="83"/>
      <c r="AV22" s="82"/>
      <c r="AW22" s="82" t="s">
        <v>2358</v>
      </c>
      <c r="AX22" s="82" t="s">
        <v>2429</v>
      </c>
      <c r="AY22" s="82" t="s">
        <v>2360</v>
      </c>
    </row>
    <row r="23" s="90" customFormat="true" ht="15" hidden="false" customHeight="false" outlineLevel="0" collapsed="false">
      <c r="A23" s="82" t="s">
        <v>2380</v>
      </c>
      <c r="B23" s="82" t="s">
        <v>2307</v>
      </c>
      <c r="C23" s="82" t="n">
        <v>21207438950</v>
      </c>
      <c r="D23" s="82" t="s">
        <v>959</v>
      </c>
      <c r="E23" s="83" t="n">
        <v>39379</v>
      </c>
      <c r="F23" s="83" t="n">
        <v>39379</v>
      </c>
      <c r="G23" s="82" t="s">
        <v>2362</v>
      </c>
      <c r="H23" s="82" t="s">
        <v>66</v>
      </c>
      <c r="I23" s="84" t="n">
        <v>20083729</v>
      </c>
      <c r="J23" s="82" t="s">
        <v>2381</v>
      </c>
      <c r="K23" s="82" t="s">
        <v>2364</v>
      </c>
      <c r="L23" s="82" t="s">
        <v>2430</v>
      </c>
      <c r="M23" s="82" t="s">
        <v>2431</v>
      </c>
      <c r="N23" s="85" t="n">
        <v>39362</v>
      </c>
      <c r="O23" s="82" t="s">
        <v>104</v>
      </c>
      <c r="P23" s="82" t="n">
        <v>860006656</v>
      </c>
      <c r="Q23" s="82" t="n">
        <v>1767804</v>
      </c>
      <c r="R23" s="86" t="n">
        <v>1303442</v>
      </c>
      <c r="S23" s="85" t="n">
        <v>39365</v>
      </c>
      <c r="T23" s="85" t="n">
        <v>39406</v>
      </c>
      <c r="U23" s="85" t="n">
        <v>39433</v>
      </c>
      <c r="V23" s="82" t="n">
        <v>238</v>
      </c>
      <c r="W23" s="82" t="n">
        <v>20356946</v>
      </c>
      <c r="X23" s="82" t="n">
        <v>1932</v>
      </c>
      <c r="Y23" s="87" t="n">
        <v>781404</v>
      </c>
      <c r="Z23" s="87" t="n">
        <v>42604498</v>
      </c>
      <c r="AA23" s="88" t="n">
        <v>13629</v>
      </c>
      <c r="AB23" s="89" t="n">
        <v>13629</v>
      </c>
      <c r="AC23" s="83" t="n">
        <v>39451</v>
      </c>
      <c r="AD23" s="82" t="n">
        <v>40855216</v>
      </c>
      <c r="AE23" s="83" t="n">
        <v>39615</v>
      </c>
      <c r="AF23" s="82" t="n">
        <v>41153690</v>
      </c>
      <c r="AG23" s="83" t="n">
        <v>39770</v>
      </c>
      <c r="AH23" s="82" t="n">
        <v>41558263</v>
      </c>
      <c r="AI23" s="83" t="n">
        <v>39910</v>
      </c>
      <c r="AJ23" s="82" t="n">
        <v>42003031</v>
      </c>
      <c r="AK23" s="83" t="n">
        <v>40057</v>
      </c>
      <c r="AL23" s="82" t="n">
        <v>42604498</v>
      </c>
      <c r="AM23" s="83"/>
      <c r="AN23" s="82"/>
      <c r="AO23" s="83"/>
      <c r="AP23" s="82"/>
      <c r="AQ23" s="83"/>
      <c r="AR23" s="82"/>
      <c r="AS23" s="83"/>
      <c r="AT23" s="82"/>
      <c r="AU23" s="83"/>
      <c r="AV23" s="82"/>
      <c r="AW23" s="82" t="s">
        <v>2358</v>
      </c>
      <c r="AX23" s="82" t="s">
        <v>2432</v>
      </c>
      <c r="AY23" s="82" t="s">
        <v>2360</v>
      </c>
    </row>
    <row r="24" s="90" customFormat="true" ht="15" hidden="false" customHeight="false" outlineLevel="0" collapsed="false">
      <c r="A24" s="82" t="s">
        <v>2384</v>
      </c>
      <c r="B24" s="82" t="s">
        <v>2307</v>
      </c>
      <c r="C24" s="82" t="n">
        <v>21207459465</v>
      </c>
      <c r="D24" s="82" t="s">
        <v>959</v>
      </c>
      <c r="E24" s="83" t="n">
        <v>39394</v>
      </c>
      <c r="F24" s="83" t="n">
        <v>39394</v>
      </c>
      <c r="G24" s="82" t="s">
        <v>2362</v>
      </c>
      <c r="H24" s="82" t="s">
        <v>66</v>
      </c>
      <c r="I24" s="84" t="n">
        <v>20092211</v>
      </c>
      <c r="J24" s="82" t="s">
        <v>2385</v>
      </c>
      <c r="K24" s="82" t="s">
        <v>2386</v>
      </c>
      <c r="L24" s="82" t="s">
        <v>2430</v>
      </c>
      <c r="M24" s="82" t="s">
        <v>2431</v>
      </c>
      <c r="N24" s="85" t="n">
        <v>39206</v>
      </c>
      <c r="O24" s="82" t="s">
        <v>104</v>
      </c>
      <c r="P24" s="82" t="n">
        <v>860006656</v>
      </c>
      <c r="Q24" s="82" t="n">
        <v>1776868</v>
      </c>
      <c r="R24" s="86" t="n">
        <v>3215747</v>
      </c>
      <c r="S24" s="85" t="n">
        <v>39385</v>
      </c>
      <c r="T24" s="85" t="n">
        <v>39406</v>
      </c>
      <c r="U24" s="85" t="n">
        <v>39433</v>
      </c>
      <c r="V24" s="82" t="n">
        <v>238</v>
      </c>
      <c r="W24" s="82" t="n">
        <v>20356930</v>
      </c>
      <c r="X24" s="82" t="n">
        <v>1932</v>
      </c>
      <c r="Y24" s="87" t="n">
        <v>781405</v>
      </c>
      <c r="Z24" s="87" t="n">
        <v>42604499</v>
      </c>
      <c r="AA24" s="88" t="n">
        <v>13629</v>
      </c>
      <c r="AB24" s="89" t="n">
        <v>13629</v>
      </c>
      <c r="AC24" s="83" t="n">
        <v>39451</v>
      </c>
      <c r="AD24" s="82" t="n">
        <v>40855217</v>
      </c>
      <c r="AE24" s="83" t="n">
        <v>39615</v>
      </c>
      <c r="AF24" s="82" t="n">
        <v>41153691</v>
      </c>
      <c r="AG24" s="83" t="n">
        <v>39770</v>
      </c>
      <c r="AH24" s="82" t="n">
        <v>41558264</v>
      </c>
      <c r="AI24" s="83" t="n">
        <v>39910</v>
      </c>
      <c r="AJ24" s="82" t="n">
        <v>42003032</v>
      </c>
      <c r="AK24" s="83" t="n">
        <v>40057</v>
      </c>
      <c r="AL24" s="82" t="n">
        <v>42604499</v>
      </c>
      <c r="AM24" s="83"/>
      <c r="AN24" s="82"/>
      <c r="AO24" s="83"/>
      <c r="AP24" s="82"/>
      <c r="AQ24" s="83"/>
      <c r="AR24" s="82"/>
      <c r="AS24" s="83"/>
      <c r="AT24" s="82"/>
      <c r="AU24" s="83"/>
      <c r="AV24" s="82"/>
      <c r="AW24" s="82" t="s">
        <v>2358</v>
      </c>
      <c r="AX24" s="82" t="s">
        <v>2433</v>
      </c>
      <c r="AY24" s="82" t="s">
        <v>2360</v>
      </c>
    </row>
    <row r="25" s="90" customFormat="true" ht="15" hidden="false" customHeight="false" outlineLevel="0" collapsed="false">
      <c r="A25" s="82" t="s">
        <v>2434</v>
      </c>
      <c r="B25" s="82" t="s">
        <v>2307</v>
      </c>
      <c r="C25" s="82" t="n">
        <v>50007160115</v>
      </c>
      <c r="D25" s="82" t="s">
        <v>959</v>
      </c>
      <c r="E25" s="83" t="n">
        <v>39190</v>
      </c>
      <c r="F25" s="83" t="n">
        <v>39190</v>
      </c>
      <c r="G25" s="82" t="s">
        <v>2079</v>
      </c>
      <c r="H25" s="82" t="s">
        <v>66</v>
      </c>
      <c r="I25" s="84" t="n">
        <v>1208575</v>
      </c>
      <c r="J25" s="82" t="s">
        <v>2435</v>
      </c>
      <c r="K25" s="82" t="s">
        <v>2080</v>
      </c>
      <c r="L25" s="82" t="s">
        <v>2436</v>
      </c>
      <c r="M25" s="82" t="s">
        <v>2437</v>
      </c>
      <c r="N25" s="85" t="n">
        <v>39199</v>
      </c>
      <c r="O25" s="82" t="s">
        <v>2438</v>
      </c>
      <c r="P25" s="82" t="n">
        <v>800189984</v>
      </c>
      <c r="Q25" s="82" t="n">
        <v>5220</v>
      </c>
      <c r="R25" s="86" t="n">
        <v>70000</v>
      </c>
      <c r="S25" s="85" t="n">
        <v>39199</v>
      </c>
      <c r="T25" s="85" t="n">
        <v>39205</v>
      </c>
      <c r="U25" s="85" t="n">
        <v>39239</v>
      </c>
      <c r="V25" s="82" t="n">
        <v>500</v>
      </c>
      <c r="W25" s="82" t="n">
        <v>20005751</v>
      </c>
      <c r="X25" s="82" t="n">
        <v>13</v>
      </c>
      <c r="Y25" s="87" t="n">
        <v>75650</v>
      </c>
      <c r="Z25" s="87" t="n">
        <v>41558229</v>
      </c>
      <c r="AA25" s="88" t="n">
        <v>54538</v>
      </c>
      <c r="AB25" s="89" t="n">
        <v>54538</v>
      </c>
      <c r="AC25" s="83" t="n">
        <v>39328</v>
      </c>
      <c r="AD25" s="82" t="n">
        <v>40634029</v>
      </c>
      <c r="AE25" s="83" t="n">
        <v>39462</v>
      </c>
      <c r="AF25" s="82" t="n">
        <v>40885804</v>
      </c>
      <c r="AG25" s="83" t="n">
        <v>39615</v>
      </c>
      <c r="AH25" s="82" t="n">
        <v>41153642</v>
      </c>
      <c r="AI25" s="83" t="n">
        <v>39770</v>
      </c>
      <c r="AJ25" s="82" t="n">
        <v>41558229</v>
      </c>
      <c r="AK25" s="83"/>
      <c r="AL25" s="82"/>
      <c r="AM25" s="83"/>
      <c r="AN25" s="82"/>
      <c r="AO25" s="83"/>
      <c r="AP25" s="82"/>
      <c r="AQ25" s="83"/>
      <c r="AR25" s="82"/>
      <c r="AS25" s="83"/>
      <c r="AT25" s="82"/>
      <c r="AU25" s="83"/>
      <c r="AV25" s="82"/>
      <c r="AW25" s="82" t="s">
        <v>2439</v>
      </c>
      <c r="AX25" s="91" t="s">
        <v>2440</v>
      </c>
      <c r="AY25" s="82" t="s">
        <v>2367</v>
      </c>
    </row>
    <row r="26" s="90" customFormat="true" ht="15" hidden="false" customHeight="false" outlineLevel="0" collapsed="false">
      <c r="A26" s="82" t="s">
        <v>2441</v>
      </c>
      <c r="B26" s="82" t="s">
        <v>2307</v>
      </c>
      <c r="C26" s="82" t="n">
        <v>21207275206</v>
      </c>
      <c r="D26" s="82" t="s">
        <v>959</v>
      </c>
      <c r="E26" s="83" t="n">
        <v>39267</v>
      </c>
      <c r="F26" s="83" t="n">
        <v>39267</v>
      </c>
      <c r="G26" s="82" t="s">
        <v>2362</v>
      </c>
      <c r="H26" s="82" t="s">
        <v>66</v>
      </c>
      <c r="I26" s="84" t="n">
        <v>17045958</v>
      </c>
      <c r="J26" s="82" t="s">
        <v>2442</v>
      </c>
      <c r="K26" s="82" t="s">
        <v>2364</v>
      </c>
      <c r="L26" s="82" t="s">
        <v>2443</v>
      </c>
      <c r="M26" s="82" t="s">
        <v>2444</v>
      </c>
      <c r="N26" s="85" t="n">
        <v>39240</v>
      </c>
      <c r="O26" s="82" t="s">
        <v>104</v>
      </c>
      <c r="P26" s="82" t="n">
        <v>860006656</v>
      </c>
      <c r="Q26" s="82" t="n">
        <v>1717932</v>
      </c>
      <c r="R26" s="86" t="n">
        <v>9876826</v>
      </c>
      <c r="S26" s="85" t="n">
        <v>39260</v>
      </c>
      <c r="T26" s="85" t="n">
        <v>39311</v>
      </c>
      <c r="U26" s="85" t="n">
        <v>39342</v>
      </c>
      <c r="V26" s="82" t="n">
        <v>238</v>
      </c>
      <c r="W26" s="82" t="n">
        <v>20297476</v>
      </c>
      <c r="X26" s="82" t="n">
        <v>1456</v>
      </c>
      <c r="Y26" s="87" t="n">
        <v>77686</v>
      </c>
      <c r="Z26" s="87" t="n">
        <v>40706153</v>
      </c>
      <c r="AA26" s="88" t="n">
        <v>178843</v>
      </c>
      <c r="AB26" s="89" t="n">
        <v>178843</v>
      </c>
      <c r="AC26" s="83"/>
      <c r="AD26" s="82"/>
      <c r="AE26" s="83"/>
      <c r="AF26" s="82"/>
      <c r="AG26" s="83"/>
      <c r="AH26" s="82"/>
      <c r="AI26" s="83"/>
      <c r="AJ26" s="82"/>
      <c r="AK26" s="83"/>
      <c r="AL26" s="82"/>
      <c r="AM26" s="83"/>
      <c r="AN26" s="82"/>
      <c r="AO26" s="83"/>
      <c r="AP26" s="82"/>
      <c r="AQ26" s="83"/>
      <c r="AR26" s="82"/>
      <c r="AS26" s="83"/>
      <c r="AT26" s="82"/>
      <c r="AU26" s="83"/>
      <c r="AV26" s="82"/>
      <c r="AW26" s="82" t="s">
        <v>2439</v>
      </c>
      <c r="AX26" s="91" t="s">
        <v>2445</v>
      </c>
      <c r="AY26" s="82" t="s">
        <v>2367</v>
      </c>
    </row>
    <row r="27" s="90" customFormat="true" ht="15" hidden="false" customHeight="false" outlineLevel="0" collapsed="false">
      <c r="A27" s="82" t="s">
        <v>2446</v>
      </c>
      <c r="B27" s="82" t="s">
        <v>2307</v>
      </c>
      <c r="C27" s="82" t="n">
        <v>21207398100</v>
      </c>
      <c r="D27" s="82" t="s">
        <v>959</v>
      </c>
      <c r="E27" s="83" t="n">
        <v>39352</v>
      </c>
      <c r="F27" s="83" t="n">
        <v>39352</v>
      </c>
      <c r="G27" s="82" t="s">
        <v>2447</v>
      </c>
      <c r="H27" s="82" t="s">
        <v>66</v>
      </c>
      <c r="I27" s="84" t="n">
        <v>17002853</v>
      </c>
      <c r="J27" s="82" t="s">
        <v>2448</v>
      </c>
      <c r="K27" s="82" t="s">
        <v>2449</v>
      </c>
      <c r="L27" s="82" t="s">
        <v>2450</v>
      </c>
      <c r="M27" s="82" t="s">
        <v>2451</v>
      </c>
      <c r="N27" s="85" t="n">
        <v>39338</v>
      </c>
      <c r="O27" s="82" t="s">
        <v>104</v>
      </c>
      <c r="P27" s="82" t="n">
        <v>860006656</v>
      </c>
      <c r="Q27" s="82" t="n">
        <v>1756879</v>
      </c>
      <c r="R27" s="86" t="n">
        <v>4552357</v>
      </c>
      <c r="S27" s="85" t="n">
        <v>39343</v>
      </c>
      <c r="T27" s="85" t="n">
        <v>39374</v>
      </c>
      <c r="U27" s="85" t="n">
        <v>39402</v>
      </c>
      <c r="V27" s="82" t="n">
        <v>238</v>
      </c>
      <c r="W27" s="82" t="n">
        <v>20337362</v>
      </c>
      <c r="X27" s="82" t="n">
        <v>1504</v>
      </c>
      <c r="Y27" s="87" t="n">
        <v>780853</v>
      </c>
      <c r="Z27" s="87" t="n">
        <v>40829118</v>
      </c>
      <c r="AA27" s="88" t="n">
        <v>8243</v>
      </c>
      <c r="AB27" s="89" t="n">
        <v>8243</v>
      </c>
      <c r="AC27" s="83" t="n">
        <v>39430</v>
      </c>
      <c r="AD27" s="82" t="n">
        <v>40829118</v>
      </c>
      <c r="AE27" s="83"/>
      <c r="AF27" s="82"/>
      <c r="AG27" s="83"/>
      <c r="AH27" s="82"/>
      <c r="AI27" s="83"/>
      <c r="AJ27" s="82"/>
      <c r="AK27" s="83"/>
      <c r="AL27" s="82"/>
      <c r="AM27" s="83"/>
      <c r="AN27" s="82"/>
      <c r="AO27" s="83"/>
      <c r="AP27" s="82"/>
      <c r="AQ27" s="83"/>
      <c r="AR27" s="82"/>
      <c r="AS27" s="83"/>
      <c r="AT27" s="82"/>
      <c r="AU27" s="83"/>
      <c r="AV27" s="82"/>
      <c r="AW27" s="82" t="s">
        <v>2439</v>
      </c>
      <c r="AX27" s="91" t="s">
        <v>2452</v>
      </c>
      <c r="AY27" s="82" t="s">
        <v>2367</v>
      </c>
    </row>
    <row r="28" s="90" customFormat="true" ht="15" hidden="false" customHeight="false" outlineLevel="0" collapsed="false">
      <c r="A28" s="82" t="s">
        <v>2441</v>
      </c>
      <c r="B28" s="82" t="s">
        <v>2307</v>
      </c>
      <c r="C28" s="82" t="n">
        <v>21207275206</v>
      </c>
      <c r="D28" s="82" t="s">
        <v>959</v>
      </c>
      <c r="E28" s="83" t="n">
        <v>39267</v>
      </c>
      <c r="F28" s="83" t="n">
        <v>39267</v>
      </c>
      <c r="G28" s="82" t="s">
        <v>2362</v>
      </c>
      <c r="H28" s="82" t="s">
        <v>66</v>
      </c>
      <c r="I28" s="84" t="n">
        <v>17045958</v>
      </c>
      <c r="J28" s="82" t="s">
        <v>2442</v>
      </c>
      <c r="K28" s="82" t="s">
        <v>2364</v>
      </c>
      <c r="L28" s="82" t="s">
        <v>2450</v>
      </c>
      <c r="M28" s="82" t="s">
        <v>2453</v>
      </c>
      <c r="N28" s="85" t="n">
        <v>39240</v>
      </c>
      <c r="O28" s="82" t="s">
        <v>104</v>
      </c>
      <c r="P28" s="82" t="n">
        <v>860006656</v>
      </c>
      <c r="Q28" s="82" t="n">
        <v>1717932</v>
      </c>
      <c r="R28" s="86" t="n">
        <v>9876826</v>
      </c>
      <c r="S28" s="85" t="n">
        <v>39260</v>
      </c>
      <c r="T28" s="85" t="n">
        <v>39311</v>
      </c>
      <c r="U28" s="85" t="n">
        <v>39342</v>
      </c>
      <c r="V28" s="82" t="n">
        <v>238</v>
      </c>
      <c r="W28" s="82" t="n">
        <v>20297476</v>
      </c>
      <c r="X28" s="82" t="n">
        <v>1456</v>
      </c>
      <c r="Y28" s="87" t="n">
        <v>77686</v>
      </c>
      <c r="Z28" s="87" t="n">
        <v>40706153</v>
      </c>
      <c r="AA28" s="88" t="n">
        <v>13610</v>
      </c>
      <c r="AB28" s="89" t="n">
        <v>13610</v>
      </c>
      <c r="AC28" s="83" t="n">
        <v>39365</v>
      </c>
      <c r="AD28" s="82" t="n">
        <v>40706153</v>
      </c>
      <c r="AE28" s="83"/>
      <c r="AF28" s="82"/>
      <c r="AG28" s="83"/>
      <c r="AH28" s="82"/>
      <c r="AI28" s="83"/>
      <c r="AJ28" s="82"/>
      <c r="AK28" s="83"/>
      <c r="AL28" s="82"/>
      <c r="AM28" s="83"/>
      <c r="AN28" s="82"/>
      <c r="AO28" s="83"/>
      <c r="AP28" s="82"/>
      <c r="AQ28" s="83"/>
      <c r="AR28" s="82"/>
      <c r="AS28" s="83"/>
      <c r="AT28" s="82"/>
      <c r="AU28" s="83"/>
      <c r="AV28" s="82"/>
      <c r="AW28" s="82" t="s">
        <v>2439</v>
      </c>
      <c r="AX28" s="91" t="s">
        <v>2452</v>
      </c>
      <c r="AY28" s="82" t="s">
        <v>2367</v>
      </c>
    </row>
    <row r="29" s="90" customFormat="true" ht="15" hidden="false" customHeight="false" outlineLevel="0" collapsed="false">
      <c r="A29" s="82" t="s">
        <v>2454</v>
      </c>
      <c r="B29" s="82" t="s">
        <v>2307</v>
      </c>
      <c r="C29" s="82" t="n">
        <v>21207367262</v>
      </c>
      <c r="D29" s="82" t="s">
        <v>959</v>
      </c>
      <c r="E29" s="83" t="n">
        <v>39331</v>
      </c>
      <c r="F29" s="83" t="n">
        <v>39331</v>
      </c>
      <c r="G29" s="82" t="s">
        <v>2362</v>
      </c>
      <c r="H29" s="82" t="s">
        <v>66</v>
      </c>
      <c r="I29" s="84" t="n">
        <v>17006913</v>
      </c>
      <c r="J29" s="82" t="s">
        <v>2455</v>
      </c>
      <c r="K29" s="82" t="s">
        <v>2395</v>
      </c>
      <c r="L29" s="82" t="s">
        <v>291</v>
      </c>
      <c r="M29" s="82" t="s">
        <v>2391</v>
      </c>
      <c r="N29" s="85" t="n">
        <v>39312</v>
      </c>
      <c r="O29" s="82" t="s">
        <v>104</v>
      </c>
      <c r="P29" s="82" t="n">
        <v>860006656</v>
      </c>
      <c r="Q29" s="82" t="n">
        <v>1746109</v>
      </c>
      <c r="R29" s="86" t="n">
        <v>13669372</v>
      </c>
      <c r="S29" s="85" t="n">
        <v>39322</v>
      </c>
      <c r="T29" s="85" t="n">
        <v>39345</v>
      </c>
      <c r="U29" s="85" t="n">
        <v>39374</v>
      </c>
      <c r="V29" s="82" t="n">
        <v>238</v>
      </c>
      <c r="W29" s="82" t="n">
        <v>20319100</v>
      </c>
      <c r="X29" s="82" t="n">
        <v>1749</v>
      </c>
      <c r="Y29" s="87" t="n">
        <v>79172</v>
      </c>
      <c r="Z29" s="87" t="n">
        <v>40782020</v>
      </c>
      <c r="AA29" s="88" t="n">
        <v>13350</v>
      </c>
      <c r="AB29" s="89" t="n">
        <v>13350</v>
      </c>
      <c r="AC29" s="83"/>
      <c r="AD29" s="82"/>
      <c r="AE29" s="83"/>
      <c r="AF29" s="82"/>
      <c r="AG29" s="83"/>
      <c r="AH29" s="82"/>
      <c r="AI29" s="83"/>
      <c r="AJ29" s="82"/>
      <c r="AK29" s="83"/>
      <c r="AL29" s="82"/>
      <c r="AM29" s="83"/>
      <c r="AN29" s="82"/>
      <c r="AO29" s="83"/>
      <c r="AP29" s="82"/>
      <c r="AQ29" s="83"/>
      <c r="AR29" s="82"/>
      <c r="AS29" s="83"/>
      <c r="AT29" s="82"/>
      <c r="AU29" s="83"/>
      <c r="AV29" s="82"/>
      <c r="AW29" s="82" t="s">
        <v>2439</v>
      </c>
      <c r="AX29" s="92" t="s">
        <v>2456</v>
      </c>
      <c r="AY29" s="82" t="s">
        <v>2367</v>
      </c>
    </row>
    <row r="30" s="90" customFormat="true" ht="15" hidden="false" customHeight="false" outlineLevel="0" collapsed="false">
      <c r="A30" s="82" t="s">
        <v>2457</v>
      </c>
      <c r="B30" s="82" t="s">
        <v>2307</v>
      </c>
      <c r="C30" s="82" t="n">
        <v>21207449278</v>
      </c>
      <c r="D30" s="82" t="s">
        <v>959</v>
      </c>
      <c r="E30" s="83" t="n">
        <v>39386</v>
      </c>
      <c r="F30" s="83" t="n">
        <v>39386</v>
      </c>
      <c r="G30" s="82" t="s">
        <v>2458</v>
      </c>
      <c r="H30" s="82" t="s">
        <v>66</v>
      </c>
      <c r="I30" s="84" t="n">
        <v>19417486</v>
      </c>
      <c r="J30" s="82" t="s">
        <v>2459</v>
      </c>
      <c r="K30" s="82" t="s">
        <v>2460</v>
      </c>
      <c r="L30" s="82" t="s">
        <v>2461</v>
      </c>
      <c r="M30" s="82" t="s">
        <v>2462</v>
      </c>
      <c r="N30" s="85" t="n">
        <v>39367</v>
      </c>
      <c r="O30" s="82" t="s">
        <v>2406</v>
      </c>
      <c r="P30" s="82" t="n">
        <v>860035992</v>
      </c>
      <c r="Q30" s="82" t="n">
        <v>2952024</v>
      </c>
      <c r="R30" s="86" t="n">
        <v>5854967</v>
      </c>
      <c r="S30" s="85" t="n">
        <v>39381</v>
      </c>
      <c r="T30" s="85" t="n">
        <v>39429</v>
      </c>
      <c r="U30" s="85" t="n">
        <v>39464</v>
      </c>
      <c r="V30" s="82" t="n">
        <v>238</v>
      </c>
      <c r="W30" s="82" t="n">
        <v>20374815</v>
      </c>
      <c r="X30" s="82" t="n">
        <v>1507</v>
      </c>
      <c r="Y30" s="87" t="n">
        <v>801251</v>
      </c>
      <c r="Z30" s="87" t="n">
        <v>41558279</v>
      </c>
      <c r="AA30" s="88" t="n">
        <v>48464</v>
      </c>
      <c r="AB30" s="89" t="n">
        <v>48464</v>
      </c>
      <c r="AC30" s="83"/>
      <c r="AD30" s="82"/>
      <c r="AE30" s="83"/>
      <c r="AF30" s="82"/>
      <c r="AG30" s="83"/>
      <c r="AH30" s="82"/>
      <c r="AI30" s="83"/>
      <c r="AJ30" s="82"/>
      <c r="AK30" s="83"/>
      <c r="AL30" s="82"/>
      <c r="AM30" s="83"/>
      <c r="AN30" s="82"/>
      <c r="AO30" s="83"/>
      <c r="AP30" s="82"/>
      <c r="AQ30" s="83"/>
      <c r="AR30" s="82"/>
      <c r="AS30" s="83"/>
      <c r="AT30" s="82"/>
      <c r="AU30" s="83"/>
      <c r="AV30" s="82"/>
      <c r="AW30" s="82" t="s">
        <v>2439</v>
      </c>
      <c r="AX30" s="91" t="s">
        <v>2463</v>
      </c>
      <c r="AY30" s="82" t="s">
        <v>2367</v>
      </c>
    </row>
    <row r="31" s="90" customFormat="true" ht="15" hidden="false" customHeight="false" outlineLevel="0" collapsed="false">
      <c r="A31" s="82" t="s">
        <v>2464</v>
      </c>
      <c r="B31" s="82" t="s">
        <v>2307</v>
      </c>
      <c r="C31" s="82" t="n">
        <v>21207264901</v>
      </c>
      <c r="D31" s="82" t="s">
        <v>959</v>
      </c>
      <c r="E31" s="83" t="n">
        <v>39260</v>
      </c>
      <c r="F31" s="83" t="n">
        <v>39260</v>
      </c>
      <c r="G31" s="82" t="s">
        <v>2362</v>
      </c>
      <c r="H31" s="82" t="s">
        <v>66</v>
      </c>
      <c r="I31" s="84" t="n">
        <v>17029752</v>
      </c>
      <c r="J31" s="82" t="s">
        <v>2465</v>
      </c>
      <c r="K31" s="82" t="s">
        <v>2364</v>
      </c>
      <c r="L31" s="82" t="s">
        <v>291</v>
      </c>
      <c r="M31" s="82" t="s">
        <v>2466</v>
      </c>
      <c r="N31" s="85" t="n">
        <v>39249</v>
      </c>
      <c r="O31" s="82" t="s">
        <v>104</v>
      </c>
      <c r="P31" s="82" t="n">
        <v>860006656</v>
      </c>
      <c r="Q31" s="82" t="n">
        <v>1714523</v>
      </c>
      <c r="R31" s="86" t="n">
        <v>1654167</v>
      </c>
      <c r="S31" s="85" t="n">
        <v>39253</v>
      </c>
      <c r="T31" s="85" t="n">
        <v>39280</v>
      </c>
      <c r="U31" s="85" t="n">
        <v>39310</v>
      </c>
      <c r="V31" s="82" t="n">
        <v>238</v>
      </c>
      <c r="W31" s="82" t="n">
        <v>20275569</v>
      </c>
      <c r="X31" s="82" t="n">
        <v>1443</v>
      </c>
      <c r="Y31" s="87" t="n">
        <v>77419</v>
      </c>
      <c r="Z31" s="87" t="n">
        <v>41558245</v>
      </c>
      <c r="AA31" s="88" t="n">
        <v>129143</v>
      </c>
      <c r="AB31" s="89" t="n">
        <v>129143</v>
      </c>
      <c r="AC31" s="83" t="n">
        <v>39365</v>
      </c>
      <c r="AD31" s="82" t="n">
        <v>40705886</v>
      </c>
      <c r="AE31" s="83" t="n">
        <v>39492</v>
      </c>
      <c r="AF31" s="82" t="n">
        <v>40935376</v>
      </c>
      <c r="AG31" s="83" t="n">
        <v>39615</v>
      </c>
      <c r="AH31" s="82" t="n">
        <v>41153658</v>
      </c>
      <c r="AI31" s="83" t="n">
        <v>39770</v>
      </c>
      <c r="AJ31" s="82" t="n">
        <v>41558245</v>
      </c>
      <c r="AK31" s="83"/>
      <c r="AL31" s="82"/>
      <c r="AM31" s="83"/>
      <c r="AN31" s="82"/>
      <c r="AO31" s="83"/>
      <c r="AP31" s="82"/>
      <c r="AQ31" s="83"/>
      <c r="AR31" s="82"/>
      <c r="AS31" s="83"/>
      <c r="AT31" s="82"/>
      <c r="AU31" s="83"/>
      <c r="AV31" s="82"/>
      <c r="AW31" s="82" t="s">
        <v>2439</v>
      </c>
      <c r="AX31" s="92" t="s">
        <v>2456</v>
      </c>
      <c r="AY31" s="82" t="s">
        <v>2467</v>
      </c>
    </row>
    <row r="32" s="90" customFormat="true" ht="15" hidden="false" customHeight="false" outlineLevel="0" collapsed="false">
      <c r="A32" s="82" t="s">
        <v>2464</v>
      </c>
      <c r="B32" s="82" t="s">
        <v>2307</v>
      </c>
      <c r="C32" s="82" t="n">
        <v>21207264900</v>
      </c>
      <c r="D32" s="82" t="s">
        <v>959</v>
      </c>
      <c r="E32" s="83" t="n">
        <v>39260</v>
      </c>
      <c r="F32" s="83" t="n">
        <v>39260</v>
      </c>
      <c r="G32" s="82" t="s">
        <v>2362</v>
      </c>
      <c r="H32" s="82" t="s">
        <v>66</v>
      </c>
      <c r="I32" s="84" t="n">
        <v>17029752</v>
      </c>
      <c r="J32" s="82" t="s">
        <v>2465</v>
      </c>
      <c r="K32" s="82" t="s">
        <v>2364</v>
      </c>
      <c r="L32" s="82" t="s">
        <v>2468</v>
      </c>
      <c r="M32" s="82" t="s">
        <v>2419</v>
      </c>
      <c r="N32" s="85" t="n">
        <v>39249</v>
      </c>
      <c r="O32" s="82" t="s">
        <v>104</v>
      </c>
      <c r="P32" s="82" t="n">
        <v>860006656</v>
      </c>
      <c r="Q32" s="82" t="n">
        <v>1714523</v>
      </c>
      <c r="R32" s="86"/>
      <c r="S32" s="85" t="n">
        <v>39253</v>
      </c>
      <c r="T32" s="85" t="n">
        <v>39280</v>
      </c>
      <c r="U32" s="85" t="n">
        <v>39310</v>
      </c>
      <c r="V32" s="82" t="n">
        <v>238</v>
      </c>
      <c r="W32" s="82" t="n">
        <v>20275569</v>
      </c>
      <c r="X32" s="82" t="n">
        <v>1443</v>
      </c>
      <c r="Y32" s="87" t="n">
        <v>77419</v>
      </c>
      <c r="Z32" s="87" t="n">
        <v>41558245</v>
      </c>
      <c r="AA32" s="88" t="n">
        <v>13610</v>
      </c>
      <c r="AB32" s="89" t="n">
        <v>13610</v>
      </c>
      <c r="AC32" s="83" t="n">
        <v>39365</v>
      </c>
      <c r="AD32" s="82" t="n">
        <v>40705886</v>
      </c>
      <c r="AE32" s="83" t="n">
        <v>39492</v>
      </c>
      <c r="AF32" s="82" t="n">
        <v>40935376</v>
      </c>
      <c r="AG32" s="83" t="n">
        <v>39615</v>
      </c>
      <c r="AH32" s="82" t="n">
        <v>41153658</v>
      </c>
      <c r="AI32" s="83" t="n">
        <v>39770</v>
      </c>
      <c r="AJ32" s="82" t="n">
        <v>41558245</v>
      </c>
      <c r="AK32" s="83"/>
      <c r="AL32" s="82"/>
      <c r="AM32" s="83"/>
      <c r="AN32" s="82"/>
      <c r="AO32" s="83"/>
      <c r="AP32" s="82"/>
      <c r="AQ32" s="83"/>
      <c r="AR32" s="82"/>
      <c r="AS32" s="83"/>
      <c r="AT32" s="82"/>
      <c r="AU32" s="83"/>
      <c r="AV32" s="82"/>
      <c r="AW32" s="82" t="s">
        <v>2439</v>
      </c>
      <c r="AX32" s="91" t="s">
        <v>2469</v>
      </c>
      <c r="AY32" s="82" t="s">
        <v>2360</v>
      </c>
    </row>
    <row r="33" s="90" customFormat="true" ht="15" hidden="false" customHeight="false" outlineLevel="0" collapsed="false">
      <c r="A33" s="82" t="s">
        <v>2454</v>
      </c>
      <c r="B33" s="82" t="s">
        <v>2307</v>
      </c>
      <c r="C33" s="82" t="n">
        <v>21207367262</v>
      </c>
      <c r="D33" s="82" t="s">
        <v>959</v>
      </c>
      <c r="E33" s="83" t="n">
        <v>39331</v>
      </c>
      <c r="F33" s="83" t="n">
        <v>39331</v>
      </c>
      <c r="G33" s="82" t="s">
        <v>2362</v>
      </c>
      <c r="H33" s="82" t="s">
        <v>66</v>
      </c>
      <c r="I33" s="84" t="n">
        <v>17006913</v>
      </c>
      <c r="J33" s="82" t="s">
        <v>2455</v>
      </c>
      <c r="K33" s="82" t="s">
        <v>2395</v>
      </c>
      <c r="L33" s="82" t="s">
        <v>2411</v>
      </c>
      <c r="M33" s="82" t="s">
        <v>2412</v>
      </c>
      <c r="N33" s="85" t="n">
        <v>39312</v>
      </c>
      <c r="O33" s="82" t="s">
        <v>104</v>
      </c>
      <c r="P33" s="82" t="n">
        <v>860006656</v>
      </c>
      <c r="Q33" s="82" t="n">
        <v>1746109</v>
      </c>
      <c r="R33" s="86" t="n">
        <v>13669372</v>
      </c>
      <c r="S33" s="85" t="n">
        <v>39322</v>
      </c>
      <c r="T33" s="85" t="n">
        <v>39345</v>
      </c>
      <c r="U33" s="85" t="n">
        <v>39374</v>
      </c>
      <c r="V33" s="82" t="n">
        <v>238</v>
      </c>
      <c r="W33" s="82" t="n">
        <v>20319100</v>
      </c>
      <c r="X33" s="82" t="n">
        <v>1749</v>
      </c>
      <c r="Y33" s="87" t="n">
        <v>79172</v>
      </c>
      <c r="Z33" s="87" t="n">
        <v>40782020</v>
      </c>
      <c r="AA33" s="88" t="n">
        <v>142865</v>
      </c>
      <c r="AB33" s="89" t="n">
        <v>142865</v>
      </c>
      <c r="AC33" s="83" t="n">
        <v>39401</v>
      </c>
      <c r="AD33" s="82" t="n">
        <v>40782020</v>
      </c>
      <c r="AE33" s="83"/>
      <c r="AF33" s="82"/>
      <c r="AG33" s="83"/>
      <c r="AH33" s="82"/>
      <c r="AI33" s="83"/>
      <c r="AJ33" s="82"/>
      <c r="AK33" s="83"/>
      <c r="AL33" s="82"/>
      <c r="AM33" s="83"/>
      <c r="AN33" s="82"/>
      <c r="AO33" s="83"/>
      <c r="AP33" s="82"/>
      <c r="AQ33" s="83"/>
      <c r="AR33" s="82"/>
      <c r="AS33" s="83"/>
      <c r="AT33" s="82"/>
      <c r="AU33" s="83"/>
      <c r="AV33" s="82"/>
      <c r="AW33" s="82" t="s">
        <v>2439</v>
      </c>
      <c r="AX33" s="91" t="s">
        <v>2470</v>
      </c>
      <c r="AY33" s="82" t="s">
        <v>2367</v>
      </c>
    </row>
    <row r="34" s="90" customFormat="true" ht="15" hidden="false" customHeight="false" outlineLevel="0" collapsed="false">
      <c r="A34" s="82" t="s">
        <v>2471</v>
      </c>
      <c r="B34" s="82" t="s">
        <v>2307</v>
      </c>
      <c r="C34" s="82" t="n">
        <v>21207398017</v>
      </c>
      <c r="D34" s="82" t="s">
        <v>959</v>
      </c>
      <c r="E34" s="83" t="n">
        <v>39352</v>
      </c>
      <c r="F34" s="83" t="n">
        <v>39352</v>
      </c>
      <c r="G34" s="82" t="s">
        <v>2362</v>
      </c>
      <c r="H34" s="82" t="s">
        <v>66</v>
      </c>
      <c r="I34" s="84" t="n">
        <v>17084281</v>
      </c>
      <c r="J34" s="82" t="s">
        <v>2472</v>
      </c>
      <c r="K34" s="82" t="s">
        <v>2395</v>
      </c>
      <c r="L34" s="82" t="s">
        <v>2411</v>
      </c>
      <c r="M34" s="82" t="s">
        <v>2412</v>
      </c>
      <c r="N34" s="85" t="n">
        <v>39336</v>
      </c>
      <c r="O34" s="82" t="s">
        <v>104</v>
      </c>
      <c r="P34" s="82" t="n">
        <v>860006656</v>
      </c>
      <c r="Q34" s="82" t="n">
        <v>1755469</v>
      </c>
      <c r="R34" s="86" t="n">
        <v>1917391</v>
      </c>
      <c r="S34" s="85" t="n">
        <v>39340</v>
      </c>
      <c r="T34" s="85" t="n">
        <v>39406</v>
      </c>
      <c r="U34" s="85" t="n">
        <v>39433</v>
      </c>
      <c r="V34" s="82" t="n">
        <v>238</v>
      </c>
      <c r="W34" s="82" t="n">
        <v>20356979</v>
      </c>
      <c r="X34" s="82" t="n">
        <v>1942</v>
      </c>
      <c r="Y34" s="87" t="n">
        <v>800634</v>
      </c>
      <c r="Z34" s="87" t="n">
        <v>42604502</v>
      </c>
      <c r="AA34" s="88" t="n">
        <v>129143</v>
      </c>
      <c r="AB34" s="89" t="n">
        <v>129143</v>
      </c>
      <c r="AC34" s="83" t="n">
        <v>39462</v>
      </c>
      <c r="AD34" s="82" t="n">
        <v>40881281</v>
      </c>
      <c r="AE34" s="83" t="n">
        <v>39615</v>
      </c>
      <c r="AF34" s="82" t="n">
        <v>41153697</v>
      </c>
      <c r="AG34" s="83" t="n">
        <v>39770</v>
      </c>
      <c r="AH34" s="82" t="n">
        <v>41558267</v>
      </c>
      <c r="AI34" s="83" t="n">
        <v>39910</v>
      </c>
      <c r="AJ34" s="82" t="n">
        <v>42003035</v>
      </c>
      <c r="AK34" s="83" t="n">
        <v>40057</v>
      </c>
      <c r="AL34" s="82" t="n">
        <v>42604502</v>
      </c>
      <c r="AM34" s="83"/>
      <c r="AN34" s="82"/>
      <c r="AO34" s="83"/>
      <c r="AP34" s="82"/>
      <c r="AQ34" s="83"/>
      <c r="AR34" s="82"/>
      <c r="AS34" s="83"/>
      <c r="AT34" s="82"/>
      <c r="AU34" s="83"/>
      <c r="AV34" s="82"/>
      <c r="AW34" s="82" t="s">
        <v>2439</v>
      </c>
      <c r="AX34" s="91" t="s">
        <v>2470</v>
      </c>
      <c r="AY34" s="82" t="s">
        <v>2367</v>
      </c>
    </row>
    <row r="35" s="90" customFormat="true" ht="15" hidden="false" customHeight="false" outlineLevel="0" collapsed="false">
      <c r="A35" s="82" t="s">
        <v>2473</v>
      </c>
      <c r="B35" s="82" t="s">
        <v>2307</v>
      </c>
      <c r="C35" s="82" t="n">
        <v>21208328986</v>
      </c>
      <c r="D35" s="82" t="s">
        <v>959</v>
      </c>
      <c r="E35" s="83" t="n">
        <v>39666</v>
      </c>
      <c r="F35" s="83" t="n">
        <v>39666</v>
      </c>
      <c r="G35" s="82"/>
      <c r="H35" s="82" t="s">
        <v>66</v>
      </c>
      <c r="I35" s="84" t="n">
        <v>19221052</v>
      </c>
      <c r="J35" s="82" t="s">
        <v>2474</v>
      </c>
      <c r="K35" s="82" t="s">
        <v>2390</v>
      </c>
      <c r="L35" s="82" t="s">
        <v>2411</v>
      </c>
      <c r="M35" s="82" t="s">
        <v>2417</v>
      </c>
      <c r="N35" s="85" t="n">
        <v>39645</v>
      </c>
      <c r="O35" s="82" t="s">
        <v>104</v>
      </c>
      <c r="P35" s="82" t="n">
        <v>860006656</v>
      </c>
      <c r="Q35" s="82" t="s">
        <v>2475</v>
      </c>
      <c r="R35" s="86" t="n">
        <v>1630482</v>
      </c>
      <c r="S35" s="85" t="n">
        <v>39645</v>
      </c>
      <c r="T35" s="85" t="n">
        <v>40029</v>
      </c>
      <c r="U35" s="85"/>
      <c r="V35" s="82" t="n">
        <v>238</v>
      </c>
      <c r="W35" s="82" t="n">
        <v>20530429</v>
      </c>
      <c r="X35" s="82" t="n">
        <v>321</v>
      </c>
      <c r="Y35" s="82" t="n">
        <v>908330</v>
      </c>
      <c r="Z35" s="87" t="n">
        <v>41832154</v>
      </c>
      <c r="AA35" s="88" t="n">
        <v>129143</v>
      </c>
      <c r="AB35" s="89" t="n">
        <v>129143</v>
      </c>
      <c r="AC35" s="82"/>
      <c r="AD35" s="82"/>
      <c r="AE35" s="82"/>
      <c r="AF35" s="82"/>
      <c r="AG35" s="83"/>
      <c r="AH35" s="82"/>
      <c r="AI35" s="82"/>
      <c r="AJ35" s="82"/>
      <c r="AK35" s="82"/>
      <c r="AL35" s="82"/>
      <c r="AM35" s="82"/>
      <c r="AN35" s="82"/>
      <c r="AO35" s="82"/>
      <c r="AP35" s="82"/>
      <c r="AQ35" s="82"/>
      <c r="AR35" s="82"/>
      <c r="AS35" s="82"/>
      <c r="AT35" s="82"/>
      <c r="AU35" s="82"/>
      <c r="AV35" s="82"/>
      <c r="AW35" s="82" t="s">
        <v>2439</v>
      </c>
      <c r="AX35" s="91" t="s">
        <v>2470</v>
      </c>
      <c r="AY35" s="82" t="s">
        <v>2367</v>
      </c>
    </row>
    <row r="36" s="90" customFormat="true" ht="15" hidden="false" customHeight="false" outlineLevel="0" collapsed="false">
      <c r="A36" s="82" t="s">
        <v>2471</v>
      </c>
      <c r="B36" s="82" t="s">
        <v>2307</v>
      </c>
      <c r="C36" s="82" t="n">
        <v>21207398017</v>
      </c>
      <c r="D36" s="82" t="s">
        <v>959</v>
      </c>
      <c r="E36" s="83" t="n">
        <v>39352</v>
      </c>
      <c r="F36" s="83" t="n">
        <v>39352</v>
      </c>
      <c r="G36" s="82" t="s">
        <v>2362</v>
      </c>
      <c r="H36" s="82" t="s">
        <v>66</v>
      </c>
      <c r="I36" s="84" t="n">
        <v>17084281</v>
      </c>
      <c r="J36" s="82" t="s">
        <v>2472</v>
      </c>
      <c r="K36" s="82" t="s">
        <v>2395</v>
      </c>
      <c r="L36" s="82" t="s">
        <v>291</v>
      </c>
      <c r="M36" s="82" t="s">
        <v>2391</v>
      </c>
      <c r="N36" s="85" t="n">
        <v>39336</v>
      </c>
      <c r="O36" s="82" t="s">
        <v>104</v>
      </c>
      <c r="P36" s="82" t="n">
        <v>860006656</v>
      </c>
      <c r="Q36" s="82" t="n">
        <v>1755469</v>
      </c>
      <c r="R36" s="86" t="n">
        <v>1917391</v>
      </c>
      <c r="S36" s="85" t="n">
        <v>39340</v>
      </c>
      <c r="T36" s="85" t="n">
        <v>39406</v>
      </c>
      <c r="U36" s="85" t="n">
        <v>39433</v>
      </c>
      <c r="V36" s="82" t="n">
        <v>238</v>
      </c>
      <c r="W36" s="82" t="n">
        <v>20356979</v>
      </c>
      <c r="X36" s="82" t="n">
        <v>1942</v>
      </c>
      <c r="Y36" s="87" t="n">
        <v>800634</v>
      </c>
      <c r="Z36" s="87" t="n">
        <v>42604502</v>
      </c>
      <c r="AA36" s="88" t="n">
        <v>13630</v>
      </c>
      <c r="AB36" s="89" t="n">
        <v>13630</v>
      </c>
      <c r="AC36" s="83"/>
      <c r="AD36" s="82"/>
      <c r="AE36" s="83"/>
      <c r="AF36" s="82"/>
      <c r="AG36" s="83"/>
      <c r="AH36" s="82"/>
      <c r="AI36" s="83"/>
      <c r="AJ36" s="82"/>
      <c r="AK36" s="83"/>
      <c r="AL36" s="82"/>
      <c r="AM36" s="83"/>
      <c r="AN36" s="82"/>
      <c r="AO36" s="83"/>
      <c r="AP36" s="82"/>
      <c r="AQ36" s="83"/>
      <c r="AR36" s="82"/>
      <c r="AS36" s="83"/>
      <c r="AT36" s="82"/>
      <c r="AU36" s="83"/>
      <c r="AV36" s="82"/>
      <c r="AW36" s="82" t="s">
        <v>2439</v>
      </c>
      <c r="AX36" s="92" t="s">
        <v>2456</v>
      </c>
      <c r="AY36" s="82" t="s">
        <v>2367</v>
      </c>
    </row>
    <row r="37" s="90" customFormat="true" ht="15" hidden="false" customHeight="false" outlineLevel="0" collapsed="false">
      <c r="A37" s="82" t="s">
        <v>2476</v>
      </c>
      <c r="B37" s="82" t="s">
        <v>2307</v>
      </c>
      <c r="C37" s="93" t="n">
        <v>212074810101</v>
      </c>
      <c r="D37" s="82" t="s">
        <v>959</v>
      </c>
      <c r="E37" s="83" t="n">
        <v>39414</v>
      </c>
      <c r="F37" s="83" t="n">
        <v>39414</v>
      </c>
      <c r="G37" s="82" t="s">
        <v>2477</v>
      </c>
      <c r="H37" s="82" t="s">
        <v>66</v>
      </c>
      <c r="I37" s="84" t="n">
        <v>19297690</v>
      </c>
      <c r="J37" s="82" t="s">
        <v>2478</v>
      </c>
      <c r="K37" s="82" t="s">
        <v>2479</v>
      </c>
      <c r="L37" s="82" t="s">
        <v>2411</v>
      </c>
      <c r="M37" s="82" t="s">
        <v>2412</v>
      </c>
      <c r="N37" s="85" t="n">
        <v>39395</v>
      </c>
      <c r="O37" s="82" t="s">
        <v>2406</v>
      </c>
      <c r="P37" s="82" t="n">
        <v>860035992</v>
      </c>
      <c r="Q37" s="82" t="n">
        <v>2967391</v>
      </c>
      <c r="R37" s="86" t="n">
        <v>2845312</v>
      </c>
      <c r="S37" s="85" t="n">
        <v>39400</v>
      </c>
      <c r="T37" s="85" t="n">
        <v>39457</v>
      </c>
      <c r="U37" s="85" t="n">
        <v>39484</v>
      </c>
      <c r="V37" s="82" t="n">
        <v>238</v>
      </c>
      <c r="W37" s="82" t="n">
        <v>20390476</v>
      </c>
      <c r="X37" s="82" t="n">
        <v>673</v>
      </c>
      <c r="Y37" s="87" t="n">
        <v>803186</v>
      </c>
      <c r="Z37" s="87" t="n">
        <v>40916915</v>
      </c>
      <c r="AA37" s="88" t="n">
        <v>268773</v>
      </c>
      <c r="AB37" s="89" t="n">
        <v>268773</v>
      </c>
      <c r="AC37" s="83"/>
      <c r="AD37" s="82"/>
      <c r="AE37" s="83"/>
      <c r="AF37" s="82"/>
      <c r="AG37" s="83"/>
      <c r="AH37" s="82"/>
      <c r="AI37" s="83"/>
      <c r="AJ37" s="82"/>
      <c r="AK37" s="83"/>
      <c r="AL37" s="82"/>
      <c r="AM37" s="83"/>
      <c r="AN37" s="82"/>
      <c r="AO37" s="83"/>
      <c r="AP37" s="82"/>
      <c r="AQ37" s="83"/>
      <c r="AR37" s="82"/>
      <c r="AS37" s="83"/>
      <c r="AT37" s="82"/>
      <c r="AU37" s="83"/>
      <c r="AV37" s="82"/>
      <c r="AW37" s="82" t="s">
        <v>2439</v>
      </c>
      <c r="AX37" s="91" t="s">
        <v>2470</v>
      </c>
      <c r="AY37" s="82" t="s">
        <v>2367</v>
      </c>
    </row>
    <row r="38" s="90" customFormat="true" ht="15" hidden="false" customHeight="false" outlineLevel="0" collapsed="false">
      <c r="A38" s="82" t="s">
        <v>2480</v>
      </c>
      <c r="B38" s="82" t="s">
        <v>2307</v>
      </c>
      <c r="C38" s="82" t="n">
        <v>21207275199</v>
      </c>
      <c r="D38" s="82" t="s">
        <v>959</v>
      </c>
      <c r="E38" s="83" t="n">
        <v>39267</v>
      </c>
      <c r="F38" s="83" t="n">
        <v>39267</v>
      </c>
      <c r="G38" s="82" t="s">
        <v>2362</v>
      </c>
      <c r="H38" s="82" t="s">
        <v>66</v>
      </c>
      <c r="I38" s="84" t="n">
        <v>17152000</v>
      </c>
      <c r="J38" s="82" t="s">
        <v>2481</v>
      </c>
      <c r="K38" s="82" t="s">
        <v>2364</v>
      </c>
      <c r="L38" s="82" t="s">
        <v>291</v>
      </c>
      <c r="M38" s="82" t="s">
        <v>2405</v>
      </c>
      <c r="N38" s="85" t="n">
        <v>39230</v>
      </c>
      <c r="O38" s="82" t="s">
        <v>104</v>
      </c>
      <c r="P38" s="82" t="n">
        <v>860006656</v>
      </c>
      <c r="Q38" s="82" t="n">
        <v>1712306</v>
      </c>
      <c r="R38" s="86"/>
      <c r="S38" s="85" t="n">
        <v>39248</v>
      </c>
      <c r="T38" s="85" t="n">
        <v>39282</v>
      </c>
      <c r="U38" s="85" t="n">
        <v>39310</v>
      </c>
      <c r="V38" s="82" t="n">
        <v>238</v>
      </c>
      <c r="W38" s="82" t="n">
        <v>20278524</v>
      </c>
      <c r="X38" s="82" t="n">
        <v>1655</v>
      </c>
      <c r="Y38" s="87" t="n">
        <v>79545</v>
      </c>
      <c r="Z38" s="87" t="n">
        <v>41795468</v>
      </c>
      <c r="AA38" s="88" t="n">
        <v>13610</v>
      </c>
      <c r="AB38" s="89" t="n">
        <v>13610</v>
      </c>
      <c r="AC38" s="83" t="n">
        <v>39430</v>
      </c>
      <c r="AD38" s="82" t="n">
        <v>40829940</v>
      </c>
      <c r="AE38" s="83" t="n">
        <v>39581</v>
      </c>
      <c r="AF38" s="82" t="n">
        <v>41071788</v>
      </c>
      <c r="AG38" s="83" t="n">
        <v>39692</v>
      </c>
      <c r="AH38" s="82" t="n">
        <v>41366509</v>
      </c>
      <c r="AI38" s="83" t="n">
        <v>39848</v>
      </c>
      <c r="AJ38" s="82" t="n">
        <v>41795468</v>
      </c>
      <c r="AK38" s="83"/>
      <c r="AL38" s="82"/>
      <c r="AM38" s="83"/>
      <c r="AN38" s="82"/>
      <c r="AO38" s="83"/>
      <c r="AP38" s="82"/>
      <c r="AQ38" s="83"/>
      <c r="AR38" s="82"/>
      <c r="AS38" s="83"/>
      <c r="AT38" s="82"/>
      <c r="AU38" s="83"/>
      <c r="AV38" s="82"/>
      <c r="AW38" s="82" t="s">
        <v>2439</v>
      </c>
      <c r="AX38" s="92" t="s">
        <v>2482</v>
      </c>
      <c r="AY38" s="82" t="s">
        <v>2360</v>
      </c>
    </row>
    <row r="39" s="90" customFormat="true" ht="15" hidden="false" customHeight="false" outlineLevel="0" collapsed="false">
      <c r="A39" s="82" t="s">
        <v>2480</v>
      </c>
      <c r="B39" s="82" t="s">
        <v>2307</v>
      </c>
      <c r="C39" s="82" t="n">
        <v>21207275200</v>
      </c>
      <c r="D39" s="82" t="s">
        <v>959</v>
      </c>
      <c r="E39" s="83" t="n">
        <v>39267</v>
      </c>
      <c r="F39" s="83" t="n">
        <v>39267</v>
      </c>
      <c r="G39" s="82" t="s">
        <v>2362</v>
      </c>
      <c r="H39" s="82" t="s">
        <v>66</v>
      </c>
      <c r="I39" s="84" t="n">
        <v>17152000</v>
      </c>
      <c r="J39" s="82" t="s">
        <v>2481</v>
      </c>
      <c r="K39" s="82" t="s">
        <v>2364</v>
      </c>
      <c r="L39" s="82" t="s">
        <v>2416</v>
      </c>
      <c r="M39" s="82" t="s">
        <v>2419</v>
      </c>
      <c r="N39" s="85" t="n">
        <v>39230</v>
      </c>
      <c r="O39" s="82" t="s">
        <v>104</v>
      </c>
      <c r="P39" s="82" t="n">
        <v>860006656</v>
      </c>
      <c r="Q39" s="82" t="n">
        <v>1710711</v>
      </c>
      <c r="R39" s="86" t="n">
        <v>5541582</v>
      </c>
      <c r="S39" s="85" t="n">
        <v>39248</v>
      </c>
      <c r="T39" s="85" t="n">
        <v>39282</v>
      </c>
      <c r="U39" s="85" t="n">
        <v>39310</v>
      </c>
      <c r="V39" s="82" t="n">
        <v>238</v>
      </c>
      <c r="W39" s="82" t="n">
        <v>20278524</v>
      </c>
      <c r="X39" s="82" t="n">
        <v>1655</v>
      </c>
      <c r="Y39" s="87" t="n">
        <v>79545</v>
      </c>
      <c r="Z39" s="87" t="n">
        <v>41795468</v>
      </c>
      <c r="AA39" s="88" t="n">
        <v>129143</v>
      </c>
      <c r="AB39" s="89" t="n">
        <v>129143</v>
      </c>
      <c r="AC39" s="83" t="n">
        <v>39430</v>
      </c>
      <c r="AD39" s="82" t="n">
        <v>40829940</v>
      </c>
      <c r="AE39" s="83" t="n">
        <v>39581</v>
      </c>
      <c r="AF39" s="82" t="n">
        <v>41071788</v>
      </c>
      <c r="AG39" s="83" t="n">
        <v>39692</v>
      </c>
      <c r="AH39" s="82" t="n">
        <v>41366509</v>
      </c>
      <c r="AI39" s="83" t="n">
        <v>39848</v>
      </c>
      <c r="AJ39" s="82" t="n">
        <v>41795468</v>
      </c>
      <c r="AK39" s="83"/>
      <c r="AL39" s="82"/>
      <c r="AM39" s="83"/>
      <c r="AN39" s="82"/>
      <c r="AO39" s="83"/>
      <c r="AP39" s="82"/>
      <c r="AQ39" s="83"/>
      <c r="AR39" s="82"/>
      <c r="AS39" s="83"/>
      <c r="AT39" s="82"/>
      <c r="AU39" s="83"/>
      <c r="AV39" s="82"/>
      <c r="AW39" s="82" t="s">
        <v>2439</v>
      </c>
      <c r="AX39" s="91" t="s">
        <v>2470</v>
      </c>
      <c r="AY39" s="82" t="s">
        <v>2360</v>
      </c>
    </row>
    <row r="40" s="90" customFormat="true" ht="15" hidden="false" customHeight="false" outlineLevel="0" collapsed="false">
      <c r="A40" s="82" t="s">
        <v>2483</v>
      </c>
      <c r="B40" s="82" t="s">
        <v>2307</v>
      </c>
      <c r="C40" s="82" t="n">
        <v>21207071030</v>
      </c>
      <c r="D40" s="82" t="s">
        <v>959</v>
      </c>
      <c r="E40" s="83" t="n">
        <v>39127</v>
      </c>
      <c r="F40" s="83" t="n">
        <v>39127</v>
      </c>
      <c r="G40" s="82" t="s">
        <v>2484</v>
      </c>
      <c r="H40" s="82" t="s">
        <v>66</v>
      </c>
      <c r="I40" s="84" t="n">
        <v>19375286</v>
      </c>
      <c r="J40" s="82" t="s">
        <v>2485</v>
      </c>
      <c r="K40" s="82" t="s">
        <v>2486</v>
      </c>
      <c r="L40" s="82" t="s">
        <v>2416</v>
      </c>
      <c r="M40" s="82" t="s">
        <v>2419</v>
      </c>
      <c r="N40" s="85" t="n">
        <v>39114</v>
      </c>
      <c r="O40" s="82" t="s">
        <v>2406</v>
      </c>
      <c r="P40" s="82" t="n">
        <v>860035992</v>
      </c>
      <c r="Q40" s="82" t="n">
        <v>2718153</v>
      </c>
      <c r="R40" s="86" t="n">
        <v>4638833</v>
      </c>
      <c r="S40" s="85" t="n">
        <v>39119</v>
      </c>
      <c r="T40" s="85" t="n">
        <v>39253</v>
      </c>
      <c r="U40" s="85" t="n">
        <v>39282</v>
      </c>
      <c r="V40" s="82" t="n">
        <v>238</v>
      </c>
      <c r="W40" s="82" t="n">
        <v>20259538</v>
      </c>
      <c r="X40" s="82" t="n">
        <v>1615</v>
      </c>
      <c r="Y40" s="87" t="n">
        <v>77407</v>
      </c>
      <c r="Z40" s="87" t="n">
        <v>40705874</v>
      </c>
      <c r="AA40" s="88" t="n">
        <v>253528</v>
      </c>
      <c r="AB40" s="89" t="n">
        <v>253528</v>
      </c>
      <c r="AC40" s="83"/>
      <c r="AD40" s="82"/>
      <c r="AE40" s="83"/>
      <c r="AF40" s="82"/>
      <c r="AG40" s="83"/>
      <c r="AH40" s="82"/>
      <c r="AI40" s="83"/>
      <c r="AJ40" s="82"/>
      <c r="AK40" s="83"/>
      <c r="AL40" s="82"/>
      <c r="AM40" s="83"/>
      <c r="AN40" s="82"/>
      <c r="AO40" s="83"/>
      <c r="AP40" s="82"/>
      <c r="AQ40" s="83"/>
      <c r="AR40" s="82"/>
      <c r="AS40" s="83"/>
      <c r="AT40" s="82"/>
      <c r="AU40" s="83"/>
      <c r="AV40" s="82"/>
      <c r="AW40" s="82" t="s">
        <v>2439</v>
      </c>
      <c r="AX40" s="91" t="s">
        <v>2470</v>
      </c>
      <c r="AY40" s="82" t="s">
        <v>2367</v>
      </c>
    </row>
    <row r="41" s="90" customFormat="true" ht="15" hidden="false" customHeight="false" outlineLevel="0" collapsed="false">
      <c r="A41" s="82" t="s">
        <v>2487</v>
      </c>
      <c r="B41" s="82" t="s">
        <v>2307</v>
      </c>
      <c r="C41" s="82" t="n">
        <v>21207428767</v>
      </c>
      <c r="D41" s="82" t="s">
        <v>959</v>
      </c>
      <c r="E41" s="83" t="n">
        <v>39373</v>
      </c>
      <c r="F41" s="83" t="n">
        <v>39373</v>
      </c>
      <c r="G41" s="82" t="s">
        <v>2362</v>
      </c>
      <c r="H41" s="82" t="s">
        <v>66</v>
      </c>
      <c r="I41" s="84" t="n">
        <v>19345919</v>
      </c>
      <c r="J41" s="82" t="s">
        <v>2488</v>
      </c>
      <c r="K41" s="82" t="s">
        <v>2364</v>
      </c>
      <c r="L41" s="82" t="s">
        <v>2421</v>
      </c>
      <c r="M41" s="82" t="s">
        <v>2417</v>
      </c>
      <c r="N41" s="85" t="n">
        <v>39356</v>
      </c>
      <c r="O41" s="82" t="s">
        <v>104</v>
      </c>
      <c r="P41" s="82" t="n">
        <v>860006656</v>
      </c>
      <c r="Q41" s="82" t="n">
        <v>1764696</v>
      </c>
      <c r="R41" s="86" t="n">
        <v>1830944</v>
      </c>
      <c r="S41" s="85" t="n">
        <v>39358</v>
      </c>
      <c r="T41" s="85" t="n">
        <v>39406</v>
      </c>
      <c r="U41" s="85" t="n">
        <v>39433</v>
      </c>
      <c r="V41" s="82" t="n">
        <v>238</v>
      </c>
      <c r="W41" s="82" t="n">
        <v>20356945</v>
      </c>
      <c r="X41" s="82" t="n">
        <v>1932</v>
      </c>
      <c r="Y41" s="87" t="n">
        <v>781403</v>
      </c>
      <c r="Z41" s="87" t="n">
        <v>42604497</v>
      </c>
      <c r="AA41" s="88" t="n">
        <v>128643</v>
      </c>
      <c r="AB41" s="89" t="n">
        <v>128643</v>
      </c>
      <c r="AC41" s="83" t="n">
        <v>39451</v>
      </c>
      <c r="AD41" s="82" t="n">
        <v>40855215</v>
      </c>
      <c r="AE41" s="83" t="n">
        <v>39615</v>
      </c>
      <c r="AF41" s="82" t="n">
        <v>41153689</v>
      </c>
      <c r="AG41" s="83" t="n">
        <v>39770</v>
      </c>
      <c r="AH41" s="82" t="n">
        <v>41558262</v>
      </c>
      <c r="AI41" s="83" t="n">
        <v>39910</v>
      </c>
      <c r="AJ41" s="82" t="n">
        <v>42003030</v>
      </c>
      <c r="AK41" s="83" t="n">
        <v>40057</v>
      </c>
      <c r="AL41" s="82" t="n">
        <v>42604497</v>
      </c>
      <c r="AM41" s="83"/>
      <c r="AN41" s="82"/>
      <c r="AO41" s="83"/>
      <c r="AP41" s="82"/>
      <c r="AQ41" s="83"/>
      <c r="AR41" s="82"/>
      <c r="AS41" s="83"/>
      <c r="AT41" s="82"/>
      <c r="AU41" s="83"/>
      <c r="AV41" s="82"/>
      <c r="AW41" s="82" t="s">
        <v>2439</v>
      </c>
      <c r="AX41" s="91" t="s">
        <v>2470</v>
      </c>
      <c r="AY41" s="82" t="s">
        <v>2367</v>
      </c>
    </row>
    <row r="42" s="90" customFormat="true" ht="15" hidden="false" customHeight="false" outlineLevel="0" collapsed="false">
      <c r="A42" s="82" t="s">
        <v>2446</v>
      </c>
      <c r="B42" s="82" t="s">
        <v>2307</v>
      </c>
      <c r="C42" s="82" t="n">
        <v>21207398100</v>
      </c>
      <c r="D42" s="82" t="s">
        <v>959</v>
      </c>
      <c r="E42" s="83" t="n">
        <v>39352</v>
      </c>
      <c r="F42" s="83" t="n">
        <v>39352</v>
      </c>
      <c r="G42" s="82" t="s">
        <v>2447</v>
      </c>
      <c r="H42" s="82" t="s">
        <v>66</v>
      </c>
      <c r="I42" s="84" t="n">
        <v>17002853</v>
      </c>
      <c r="J42" s="82" t="s">
        <v>2448</v>
      </c>
      <c r="K42" s="82" t="s">
        <v>2449</v>
      </c>
      <c r="L42" s="82" t="s">
        <v>2423</v>
      </c>
      <c r="M42" s="82" t="s">
        <v>2431</v>
      </c>
      <c r="N42" s="85" t="n">
        <v>39338</v>
      </c>
      <c r="O42" s="82" t="s">
        <v>104</v>
      </c>
      <c r="P42" s="82" t="n">
        <v>860006656</v>
      </c>
      <c r="Q42" s="82" t="n">
        <v>1756879</v>
      </c>
      <c r="R42" s="86" t="n">
        <v>4552357</v>
      </c>
      <c r="S42" s="85" t="n">
        <v>39343</v>
      </c>
      <c r="T42" s="85" t="n">
        <v>39374</v>
      </c>
      <c r="U42" s="85" t="n">
        <v>39402</v>
      </c>
      <c r="V42" s="82" t="n">
        <v>238</v>
      </c>
      <c r="W42" s="82" t="n">
        <v>20337362</v>
      </c>
      <c r="X42" s="82" t="n">
        <v>1504</v>
      </c>
      <c r="Y42" s="87" t="n">
        <v>780853</v>
      </c>
      <c r="Z42" s="87" t="n">
        <v>40829118</v>
      </c>
      <c r="AA42" s="88" t="n">
        <v>7895</v>
      </c>
      <c r="AB42" s="89" t="n">
        <v>7895</v>
      </c>
      <c r="AC42" s="83"/>
      <c r="AD42" s="82"/>
      <c r="AE42" s="83"/>
      <c r="AF42" s="82"/>
      <c r="AG42" s="83"/>
      <c r="AH42" s="82"/>
      <c r="AI42" s="83"/>
      <c r="AJ42" s="82"/>
      <c r="AK42" s="83"/>
      <c r="AL42" s="82"/>
      <c r="AM42" s="83"/>
      <c r="AN42" s="82"/>
      <c r="AO42" s="83"/>
      <c r="AP42" s="82"/>
      <c r="AQ42" s="83"/>
      <c r="AR42" s="82"/>
      <c r="AS42" s="83"/>
      <c r="AT42" s="82"/>
      <c r="AU42" s="83"/>
      <c r="AV42" s="82"/>
      <c r="AW42" s="82" t="s">
        <v>2439</v>
      </c>
      <c r="AX42" s="91" t="s">
        <v>2489</v>
      </c>
      <c r="AY42" s="82" t="s">
        <v>2367</v>
      </c>
    </row>
    <row r="43" s="90" customFormat="true" ht="15" hidden="false" customHeight="false" outlineLevel="0" collapsed="false">
      <c r="A43" s="82" t="s">
        <v>2454</v>
      </c>
      <c r="B43" s="82" t="s">
        <v>2307</v>
      </c>
      <c r="C43" s="82" t="n">
        <v>21207367262</v>
      </c>
      <c r="D43" s="82" t="s">
        <v>959</v>
      </c>
      <c r="E43" s="83" t="n">
        <v>39331</v>
      </c>
      <c r="F43" s="83" t="n">
        <v>39331</v>
      </c>
      <c r="G43" s="82" t="s">
        <v>2362</v>
      </c>
      <c r="H43" s="82" t="s">
        <v>66</v>
      </c>
      <c r="I43" s="84" t="n">
        <v>17006913</v>
      </c>
      <c r="J43" s="82" t="s">
        <v>2455</v>
      </c>
      <c r="K43" s="82" t="s">
        <v>2395</v>
      </c>
      <c r="L43" s="82" t="s">
        <v>2423</v>
      </c>
      <c r="M43" s="82" t="s">
        <v>2424</v>
      </c>
      <c r="N43" s="85" t="n">
        <v>39312</v>
      </c>
      <c r="O43" s="82" t="s">
        <v>104</v>
      </c>
      <c r="P43" s="82" t="n">
        <v>860006656</v>
      </c>
      <c r="Q43" s="82" t="n">
        <v>1746109</v>
      </c>
      <c r="R43" s="86" t="n">
        <v>13669372</v>
      </c>
      <c r="S43" s="85" t="n">
        <v>39322</v>
      </c>
      <c r="T43" s="85" t="n">
        <v>39345</v>
      </c>
      <c r="U43" s="85" t="n">
        <v>39374</v>
      </c>
      <c r="V43" s="82" t="n">
        <v>238</v>
      </c>
      <c r="W43" s="82" t="n">
        <v>20319100</v>
      </c>
      <c r="X43" s="82" t="n">
        <v>1749</v>
      </c>
      <c r="Y43" s="87" t="n">
        <v>79172</v>
      </c>
      <c r="Z43" s="87" t="n">
        <v>40782020</v>
      </c>
      <c r="AA43" s="88" t="n">
        <v>21357</v>
      </c>
      <c r="AB43" s="89" t="n">
        <v>21357</v>
      </c>
      <c r="AC43" s="83"/>
      <c r="AD43" s="82"/>
      <c r="AE43" s="83"/>
      <c r="AF43" s="82"/>
      <c r="AG43" s="83"/>
      <c r="AH43" s="82"/>
      <c r="AI43" s="83"/>
      <c r="AJ43" s="82"/>
      <c r="AK43" s="83"/>
      <c r="AL43" s="82"/>
      <c r="AM43" s="83"/>
      <c r="AN43" s="82"/>
      <c r="AO43" s="83"/>
      <c r="AP43" s="82"/>
      <c r="AQ43" s="83"/>
      <c r="AR43" s="82"/>
      <c r="AS43" s="83"/>
      <c r="AT43" s="82"/>
      <c r="AU43" s="83"/>
      <c r="AV43" s="82"/>
      <c r="AW43" s="82" t="s">
        <v>2439</v>
      </c>
      <c r="AX43" s="91" t="s">
        <v>2489</v>
      </c>
      <c r="AY43" s="82" t="s">
        <v>2367</v>
      </c>
    </row>
    <row r="44" s="90" customFormat="true" ht="15" hidden="false" customHeight="false" outlineLevel="0" collapsed="false">
      <c r="A44" s="82" t="s">
        <v>2473</v>
      </c>
      <c r="B44" s="82" t="s">
        <v>2307</v>
      </c>
      <c r="C44" s="82" t="n">
        <v>21208328986</v>
      </c>
      <c r="D44" s="82" t="s">
        <v>959</v>
      </c>
      <c r="E44" s="83" t="n">
        <v>39666</v>
      </c>
      <c r="F44" s="83" t="n">
        <v>39666</v>
      </c>
      <c r="G44" s="82"/>
      <c r="H44" s="82" t="s">
        <v>66</v>
      </c>
      <c r="I44" s="84" t="n">
        <v>19221052</v>
      </c>
      <c r="J44" s="82" t="s">
        <v>2474</v>
      </c>
      <c r="K44" s="82" t="s">
        <v>2390</v>
      </c>
      <c r="L44" s="82" t="s">
        <v>2423</v>
      </c>
      <c r="M44" s="82" t="s">
        <v>2431</v>
      </c>
      <c r="N44" s="85" t="n">
        <v>39645</v>
      </c>
      <c r="O44" s="82" t="s">
        <v>104</v>
      </c>
      <c r="P44" s="82" t="n">
        <v>860006656</v>
      </c>
      <c r="Q44" s="82" t="s">
        <v>2475</v>
      </c>
      <c r="R44" s="86" t="n">
        <v>1630482</v>
      </c>
      <c r="S44" s="85" t="n">
        <v>39645</v>
      </c>
      <c r="T44" s="85" t="n">
        <v>40029</v>
      </c>
      <c r="U44" s="85"/>
      <c r="V44" s="82" t="n">
        <v>238</v>
      </c>
      <c r="W44" s="82" t="n">
        <v>20530429</v>
      </c>
      <c r="X44" s="82" t="n">
        <v>321</v>
      </c>
      <c r="Y44" s="82" t="n">
        <v>908330</v>
      </c>
      <c r="Z44" s="87" t="n">
        <v>41832154</v>
      </c>
      <c r="AA44" s="88" t="n">
        <v>7895</v>
      </c>
      <c r="AB44" s="89" t="n">
        <v>7895</v>
      </c>
      <c r="AC44" s="82"/>
      <c r="AD44" s="82"/>
      <c r="AE44" s="82"/>
      <c r="AF44" s="82"/>
      <c r="AG44" s="83"/>
      <c r="AH44" s="82"/>
      <c r="AI44" s="82"/>
      <c r="AJ44" s="82"/>
      <c r="AK44" s="82"/>
      <c r="AL44" s="82"/>
      <c r="AM44" s="82"/>
      <c r="AN44" s="82"/>
      <c r="AO44" s="82"/>
      <c r="AP44" s="82"/>
      <c r="AQ44" s="82"/>
      <c r="AR44" s="82"/>
      <c r="AS44" s="82"/>
      <c r="AT44" s="82"/>
      <c r="AU44" s="82"/>
      <c r="AV44" s="82"/>
      <c r="AW44" s="82" t="s">
        <v>2439</v>
      </c>
      <c r="AX44" s="91" t="s">
        <v>2489</v>
      </c>
      <c r="AY44" s="82" t="s">
        <v>2367</v>
      </c>
    </row>
    <row r="45" s="90" customFormat="true" ht="15" hidden="false" customHeight="false" outlineLevel="0" collapsed="false">
      <c r="A45" s="82" t="s">
        <v>2483</v>
      </c>
      <c r="B45" s="82" t="s">
        <v>2307</v>
      </c>
      <c r="C45" s="82" t="n">
        <v>21207071030</v>
      </c>
      <c r="D45" s="82" t="s">
        <v>959</v>
      </c>
      <c r="E45" s="83" t="n">
        <v>39127</v>
      </c>
      <c r="F45" s="83" t="n">
        <v>39127</v>
      </c>
      <c r="G45" s="82" t="s">
        <v>2484</v>
      </c>
      <c r="H45" s="82" t="s">
        <v>66</v>
      </c>
      <c r="I45" s="84" t="n">
        <v>19375286</v>
      </c>
      <c r="J45" s="82" t="s">
        <v>2485</v>
      </c>
      <c r="K45" s="82" t="s">
        <v>2486</v>
      </c>
      <c r="L45" s="82" t="s">
        <v>291</v>
      </c>
      <c r="M45" s="82" t="s">
        <v>2405</v>
      </c>
      <c r="N45" s="85" t="n">
        <v>39114</v>
      </c>
      <c r="O45" s="82" t="s">
        <v>2406</v>
      </c>
      <c r="P45" s="82" t="n">
        <v>860035992</v>
      </c>
      <c r="Q45" s="82" t="n">
        <v>2718153</v>
      </c>
      <c r="R45" s="86" t="n">
        <v>4638833</v>
      </c>
      <c r="S45" s="85" t="n">
        <v>39119</v>
      </c>
      <c r="T45" s="85" t="n">
        <v>39253</v>
      </c>
      <c r="U45" s="85" t="n">
        <v>39282</v>
      </c>
      <c r="V45" s="82" t="n">
        <v>238</v>
      </c>
      <c r="W45" s="82" t="n">
        <v>20259538</v>
      </c>
      <c r="X45" s="82" t="n">
        <v>1615</v>
      </c>
      <c r="Y45" s="87" t="n">
        <v>77407</v>
      </c>
      <c r="Z45" s="87" t="n">
        <v>40705874</v>
      </c>
      <c r="AA45" s="88" t="n">
        <v>82936</v>
      </c>
      <c r="AB45" s="89" t="n">
        <v>82936</v>
      </c>
      <c r="AC45" s="83"/>
      <c r="AD45" s="82"/>
      <c r="AE45" s="83"/>
      <c r="AF45" s="82"/>
      <c r="AG45" s="83"/>
      <c r="AH45" s="82"/>
      <c r="AI45" s="83"/>
      <c r="AJ45" s="82"/>
      <c r="AK45" s="83"/>
      <c r="AL45" s="82"/>
      <c r="AM45" s="83"/>
      <c r="AN45" s="82"/>
      <c r="AO45" s="83"/>
      <c r="AP45" s="82"/>
      <c r="AQ45" s="83"/>
      <c r="AR45" s="82"/>
      <c r="AS45" s="83"/>
      <c r="AT45" s="82"/>
      <c r="AU45" s="83"/>
      <c r="AV45" s="82"/>
      <c r="AW45" s="82" t="s">
        <v>2439</v>
      </c>
      <c r="AX45" s="92" t="s">
        <v>2490</v>
      </c>
      <c r="AY45" s="82" t="s">
        <v>2360</v>
      </c>
    </row>
    <row r="46" s="90" customFormat="true" ht="15" hidden="false" customHeight="false" outlineLevel="0" collapsed="false">
      <c r="A46" s="82" t="s">
        <v>2476</v>
      </c>
      <c r="B46" s="82" t="s">
        <v>2307</v>
      </c>
      <c r="C46" s="93" t="n">
        <v>212074810101</v>
      </c>
      <c r="D46" s="82" t="s">
        <v>959</v>
      </c>
      <c r="E46" s="83" t="n">
        <v>39414</v>
      </c>
      <c r="F46" s="83" t="n">
        <v>39414</v>
      </c>
      <c r="G46" s="82" t="s">
        <v>2477</v>
      </c>
      <c r="H46" s="82" t="s">
        <v>66</v>
      </c>
      <c r="I46" s="84" t="n">
        <v>19297690</v>
      </c>
      <c r="J46" s="82" t="s">
        <v>2478</v>
      </c>
      <c r="K46" s="82" t="s">
        <v>2479</v>
      </c>
      <c r="L46" s="82" t="s">
        <v>2423</v>
      </c>
      <c r="M46" s="82" t="s">
        <v>2424</v>
      </c>
      <c r="N46" s="85" t="n">
        <v>39395</v>
      </c>
      <c r="O46" s="82" t="s">
        <v>2406</v>
      </c>
      <c r="P46" s="82" t="n">
        <v>860035992</v>
      </c>
      <c r="Q46" s="82" t="n">
        <v>2967391</v>
      </c>
      <c r="R46" s="86" t="n">
        <v>2845312</v>
      </c>
      <c r="S46" s="85" t="n">
        <v>39400</v>
      </c>
      <c r="T46" s="85" t="n">
        <v>39457</v>
      </c>
      <c r="U46" s="85" t="n">
        <v>39484</v>
      </c>
      <c r="V46" s="82" t="n">
        <v>238</v>
      </c>
      <c r="W46" s="82" t="n">
        <v>20390476</v>
      </c>
      <c r="X46" s="82" t="n">
        <v>673</v>
      </c>
      <c r="Y46" s="87" t="n">
        <v>803186</v>
      </c>
      <c r="Z46" s="87" t="n">
        <v>40916915</v>
      </c>
      <c r="AA46" s="88" t="n">
        <v>69</v>
      </c>
      <c r="AB46" s="89" t="n">
        <v>69</v>
      </c>
      <c r="AC46" s="83"/>
      <c r="AD46" s="82"/>
      <c r="AE46" s="83"/>
      <c r="AF46" s="82"/>
      <c r="AG46" s="83"/>
      <c r="AH46" s="82"/>
      <c r="AI46" s="83"/>
      <c r="AJ46" s="82"/>
      <c r="AK46" s="83"/>
      <c r="AL46" s="82"/>
      <c r="AM46" s="83"/>
      <c r="AN46" s="82"/>
      <c r="AO46" s="83"/>
      <c r="AP46" s="82"/>
      <c r="AQ46" s="83"/>
      <c r="AR46" s="82"/>
      <c r="AS46" s="83"/>
      <c r="AT46" s="82"/>
      <c r="AU46" s="83"/>
      <c r="AV46" s="82"/>
      <c r="AW46" s="82" t="s">
        <v>2439</v>
      </c>
      <c r="AX46" s="91" t="s">
        <v>2489</v>
      </c>
      <c r="AY46" s="82" t="s">
        <v>2367</v>
      </c>
    </row>
    <row r="47" s="90" customFormat="true" ht="15" hidden="false" customHeight="false" outlineLevel="0" collapsed="false">
      <c r="A47" s="82" t="s">
        <v>2457</v>
      </c>
      <c r="B47" s="82" t="s">
        <v>2307</v>
      </c>
      <c r="C47" s="82" t="n">
        <v>21207449278</v>
      </c>
      <c r="D47" s="82" t="s">
        <v>959</v>
      </c>
      <c r="E47" s="83" t="n">
        <v>39386</v>
      </c>
      <c r="F47" s="83" t="n">
        <v>39386</v>
      </c>
      <c r="G47" s="82" t="s">
        <v>2458</v>
      </c>
      <c r="H47" s="82" t="s">
        <v>66</v>
      </c>
      <c r="I47" s="84" t="n">
        <v>19417486</v>
      </c>
      <c r="J47" s="82" t="s">
        <v>2459</v>
      </c>
      <c r="K47" s="82" t="s">
        <v>2460</v>
      </c>
      <c r="L47" s="82" t="s">
        <v>2423</v>
      </c>
      <c r="M47" s="82" t="s">
        <v>2424</v>
      </c>
      <c r="N47" s="85" t="n">
        <v>39367</v>
      </c>
      <c r="O47" s="82" t="s">
        <v>2406</v>
      </c>
      <c r="P47" s="82" t="n">
        <v>860035992</v>
      </c>
      <c r="Q47" s="82" t="n">
        <v>2952024</v>
      </c>
      <c r="R47" s="86" t="n">
        <v>5854967</v>
      </c>
      <c r="S47" s="85" t="n">
        <v>39381</v>
      </c>
      <c r="T47" s="85" t="n">
        <v>39429</v>
      </c>
      <c r="U47" s="85" t="n">
        <v>39464</v>
      </c>
      <c r="V47" s="82" t="n">
        <v>238</v>
      </c>
      <c r="W47" s="82" t="n">
        <v>20374815</v>
      </c>
      <c r="X47" s="82" t="n">
        <v>1507</v>
      </c>
      <c r="Y47" s="87" t="n">
        <v>801251</v>
      </c>
      <c r="Z47" s="87" t="n">
        <v>41558279</v>
      </c>
      <c r="AA47" s="88" t="n">
        <v>69</v>
      </c>
      <c r="AB47" s="89" t="n">
        <v>69</v>
      </c>
      <c r="AC47" s="83" t="n">
        <v>39462</v>
      </c>
      <c r="AD47" s="82" t="n">
        <v>40882511</v>
      </c>
      <c r="AE47" s="83" t="n">
        <v>39615</v>
      </c>
      <c r="AF47" s="82" t="n">
        <v>41153710</v>
      </c>
      <c r="AG47" s="83" t="n">
        <v>39770</v>
      </c>
      <c r="AH47" s="82" t="n">
        <v>41558279</v>
      </c>
      <c r="AI47" s="83"/>
      <c r="AJ47" s="82"/>
      <c r="AK47" s="83"/>
      <c r="AL47" s="82"/>
      <c r="AM47" s="83"/>
      <c r="AN47" s="82"/>
      <c r="AO47" s="83"/>
      <c r="AP47" s="82"/>
      <c r="AQ47" s="83"/>
      <c r="AR47" s="82"/>
      <c r="AS47" s="83"/>
      <c r="AT47" s="82"/>
      <c r="AU47" s="83"/>
      <c r="AV47" s="82"/>
      <c r="AW47" s="82" t="s">
        <v>2439</v>
      </c>
      <c r="AX47" s="91" t="s">
        <v>2489</v>
      </c>
      <c r="AY47" s="82" t="s">
        <v>2367</v>
      </c>
    </row>
    <row r="48" s="90" customFormat="true" ht="15" hidden="false" customHeight="false" outlineLevel="0" collapsed="false">
      <c r="A48" s="82" t="s">
        <v>2491</v>
      </c>
      <c r="B48" s="82" t="s">
        <v>2307</v>
      </c>
      <c r="C48" s="82" t="n">
        <v>50007110077</v>
      </c>
      <c r="D48" s="82" t="s">
        <v>959</v>
      </c>
      <c r="E48" s="83" t="n">
        <v>39155</v>
      </c>
      <c r="F48" s="83" t="n">
        <v>39155</v>
      </c>
      <c r="G48" s="82" t="s">
        <v>2492</v>
      </c>
      <c r="H48" s="82" t="s">
        <v>157</v>
      </c>
      <c r="I48" s="84" t="n">
        <v>251609184</v>
      </c>
      <c r="J48" s="82" t="s">
        <v>2493</v>
      </c>
      <c r="K48" s="82" t="s">
        <v>2494</v>
      </c>
      <c r="L48" s="82" t="s">
        <v>2495</v>
      </c>
      <c r="M48" s="82" t="s">
        <v>2496</v>
      </c>
      <c r="N48" s="85" t="n">
        <v>39162</v>
      </c>
      <c r="O48" s="82" t="s">
        <v>1457</v>
      </c>
      <c r="P48" s="82" t="n">
        <v>800189984</v>
      </c>
      <c r="Q48" s="82" t="n">
        <v>5004</v>
      </c>
      <c r="R48" s="86" t="n">
        <v>83120</v>
      </c>
      <c r="S48" s="85" t="n">
        <v>39162</v>
      </c>
      <c r="T48" s="85" t="n">
        <v>39181</v>
      </c>
      <c r="U48" s="85" t="n">
        <v>39268</v>
      </c>
      <c r="V48" s="82" t="n">
        <v>500</v>
      </c>
      <c r="W48" s="82" t="n">
        <v>20005255</v>
      </c>
      <c r="X48" s="82" t="n">
        <v>39</v>
      </c>
      <c r="Y48" s="87" t="n">
        <v>74951</v>
      </c>
      <c r="Z48" s="87" t="n">
        <v>41558228</v>
      </c>
      <c r="AA48" s="88" t="n">
        <v>54538</v>
      </c>
      <c r="AB48" s="89" t="n">
        <v>54538</v>
      </c>
      <c r="AC48" s="83" t="n">
        <v>39304</v>
      </c>
      <c r="AD48" s="82" t="n">
        <v>40610706</v>
      </c>
      <c r="AE48" s="83" t="n">
        <v>39451</v>
      </c>
      <c r="AF48" s="82" t="n">
        <v>40854726</v>
      </c>
      <c r="AG48" s="83" t="n">
        <v>39615</v>
      </c>
      <c r="AH48" s="82" t="n">
        <v>41153641</v>
      </c>
      <c r="AI48" s="83" t="n">
        <v>39770</v>
      </c>
      <c r="AJ48" s="82" t="n">
        <v>41558228</v>
      </c>
      <c r="AK48" s="83"/>
      <c r="AL48" s="82"/>
      <c r="AM48" s="83"/>
      <c r="AN48" s="82"/>
      <c r="AO48" s="83"/>
      <c r="AP48" s="82"/>
      <c r="AQ48" s="83"/>
      <c r="AR48" s="82"/>
      <c r="AS48" s="83"/>
      <c r="AT48" s="82"/>
      <c r="AU48" s="83"/>
      <c r="AV48" s="82"/>
      <c r="AW48" s="82" t="s">
        <v>2358</v>
      </c>
      <c r="AX48" s="92" t="s">
        <v>2497</v>
      </c>
      <c r="AY48" s="82" t="s">
        <v>2367</v>
      </c>
    </row>
    <row r="49" s="90" customFormat="true" ht="15" hidden="false" customHeight="false" outlineLevel="0" collapsed="false">
      <c r="A49" s="82" t="s">
        <v>2498</v>
      </c>
      <c r="B49" s="82" t="s">
        <v>2307</v>
      </c>
      <c r="C49" s="82" t="n">
        <v>50007160114</v>
      </c>
      <c r="D49" s="82" t="s">
        <v>959</v>
      </c>
      <c r="E49" s="83" t="n">
        <v>39190</v>
      </c>
      <c r="F49" s="83" t="n">
        <v>39190</v>
      </c>
      <c r="G49" s="82" t="s">
        <v>2499</v>
      </c>
      <c r="H49" s="82" t="s">
        <v>157</v>
      </c>
      <c r="I49" s="84" t="n">
        <v>1088825210</v>
      </c>
      <c r="J49" s="82" t="s">
        <v>2500</v>
      </c>
      <c r="K49" s="82" t="s">
        <v>2501</v>
      </c>
      <c r="L49" s="82" t="s">
        <v>2502</v>
      </c>
      <c r="M49" s="82" t="s">
        <v>2503</v>
      </c>
      <c r="N49" s="85" t="n">
        <v>39206</v>
      </c>
      <c r="O49" s="82" t="s">
        <v>2504</v>
      </c>
      <c r="P49" s="82" t="n">
        <v>800189984</v>
      </c>
      <c r="Q49" s="82" t="s">
        <v>2505</v>
      </c>
      <c r="R49" s="86" t="n">
        <v>83120</v>
      </c>
      <c r="S49" s="85" t="n">
        <v>39206</v>
      </c>
      <c r="T49" s="85" t="n">
        <v>39238</v>
      </c>
      <c r="U49" s="85" t="n">
        <v>39269</v>
      </c>
      <c r="V49" s="82" t="n">
        <v>500</v>
      </c>
      <c r="W49" s="82" t="n">
        <v>20006270</v>
      </c>
      <c r="X49" s="82" t="n">
        <v>23</v>
      </c>
      <c r="Y49" s="87" t="n">
        <v>75997</v>
      </c>
      <c r="Z49" s="87" t="n">
        <v>41558230</v>
      </c>
      <c r="AA49" s="88" t="n">
        <v>54538</v>
      </c>
      <c r="AB49" s="89" t="n">
        <v>54538</v>
      </c>
      <c r="AC49" s="83" t="n">
        <v>39328</v>
      </c>
      <c r="AD49" s="82" t="n">
        <v>40634376</v>
      </c>
      <c r="AE49" s="83" t="n">
        <v>39462</v>
      </c>
      <c r="AF49" s="82" t="n">
        <v>40885807</v>
      </c>
      <c r="AG49" s="83" t="n">
        <v>39615</v>
      </c>
      <c r="AH49" s="82" t="n">
        <v>41153643</v>
      </c>
      <c r="AI49" s="83" t="n">
        <v>39770</v>
      </c>
      <c r="AJ49" s="82" t="n">
        <v>41558230</v>
      </c>
      <c r="AK49" s="83"/>
      <c r="AL49" s="82"/>
      <c r="AM49" s="83"/>
      <c r="AN49" s="82"/>
      <c r="AO49" s="83"/>
      <c r="AP49" s="82"/>
      <c r="AQ49" s="83"/>
      <c r="AR49" s="82"/>
      <c r="AS49" s="83"/>
      <c r="AT49" s="82"/>
      <c r="AU49" s="83"/>
      <c r="AV49" s="82"/>
      <c r="AW49" s="82" t="s">
        <v>2358</v>
      </c>
      <c r="AX49" s="92" t="s">
        <v>2506</v>
      </c>
      <c r="AY49" s="82" t="s">
        <v>2367</v>
      </c>
    </row>
    <row r="50" s="90" customFormat="true" ht="15" hidden="false" customHeight="false" outlineLevel="0" collapsed="false">
      <c r="A50" s="82" t="s">
        <v>2507</v>
      </c>
      <c r="B50" s="82" t="s">
        <v>2307</v>
      </c>
      <c r="C50" s="82" t="n">
        <v>21207254532</v>
      </c>
      <c r="D50" s="82" t="s">
        <v>959</v>
      </c>
      <c r="E50" s="83" t="n">
        <v>39253</v>
      </c>
      <c r="F50" s="83" t="n">
        <v>39253</v>
      </c>
      <c r="G50" s="82" t="s">
        <v>2508</v>
      </c>
      <c r="H50" s="82" t="s">
        <v>157</v>
      </c>
      <c r="I50" s="84" t="n">
        <v>81652962383</v>
      </c>
      <c r="J50" s="82" t="s">
        <v>2509</v>
      </c>
      <c r="K50" s="82" t="s">
        <v>2510</v>
      </c>
      <c r="L50" s="82" t="s">
        <v>2511</v>
      </c>
      <c r="M50" s="82" t="s">
        <v>2512</v>
      </c>
      <c r="N50" s="85" t="n">
        <v>39231</v>
      </c>
      <c r="O50" s="82" t="s">
        <v>2356</v>
      </c>
      <c r="P50" s="82" t="n">
        <v>860015536</v>
      </c>
      <c r="Q50" s="82" t="s">
        <v>2513</v>
      </c>
      <c r="R50" s="86" t="n">
        <v>839085</v>
      </c>
      <c r="S50" s="85" t="n">
        <v>39234</v>
      </c>
      <c r="T50" s="85" t="n">
        <v>39282</v>
      </c>
      <c r="U50" s="85" t="n">
        <v>39302</v>
      </c>
      <c r="V50" s="82" t="n">
        <v>238</v>
      </c>
      <c r="W50" s="82" t="n">
        <v>20279033</v>
      </c>
      <c r="X50" s="82" t="n">
        <v>1692</v>
      </c>
      <c r="Y50" s="87" t="n">
        <v>76668</v>
      </c>
      <c r="Z50" s="87" t="n">
        <v>40647717</v>
      </c>
      <c r="AA50" s="88" t="n">
        <v>59038</v>
      </c>
      <c r="AB50" s="89" t="n">
        <v>59038</v>
      </c>
      <c r="AC50" s="83" t="n">
        <v>39336</v>
      </c>
      <c r="AD50" s="82" t="n">
        <v>40647717</v>
      </c>
      <c r="AE50" s="83"/>
      <c r="AF50" s="82"/>
      <c r="AG50" s="83"/>
      <c r="AH50" s="82"/>
      <c r="AI50" s="83"/>
      <c r="AJ50" s="82"/>
      <c r="AK50" s="83"/>
      <c r="AL50" s="82"/>
      <c r="AM50" s="83"/>
      <c r="AN50" s="82"/>
      <c r="AO50" s="83"/>
      <c r="AP50" s="82"/>
      <c r="AQ50" s="83"/>
      <c r="AR50" s="82"/>
      <c r="AS50" s="83"/>
      <c r="AT50" s="82"/>
      <c r="AU50" s="83"/>
      <c r="AV50" s="82"/>
      <c r="AW50" s="82" t="s">
        <v>2358</v>
      </c>
      <c r="AX50" s="92" t="s">
        <v>2514</v>
      </c>
      <c r="AY50" s="82" t="s">
        <v>2367</v>
      </c>
    </row>
    <row r="51" s="90" customFormat="true" ht="15" hidden="false" customHeight="false" outlineLevel="0" collapsed="false">
      <c r="A51" s="82" t="s">
        <v>2507</v>
      </c>
      <c r="B51" s="82" t="s">
        <v>2307</v>
      </c>
      <c r="C51" s="82" t="n">
        <v>21207254532</v>
      </c>
      <c r="D51" s="82" t="s">
        <v>959</v>
      </c>
      <c r="E51" s="83" t="n">
        <v>39253</v>
      </c>
      <c r="F51" s="83" t="n">
        <v>39253</v>
      </c>
      <c r="G51" s="82" t="s">
        <v>2508</v>
      </c>
      <c r="H51" s="82" t="s">
        <v>157</v>
      </c>
      <c r="I51" s="84" t="n">
        <v>81652962383</v>
      </c>
      <c r="J51" s="82" t="s">
        <v>2509</v>
      </c>
      <c r="K51" s="82" t="s">
        <v>2510</v>
      </c>
      <c r="L51" s="82" t="s">
        <v>2423</v>
      </c>
      <c r="M51" s="82" t="s">
        <v>2515</v>
      </c>
      <c r="N51" s="85" t="n">
        <v>39231</v>
      </c>
      <c r="O51" s="82" t="s">
        <v>2356</v>
      </c>
      <c r="P51" s="82" t="n">
        <v>860015536</v>
      </c>
      <c r="Q51" s="82" t="s">
        <v>2513</v>
      </c>
      <c r="R51" s="86" t="n">
        <v>839085</v>
      </c>
      <c r="S51" s="85" t="n">
        <v>39234</v>
      </c>
      <c r="T51" s="85" t="n">
        <v>39282</v>
      </c>
      <c r="U51" s="85" t="n">
        <v>39302</v>
      </c>
      <c r="V51" s="82" t="n">
        <v>238</v>
      </c>
      <c r="W51" s="82" t="n">
        <v>20279033</v>
      </c>
      <c r="X51" s="82" t="n">
        <v>1692</v>
      </c>
      <c r="Y51" s="87" t="n">
        <v>76668</v>
      </c>
      <c r="Z51" s="87" t="n">
        <v>40647717</v>
      </c>
      <c r="AA51" s="88" t="n">
        <v>2187</v>
      </c>
      <c r="AB51" s="89" t="n">
        <v>2187</v>
      </c>
      <c r="AC51" s="83" t="n">
        <v>39336</v>
      </c>
      <c r="AD51" s="82" t="n">
        <v>40647717</v>
      </c>
      <c r="AE51" s="83"/>
      <c r="AF51" s="82"/>
      <c r="AG51" s="83"/>
      <c r="AH51" s="82"/>
      <c r="AI51" s="83"/>
      <c r="AJ51" s="82"/>
      <c r="AK51" s="83"/>
      <c r="AL51" s="82"/>
      <c r="AM51" s="83"/>
      <c r="AN51" s="82"/>
      <c r="AO51" s="83"/>
      <c r="AP51" s="82"/>
      <c r="AQ51" s="83"/>
      <c r="AR51" s="82"/>
      <c r="AS51" s="83"/>
      <c r="AT51" s="82"/>
      <c r="AU51" s="83"/>
      <c r="AV51" s="82"/>
      <c r="AW51" s="82" t="s">
        <v>2358</v>
      </c>
      <c r="AX51" s="92" t="s">
        <v>2516</v>
      </c>
      <c r="AY51" s="82" t="s">
        <v>2367</v>
      </c>
    </row>
    <row r="52" s="90" customFormat="true" ht="15" hidden="false" customHeight="false" outlineLevel="0" collapsed="false">
      <c r="A52" s="82" t="s">
        <v>2517</v>
      </c>
      <c r="B52" s="82" t="s">
        <v>2307</v>
      </c>
      <c r="C52" s="82" t="n">
        <v>21207234219</v>
      </c>
      <c r="D52" s="82" t="s">
        <v>959</v>
      </c>
      <c r="E52" s="83" t="n">
        <v>39239</v>
      </c>
      <c r="F52" s="83" t="n">
        <v>39239</v>
      </c>
      <c r="G52" s="82" t="s">
        <v>2518</v>
      </c>
      <c r="H52" s="82" t="s">
        <v>79</v>
      </c>
      <c r="I52" s="84" t="n">
        <v>95020705141</v>
      </c>
      <c r="J52" s="82" t="s">
        <v>2519</v>
      </c>
      <c r="K52" s="82" t="s">
        <v>2520</v>
      </c>
      <c r="L52" s="82" t="s">
        <v>2521</v>
      </c>
      <c r="M52" s="82" t="s">
        <v>2522</v>
      </c>
      <c r="N52" s="85" t="n">
        <v>39224</v>
      </c>
      <c r="O52" s="82" t="s">
        <v>2406</v>
      </c>
      <c r="P52" s="82" t="n">
        <v>860035992</v>
      </c>
      <c r="Q52" s="82" t="n">
        <v>2816470</v>
      </c>
      <c r="R52" s="86" t="n">
        <v>1723219</v>
      </c>
      <c r="S52" s="85" t="n">
        <v>39224</v>
      </c>
      <c r="T52" s="85" t="n">
        <v>39253</v>
      </c>
      <c r="U52" s="85" t="n">
        <v>39279</v>
      </c>
      <c r="V52" s="82" t="n">
        <v>238</v>
      </c>
      <c r="W52" s="82" t="n">
        <v>20259497</v>
      </c>
      <c r="X52" s="82" t="n">
        <v>1612</v>
      </c>
      <c r="Y52" s="87" t="n">
        <v>77370</v>
      </c>
      <c r="Z52" s="87" t="n">
        <v>41558240</v>
      </c>
      <c r="AA52" s="88" t="n">
        <v>48464</v>
      </c>
      <c r="AB52" s="89" t="n">
        <v>48464</v>
      </c>
      <c r="AC52" s="83" t="n">
        <v>39364</v>
      </c>
      <c r="AD52" s="82" t="n">
        <v>40703762</v>
      </c>
      <c r="AE52" s="83" t="n">
        <v>39492</v>
      </c>
      <c r="AF52" s="82" t="n">
        <v>40935368</v>
      </c>
      <c r="AG52" s="83" t="n">
        <v>39615</v>
      </c>
      <c r="AH52" s="82" t="n">
        <v>41153653</v>
      </c>
      <c r="AI52" s="83" t="n">
        <v>39770</v>
      </c>
      <c r="AJ52" s="82" t="n">
        <v>41558240</v>
      </c>
      <c r="AK52" s="83"/>
      <c r="AL52" s="82"/>
      <c r="AM52" s="83"/>
      <c r="AN52" s="82"/>
      <c r="AO52" s="83"/>
      <c r="AP52" s="82"/>
      <c r="AQ52" s="83"/>
      <c r="AR52" s="82"/>
      <c r="AS52" s="83"/>
      <c r="AT52" s="82"/>
      <c r="AU52" s="83"/>
      <c r="AV52" s="82"/>
      <c r="AW52" s="82" t="s">
        <v>2358</v>
      </c>
      <c r="AX52" s="92" t="s">
        <v>2523</v>
      </c>
      <c r="AY52" s="82" t="s">
        <v>2360</v>
      </c>
    </row>
    <row r="53" s="90" customFormat="true" ht="15" hidden="false" customHeight="false" outlineLevel="0" collapsed="false">
      <c r="A53" s="82" t="s">
        <v>2524</v>
      </c>
      <c r="B53" s="82" t="s">
        <v>2307</v>
      </c>
      <c r="C53" s="82" t="n">
        <v>21207244317</v>
      </c>
      <c r="D53" s="82" t="s">
        <v>959</v>
      </c>
      <c r="E53" s="83" t="n">
        <v>39246</v>
      </c>
      <c r="F53" s="83" t="n">
        <v>39246</v>
      </c>
      <c r="G53" s="82" t="s">
        <v>2508</v>
      </c>
      <c r="H53" s="82" t="s">
        <v>157</v>
      </c>
      <c r="I53" s="84" t="n">
        <v>110124829086</v>
      </c>
      <c r="J53" s="82" t="s">
        <v>2525</v>
      </c>
      <c r="K53" s="82" t="s">
        <v>2526</v>
      </c>
      <c r="L53" s="82" t="s">
        <v>2527</v>
      </c>
      <c r="M53" s="82" t="s">
        <v>2528</v>
      </c>
      <c r="N53" s="85" t="n">
        <v>39231</v>
      </c>
      <c r="O53" s="82" t="s">
        <v>2356</v>
      </c>
      <c r="P53" s="82" t="n">
        <v>860015536</v>
      </c>
      <c r="Q53" s="82" t="s">
        <v>2529</v>
      </c>
      <c r="R53" s="86" t="n">
        <v>807187</v>
      </c>
      <c r="S53" s="85" t="n">
        <v>39236</v>
      </c>
      <c r="T53" s="85" t="n">
        <v>39281</v>
      </c>
      <c r="U53" s="85" t="n">
        <v>39302</v>
      </c>
      <c r="V53" s="82" t="n">
        <v>238</v>
      </c>
      <c r="W53" s="82" t="n">
        <v>20277256</v>
      </c>
      <c r="X53" s="82" t="n">
        <v>1555</v>
      </c>
      <c r="Y53" s="87" t="n">
        <v>77399</v>
      </c>
      <c r="Z53" s="87" t="n">
        <v>41558242</v>
      </c>
      <c r="AA53" s="88" t="n">
        <v>59038</v>
      </c>
      <c r="AB53" s="89" t="n">
        <v>59038</v>
      </c>
      <c r="AC53" s="83" t="n">
        <v>39365</v>
      </c>
      <c r="AD53" s="82" t="n">
        <v>40705866</v>
      </c>
      <c r="AE53" s="83" t="n">
        <v>39492</v>
      </c>
      <c r="AF53" s="82" t="n">
        <v>40935373</v>
      </c>
      <c r="AG53" s="83" t="n">
        <v>39615</v>
      </c>
      <c r="AH53" s="82" t="n">
        <v>41153655</v>
      </c>
      <c r="AI53" s="83" t="n">
        <v>39770</v>
      </c>
      <c r="AJ53" s="82" t="n">
        <v>41558242</v>
      </c>
      <c r="AK53" s="83"/>
      <c r="AL53" s="82"/>
      <c r="AM53" s="83"/>
      <c r="AN53" s="82"/>
      <c r="AO53" s="83"/>
      <c r="AP53" s="82"/>
      <c r="AQ53" s="83"/>
      <c r="AR53" s="82"/>
      <c r="AS53" s="83"/>
      <c r="AT53" s="82"/>
      <c r="AU53" s="83"/>
      <c r="AV53" s="82"/>
      <c r="AW53" s="82" t="s">
        <v>2358</v>
      </c>
      <c r="AX53" s="92" t="s">
        <v>2530</v>
      </c>
      <c r="AY53" s="82" t="s">
        <v>2367</v>
      </c>
    </row>
    <row r="54" s="90" customFormat="true" ht="15" hidden="false" customHeight="false" outlineLevel="0" collapsed="false">
      <c r="A54" s="82" t="s">
        <v>2531</v>
      </c>
      <c r="B54" s="82" t="s">
        <v>2307</v>
      </c>
      <c r="C54" s="82" t="n">
        <v>21207183035</v>
      </c>
      <c r="D54" s="82" t="s">
        <v>959</v>
      </c>
      <c r="E54" s="83" t="n">
        <v>39205</v>
      </c>
      <c r="F54" s="83" t="n">
        <v>39205</v>
      </c>
      <c r="G54" s="82" t="s">
        <v>2532</v>
      </c>
      <c r="H54" s="82" t="s">
        <v>157</v>
      </c>
      <c r="I54" s="84" t="n">
        <v>51330217673</v>
      </c>
      <c r="J54" s="82" t="s">
        <v>2533</v>
      </c>
      <c r="K54" s="82" t="s">
        <v>2534</v>
      </c>
      <c r="L54" s="82" t="s">
        <v>2354</v>
      </c>
      <c r="M54" s="82" t="s">
        <v>2535</v>
      </c>
      <c r="N54" s="85" t="n">
        <v>39194</v>
      </c>
      <c r="O54" s="82" t="s">
        <v>2356</v>
      </c>
      <c r="P54" s="82" t="n">
        <v>860015536</v>
      </c>
      <c r="Q54" s="82" t="s">
        <v>2536</v>
      </c>
      <c r="R54" s="86" t="n">
        <v>3092689</v>
      </c>
      <c r="S54" s="85" t="n">
        <v>39200</v>
      </c>
      <c r="T54" s="85" t="n">
        <v>39246</v>
      </c>
      <c r="U54" s="85" t="n">
        <v>39268</v>
      </c>
      <c r="V54" s="82" t="n">
        <v>238</v>
      </c>
      <c r="W54" s="82" t="n">
        <v>20250566</v>
      </c>
      <c r="X54" s="82" t="n">
        <v>836</v>
      </c>
      <c r="Y54" s="87" t="n">
        <v>77413</v>
      </c>
      <c r="Z54" s="87" t="n">
        <v>40705880</v>
      </c>
      <c r="AA54" s="88" t="n">
        <v>1051188</v>
      </c>
      <c r="AB54" s="89" t="n">
        <v>59038</v>
      </c>
      <c r="AC54" s="83" t="n">
        <v>39365</v>
      </c>
      <c r="AD54" s="82" t="n">
        <v>40705880</v>
      </c>
      <c r="AE54" s="83"/>
      <c r="AF54" s="82"/>
      <c r="AG54" s="83"/>
      <c r="AH54" s="82"/>
      <c r="AI54" s="83"/>
      <c r="AJ54" s="82"/>
      <c r="AK54" s="83"/>
      <c r="AL54" s="82"/>
      <c r="AM54" s="83"/>
      <c r="AN54" s="82"/>
      <c r="AO54" s="83"/>
      <c r="AP54" s="82"/>
      <c r="AQ54" s="83"/>
      <c r="AR54" s="82"/>
      <c r="AS54" s="83"/>
      <c r="AT54" s="82"/>
      <c r="AU54" s="83"/>
      <c r="AV54" s="82"/>
      <c r="AW54" s="82" t="s">
        <v>2358</v>
      </c>
      <c r="AX54" s="92" t="s">
        <v>2537</v>
      </c>
      <c r="AY54" s="82" t="s">
        <v>2367</v>
      </c>
    </row>
    <row r="55" s="90" customFormat="true" ht="15" hidden="false" customHeight="false" outlineLevel="0" collapsed="false">
      <c r="A55" s="82" t="s">
        <v>2538</v>
      </c>
      <c r="B55" s="82" t="s">
        <v>2307</v>
      </c>
      <c r="C55" s="82" t="n">
        <v>50007230193</v>
      </c>
      <c r="D55" s="82" t="s">
        <v>959</v>
      </c>
      <c r="E55" s="83" t="n">
        <v>39239</v>
      </c>
      <c r="F55" s="83" t="n">
        <v>39239</v>
      </c>
      <c r="G55" s="82" t="s">
        <v>2539</v>
      </c>
      <c r="H55" s="82" t="s">
        <v>66</v>
      </c>
      <c r="I55" s="84" t="n">
        <v>42072351</v>
      </c>
      <c r="J55" s="82" t="s">
        <v>2540</v>
      </c>
      <c r="K55" s="82" t="s">
        <v>2541</v>
      </c>
      <c r="L55" s="82" t="s">
        <v>2495</v>
      </c>
      <c r="M55" s="82" t="s">
        <v>2542</v>
      </c>
      <c r="N55" s="85" t="n">
        <v>39252</v>
      </c>
      <c r="O55" s="82" t="s">
        <v>1457</v>
      </c>
      <c r="P55" s="82" t="n">
        <v>800189984</v>
      </c>
      <c r="Q55" s="82" t="n">
        <v>5625</v>
      </c>
      <c r="R55" s="86" t="n">
        <v>249360</v>
      </c>
      <c r="S55" s="85" t="n">
        <v>39262</v>
      </c>
      <c r="T55" s="85" t="n">
        <v>39272</v>
      </c>
      <c r="U55" s="85" t="n">
        <v>39300</v>
      </c>
      <c r="V55" s="82" t="n">
        <v>500</v>
      </c>
      <c r="W55" s="82" t="n">
        <v>20006906</v>
      </c>
      <c r="X55" s="82" t="n">
        <v>39</v>
      </c>
      <c r="Y55" s="87" t="n">
        <v>77415</v>
      </c>
      <c r="Z55" s="87" t="n">
        <v>41558243</v>
      </c>
      <c r="AA55" s="88" t="n">
        <v>54538</v>
      </c>
      <c r="AB55" s="89" t="n">
        <v>54538</v>
      </c>
      <c r="AC55" s="83" t="n">
        <v>39365</v>
      </c>
      <c r="AD55" s="82" t="n">
        <v>40705882</v>
      </c>
      <c r="AE55" s="83" t="n">
        <v>39492</v>
      </c>
      <c r="AF55" s="82" t="n">
        <v>40935374</v>
      </c>
      <c r="AG55" s="83" t="n">
        <v>39615</v>
      </c>
      <c r="AH55" s="82" t="n">
        <v>41153656</v>
      </c>
      <c r="AI55" s="83" t="n">
        <v>39770</v>
      </c>
      <c r="AJ55" s="82" t="n">
        <v>41558243</v>
      </c>
      <c r="AK55" s="83"/>
      <c r="AL55" s="82"/>
      <c r="AM55" s="83"/>
      <c r="AN55" s="82"/>
      <c r="AO55" s="83"/>
      <c r="AP55" s="82"/>
      <c r="AQ55" s="83"/>
      <c r="AR55" s="82"/>
      <c r="AS55" s="83"/>
      <c r="AT55" s="82"/>
      <c r="AU55" s="83"/>
      <c r="AV55" s="82"/>
      <c r="AW55" s="82" t="s">
        <v>2358</v>
      </c>
      <c r="AX55" s="92" t="s">
        <v>2543</v>
      </c>
      <c r="AY55" s="82" t="s">
        <v>2367</v>
      </c>
    </row>
    <row r="56" s="90" customFormat="true" ht="15" hidden="false" customHeight="false" outlineLevel="0" collapsed="false">
      <c r="A56" s="82" t="s">
        <v>2544</v>
      </c>
      <c r="B56" s="82" t="s">
        <v>2307</v>
      </c>
      <c r="C56" s="82" t="n">
        <v>21207295731</v>
      </c>
      <c r="D56" s="82" t="s">
        <v>959</v>
      </c>
      <c r="E56" s="83" t="n">
        <v>39281</v>
      </c>
      <c r="F56" s="83" t="n">
        <v>39281</v>
      </c>
      <c r="G56" s="82" t="s">
        <v>2545</v>
      </c>
      <c r="H56" s="82" t="s">
        <v>79</v>
      </c>
      <c r="I56" s="84" t="n">
        <v>95081405361</v>
      </c>
      <c r="J56" s="82" t="s">
        <v>2546</v>
      </c>
      <c r="K56" s="82" t="s">
        <v>2547</v>
      </c>
      <c r="L56" s="82" t="s">
        <v>2548</v>
      </c>
      <c r="M56" s="82" t="s">
        <v>2549</v>
      </c>
      <c r="N56" s="85" t="n">
        <v>39262</v>
      </c>
      <c r="O56" s="82" t="s">
        <v>2356</v>
      </c>
      <c r="P56" s="82" t="n">
        <v>860015536</v>
      </c>
      <c r="Q56" s="82" t="s">
        <v>2550</v>
      </c>
      <c r="R56" s="86" t="n">
        <v>2623506</v>
      </c>
      <c r="S56" s="85" t="n">
        <v>39273</v>
      </c>
      <c r="T56" s="85" t="n">
        <v>39311</v>
      </c>
      <c r="U56" s="85" t="n">
        <v>39331</v>
      </c>
      <c r="V56" s="82" t="n">
        <v>238</v>
      </c>
      <c r="W56" s="82" t="n">
        <v>20297789</v>
      </c>
      <c r="X56" s="82" t="n">
        <v>1481</v>
      </c>
      <c r="Y56" s="87" t="n">
        <v>77690</v>
      </c>
      <c r="Z56" s="87" t="n">
        <v>41558247</v>
      </c>
      <c r="AA56" s="88" t="n">
        <v>59038</v>
      </c>
      <c r="AB56" s="89" t="n">
        <v>59038</v>
      </c>
      <c r="AC56" s="83" t="n">
        <v>39365</v>
      </c>
      <c r="AD56" s="82" t="n">
        <v>40706157</v>
      </c>
      <c r="AE56" s="83" t="n">
        <v>39492</v>
      </c>
      <c r="AF56" s="82" t="n">
        <v>40935395</v>
      </c>
      <c r="AG56" s="83" t="n">
        <v>39615</v>
      </c>
      <c r="AH56" s="82" t="n">
        <v>41153661</v>
      </c>
      <c r="AI56" s="83" t="n">
        <v>39770</v>
      </c>
      <c r="AJ56" s="82" t="n">
        <v>41558247</v>
      </c>
      <c r="AK56" s="83"/>
      <c r="AL56" s="82"/>
      <c r="AM56" s="83"/>
      <c r="AN56" s="82"/>
      <c r="AO56" s="83"/>
      <c r="AP56" s="82"/>
      <c r="AQ56" s="83"/>
      <c r="AR56" s="82"/>
      <c r="AS56" s="83"/>
      <c r="AT56" s="82"/>
      <c r="AU56" s="83"/>
      <c r="AV56" s="82"/>
      <c r="AW56" s="82" t="s">
        <v>2358</v>
      </c>
      <c r="AX56" s="92" t="s">
        <v>2551</v>
      </c>
      <c r="AY56" s="82" t="s">
        <v>2367</v>
      </c>
    </row>
    <row r="57" s="90" customFormat="true" ht="15" hidden="false" customHeight="false" outlineLevel="0" collapsed="false">
      <c r="A57" s="82" t="s">
        <v>2552</v>
      </c>
      <c r="B57" s="82" t="s">
        <v>2307</v>
      </c>
      <c r="C57" s="82" t="n">
        <v>21207346930</v>
      </c>
      <c r="D57" s="82" t="s">
        <v>959</v>
      </c>
      <c r="E57" s="83" t="n">
        <v>39317</v>
      </c>
      <c r="F57" s="83" t="n">
        <v>39317</v>
      </c>
      <c r="G57" s="82" t="s">
        <v>309</v>
      </c>
      <c r="H57" s="82" t="s">
        <v>66</v>
      </c>
      <c r="I57" s="84" t="n">
        <v>41357778</v>
      </c>
      <c r="J57" s="82" t="s">
        <v>2553</v>
      </c>
      <c r="K57" s="82" t="s">
        <v>2554</v>
      </c>
      <c r="L57" s="82" t="s">
        <v>2555</v>
      </c>
      <c r="M57" s="82" t="s">
        <v>2556</v>
      </c>
      <c r="N57" s="85" t="n">
        <v>39296</v>
      </c>
      <c r="O57" s="82" t="s">
        <v>104</v>
      </c>
      <c r="P57" s="82" t="n">
        <v>860006656</v>
      </c>
      <c r="Q57" s="82" t="n">
        <v>1741541</v>
      </c>
      <c r="R57" s="86"/>
      <c r="S57" s="85" t="n">
        <v>39311</v>
      </c>
      <c r="T57" s="85" t="n">
        <v>39345</v>
      </c>
      <c r="U57" s="85" t="n">
        <v>39374</v>
      </c>
      <c r="V57" s="82" t="n">
        <v>238</v>
      </c>
      <c r="W57" s="82" t="n">
        <v>20319185</v>
      </c>
      <c r="X57" s="82" t="n">
        <v>1755</v>
      </c>
      <c r="Y57" s="87" t="n">
        <v>79157</v>
      </c>
      <c r="Z57" s="87" t="n">
        <v>40782005</v>
      </c>
      <c r="AA57" s="88" t="n">
        <v>1072850</v>
      </c>
      <c r="AB57" s="89" t="n">
        <v>1072850</v>
      </c>
      <c r="AC57" s="83"/>
      <c r="AD57" s="82"/>
      <c r="AE57" s="83"/>
      <c r="AF57" s="82"/>
      <c r="AG57" s="83"/>
      <c r="AH57" s="82"/>
      <c r="AI57" s="83"/>
      <c r="AJ57" s="82"/>
      <c r="AK57" s="83"/>
      <c r="AL57" s="82"/>
      <c r="AM57" s="83"/>
      <c r="AN57" s="82"/>
      <c r="AO57" s="83"/>
      <c r="AP57" s="82"/>
      <c r="AQ57" s="83"/>
      <c r="AR57" s="82"/>
      <c r="AS57" s="83"/>
      <c r="AT57" s="82"/>
      <c r="AU57" s="83"/>
      <c r="AV57" s="82"/>
      <c r="AW57" s="82" t="s">
        <v>2358</v>
      </c>
      <c r="AX57" s="82" t="s">
        <v>2557</v>
      </c>
      <c r="AY57" s="82" t="s">
        <v>2367</v>
      </c>
    </row>
    <row r="58" s="90" customFormat="true" ht="15" hidden="false" customHeight="false" outlineLevel="0" collapsed="false">
      <c r="A58" s="82" t="s">
        <v>2552</v>
      </c>
      <c r="B58" s="82" t="s">
        <v>2307</v>
      </c>
      <c r="C58" s="82" t="n">
        <v>21207346930</v>
      </c>
      <c r="D58" s="82" t="s">
        <v>959</v>
      </c>
      <c r="E58" s="83" t="n">
        <v>39317</v>
      </c>
      <c r="F58" s="83" t="n">
        <v>39317</v>
      </c>
      <c r="G58" s="82" t="s">
        <v>309</v>
      </c>
      <c r="H58" s="82" t="s">
        <v>66</v>
      </c>
      <c r="I58" s="84" t="n">
        <v>41357778</v>
      </c>
      <c r="J58" s="82" t="s">
        <v>2553</v>
      </c>
      <c r="K58" s="82" t="s">
        <v>2554</v>
      </c>
      <c r="L58" s="82" t="s">
        <v>2411</v>
      </c>
      <c r="M58" s="82" t="s">
        <v>2558</v>
      </c>
      <c r="N58" s="85" t="n">
        <v>39296</v>
      </c>
      <c r="O58" s="82" t="s">
        <v>104</v>
      </c>
      <c r="P58" s="82" t="n">
        <v>860006656</v>
      </c>
      <c r="Q58" s="82" t="n">
        <v>1741541</v>
      </c>
      <c r="R58" s="86"/>
      <c r="S58" s="85" t="n">
        <v>39311</v>
      </c>
      <c r="T58" s="85" t="n">
        <v>39345</v>
      </c>
      <c r="U58" s="85" t="n">
        <v>39374</v>
      </c>
      <c r="V58" s="82" t="n">
        <v>238</v>
      </c>
      <c r="W58" s="82" t="n">
        <v>20319185</v>
      </c>
      <c r="X58" s="82" t="n">
        <v>1755</v>
      </c>
      <c r="Y58" s="87" t="n">
        <v>79157</v>
      </c>
      <c r="Z58" s="87" t="n">
        <v>40782005</v>
      </c>
      <c r="AA58" s="88" t="n">
        <v>129143</v>
      </c>
      <c r="AB58" s="89" t="n">
        <v>129143</v>
      </c>
      <c r="AC58" s="83"/>
      <c r="AD58" s="82"/>
      <c r="AE58" s="83"/>
      <c r="AF58" s="82"/>
      <c r="AG58" s="83"/>
      <c r="AH58" s="82"/>
      <c r="AI58" s="83"/>
      <c r="AJ58" s="82"/>
      <c r="AK58" s="83"/>
      <c r="AL58" s="82"/>
      <c r="AM58" s="83"/>
      <c r="AN58" s="82"/>
      <c r="AO58" s="83"/>
      <c r="AP58" s="82"/>
      <c r="AQ58" s="83"/>
      <c r="AR58" s="82"/>
      <c r="AS58" s="83"/>
      <c r="AT58" s="82"/>
      <c r="AU58" s="83"/>
      <c r="AV58" s="82"/>
      <c r="AW58" s="82" t="s">
        <v>2358</v>
      </c>
      <c r="AX58" s="82" t="s">
        <v>2559</v>
      </c>
      <c r="AY58" s="82" t="s">
        <v>2367</v>
      </c>
    </row>
    <row r="59" s="90" customFormat="true" ht="15" hidden="false" customHeight="false" outlineLevel="0" collapsed="false">
      <c r="A59" s="82" t="s">
        <v>2552</v>
      </c>
      <c r="B59" s="82" t="s">
        <v>2307</v>
      </c>
      <c r="C59" s="82" t="n">
        <v>21207346930</v>
      </c>
      <c r="D59" s="82" t="s">
        <v>959</v>
      </c>
      <c r="E59" s="83" t="n">
        <v>39317</v>
      </c>
      <c r="F59" s="83" t="n">
        <v>39317</v>
      </c>
      <c r="G59" s="82" t="s">
        <v>309</v>
      </c>
      <c r="H59" s="82" t="s">
        <v>66</v>
      </c>
      <c r="I59" s="84" t="n">
        <v>41357778</v>
      </c>
      <c r="J59" s="82" t="s">
        <v>2553</v>
      </c>
      <c r="K59" s="82" t="s">
        <v>2554</v>
      </c>
      <c r="L59" s="82" t="s">
        <v>2423</v>
      </c>
      <c r="M59" s="82" t="s">
        <v>2426</v>
      </c>
      <c r="N59" s="85" t="n">
        <v>39296</v>
      </c>
      <c r="O59" s="82" t="s">
        <v>104</v>
      </c>
      <c r="P59" s="82" t="n">
        <v>860006656</v>
      </c>
      <c r="Q59" s="82" t="n">
        <v>1741541</v>
      </c>
      <c r="R59" s="86"/>
      <c r="S59" s="85" t="n">
        <v>39311</v>
      </c>
      <c r="T59" s="85" t="n">
        <v>39345</v>
      </c>
      <c r="U59" s="85" t="n">
        <v>39374</v>
      </c>
      <c r="V59" s="82" t="n">
        <v>238</v>
      </c>
      <c r="W59" s="82" t="n">
        <v>20319185</v>
      </c>
      <c r="X59" s="82" t="n">
        <v>1755</v>
      </c>
      <c r="Y59" s="87" t="n">
        <v>79157</v>
      </c>
      <c r="Z59" s="87" t="n">
        <v>40782005</v>
      </c>
      <c r="AA59" s="88" t="n">
        <v>7895</v>
      </c>
      <c r="AB59" s="89" t="n">
        <v>7895</v>
      </c>
      <c r="AC59" s="83"/>
      <c r="AD59" s="82"/>
      <c r="AE59" s="83"/>
      <c r="AF59" s="82"/>
      <c r="AG59" s="83"/>
      <c r="AH59" s="82"/>
      <c r="AI59" s="83"/>
      <c r="AJ59" s="82"/>
      <c r="AK59" s="83"/>
      <c r="AL59" s="82"/>
      <c r="AM59" s="83"/>
      <c r="AN59" s="82"/>
      <c r="AO59" s="83"/>
      <c r="AP59" s="82"/>
      <c r="AQ59" s="83"/>
      <c r="AR59" s="82"/>
      <c r="AS59" s="83"/>
      <c r="AT59" s="82"/>
      <c r="AU59" s="83"/>
      <c r="AV59" s="82"/>
      <c r="AW59" s="82" t="s">
        <v>2358</v>
      </c>
      <c r="AX59" s="82" t="s">
        <v>2560</v>
      </c>
      <c r="AY59" s="82" t="s">
        <v>2360</v>
      </c>
    </row>
    <row r="60" s="90" customFormat="true" ht="15" hidden="false" customHeight="false" outlineLevel="0" collapsed="false">
      <c r="A60" s="82" t="s">
        <v>2552</v>
      </c>
      <c r="B60" s="82" t="s">
        <v>2307</v>
      </c>
      <c r="C60" s="82" t="n">
        <v>21207346930</v>
      </c>
      <c r="D60" s="82" t="s">
        <v>959</v>
      </c>
      <c r="E60" s="83" t="n">
        <v>39317</v>
      </c>
      <c r="F60" s="83" t="n">
        <v>39317</v>
      </c>
      <c r="G60" s="82" t="s">
        <v>309</v>
      </c>
      <c r="H60" s="82" t="s">
        <v>66</v>
      </c>
      <c r="I60" s="84" t="n">
        <v>41357778</v>
      </c>
      <c r="J60" s="82" t="s">
        <v>2553</v>
      </c>
      <c r="K60" s="82" t="s">
        <v>2554</v>
      </c>
      <c r="L60" s="82" t="s">
        <v>291</v>
      </c>
      <c r="M60" s="82" t="s">
        <v>2561</v>
      </c>
      <c r="N60" s="85" t="n">
        <v>39296</v>
      </c>
      <c r="O60" s="82" t="s">
        <v>104</v>
      </c>
      <c r="P60" s="82" t="n">
        <v>860006656</v>
      </c>
      <c r="Q60" s="82" t="n">
        <v>1741541</v>
      </c>
      <c r="R60" s="86"/>
      <c r="S60" s="85" t="n">
        <v>39311</v>
      </c>
      <c r="T60" s="85" t="n">
        <v>39345</v>
      </c>
      <c r="U60" s="85" t="n">
        <v>39374</v>
      </c>
      <c r="V60" s="82" t="n">
        <v>238</v>
      </c>
      <c r="W60" s="82" t="n">
        <v>20319185</v>
      </c>
      <c r="X60" s="82" t="n">
        <v>1755</v>
      </c>
      <c r="Y60" s="87" t="n">
        <v>79157</v>
      </c>
      <c r="Z60" s="87" t="n">
        <v>40782005</v>
      </c>
      <c r="AA60" s="88" t="n">
        <v>13610</v>
      </c>
      <c r="AB60" s="89" t="n">
        <v>13610</v>
      </c>
      <c r="AC60" s="83"/>
      <c r="AD60" s="82"/>
      <c r="AE60" s="83"/>
      <c r="AF60" s="82"/>
      <c r="AG60" s="83"/>
      <c r="AH60" s="82"/>
      <c r="AI60" s="83"/>
      <c r="AJ60" s="82"/>
      <c r="AK60" s="83"/>
      <c r="AL60" s="82"/>
      <c r="AM60" s="83"/>
      <c r="AN60" s="82"/>
      <c r="AO60" s="83"/>
      <c r="AP60" s="82"/>
      <c r="AQ60" s="83"/>
      <c r="AR60" s="82"/>
      <c r="AS60" s="83"/>
      <c r="AT60" s="82"/>
      <c r="AU60" s="83"/>
      <c r="AV60" s="82"/>
      <c r="AW60" s="82" t="s">
        <v>2358</v>
      </c>
      <c r="AX60" s="82" t="s">
        <v>2562</v>
      </c>
      <c r="AY60" s="82" t="s">
        <v>2360</v>
      </c>
    </row>
    <row r="61" s="90" customFormat="true" ht="15" hidden="false" customHeight="false" outlineLevel="0" collapsed="false">
      <c r="A61" s="82" t="s">
        <v>2563</v>
      </c>
      <c r="B61" s="82" t="s">
        <v>2307</v>
      </c>
      <c r="C61" s="82" t="n">
        <v>21207336674</v>
      </c>
      <c r="D61" s="82" t="s">
        <v>959</v>
      </c>
      <c r="E61" s="83" t="n">
        <v>39309</v>
      </c>
      <c r="F61" s="83" t="n">
        <v>39309</v>
      </c>
      <c r="G61" s="82" t="s">
        <v>309</v>
      </c>
      <c r="H61" s="82" t="s">
        <v>66</v>
      </c>
      <c r="I61" s="84" t="n">
        <v>41357768</v>
      </c>
      <c r="J61" s="82" t="s">
        <v>2564</v>
      </c>
      <c r="K61" s="82" t="s">
        <v>2554</v>
      </c>
      <c r="L61" s="82" t="s">
        <v>2411</v>
      </c>
      <c r="M61" s="82" t="s">
        <v>2558</v>
      </c>
      <c r="N61" s="85" t="n">
        <v>39294</v>
      </c>
      <c r="O61" s="82" t="s">
        <v>2356</v>
      </c>
      <c r="P61" s="82" t="n">
        <v>860015536</v>
      </c>
      <c r="Q61" s="82" t="s">
        <v>2565</v>
      </c>
      <c r="R61" s="86" t="n">
        <v>2388661</v>
      </c>
      <c r="S61" s="85" t="n">
        <v>39304</v>
      </c>
      <c r="T61" s="85" t="n">
        <v>39342</v>
      </c>
      <c r="U61" s="85" t="n">
        <v>39212</v>
      </c>
      <c r="V61" s="82" t="n">
        <v>238</v>
      </c>
      <c r="W61" s="82" t="n">
        <v>20316863</v>
      </c>
      <c r="X61" s="82" t="n">
        <v>1571</v>
      </c>
      <c r="Y61" s="87" t="n">
        <v>79197</v>
      </c>
      <c r="Z61" s="87" t="n">
        <v>40782045</v>
      </c>
      <c r="AA61" s="88" t="n">
        <v>389758</v>
      </c>
      <c r="AB61" s="89" t="n">
        <v>389758</v>
      </c>
      <c r="AC61" s="83"/>
      <c r="AD61" s="82"/>
      <c r="AE61" s="83"/>
      <c r="AF61" s="82"/>
      <c r="AG61" s="83"/>
      <c r="AH61" s="82"/>
      <c r="AI61" s="83"/>
      <c r="AJ61" s="82"/>
      <c r="AK61" s="83"/>
      <c r="AL61" s="82"/>
      <c r="AM61" s="83"/>
      <c r="AN61" s="82"/>
      <c r="AO61" s="83"/>
      <c r="AP61" s="82"/>
      <c r="AQ61" s="83"/>
      <c r="AR61" s="82"/>
      <c r="AS61" s="83"/>
      <c r="AT61" s="82"/>
      <c r="AU61" s="83"/>
      <c r="AV61" s="82"/>
      <c r="AW61" s="82" t="s">
        <v>2358</v>
      </c>
      <c r="AX61" s="82" t="s">
        <v>2566</v>
      </c>
      <c r="AY61" s="82" t="s">
        <v>2367</v>
      </c>
    </row>
    <row r="62" s="90" customFormat="true" ht="15" hidden="false" customHeight="false" outlineLevel="0" collapsed="false">
      <c r="A62" s="82" t="s">
        <v>2563</v>
      </c>
      <c r="B62" s="82" t="s">
        <v>2307</v>
      </c>
      <c r="C62" s="82" t="n">
        <v>21207336674</v>
      </c>
      <c r="D62" s="82" t="s">
        <v>959</v>
      </c>
      <c r="E62" s="83" t="n">
        <v>39309</v>
      </c>
      <c r="F62" s="83" t="n">
        <v>39309</v>
      </c>
      <c r="G62" s="82" t="s">
        <v>309</v>
      </c>
      <c r="H62" s="82" t="s">
        <v>66</v>
      </c>
      <c r="I62" s="84" t="n">
        <v>41357768</v>
      </c>
      <c r="J62" s="82" t="s">
        <v>2564</v>
      </c>
      <c r="K62" s="82" t="s">
        <v>2554</v>
      </c>
      <c r="L62" s="82" t="s">
        <v>2423</v>
      </c>
      <c r="M62" s="82" t="s">
        <v>2426</v>
      </c>
      <c r="N62" s="85" t="n">
        <v>39294</v>
      </c>
      <c r="O62" s="82" t="s">
        <v>2356</v>
      </c>
      <c r="P62" s="82" t="n">
        <v>860015536</v>
      </c>
      <c r="Q62" s="82" t="s">
        <v>2565</v>
      </c>
      <c r="R62" s="86" t="n">
        <v>2388661</v>
      </c>
      <c r="S62" s="85" t="n">
        <v>39304</v>
      </c>
      <c r="T62" s="85" t="n">
        <v>39342</v>
      </c>
      <c r="U62" s="85" t="n">
        <v>39212</v>
      </c>
      <c r="V62" s="82" t="n">
        <v>238</v>
      </c>
      <c r="W62" s="82" t="n">
        <v>20316863</v>
      </c>
      <c r="X62" s="82" t="n">
        <v>1571</v>
      </c>
      <c r="Y62" s="87" t="n">
        <v>79197</v>
      </c>
      <c r="Z62" s="87" t="n">
        <v>40782045</v>
      </c>
      <c r="AA62" s="88" t="n">
        <v>4374</v>
      </c>
      <c r="AB62" s="89" t="n">
        <v>4374</v>
      </c>
      <c r="AC62" s="83"/>
      <c r="AD62" s="82"/>
      <c r="AE62" s="83"/>
      <c r="AF62" s="82"/>
      <c r="AG62" s="83"/>
      <c r="AH62" s="82"/>
      <c r="AI62" s="83"/>
      <c r="AJ62" s="82"/>
      <c r="AK62" s="83"/>
      <c r="AL62" s="82"/>
      <c r="AM62" s="83"/>
      <c r="AN62" s="82"/>
      <c r="AO62" s="83"/>
      <c r="AP62" s="82"/>
      <c r="AQ62" s="83"/>
      <c r="AR62" s="82"/>
      <c r="AS62" s="83"/>
      <c r="AT62" s="82"/>
      <c r="AU62" s="83"/>
      <c r="AV62" s="82"/>
      <c r="AW62" s="82" t="s">
        <v>2358</v>
      </c>
      <c r="AX62" s="82" t="s">
        <v>2567</v>
      </c>
      <c r="AY62" s="82" t="s">
        <v>2367</v>
      </c>
    </row>
    <row r="63" s="90" customFormat="true" ht="15" hidden="false" customHeight="false" outlineLevel="0" collapsed="false">
      <c r="A63" s="82" t="s">
        <v>2563</v>
      </c>
      <c r="B63" s="82" t="s">
        <v>2307</v>
      </c>
      <c r="C63" s="82" t="n">
        <v>21207336674</v>
      </c>
      <c r="D63" s="82" t="s">
        <v>959</v>
      </c>
      <c r="E63" s="83" t="n">
        <v>39309</v>
      </c>
      <c r="F63" s="83" t="n">
        <v>39309</v>
      </c>
      <c r="G63" s="82" t="s">
        <v>309</v>
      </c>
      <c r="H63" s="82" t="s">
        <v>66</v>
      </c>
      <c r="I63" s="84" t="n">
        <v>41357768</v>
      </c>
      <c r="J63" s="82" t="s">
        <v>2564</v>
      </c>
      <c r="K63" s="82" t="s">
        <v>2554</v>
      </c>
      <c r="L63" s="82" t="s">
        <v>291</v>
      </c>
      <c r="M63" s="82" t="s">
        <v>2561</v>
      </c>
      <c r="N63" s="85" t="n">
        <v>39294</v>
      </c>
      <c r="O63" s="82" t="s">
        <v>2356</v>
      </c>
      <c r="P63" s="82" t="n">
        <v>860015536</v>
      </c>
      <c r="Q63" s="82" t="s">
        <v>2565</v>
      </c>
      <c r="R63" s="86" t="n">
        <v>2388661</v>
      </c>
      <c r="S63" s="85" t="n">
        <v>39304</v>
      </c>
      <c r="T63" s="85" t="n">
        <v>39342</v>
      </c>
      <c r="U63" s="85" t="n">
        <v>39212</v>
      </c>
      <c r="V63" s="82" t="n">
        <v>238</v>
      </c>
      <c r="W63" s="82" t="n">
        <v>20316863</v>
      </c>
      <c r="X63" s="82" t="n">
        <v>1571</v>
      </c>
      <c r="Y63" s="87" t="n">
        <v>79197</v>
      </c>
      <c r="Z63" s="87" t="n">
        <v>40782045</v>
      </c>
      <c r="AA63" s="88" t="n">
        <v>33760</v>
      </c>
      <c r="AB63" s="89" t="n">
        <v>33760</v>
      </c>
      <c r="AC63" s="83"/>
      <c r="AD63" s="82"/>
      <c r="AE63" s="83"/>
      <c r="AF63" s="82"/>
      <c r="AG63" s="83"/>
      <c r="AH63" s="82"/>
      <c r="AI63" s="83"/>
      <c r="AJ63" s="82"/>
      <c r="AK63" s="83"/>
      <c r="AL63" s="82"/>
      <c r="AM63" s="83"/>
      <c r="AN63" s="82"/>
      <c r="AO63" s="83"/>
      <c r="AP63" s="82"/>
      <c r="AQ63" s="83"/>
      <c r="AR63" s="82"/>
      <c r="AS63" s="83"/>
      <c r="AT63" s="82"/>
      <c r="AU63" s="83"/>
      <c r="AV63" s="82"/>
      <c r="AW63" s="82" t="s">
        <v>2358</v>
      </c>
      <c r="AX63" s="82" t="s">
        <v>2568</v>
      </c>
      <c r="AY63" s="82" t="s">
        <v>2367</v>
      </c>
    </row>
    <row r="64" s="90" customFormat="true" ht="15" hidden="false" customHeight="false" outlineLevel="0" collapsed="false">
      <c r="A64" s="82" t="s">
        <v>2569</v>
      </c>
      <c r="B64" s="82" t="s">
        <v>2307</v>
      </c>
      <c r="C64" s="82" t="n">
        <v>21207316225</v>
      </c>
      <c r="D64" s="82" t="s">
        <v>959</v>
      </c>
      <c r="E64" s="83" t="n">
        <v>39295</v>
      </c>
      <c r="F64" s="83" t="n">
        <v>39295</v>
      </c>
      <c r="G64" s="82" t="s">
        <v>2362</v>
      </c>
      <c r="H64" s="82" t="s">
        <v>66</v>
      </c>
      <c r="I64" s="84" t="n">
        <v>41703143</v>
      </c>
      <c r="J64" s="82" t="s">
        <v>2570</v>
      </c>
      <c r="K64" s="82" t="s">
        <v>2364</v>
      </c>
      <c r="L64" s="82" t="s">
        <v>2421</v>
      </c>
      <c r="M64" s="82" t="s">
        <v>2558</v>
      </c>
      <c r="N64" s="85" t="n">
        <v>39281</v>
      </c>
      <c r="O64" s="82" t="s">
        <v>104</v>
      </c>
      <c r="P64" s="82" t="n">
        <v>860006656</v>
      </c>
      <c r="Q64" s="82" t="n">
        <v>1728768</v>
      </c>
      <c r="R64" s="86" t="n">
        <v>1246542</v>
      </c>
      <c r="S64" s="85" t="n">
        <v>39283</v>
      </c>
      <c r="T64" s="85" t="n">
        <v>39374</v>
      </c>
      <c r="U64" s="85" t="n">
        <v>39402</v>
      </c>
      <c r="V64" s="82" t="n">
        <v>238</v>
      </c>
      <c r="W64" s="82" t="n">
        <v>20337422</v>
      </c>
      <c r="X64" s="82" t="n">
        <v>1507</v>
      </c>
      <c r="Y64" s="87" t="n">
        <v>781218</v>
      </c>
      <c r="Z64" s="87" t="n">
        <v>41558251</v>
      </c>
      <c r="AA64" s="88" t="n">
        <v>129143</v>
      </c>
      <c r="AB64" s="89" t="n">
        <v>129143</v>
      </c>
      <c r="AC64" s="83" t="n">
        <v>39451</v>
      </c>
      <c r="AD64" s="82" t="n">
        <v>40855030</v>
      </c>
      <c r="AE64" s="83" t="n">
        <v>39615</v>
      </c>
      <c r="AF64" s="82" t="n">
        <v>41153668</v>
      </c>
      <c r="AG64" s="83" t="n">
        <v>39770</v>
      </c>
      <c r="AH64" s="82" t="n">
        <v>41558251</v>
      </c>
      <c r="AI64" s="83"/>
      <c r="AJ64" s="82"/>
      <c r="AK64" s="83"/>
      <c r="AL64" s="82"/>
      <c r="AM64" s="83"/>
      <c r="AN64" s="82"/>
      <c r="AO64" s="83"/>
      <c r="AP64" s="82"/>
      <c r="AQ64" s="83"/>
      <c r="AR64" s="82"/>
      <c r="AS64" s="83"/>
      <c r="AT64" s="82"/>
      <c r="AU64" s="83"/>
      <c r="AV64" s="82"/>
      <c r="AW64" s="82" t="s">
        <v>2358</v>
      </c>
      <c r="AX64" s="82" t="s">
        <v>2571</v>
      </c>
      <c r="AY64" s="82" t="s">
        <v>2367</v>
      </c>
    </row>
    <row r="65" s="90" customFormat="true" ht="15" hidden="false" customHeight="false" outlineLevel="0" collapsed="false">
      <c r="A65" s="82" t="s">
        <v>2569</v>
      </c>
      <c r="B65" s="82" t="s">
        <v>2307</v>
      </c>
      <c r="C65" s="82" t="n">
        <v>21207316225</v>
      </c>
      <c r="D65" s="82" t="s">
        <v>959</v>
      </c>
      <c r="E65" s="83" t="n">
        <v>39295</v>
      </c>
      <c r="F65" s="83" t="n">
        <v>39295</v>
      </c>
      <c r="G65" s="82" t="s">
        <v>2362</v>
      </c>
      <c r="H65" s="82" t="s">
        <v>66</v>
      </c>
      <c r="I65" s="84" t="n">
        <v>41703143</v>
      </c>
      <c r="J65" s="82" t="s">
        <v>2570</v>
      </c>
      <c r="K65" s="82" t="s">
        <v>2364</v>
      </c>
      <c r="L65" s="82" t="s">
        <v>291</v>
      </c>
      <c r="M65" s="82" t="s">
        <v>2572</v>
      </c>
      <c r="N65" s="85" t="n">
        <v>39281</v>
      </c>
      <c r="O65" s="82" t="s">
        <v>104</v>
      </c>
      <c r="P65" s="82" t="n">
        <v>860006656</v>
      </c>
      <c r="Q65" s="82" t="n">
        <v>1728768</v>
      </c>
      <c r="R65" s="86"/>
      <c r="S65" s="85" t="n">
        <v>39283</v>
      </c>
      <c r="T65" s="85" t="n">
        <v>39374</v>
      </c>
      <c r="U65" s="85" t="n">
        <v>39402</v>
      </c>
      <c r="V65" s="82" t="n">
        <v>238</v>
      </c>
      <c r="W65" s="82" t="n">
        <v>20337422</v>
      </c>
      <c r="X65" s="82" t="n">
        <v>1507</v>
      </c>
      <c r="Y65" s="87" t="n">
        <v>781218</v>
      </c>
      <c r="Z65" s="87" t="n">
        <v>41558251</v>
      </c>
      <c r="AA65" s="88" t="n">
        <v>13610</v>
      </c>
      <c r="AB65" s="89" t="n">
        <v>13610</v>
      </c>
      <c r="AC65" s="83"/>
      <c r="AD65" s="82"/>
      <c r="AE65" s="83"/>
      <c r="AF65" s="82"/>
      <c r="AG65" s="83"/>
      <c r="AH65" s="82"/>
      <c r="AI65" s="83"/>
      <c r="AJ65" s="82"/>
      <c r="AK65" s="83"/>
      <c r="AL65" s="82"/>
      <c r="AM65" s="83"/>
      <c r="AN65" s="82"/>
      <c r="AO65" s="83"/>
      <c r="AP65" s="82"/>
      <c r="AQ65" s="83"/>
      <c r="AR65" s="82"/>
      <c r="AS65" s="83"/>
      <c r="AT65" s="82"/>
      <c r="AU65" s="83"/>
      <c r="AV65" s="82"/>
      <c r="AW65" s="82" t="s">
        <v>2358</v>
      </c>
      <c r="AX65" s="82" t="s">
        <v>2573</v>
      </c>
      <c r="AY65" s="82" t="s">
        <v>2367</v>
      </c>
    </row>
    <row r="66" s="90" customFormat="true" ht="15" hidden="false" customHeight="false" outlineLevel="0" collapsed="false">
      <c r="A66" s="82" t="s">
        <v>2569</v>
      </c>
      <c r="B66" s="82" t="s">
        <v>2307</v>
      </c>
      <c r="C66" s="82" t="n">
        <v>21207316225</v>
      </c>
      <c r="D66" s="82" t="s">
        <v>959</v>
      </c>
      <c r="E66" s="83" t="n">
        <v>39295</v>
      </c>
      <c r="F66" s="83" t="n">
        <v>39295</v>
      </c>
      <c r="G66" s="82" t="s">
        <v>2362</v>
      </c>
      <c r="H66" s="82" t="s">
        <v>66</v>
      </c>
      <c r="I66" s="84" t="n">
        <v>41703143</v>
      </c>
      <c r="J66" s="82" t="s">
        <v>2570</v>
      </c>
      <c r="K66" s="82" t="s">
        <v>2364</v>
      </c>
      <c r="L66" s="82" t="s">
        <v>2430</v>
      </c>
      <c r="M66" s="82" t="s">
        <v>2574</v>
      </c>
      <c r="N66" s="85" t="n">
        <v>39281</v>
      </c>
      <c r="O66" s="82" t="s">
        <v>104</v>
      </c>
      <c r="P66" s="82" t="n">
        <v>860006656</v>
      </c>
      <c r="Q66" s="82" t="n">
        <v>1728768</v>
      </c>
      <c r="R66" s="86"/>
      <c r="S66" s="85" t="n">
        <v>39283</v>
      </c>
      <c r="T66" s="85" t="n">
        <v>39374</v>
      </c>
      <c r="U66" s="85" t="n">
        <v>39402</v>
      </c>
      <c r="V66" s="82" t="n">
        <v>238</v>
      </c>
      <c r="W66" s="82" t="n">
        <v>20337422</v>
      </c>
      <c r="X66" s="82" t="n">
        <v>1507</v>
      </c>
      <c r="Y66" s="87" t="n">
        <v>781218</v>
      </c>
      <c r="Z66" s="87" t="n">
        <v>41558251</v>
      </c>
      <c r="AA66" s="88" t="n">
        <v>7890</v>
      </c>
      <c r="AB66" s="89" t="n">
        <v>7890</v>
      </c>
      <c r="AC66" s="83"/>
      <c r="AD66" s="82"/>
      <c r="AE66" s="83"/>
      <c r="AF66" s="82"/>
      <c r="AG66" s="83"/>
      <c r="AH66" s="82"/>
      <c r="AI66" s="83"/>
      <c r="AJ66" s="82"/>
      <c r="AK66" s="83"/>
      <c r="AL66" s="82"/>
      <c r="AM66" s="83"/>
      <c r="AN66" s="82"/>
      <c r="AO66" s="83"/>
      <c r="AP66" s="82"/>
      <c r="AQ66" s="83"/>
      <c r="AR66" s="82"/>
      <c r="AS66" s="83"/>
      <c r="AT66" s="82"/>
      <c r="AU66" s="83"/>
      <c r="AV66" s="82"/>
      <c r="AW66" s="82" t="s">
        <v>2358</v>
      </c>
      <c r="AX66" s="82" t="s">
        <v>2575</v>
      </c>
      <c r="AY66" s="82" t="s">
        <v>2367</v>
      </c>
    </row>
    <row r="67" s="90" customFormat="true" ht="15" hidden="false" customHeight="false" outlineLevel="0" collapsed="false">
      <c r="A67" s="82" t="s">
        <v>2576</v>
      </c>
      <c r="B67" s="82" t="s">
        <v>2307</v>
      </c>
      <c r="C67" s="82" t="n">
        <v>50007440434</v>
      </c>
      <c r="D67" s="82" t="s">
        <v>959</v>
      </c>
      <c r="E67" s="83" t="n">
        <v>39386</v>
      </c>
      <c r="F67" s="83" t="n">
        <v>39386</v>
      </c>
      <c r="G67" s="82" t="s">
        <v>1450</v>
      </c>
      <c r="H67" s="82" t="s">
        <v>66</v>
      </c>
      <c r="I67" s="84" t="n">
        <v>42061092</v>
      </c>
      <c r="J67" s="82" t="s">
        <v>2577</v>
      </c>
      <c r="K67" s="82" t="s">
        <v>2578</v>
      </c>
      <c r="L67" s="82" t="s">
        <v>2495</v>
      </c>
      <c r="M67" s="82" t="s">
        <v>2579</v>
      </c>
      <c r="N67" s="85" t="n">
        <v>39402</v>
      </c>
      <c r="O67" s="82" t="s">
        <v>2438</v>
      </c>
      <c r="P67" s="82" t="n">
        <v>800189984</v>
      </c>
      <c r="Q67" s="82" t="s">
        <v>2580</v>
      </c>
      <c r="R67" s="86" t="n">
        <v>83120</v>
      </c>
      <c r="S67" s="85" t="n">
        <v>39408</v>
      </c>
      <c r="T67" s="85" t="n">
        <v>39422</v>
      </c>
      <c r="U67" s="85" t="n">
        <v>39456</v>
      </c>
      <c r="V67" s="82" t="n">
        <v>500</v>
      </c>
      <c r="W67" s="82" t="n">
        <v>20009396</v>
      </c>
      <c r="X67" s="82" t="n">
        <v>25</v>
      </c>
      <c r="Y67" s="87" t="n">
        <v>801239</v>
      </c>
      <c r="Z67" s="87" t="n">
        <v>41558276</v>
      </c>
      <c r="AA67" s="88" t="n">
        <v>54538</v>
      </c>
      <c r="AB67" s="89" t="n">
        <v>54538</v>
      </c>
      <c r="AC67" s="83" t="n">
        <v>39462</v>
      </c>
      <c r="AD67" s="82" t="n">
        <v>40882499</v>
      </c>
      <c r="AE67" s="83" t="n">
        <v>39615</v>
      </c>
      <c r="AF67" s="82" t="n">
        <v>41153707</v>
      </c>
      <c r="AG67" s="83" t="n">
        <v>39770</v>
      </c>
      <c r="AH67" s="82" t="n">
        <v>41558276</v>
      </c>
      <c r="AI67" s="83"/>
      <c r="AJ67" s="82"/>
      <c r="AK67" s="83"/>
      <c r="AL67" s="82"/>
      <c r="AM67" s="83"/>
      <c r="AN67" s="82"/>
      <c r="AO67" s="83"/>
      <c r="AP67" s="82"/>
      <c r="AQ67" s="83"/>
      <c r="AR67" s="82"/>
      <c r="AS67" s="83"/>
      <c r="AT67" s="82"/>
      <c r="AU67" s="83"/>
      <c r="AV67" s="82"/>
      <c r="AW67" s="82" t="s">
        <v>2358</v>
      </c>
      <c r="AX67" s="82" t="s">
        <v>2581</v>
      </c>
      <c r="AY67" s="82" t="s">
        <v>2367</v>
      </c>
    </row>
    <row r="68" s="90" customFormat="true" ht="15" hidden="false" customHeight="false" outlineLevel="0" collapsed="false">
      <c r="A68" s="82" t="s">
        <v>2582</v>
      </c>
      <c r="B68" s="82" t="s">
        <v>2307</v>
      </c>
      <c r="C68" s="82" t="n">
        <v>50007470467</v>
      </c>
      <c r="D68" s="82" t="s">
        <v>959</v>
      </c>
      <c r="E68" s="83" t="n">
        <v>39407</v>
      </c>
      <c r="F68" s="83" t="n">
        <v>39407</v>
      </c>
      <c r="G68" s="82" t="s">
        <v>2583</v>
      </c>
      <c r="H68" s="82" t="s">
        <v>66</v>
      </c>
      <c r="I68" s="84" t="n">
        <v>42053219</v>
      </c>
      <c r="J68" s="82" t="s">
        <v>2584</v>
      </c>
      <c r="K68" s="82" t="s">
        <v>2585</v>
      </c>
      <c r="L68" s="82" t="s">
        <v>2495</v>
      </c>
      <c r="M68" s="82" t="s">
        <v>2586</v>
      </c>
      <c r="N68" s="85" t="n">
        <v>39422</v>
      </c>
      <c r="O68" s="82" t="s">
        <v>2587</v>
      </c>
      <c r="P68" s="82" t="n">
        <v>800189984</v>
      </c>
      <c r="Q68" s="82" t="s">
        <v>2588</v>
      </c>
      <c r="R68" s="86" t="n">
        <v>83120</v>
      </c>
      <c r="S68" s="85" t="n">
        <v>39424</v>
      </c>
      <c r="T68" s="85" t="n">
        <v>39449</v>
      </c>
      <c r="U68" s="85" t="n">
        <v>39484</v>
      </c>
      <c r="V68" s="82" t="n">
        <v>500</v>
      </c>
      <c r="W68" s="82" t="n">
        <v>20009824</v>
      </c>
      <c r="X68" s="82" t="n">
        <v>6</v>
      </c>
      <c r="Y68" s="87" t="n">
        <v>802584</v>
      </c>
      <c r="Z68" s="87" t="n">
        <v>41558289</v>
      </c>
      <c r="AA68" s="88" t="n">
        <v>54538</v>
      </c>
      <c r="AB68" s="89" t="n">
        <v>54538</v>
      </c>
      <c r="AC68" s="83" t="n">
        <v>39482</v>
      </c>
      <c r="AD68" s="82" t="n">
        <v>40908672</v>
      </c>
      <c r="AE68" s="83" t="n">
        <v>39615</v>
      </c>
      <c r="AF68" s="82" t="n">
        <v>41153725</v>
      </c>
      <c r="AG68" s="83" t="n">
        <v>39770</v>
      </c>
      <c r="AH68" s="82" t="n">
        <v>41558289</v>
      </c>
      <c r="AI68" s="83"/>
      <c r="AJ68" s="82"/>
      <c r="AK68" s="83"/>
      <c r="AL68" s="82"/>
      <c r="AM68" s="83"/>
      <c r="AN68" s="82"/>
      <c r="AO68" s="83"/>
      <c r="AP68" s="82"/>
      <c r="AQ68" s="83"/>
      <c r="AR68" s="82"/>
      <c r="AS68" s="83"/>
      <c r="AT68" s="82"/>
      <c r="AU68" s="83"/>
      <c r="AV68" s="82"/>
      <c r="AW68" s="82" t="s">
        <v>2358</v>
      </c>
      <c r="AX68" s="82" t="s">
        <v>2589</v>
      </c>
      <c r="AY68" s="82" t="s">
        <v>2367</v>
      </c>
    </row>
    <row r="69" s="90" customFormat="true" ht="15" hidden="false" customHeight="false" outlineLevel="0" collapsed="false">
      <c r="A69" s="82" t="s">
        <v>2590</v>
      </c>
      <c r="B69" s="82" t="s">
        <v>2307</v>
      </c>
      <c r="C69" s="82" t="n">
        <v>2120818837</v>
      </c>
      <c r="D69" s="82" t="s">
        <v>379</v>
      </c>
      <c r="E69" s="83" t="n">
        <v>39714</v>
      </c>
      <c r="F69" s="83" t="n">
        <v>39714</v>
      </c>
      <c r="G69" s="82"/>
      <c r="H69" s="82" t="s">
        <v>66</v>
      </c>
      <c r="I69" s="84" t="n">
        <v>80040319</v>
      </c>
      <c r="J69" s="82" t="s">
        <v>2591</v>
      </c>
      <c r="K69" s="82" t="s">
        <v>2592</v>
      </c>
      <c r="L69" s="82" t="s">
        <v>391</v>
      </c>
      <c r="M69" s="82" t="s">
        <v>2593</v>
      </c>
      <c r="N69" s="85" t="n">
        <v>39723</v>
      </c>
      <c r="O69" s="82" t="s">
        <v>398</v>
      </c>
      <c r="P69" s="82" t="n">
        <v>860529890</v>
      </c>
      <c r="Q69" s="82" t="n">
        <v>109531</v>
      </c>
      <c r="R69" s="86" t="n">
        <v>4456000</v>
      </c>
      <c r="S69" s="85" t="n">
        <v>39753</v>
      </c>
      <c r="T69" s="85" t="n">
        <v>39756</v>
      </c>
      <c r="U69" s="85"/>
      <c r="V69" s="82" t="n">
        <v>238</v>
      </c>
      <c r="W69" s="82" t="n">
        <v>20589336</v>
      </c>
      <c r="X69" s="82" t="n">
        <v>8</v>
      </c>
      <c r="Y69" s="82" t="n">
        <v>908430</v>
      </c>
      <c r="Z69" s="87" t="n">
        <v>41827609</v>
      </c>
      <c r="AA69" s="88" t="n">
        <v>4456000</v>
      </c>
      <c r="AB69" s="89" t="n">
        <v>4456000</v>
      </c>
      <c r="AC69" s="82"/>
      <c r="AD69" s="82"/>
      <c r="AE69" s="82"/>
      <c r="AF69" s="82"/>
      <c r="AG69" s="83"/>
      <c r="AH69" s="82"/>
      <c r="AI69" s="82"/>
      <c r="AJ69" s="82"/>
      <c r="AK69" s="82"/>
      <c r="AL69" s="82"/>
      <c r="AM69" s="82"/>
      <c r="AN69" s="82"/>
      <c r="AO69" s="82"/>
      <c r="AP69" s="82"/>
      <c r="AQ69" s="82"/>
      <c r="AR69" s="82"/>
      <c r="AS69" s="82"/>
      <c r="AT69" s="82"/>
      <c r="AU69" s="82"/>
      <c r="AV69" s="82"/>
      <c r="AW69" s="82" t="s">
        <v>2358</v>
      </c>
      <c r="AX69" s="92" t="s">
        <v>2594</v>
      </c>
      <c r="AY69" s="82" t="s">
        <v>2360</v>
      </c>
    </row>
    <row r="70" s="90" customFormat="true" ht="15" hidden="false" customHeight="false" outlineLevel="0" collapsed="false">
      <c r="A70" s="82" t="s">
        <v>2595</v>
      </c>
      <c r="B70" s="82" t="s">
        <v>2307</v>
      </c>
      <c r="C70" s="82" t="n">
        <v>2120818823</v>
      </c>
      <c r="D70" s="82" t="s">
        <v>379</v>
      </c>
      <c r="E70" s="83" t="n">
        <v>39714</v>
      </c>
      <c r="F70" s="83" t="n">
        <v>39714</v>
      </c>
      <c r="G70" s="82"/>
      <c r="H70" s="82" t="s">
        <v>66</v>
      </c>
      <c r="I70" s="84" t="n">
        <v>1921559</v>
      </c>
      <c r="J70" s="82" t="s">
        <v>2596</v>
      </c>
      <c r="K70" s="82" t="s">
        <v>2592</v>
      </c>
      <c r="L70" s="82" t="s">
        <v>2597</v>
      </c>
      <c r="M70" s="82" t="s">
        <v>2593</v>
      </c>
      <c r="N70" s="85" t="n">
        <v>39717</v>
      </c>
      <c r="O70" s="82" t="s">
        <v>398</v>
      </c>
      <c r="P70" s="82" t="n">
        <v>860529890</v>
      </c>
      <c r="Q70" s="82" t="n">
        <v>109605</v>
      </c>
      <c r="R70" s="86" t="n">
        <v>4456000</v>
      </c>
      <c r="S70" s="85" t="n">
        <v>39756</v>
      </c>
      <c r="T70" s="85" t="n">
        <v>39756</v>
      </c>
      <c r="U70" s="85"/>
      <c r="V70" s="82" t="n">
        <v>238</v>
      </c>
      <c r="W70" s="82" t="n">
        <v>20593429</v>
      </c>
      <c r="X70" s="82" t="n">
        <v>385</v>
      </c>
      <c r="Y70" s="82" t="n">
        <v>908431</v>
      </c>
      <c r="Z70" s="87" t="n">
        <v>41827610</v>
      </c>
      <c r="AA70" s="88" t="n">
        <v>4456000</v>
      </c>
      <c r="AB70" s="89" t="n">
        <v>4456000</v>
      </c>
      <c r="AC70" s="82"/>
      <c r="AD70" s="82"/>
      <c r="AE70" s="82"/>
      <c r="AF70" s="82"/>
      <c r="AG70" s="83"/>
      <c r="AH70" s="82"/>
      <c r="AI70" s="82"/>
      <c r="AJ70" s="82"/>
      <c r="AK70" s="82"/>
      <c r="AL70" s="82"/>
      <c r="AM70" s="82"/>
      <c r="AN70" s="82"/>
      <c r="AO70" s="82"/>
      <c r="AP70" s="82"/>
      <c r="AQ70" s="82"/>
      <c r="AR70" s="82"/>
      <c r="AS70" s="82"/>
      <c r="AT70" s="82"/>
      <c r="AU70" s="82"/>
      <c r="AV70" s="82"/>
      <c r="AW70" s="82" t="s">
        <v>2358</v>
      </c>
      <c r="AX70" s="92" t="s">
        <v>2598</v>
      </c>
      <c r="AY70" s="82" t="s">
        <v>2360</v>
      </c>
    </row>
    <row r="71" s="90" customFormat="true" ht="15" hidden="false" customHeight="false" outlineLevel="0" collapsed="false">
      <c r="A71" s="82" t="s">
        <v>2599</v>
      </c>
      <c r="B71" s="82" t="s">
        <v>2307</v>
      </c>
      <c r="C71" s="82" t="n">
        <v>21207234251</v>
      </c>
      <c r="D71" s="82" t="s">
        <v>959</v>
      </c>
      <c r="E71" s="83" t="n">
        <v>39239</v>
      </c>
      <c r="F71" s="83" t="n">
        <v>39239</v>
      </c>
      <c r="G71" s="82" t="s">
        <v>309</v>
      </c>
      <c r="H71" s="82" t="s">
        <v>66</v>
      </c>
      <c r="I71" s="84" t="n">
        <v>24047247</v>
      </c>
      <c r="J71" s="82" t="s">
        <v>2600</v>
      </c>
      <c r="K71" s="82" t="s">
        <v>310</v>
      </c>
      <c r="L71" s="82" t="s">
        <v>291</v>
      </c>
      <c r="M71" s="82" t="s">
        <v>2405</v>
      </c>
      <c r="N71" s="85" t="n">
        <v>39225</v>
      </c>
      <c r="O71" s="82" t="s">
        <v>2356</v>
      </c>
      <c r="P71" s="82" t="n">
        <v>860015536</v>
      </c>
      <c r="Q71" s="82" t="s">
        <v>2601</v>
      </c>
      <c r="R71" s="86" t="n">
        <v>3013456</v>
      </c>
      <c r="S71" s="85" t="n">
        <v>39233</v>
      </c>
      <c r="T71" s="85" t="n">
        <v>39266</v>
      </c>
      <c r="U71" s="85" t="n">
        <v>39300</v>
      </c>
      <c r="V71" s="82" t="n">
        <v>238</v>
      </c>
      <c r="W71" s="82" t="n">
        <v>20263658</v>
      </c>
      <c r="X71" s="82" t="n">
        <v>170</v>
      </c>
      <c r="Y71" s="87" t="n">
        <v>77389</v>
      </c>
      <c r="Z71" s="87" t="n">
        <v>41558241</v>
      </c>
      <c r="AA71" s="88" t="n">
        <v>50660</v>
      </c>
      <c r="AB71" s="89" t="n">
        <v>50660</v>
      </c>
      <c r="AC71" s="83" t="n">
        <v>39364</v>
      </c>
      <c r="AD71" s="82" t="n">
        <v>40703781</v>
      </c>
      <c r="AE71" s="83" t="n">
        <v>39492</v>
      </c>
      <c r="AF71" s="82" t="n">
        <v>40935370</v>
      </c>
      <c r="AG71" s="83" t="n">
        <v>39615</v>
      </c>
      <c r="AH71" s="82" t="n">
        <v>41153654</v>
      </c>
      <c r="AI71" s="83" t="n">
        <v>39770</v>
      </c>
      <c r="AJ71" s="82" t="n">
        <v>41558241</v>
      </c>
      <c r="AK71" s="83"/>
      <c r="AL71" s="82"/>
      <c r="AM71" s="83"/>
      <c r="AN71" s="82"/>
      <c r="AO71" s="83"/>
      <c r="AP71" s="82"/>
      <c r="AQ71" s="83"/>
      <c r="AR71" s="82"/>
      <c r="AS71" s="83"/>
      <c r="AT71" s="82"/>
      <c r="AU71" s="83"/>
      <c r="AV71" s="82"/>
      <c r="AW71" s="82" t="s">
        <v>2439</v>
      </c>
      <c r="AX71" s="82" t="s">
        <v>2602</v>
      </c>
      <c r="AY71" s="82" t="s">
        <v>2367</v>
      </c>
    </row>
    <row r="72" s="90" customFormat="true" ht="15" hidden="false" customHeight="false" outlineLevel="0" collapsed="false">
      <c r="A72" s="82" t="s">
        <v>2599</v>
      </c>
      <c r="B72" s="82" t="s">
        <v>2307</v>
      </c>
      <c r="C72" s="82" t="n">
        <v>21207234251</v>
      </c>
      <c r="D72" s="82" t="s">
        <v>959</v>
      </c>
      <c r="E72" s="83" t="n">
        <v>39239</v>
      </c>
      <c r="F72" s="83" t="n">
        <v>39239</v>
      </c>
      <c r="G72" s="82" t="s">
        <v>309</v>
      </c>
      <c r="H72" s="82" t="s">
        <v>66</v>
      </c>
      <c r="I72" s="84" t="n">
        <v>24047247</v>
      </c>
      <c r="J72" s="82" t="s">
        <v>2600</v>
      </c>
      <c r="K72" s="82" t="s">
        <v>310</v>
      </c>
      <c r="L72" s="82" t="s">
        <v>2416</v>
      </c>
      <c r="M72" s="82" t="s">
        <v>2419</v>
      </c>
      <c r="N72" s="85" t="n">
        <v>39225</v>
      </c>
      <c r="O72" s="82" t="s">
        <v>2356</v>
      </c>
      <c r="P72" s="82" t="n">
        <v>860015536</v>
      </c>
      <c r="Q72" s="82" t="s">
        <v>2601</v>
      </c>
      <c r="R72" s="86" t="n">
        <v>3013456</v>
      </c>
      <c r="S72" s="85" t="n">
        <v>39233</v>
      </c>
      <c r="T72" s="85" t="n">
        <v>39266</v>
      </c>
      <c r="U72" s="85" t="n">
        <v>39300</v>
      </c>
      <c r="V72" s="82" t="n">
        <v>238</v>
      </c>
      <c r="W72" s="82" t="n">
        <v>20263658</v>
      </c>
      <c r="X72" s="82" t="n">
        <v>170</v>
      </c>
      <c r="Y72" s="87" t="n">
        <v>77389</v>
      </c>
      <c r="Z72" s="87" t="n">
        <v>41558241</v>
      </c>
      <c r="AA72" s="88" t="n">
        <v>389758</v>
      </c>
      <c r="AB72" s="89" t="n">
        <v>389758</v>
      </c>
      <c r="AC72" s="83" t="n">
        <v>39364</v>
      </c>
      <c r="AD72" s="82" t="n">
        <v>40703781</v>
      </c>
      <c r="AE72" s="83" t="n">
        <v>39492</v>
      </c>
      <c r="AF72" s="82" t="n">
        <v>40935370</v>
      </c>
      <c r="AG72" s="83" t="n">
        <v>39615</v>
      </c>
      <c r="AH72" s="82" t="n">
        <v>41153654</v>
      </c>
      <c r="AI72" s="83" t="n">
        <v>39770</v>
      </c>
      <c r="AJ72" s="82" t="n">
        <v>41558241</v>
      </c>
      <c r="AK72" s="83"/>
      <c r="AL72" s="82"/>
      <c r="AM72" s="83"/>
      <c r="AN72" s="82"/>
      <c r="AO72" s="83"/>
      <c r="AP72" s="82"/>
      <c r="AQ72" s="83"/>
      <c r="AR72" s="82"/>
      <c r="AS72" s="83"/>
      <c r="AT72" s="82"/>
      <c r="AU72" s="83"/>
      <c r="AV72" s="82"/>
      <c r="AW72" s="82" t="s">
        <v>2439</v>
      </c>
      <c r="AX72" s="82" t="s">
        <v>2603</v>
      </c>
      <c r="AY72" s="82" t="s">
        <v>2360</v>
      </c>
    </row>
    <row r="73" s="90" customFormat="true" ht="15" hidden="false" customHeight="false" outlineLevel="0" collapsed="false">
      <c r="A73" s="82" t="s">
        <v>2604</v>
      </c>
      <c r="B73" s="82" t="s">
        <v>2307</v>
      </c>
      <c r="C73" s="82" t="n">
        <v>21207316123</v>
      </c>
      <c r="D73" s="82" t="s">
        <v>959</v>
      </c>
      <c r="E73" s="83" t="n">
        <v>39295</v>
      </c>
      <c r="F73" s="83" t="n">
        <v>39295</v>
      </c>
      <c r="G73" s="82" t="s">
        <v>309</v>
      </c>
      <c r="H73" s="82" t="s">
        <v>66</v>
      </c>
      <c r="I73" s="84" t="n">
        <v>28983075</v>
      </c>
      <c r="J73" s="82" t="s">
        <v>2605</v>
      </c>
      <c r="K73" s="82" t="s">
        <v>310</v>
      </c>
      <c r="L73" s="82" t="s">
        <v>291</v>
      </c>
      <c r="M73" s="82" t="s">
        <v>2365</v>
      </c>
      <c r="N73" s="85" t="n">
        <v>39277</v>
      </c>
      <c r="O73" s="82" t="s">
        <v>2356</v>
      </c>
      <c r="P73" s="82" t="n">
        <v>860015536</v>
      </c>
      <c r="Q73" s="82" t="s">
        <v>2606</v>
      </c>
      <c r="R73" s="86" t="n">
        <v>9459915</v>
      </c>
      <c r="S73" s="85" t="n">
        <v>39284</v>
      </c>
      <c r="T73" s="85" t="n">
        <v>39311</v>
      </c>
      <c r="U73" s="85" t="n">
        <v>38966</v>
      </c>
      <c r="V73" s="82" t="n">
        <v>238</v>
      </c>
      <c r="W73" s="82" t="n">
        <v>20297673</v>
      </c>
      <c r="X73" s="82" t="n">
        <v>1475</v>
      </c>
      <c r="Y73" s="87" t="n">
        <v>79683</v>
      </c>
      <c r="Z73" s="87" t="n">
        <v>41795469</v>
      </c>
      <c r="AA73" s="88" t="n">
        <v>50660</v>
      </c>
      <c r="AB73" s="89" t="n">
        <v>50660</v>
      </c>
      <c r="AC73" s="83" t="n">
        <v>39430</v>
      </c>
      <c r="AD73" s="82" t="n">
        <v>40830078</v>
      </c>
      <c r="AE73" s="83" t="n">
        <v>39581</v>
      </c>
      <c r="AF73" s="82" t="n">
        <v>41071789</v>
      </c>
      <c r="AG73" s="83" t="n">
        <v>39692</v>
      </c>
      <c r="AH73" s="82" t="n">
        <v>41366510</v>
      </c>
      <c r="AI73" s="83" t="n">
        <v>39848</v>
      </c>
      <c r="AJ73" s="82" t="n">
        <v>41795469</v>
      </c>
      <c r="AK73" s="83"/>
      <c r="AL73" s="82"/>
      <c r="AM73" s="83"/>
      <c r="AN73" s="82"/>
      <c r="AO73" s="83"/>
      <c r="AP73" s="82"/>
      <c r="AQ73" s="83"/>
      <c r="AR73" s="82"/>
      <c r="AS73" s="83"/>
      <c r="AT73" s="82"/>
      <c r="AU73" s="83"/>
      <c r="AV73" s="82"/>
      <c r="AW73" s="82" t="s">
        <v>2439</v>
      </c>
      <c r="AX73" s="82" t="s">
        <v>2602</v>
      </c>
      <c r="AY73" s="82" t="s">
        <v>2367</v>
      </c>
    </row>
    <row r="74" s="90" customFormat="true" ht="15" hidden="false" customHeight="false" outlineLevel="0" collapsed="false">
      <c r="A74" s="82" t="s">
        <v>2604</v>
      </c>
      <c r="B74" s="82" t="s">
        <v>2307</v>
      </c>
      <c r="C74" s="82" t="n">
        <v>21207316122</v>
      </c>
      <c r="D74" s="82" t="s">
        <v>959</v>
      </c>
      <c r="E74" s="83" t="n">
        <v>39295</v>
      </c>
      <c r="F74" s="83" t="n">
        <v>39295</v>
      </c>
      <c r="G74" s="82" t="s">
        <v>309</v>
      </c>
      <c r="H74" s="82" t="s">
        <v>66</v>
      </c>
      <c r="I74" s="84" t="n">
        <v>28983075</v>
      </c>
      <c r="J74" s="82" t="s">
        <v>2605</v>
      </c>
      <c r="K74" s="82" t="s">
        <v>310</v>
      </c>
      <c r="L74" s="82" t="s">
        <v>2416</v>
      </c>
      <c r="M74" s="82" t="s">
        <v>2558</v>
      </c>
      <c r="N74" s="85" t="n">
        <v>39277</v>
      </c>
      <c r="O74" s="82" t="s">
        <v>2356</v>
      </c>
      <c r="P74" s="82" t="n">
        <v>860015536</v>
      </c>
      <c r="Q74" s="82" t="s">
        <v>2606</v>
      </c>
      <c r="R74" s="86"/>
      <c r="S74" s="85" t="n">
        <v>39284</v>
      </c>
      <c r="T74" s="85" t="n">
        <v>39311</v>
      </c>
      <c r="U74" s="85" t="n">
        <v>39341</v>
      </c>
      <c r="V74" s="82" t="n">
        <v>238</v>
      </c>
      <c r="W74" s="82" t="n">
        <v>20297673</v>
      </c>
      <c r="X74" s="82" t="n">
        <v>1475</v>
      </c>
      <c r="Y74" s="87" t="n">
        <v>79683</v>
      </c>
      <c r="Z74" s="87" t="n">
        <v>41795469</v>
      </c>
      <c r="AA74" s="88" t="n">
        <v>375996</v>
      </c>
      <c r="AB74" s="89" t="n">
        <v>375996</v>
      </c>
      <c r="AC74" s="83" t="n">
        <v>39430</v>
      </c>
      <c r="AD74" s="82" t="n">
        <v>40830078</v>
      </c>
      <c r="AE74" s="83" t="n">
        <v>39581</v>
      </c>
      <c r="AF74" s="82" t="n">
        <v>41071789</v>
      </c>
      <c r="AG74" s="83" t="n">
        <v>39692</v>
      </c>
      <c r="AH74" s="82" t="n">
        <v>41366510</v>
      </c>
      <c r="AI74" s="83" t="n">
        <v>39848</v>
      </c>
      <c r="AJ74" s="82" t="n">
        <v>41795469</v>
      </c>
      <c r="AK74" s="83"/>
      <c r="AL74" s="82"/>
      <c r="AM74" s="83"/>
      <c r="AN74" s="82"/>
      <c r="AO74" s="83"/>
      <c r="AP74" s="82"/>
      <c r="AQ74" s="83"/>
      <c r="AR74" s="82"/>
      <c r="AS74" s="83"/>
      <c r="AT74" s="82"/>
      <c r="AU74" s="83"/>
      <c r="AV74" s="82"/>
      <c r="AW74" s="82" t="s">
        <v>2439</v>
      </c>
      <c r="AX74" s="82" t="s">
        <v>2603</v>
      </c>
      <c r="AY74" s="82" t="s">
        <v>2367</v>
      </c>
    </row>
    <row r="75" s="90" customFormat="true" ht="15" hidden="false" customHeight="false" outlineLevel="0" collapsed="false">
      <c r="A75" s="82" t="s">
        <v>2607</v>
      </c>
      <c r="B75" s="82" t="s">
        <v>2307</v>
      </c>
      <c r="C75" s="82" t="n">
        <v>21207264942</v>
      </c>
      <c r="D75" s="82" t="s">
        <v>959</v>
      </c>
      <c r="E75" s="83" t="n">
        <v>39260</v>
      </c>
      <c r="F75" s="83" t="n">
        <v>39260</v>
      </c>
      <c r="G75" s="82" t="s">
        <v>2362</v>
      </c>
      <c r="H75" s="82" t="s">
        <v>66</v>
      </c>
      <c r="I75" s="84" t="n">
        <v>29069091</v>
      </c>
      <c r="J75" s="82" t="s">
        <v>2608</v>
      </c>
      <c r="K75" s="82" t="s">
        <v>2364</v>
      </c>
      <c r="L75" s="82" t="s">
        <v>291</v>
      </c>
      <c r="M75" s="82" t="s">
        <v>2405</v>
      </c>
      <c r="N75" s="85" t="n">
        <v>39245</v>
      </c>
      <c r="O75" s="82" t="s">
        <v>104</v>
      </c>
      <c r="P75" s="82" t="n">
        <v>860006656</v>
      </c>
      <c r="Q75" s="82" t="n">
        <v>1711879</v>
      </c>
      <c r="R75" s="86"/>
      <c r="S75" s="85" t="n">
        <v>39247</v>
      </c>
      <c r="T75" s="85" t="n">
        <v>39282</v>
      </c>
      <c r="U75" s="85" t="n">
        <v>39310</v>
      </c>
      <c r="V75" s="82" t="n">
        <v>238</v>
      </c>
      <c r="W75" s="82" t="n">
        <v>20278367</v>
      </c>
      <c r="X75" s="82" t="n">
        <v>1644</v>
      </c>
      <c r="Y75" s="87" t="n">
        <v>77131</v>
      </c>
      <c r="Z75" s="87" t="n">
        <v>41558237</v>
      </c>
      <c r="AA75" s="88" t="n">
        <v>13610</v>
      </c>
      <c r="AB75" s="89" t="n">
        <v>13610</v>
      </c>
      <c r="AC75" s="83" t="n">
        <v>39364</v>
      </c>
      <c r="AD75" s="82" t="n">
        <v>40703523</v>
      </c>
      <c r="AE75" s="83" t="n">
        <v>39492</v>
      </c>
      <c r="AF75" s="82" t="n">
        <v>40935341</v>
      </c>
      <c r="AG75" s="83" t="n">
        <v>39615</v>
      </c>
      <c r="AH75" s="82" t="n">
        <v>41153650</v>
      </c>
      <c r="AI75" s="83" t="n">
        <v>39770</v>
      </c>
      <c r="AJ75" s="82" t="n">
        <v>41558237</v>
      </c>
      <c r="AK75" s="83"/>
      <c r="AL75" s="82"/>
      <c r="AM75" s="83"/>
      <c r="AN75" s="82"/>
      <c r="AO75" s="83"/>
      <c r="AP75" s="82"/>
      <c r="AQ75" s="83"/>
      <c r="AR75" s="82"/>
      <c r="AS75" s="83"/>
      <c r="AT75" s="82"/>
      <c r="AU75" s="83"/>
      <c r="AV75" s="82"/>
      <c r="AW75" s="82" t="s">
        <v>2439</v>
      </c>
      <c r="AX75" s="82" t="s">
        <v>2609</v>
      </c>
      <c r="AY75" s="82" t="s">
        <v>2367</v>
      </c>
    </row>
    <row r="76" s="90" customFormat="true" ht="15" hidden="false" customHeight="false" outlineLevel="0" collapsed="false">
      <c r="A76" s="82" t="s">
        <v>2607</v>
      </c>
      <c r="B76" s="82" t="s">
        <v>2307</v>
      </c>
      <c r="C76" s="82" t="n">
        <v>21207264943</v>
      </c>
      <c r="D76" s="82" t="s">
        <v>959</v>
      </c>
      <c r="E76" s="83" t="n">
        <v>39260</v>
      </c>
      <c r="F76" s="83" t="n">
        <v>39260</v>
      </c>
      <c r="G76" s="82" t="s">
        <v>2362</v>
      </c>
      <c r="H76" s="82" t="s">
        <v>66</v>
      </c>
      <c r="I76" s="84" t="n">
        <v>29069091</v>
      </c>
      <c r="J76" s="82" t="s">
        <v>2608</v>
      </c>
      <c r="K76" s="82" t="s">
        <v>2364</v>
      </c>
      <c r="L76" s="82" t="s">
        <v>2416</v>
      </c>
      <c r="M76" s="82" t="s">
        <v>2419</v>
      </c>
      <c r="N76" s="85" t="n">
        <v>39245</v>
      </c>
      <c r="O76" s="82" t="s">
        <v>104</v>
      </c>
      <c r="P76" s="82" t="n">
        <v>860006656</v>
      </c>
      <c r="Q76" s="82" t="n">
        <v>1711879</v>
      </c>
      <c r="R76" s="86" t="n">
        <v>1208887</v>
      </c>
      <c r="S76" s="85" t="n">
        <v>39247</v>
      </c>
      <c r="T76" s="85" t="n">
        <v>39282</v>
      </c>
      <c r="U76" s="85" t="n">
        <v>39310</v>
      </c>
      <c r="V76" s="82" t="n">
        <v>238</v>
      </c>
      <c r="W76" s="82" t="n">
        <v>20278367</v>
      </c>
      <c r="X76" s="82" t="n">
        <v>1644</v>
      </c>
      <c r="Y76" s="87" t="n">
        <v>77131</v>
      </c>
      <c r="Z76" s="87" t="n">
        <v>41558237</v>
      </c>
      <c r="AA76" s="88" t="n">
        <v>129143</v>
      </c>
      <c r="AB76" s="89" t="n">
        <v>129143</v>
      </c>
      <c r="AC76" s="83" t="n">
        <v>39364</v>
      </c>
      <c r="AD76" s="82" t="n">
        <v>40703523</v>
      </c>
      <c r="AE76" s="83" t="n">
        <v>39492</v>
      </c>
      <c r="AF76" s="82" t="n">
        <v>40935341</v>
      </c>
      <c r="AG76" s="83" t="n">
        <v>39615</v>
      </c>
      <c r="AH76" s="82" t="n">
        <v>41153650</v>
      </c>
      <c r="AI76" s="83" t="n">
        <v>39770</v>
      </c>
      <c r="AJ76" s="82" t="n">
        <v>41558237</v>
      </c>
      <c r="AK76" s="83"/>
      <c r="AL76" s="82"/>
      <c r="AM76" s="83"/>
      <c r="AN76" s="82"/>
      <c r="AO76" s="83"/>
      <c r="AP76" s="82"/>
      <c r="AQ76" s="83"/>
      <c r="AR76" s="82"/>
      <c r="AS76" s="83"/>
      <c r="AT76" s="82"/>
      <c r="AU76" s="83"/>
      <c r="AV76" s="82"/>
      <c r="AW76" s="82" t="s">
        <v>2439</v>
      </c>
      <c r="AX76" s="82" t="s">
        <v>2610</v>
      </c>
      <c r="AY76" s="82" t="s">
        <v>2367</v>
      </c>
    </row>
    <row r="77" s="90" customFormat="true" ht="15" hidden="false" customHeight="false" outlineLevel="0" collapsed="false">
      <c r="A77" s="82" t="s">
        <v>2611</v>
      </c>
      <c r="B77" s="82" t="s">
        <v>2307</v>
      </c>
      <c r="C77" s="82" t="n">
        <v>21207469575</v>
      </c>
      <c r="D77" s="82" t="s">
        <v>959</v>
      </c>
      <c r="E77" s="83" t="n">
        <v>39401</v>
      </c>
      <c r="F77" s="83" t="n">
        <v>39401</v>
      </c>
      <c r="G77" s="82" t="s">
        <v>2362</v>
      </c>
      <c r="H77" s="82" t="s">
        <v>66</v>
      </c>
      <c r="I77" s="84" t="n">
        <v>23489016</v>
      </c>
      <c r="J77" s="82" t="s">
        <v>2612</v>
      </c>
      <c r="K77" s="82" t="s">
        <v>2390</v>
      </c>
      <c r="L77" s="82" t="s">
        <v>291</v>
      </c>
      <c r="M77" s="82" t="s">
        <v>2391</v>
      </c>
      <c r="N77" s="85" t="n">
        <v>39387</v>
      </c>
      <c r="O77" s="82" t="s">
        <v>104</v>
      </c>
      <c r="P77" s="82" t="n">
        <v>860006656</v>
      </c>
      <c r="Q77" s="82" t="n">
        <v>1779405</v>
      </c>
      <c r="R77" s="86" t="n">
        <v>2056291</v>
      </c>
      <c r="S77" s="85" t="n">
        <v>39390</v>
      </c>
      <c r="T77" s="85" t="n">
        <v>39421</v>
      </c>
      <c r="U77" s="85" t="n">
        <v>39456</v>
      </c>
      <c r="V77" s="82" t="n">
        <v>238</v>
      </c>
      <c r="W77" s="82" t="n">
        <v>20366434</v>
      </c>
      <c r="X77" s="82" t="n">
        <v>435</v>
      </c>
      <c r="Y77" s="87" t="n">
        <v>800895</v>
      </c>
      <c r="Z77" s="87" t="n">
        <v>41558274</v>
      </c>
      <c r="AA77" s="88" t="n">
        <v>13630</v>
      </c>
      <c r="AB77" s="89" t="n">
        <v>13630</v>
      </c>
      <c r="AC77" s="83"/>
      <c r="AD77" s="82"/>
      <c r="AE77" s="83"/>
      <c r="AF77" s="82"/>
      <c r="AG77" s="83"/>
      <c r="AH77" s="82"/>
      <c r="AI77" s="83"/>
      <c r="AJ77" s="82"/>
      <c r="AK77" s="83"/>
      <c r="AL77" s="82"/>
      <c r="AM77" s="83"/>
      <c r="AN77" s="82"/>
      <c r="AO77" s="83"/>
      <c r="AP77" s="82"/>
      <c r="AQ77" s="83"/>
      <c r="AR77" s="82"/>
      <c r="AS77" s="83"/>
      <c r="AT77" s="82"/>
      <c r="AU77" s="83"/>
      <c r="AV77" s="82"/>
      <c r="AW77" s="82" t="s">
        <v>2439</v>
      </c>
      <c r="AX77" s="82" t="s">
        <v>2613</v>
      </c>
      <c r="AY77" s="82" t="s">
        <v>2367</v>
      </c>
    </row>
    <row r="78" s="90" customFormat="true" ht="15" hidden="false" customHeight="false" outlineLevel="0" collapsed="false">
      <c r="A78" s="82" t="s">
        <v>2611</v>
      </c>
      <c r="B78" s="82" t="s">
        <v>2307</v>
      </c>
      <c r="C78" s="82" t="n">
        <v>21207469575</v>
      </c>
      <c r="D78" s="82" t="s">
        <v>959</v>
      </c>
      <c r="E78" s="83" t="n">
        <v>39401</v>
      </c>
      <c r="F78" s="83" t="n">
        <v>39401</v>
      </c>
      <c r="G78" s="82" t="s">
        <v>2362</v>
      </c>
      <c r="H78" s="82" t="s">
        <v>66</v>
      </c>
      <c r="I78" s="84" t="n">
        <v>23489016</v>
      </c>
      <c r="J78" s="82" t="s">
        <v>2612</v>
      </c>
      <c r="K78" s="82" t="s">
        <v>2390</v>
      </c>
      <c r="L78" s="82" t="s">
        <v>2411</v>
      </c>
      <c r="M78" s="82" t="s">
        <v>2412</v>
      </c>
      <c r="N78" s="85" t="n">
        <v>39387</v>
      </c>
      <c r="O78" s="82" t="s">
        <v>104</v>
      </c>
      <c r="P78" s="82" t="n">
        <v>860006656</v>
      </c>
      <c r="Q78" s="82" t="n">
        <v>1779405</v>
      </c>
      <c r="R78" s="86" t="n">
        <v>2056291</v>
      </c>
      <c r="S78" s="85" t="n">
        <v>39390</v>
      </c>
      <c r="T78" s="85" t="n">
        <v>39421</v>
      </c>
      <c r="U78" s="85" t="n">
        <v>39456</v>
      </c>
      <c r="V78" s="82" t="n">
        <v>238</v>
      </c>
      <c r="W78" s="82" t="n">
        <v>20366434</v>
      </c>
      <c r="X78" s="82" t="n">
        <v>435</v>
      </c>
      <c r="Y78" s="87" t="n">
        <v>800895</v>
      </c>
      <c r="Z78" s="87" t="n">
        <v>41558274</v>
      </c>
      <c r="AA78" s="88" t="n">
        <v>129143</v>
      </c>
      <c r="AB78" s="89" t="n">
        <v>129143</v>
      </c>
      <c r="AC78" s="83" t="n">
        <v>39462</v>
      </c>
      <c r="AD78" s="82" t="n">
        <v>40881542</v>
      </c>
      <c r="AE78" s="83" t="n">
        <v>39615</v>
      </c>
      <c r="AF78" s="82" t="n">
        <v>41153704</v>
      </c>
      <c r="AG78" s="83" t="n">
        <v>39770</v>
      </c>
      <c r="AH78" s="82" t="n">
        <v>41558274</v>
      </c>
      <c r="AI78" s="83"/>
      <c r="AJ78" s="82"/>
      <c r="AK78" s="83"/>
      <c r="AL78" s="82"/>
      <c r="AM78" s="83"/>
      <c r="AN78" s="82"/>
      <c r="AO78" s="83"/>
      <c r="AP78" s="82"/>
      <c r="AQ78" s="83"/>
      <c r="AR78" s="82"/>
      <c r="AS78" s="83"/>
      <c r="AT78" s="82"/>
      <c r="AU78" s="83"/>
      <c r="AV78" s="82"/>
      <c r="AW78" s="82" t="s">
        <v>2439</v>
      </c>
      <c r="AX78" s="82" t="s">
        <v>2614</v>
      </c>
      <c r="AY78" s="82" t="s">
        <v>2367</v>
      </c>
    </row>
    <row r="79" s="90" customFormat="true" ht="15" hidden="false" customHeight="false" outlineLevel="0" collapsed="false">
      <c r="A79" s="82" t="s">
        <v>2611</v>
      </c>
      <c r="B79" s="82" t="s">
        <v>2307</v>
      </c>
      <c r="C79" s="82" t="n">
        <v>21207469575</v>
      </c>
      <c r="D79" s="82" t="s">
        <v>959</v>
      </c>
      <c r="E79" s="83" t="n">
        <v>39401</v>
      </c>
      <c r="F79" s="83" t="n">
        <v>39401</v>
      </c>
      <c r="G79" s="82" t="s">
        <v>2362</v>
      </c>
      <c r="H79" s="82" t="s">
        <v>66</v>
      </c>
      <c r="I79" s="84" t="n">
        <v>23489016</v>
      </c>
      <c r="J79" s="82" t="s">
        <v>2612</v>
      </c>
      <c r="K79" s="82" t="s">
        <v>2390</v>
      </c>
      <c r="L79" s="82" t="s">
        <v>2423</v>
      </c>
      <c r="M79" s="82" t="s">
        <v>2424</v>
      </c>
      <c r="N79" s="85" t="n">
        <v>39387</v>
      </c>
      <c r="O79" s="82" t="s">
        <v>104</v>
      </c>
      <c r="P79" s="82" t="n">
        <v>860006656</v>
      </c>
      <c r="Q79" s="82" t="n">
        <v>1779405</v>
      </c>
      <c r="R79" s="86" t="n">
        <v>2056291</v>
      </c>
      <c r="S79" s="85" t="n">
        <v>39390</v>
      </c>
      <c r="T79" s="85" t="n">
        <v>39421</v>
      </c>
      <c r="U79" s="85" t="n">
        <v>39456</v>
      </c>
      <c r="V79" s="82" t="n">
        <v>238</v>
      </c>
      <c r="W79" s="82" t="n">
        <v>20366434</v>
      </c>
      <c r="X79" s="82" t="n">
        <v>435</v>
      </c>
      <c r="Y79" s="87" t="n">
        <v>800895</v>
      </c>
      <c r="Z79" s="87" t="n">
        <v>41558274</v>
      </c>
      <c r="AA79" s="88" t="n">
        <v>7895</v>
      </c>
      <c r="AB79" s="89" t="n">
        <v>7895</v>
      </c>
      <c r="AC79" s="83"/>
      <c r="AD79" s="82"/>
      <c r="AE79" s="83"/>
      <c r="AF79" s="82"/>
      <c r="AG79" s="83"/>
      <c r="AH79" s="82"/>
      <c r="AI79" s="83"/>
      <c r="AJ79" s="82"/>
      <c r="AK79" s="83"/>
      <c r="AL79" s="82"/>
      <c r="AM79" s="83"/>
      <c r="AN79" s="82"/>
      <c r="AO79" s="83"/>
      <c r="AP79" s="82"/>
      <c r="AQ79" s="83"/>
      <c r="AR79" s="82"/>
      <c r="AS79" s="83"/>
      <c r="AT79" s="82"/>
      <c r="AU79" s="83"/>
      <c r="AV79" s="82"/>
      <c r="AW79" s="82" t="s">
        <v>2439</v>
      </c>
      <c r="AX79" s="82" t="s">
        <v>2615</v>
      </c>
      <c r="AY79" s="82" t="s">
        <v>2367</v>
      </c>
    </row>
    <row r="80" s="90" customFormat="true" ht="15" hidden="false" customHeight="false" outlineLevel="0" collapsed="false">
      <c r="A80" s="82" t="s">
        <v>2616</v>
      </c>
      <c r="B80" s="82" t="s">
        <v>2307</v>
      </c>
      <c r="C80" s="82" t="n">
        <v>21207285335</v>
      </c>
      <c r="D80" s="82" t="s">
        <v>959</v>
      </c>
      <c r="E80" s="83" t="n">
        <v>39274</v>
      </c>
      <c r="F80" s="83" t="n">
        <v>39274</v>
      </c>
      <c r="G80" s="82" t="s">
        <v>2362</v>
      </c>
      <c r="H80" s="82" t="s">
        <v>66</v>
      </c>
      <c r="I80" s="84" t="n">
        <v>21218065</v>
      </c>
      <c r="J80" s="82" t="s">
        <v>2617</v>
      </c>
      <c r="K80" s="82" t="s">
        <v>2364</v>
      </c>
      <c r="L80" s="82" t="s">
        <v>291</v>
      </c>
      <c r="M80" s="82" t="s">
        <v>2365</v>
      </c>
      <c r="N80" s="85" t="n">
        <v>39252</v>
      </c>
      <c r="O80" s="82" t="s">
        <v>104</v>
      </c>
      <c r="P80" s="82" t="n">
        <v>860006656</v>
      </c>
      <c r="Q80" s="82" t="n">
        <v>1717674</v>
      </c>
      <c r="R80" s="86"/>
      <c r="S80" s="85" t="n">
        <v>39260</v>
      </c>
      <c r="T80" s="85" t="n">
        <v>39282</v>
      </c>
      <c r="U80" s="85" t="n">
        <v>39310</v>
      </c>
      <c r="V80" s="82" t="n">
        <v>238</v>
      </c>
      <c r="W80" s="82" t="n">
        <v>20278369</v>
      </c>
      <c r="X80" s="82" t="n">
        <v>1644</v>
      </c>
      <c r="Y80" s="87" t="n">
        <v>77129</v>
      </c>
      <c r="Z80" s="87" t="n">
        <v>41558235</v>
      </c>
      <c r="AA80" s="88" t="n">
        <v>14398</v>
      </c>
      <c r="AB80" s="89" t="n">
        <v>14398</v>
      </c>
      <c r="AC80" s="83" t="n">
        <v>39364</v>
      </c>
      <c r="AD80" s="82" t="n">
        <v>40703521</v>
      </c>
      <c r="AE80" s="83" t="n">
        <v>39492</v>
      </c>
      <c r="AF80" s="82" t="n">
        <v>40935339</v>
      </c>
      <c r="AG80" s="83" t="n">
        <v>39615</v>
      </c>
      <c r="AH80" s="82" t="n">
        <v>41153648</v>
      </c>
      <c r="AI80" s="83" t="n">
        <v>39770</v>
      </c>
      <c r="AJ80" s="82" t="n">
        <v>41558235</v>
      </c>
      <c r="AK80" s="83"/>
      <c r="AL80" s="82"/>
      <c r="AM80" s="83"/>
      <c r="AN80" s="82"/>
      <c r="AO80" s="83"/>
      <c r="AP80" s="82"/>
      <c r="AQ80" s="83"/>
      <c r="AR80" s="82"/>
      <c r="AS80" s="83"/>
      <c r="AT80" s="82"/>
      <c r="AU80" s="83"/>
      <c r="AV80" s="82"/>
      <c r="AW80" s="82" t="s">
        <v>2439</v>
      </c>
      <c r="AX80" s="82" t="s">
        <v>2618</v>
      </c>
      <c r="AY80" s="82" t="s">
        <v>2367</v>
      </c>
    </row>
    <row r="81" s="90" customFormat="true" ht="15" hidden="false" customHeight="false" outlineLevel="0" collapsed="false">
      <c r="A81" s="82" t="s">
        <v>2616</v>
      </c>
      <c r="B81" s="82" t="s">
        <v>2307</v>
      </c>
      <c r="C81" s="82" t="n">
        <v>21207285334</v>
      </c>
      <c r="D81" s="82" t="s">
        <v>959</v>
      </c>
      <c r="E81" s="83" t="n">
        <v>39274</v>
      </c>
      <c r="F81" s="83" t="n">
        <v>39274</v>
      </c>
      <c r="G81" s="82" t="s">
        <v>2362</v>
      </c>
      <c r="H81" s="82" t="s">
        <v>66</v>
      </c>
      <c r="I81" s="84" t="n">
        <v>21218065</v>
      </c>
      <c r="J81" s="82" t="s">
        <v>2617</v>
      </c>
      <c r="K81" s="82" t="s">
        <v>2364</v>
      </c>
      <c r="L81" s="82" t="s">
        <v>2416</v>
      </c>
      <c r="M81" s="82" t="s">
        <v>2558</v>
      </c>
      <c r="N81" s="85" t="n">
        <v>39252</v>
      </c>
      <c r="O81" s="82" t="s">
        <v>104</v>
      </c>
      <c r="P81" s="82" t="n">
        <v>860006656</v>
      </c>
      <c r="Q81" s="82" t="n">
        <v>1717674</v>
      </c>
      <c r="R81" s="86" t="n">
        <v>3771839</v>
      </c>
      <c r="S81" s="85" t="n">
        <v>39260</v>
      </c>
      <c r="T81" s="85" t="n">
        <v>39282</v>
      </c>
      <c r="U81" s="85" t="n">
        <v>39310</v>
      </c>
      <c r="V81" s="82" t="n">
        <v>238</v>
      </c>
      <c r="W81" s="82" t="n">
        <v>20278369</v>
      </c>
      <c r="X81" s="82" t="n">
        <v>1644</v>
      </c>
      <c r="Y81" s="87" t="n">
        <v>77129</v>
      </c>
      <c r="Z81" s="87" t="n">
        <v>41558235</v>
      </c>
      <c r="AA81" s="88" t="n">
        <v>129143</v>
      </c>
      <c r="AB81" s="89" t="n">
        <v>129143</v>
      </c>
      <c r="AC81" s="83" t="n">
        <v>39364</v>
      </c>
      <c r="AD81" s="82" t="n">
        <v>40703521</v>
      </c>
      <c r="AE81" s="83" t="n">
        <v>39492</v>
      </c>
      <c r="AF81" s="82" t="n">
        <v>40935339</v>
      </c>
      <c r="AG81" s="83" t="n">
        <v>39615</v>
      </c>
      <c r="AH81" s="82" t="n">
        <v>41153648</v>
      </c>
      <c r="AI81" s="83" t="n">
        <v>39770</v>
      </c>
      <c r="AJ81" s="82" t="n">
        <v>41558235</v>
      </c>
      <c r="AK81" s="83"/>
      <c r="AL81" s="82"/>
      <c r="AM81" s="83"/>
      <c r="AN81" s="82"/>
      <c r="AO81" s="83"/>
      <c r="AP81" s="82"/>
      <c r="AQ81" s="83"/>
      <c r="AR81" s="82"/>
      <c r="AS81" s="83"/>
      <c r="AT81" s="82"/>
      <c r="AU81" s="83"/>
      <c r="AV81" s="82"/>
      <c r="AW81" s="82" t="s">
        <v>2439</v>
      </c>
      <c r="AX81" s="82" t="s">
        <v>2619</v>
      </c>
      <c r="AY81" s="82" t="s">
        <v>2367</v>
      </c>
    </row>
    <row r="82" s="90" customFormat="true" ht="15" hidden="false" customHeight="false" outlineLevel="0" collapsed="false">
      <c r="A82" s="82" t="s">
        <v>2620</v>
      </c>
      <c r="B82" s="82" t="s">
        <v>2307</v>
      </c>
      <c r="C82" s="82" t="n">
        <v>21207285499</v>
      </c>
      <c r="D82" s="82" t="s">
        <v>959</v>
      </c>
      <c r="E82" s="83" t="n">
        <v>39274</v>
      </c>
      <c r="F82" s="83" t="n">
        <v>39274</v>
      </c>
      <c r="G82" s="82" t="s">
        <v>2362</v>
      </c>
      <c r="H82" s="82" t="s">
        <v>66</v>
      </c>
      <c r="I82" s="84" t="n">
        <v>20982128</v>
      </c>
      <c r="J82" s="82" t="s">
        <v>2621</v>
      </c>
      <c r="K82" s="82" t="s">
        <v>2364</v>
      </c>
      <c r="L82" s="82" t="s">
        <v>2622</v>
      </c>
      <c r="M82" s="82" t="s">
        <v>2623</v>
      </c>
      <c r="N82" s="85" t="n">
        <v>39240</v>
      </c>
      <c r="O82" s="82" t="s">
        <v>104</v>
      </c>
      <c r="P82" s="82" t="n">
        <v>860006656</v>
      </c>
      <c r="Q82" s="82" t="n">
        <v>1709689</v>
      </c>
      <c r="R82" s="86" t="n">
        <v>1914605</v>
      </c>
      <c r="S82" s="85" t="n">
        <v>39242</v>
      </c>
      <c r="T82" s="85" t="n">
        <v>39311</v>
      </c>
      <c r="U82" s="85" t="n">
        <v>39342</v>
      </c>
      <c r="V82" s="82" t="n">
        <v>238</v>
      </c>
      <c r="W82" s="82" t="n">
        <v>20297410</v>
      </c>
      <c r="X82" s="82" t="n">
        <v>1451</v>
      </c>
      <c r="Y82" s="87" t="n">
        <v>77705</v>
      </c>
      <c r="Z82" s="87" t="n">
        <v>40706172</v>
      </c>
      <c r="AA82" s="88" t="n">
        <v>142753</v>
      </c>
      <c r="AB82" s="89" t="n">
        <v>129143</v>
      </c>
      <c r="AC82" s="83" t="n">
        <v>39365</v>
      </c>
      <c r="AD82" s="82" t="n">
        <v>40706172</v>
      </c>
      <c r="AE82" s="83"/>
      <c r="AF82" s="82"/>
      <c r="AG82" s="83"/>
      <c r="AH82" s="82"/>
      <c r="AI82" s="83"/>
      <c r="AJ82" s="82"/>
      <c r="AK82" s="83"/>
      <c r="AL82" s="82"/>
      <c r="AM82" s="83"/>
      <c r="AN82" s="82"/>
      <c r="AO82" s="83"/>
      <c r="AP82" s="82"/>
      <c r="AQ82" s="83"/>
      <c r="AR82" s="82"/>
      <c r="AS82" s="83"/>
      <c r="AT82" s="82"/>
      <c r="AU82" s="83"/>
      <c r="AV82" s="82"/>
      <c r="AW82" s="82" t="s">
        <v>2439</v>
      </c>
      <c r="AX82" s="82" t="s">
        <v>2624</v>
      </c>
      <c r="AY82" s="82" t="s">
        <v>2367</v>
      </c>
    </row>
    <row r="83" s="90" customFormat="true" ht="15" hidden="false" customHeight="false" outlineLevel="0" collapsed="false">
      <c r="A83" s="82" t="s">
        <v>2625</v>
      </c>
      <c r="B83" s="82" t="s">
        <v>2307</v>
      </c>
      <c r="C83" s="82" t="n">
        <v>600080311</v>
      </c>
      <c r="D83" s="82" t="s">
        <v>2626</v>
      </c>
      <c r="E83" s="83" t="n">
        <v>39658</v>
      </c>
      <c r="F83" s="83" t="n">
        <v>39658</v>
      </c>
      <c r="G83" s="82"/>
      <c r="H83" s="82" t="s">
        <v>66</v>
      </c>
      <c r="I83" s="84" t="n">
        <v>1784914</v>
      </c>
      <c r="J83" s="82" t="s">
        <v>2627</v>
      </c>
      <c r="K83" s="82" t="s">
        <v>2628</v>
      </c>
      <c r="L83" s="82" t="s">
        <v>2629</v>
      </c>
      <c r="M83" s="82" t="s">
        <v>2593</v>
      </c>
      <c r="N83" s="85" t="n">
        <v>39672</v>
      </c>
      <c r="O83" s="82" t="s">
        <v>1065</v>
      </c>
      <c r="P83" s="82" t="n">
        <v>800112725</v>
      </c>
      <c r="Q83" s="82" t="n">
        <v>7470</v>
      </c>
      <c r="R83" s="86" t="n">
        <v>14389572</v>
      </c>
      <c r="S83" s="85" t="n">
        <v>39692</v>
      </c>
      <c r="T83" s="85" t="n">
        <v>39701</v>
      </c>
      <c r="U83" s="85"/>
      <c r="V83" s="82" t="n">
        <v>600</v>
      </c>
      <c r="W83" s="82" t="n">
        <v>20061563</v>
      </c>
      <c r="X83" s="82" t="n">
        <v>233</v>
      </c>
      <c r="Y83" s="82" t="n">
        <v>908433</v>
      </c>
      <c r="Z83" s="87" t="n">
        <v>41827612</v>
      </c>
      <c r="AA83" s="88" t="n">
        <v>619500</v>
      </c>
      <c r="AB83" s="89" t="n">
        <v>619500</v>
      </c>
      <c r="AC83" s="82"/>
      <c r="AD83" s="82"/>
      <c r="AE83" s="82"/>
      <c r="AF83" s="82"/>
      <c r="AG83" s="83"/>
      <c r="AH83" s="82"/>
      <c r="AI83" s="82"/>
      <c r="AJ83" s="82"/>
      <c r="AK83" s="82"/>
      <c r="AL83" s="82"/>
      <c r="AM83" s="82"/>
      <c r="AN83" s="82"/>
      <c r="AO83" s="82"/>
      <c r="AP83" s="82"/>
      <c r="AQ83" s="82"/>
      <c r="AR83" s="82"/>
      <c r="AS83" s="82"/>
      <c r="AT83" s="82"/>
      <c r="AU83" s="82"/>
      <c r="AV83" s="82"/>
      <c r="AW83" s="82" t="s">
        <v>2630</v>
      </c>
      <c r="AX83" s="94" t="s">
        <v>2631</v>
      </c>
      <c r="AY83" s="82" t="s">
        <v>2367</v>
      </c>
    </row>
    <row r="84" s="90" customFormat="true" ht="15" hidden="false" customHeight="false" outlineLevel="0" collapsed="false">
      <c r="A84" s="82" t="s">
        <v>2632</v>
      </c>
      <c r="B84" s="82" t="s">
        <v>2307</v>
      </c>
      <c r="C84" s="82" t="n">
        <v>21207357129</v>
      </c>
      <c r="D84" s="82" t="s">
        <v>959</v>
      </c>
      <c r="E84" s="83" t="n">
        <v>39324</v>
      </c>
      <c r="F84" s="83" t="n">
        <v>39324</v>
      </c>
      <c r="G84" s="82" t="s">
        <v>2508</v>
      </c>
      <c r="H84" s="82" t="s">
        <v>157</v>
      </c>
      <c r="I84" s="84" t="n">
        <v>23821141</v>
      </c>
      <c r="J84" s="82" t="s">
        <v>2633</v>
      </c>
      <c r="K84" s="82" t="s">
        <v>2526</v>
      </c>
      <c r="L84" s="82" t="s">
        <v>2511</v>
      </c>
      <c r="M84" s="82" t="s">
        <v>2412</v>
      </c>
      <c r="N84" s="85" t="n">
        <v>39296</v>
      </c>
      <c r="O84" s="82" t="s">
        <v>2406</v>
      </c>
      <c r="P84" s="82" t="n">
        <v>860035992</v>
      </c>
      <c r="Q84" s="82" t="n">
        <v>2883155</v>
      </c>
      <c r="R84" s="86"/>
      <c r="S84" s="85" t="n">
        <v>39300</v>
      </c>
      <c r="T84" s="85" t="n">
        <v>39335</v>
      </c>
      <c r="U84" s="85" t="n">
        <v>39304</v>
      </c>
      <c r="V84" s="82" t="n">
        <v>238</v>
      </c>
      <c r="W84" s="82" t="n">
        <v>20309321</v>
      </c>
      <c r="X84" s="82" t="n">
        <v>839</v>
      </c>
      <c r="Y84" s="87" t="n">
        <v>78430</v>
      </c>
      <c r="Z84" s="87" t="n">
        <v>41694974</v>
      </c>
      <c r="AA84" s="88" t="n">
        <v>38009</v>
      </c>
      <c r="AB84" s="89" t="n">
        <v>38009</v>
      </c>
      <c r="AC84" s="83" t="n">
        <v>39401</v>
      </c>
      <c r="AD84" s="82" t="n">
        <v>40779388</v>
      </c>
      <c r="AE84" s="83" t="n">
        <v>39553</v>
      </c>
      <c r="AF84" s="82" t="n">
        <v>41039367</v>
      </c>
      <c r="AG84" s="83" t="n">
        <v>39674</v>
      </c>
      <c r="AH84" s="82" t="n">
        <v>41293893</v>
      </c>
      <c r="AI84" s="83" t="n">
        <v>39821</v>
      </c>
      <c r="AJ84" s="82" t="n">
        <v>41694974</v>
      </c>
      <c r="AK84" s="83"/>
      <c r="AL84" s="82"/>
      <c r="AM84" s="83"/>
      <c r="AN84" s="82"/>
      <c r="AO84" s="83"/>
      <c r="AP84" s="82"/>
      <c r="AQ84" s="83"/>
      <c r="AR84" s="82"/>
      <c r="AS84" s="83"/>
      <c r="AT84" s="82"/>
      <c r="AU84" s="83"/>
      <c r="AV84" s="82"/>
      <c r="AW84" s="82" t="s">
        <v>2439</v>
      </c>
      <c r="AX84" s="82" t="s">
        <v>2634</v>
      </c>
      <c r="AY84" s="82" t="s">
        <v>2367</v>
      </c>
    </row>
    <row r="85" s="90" customFormat="true" ht="15" hidden="false" customHeight="false" outlineLevel="0" collapsed="false">
      <c r="A85" s="82" t="s">
        <v>2632</v>
      </c>
      <c r="B85" s="82" t="s">
        <v>2307</v>
      </c>
      <c r="C85" s="82" t="n">
        <v>21207357133</v>
      </c>
      <c r="D85" s="82" t="s">
        <v>959</v>
      </c>
      <c r="E85" s="83" t="n">
        <v>39324</v>
      </c>
      <c r="F85" s="83" t="n">
        <v>39324</v>
      </c>
      <c r="G85" s="82" t="s">
        <v>2508</v>
      </c>
      <c r="H85" s="82" t="s">
        <v>157</v>
      </c>
      <c r="I85" s="84" t="n">
        <v>23821141</v>
      </c>
      <c r="J85" s="82" t="s">
        <v>2633</v>
      </c>
      <c r="K85" s="82" t="s">
        <v>2526</v>
      </c>
      <c r="L85" s="82" t="s">
        <v>2423</v>
      </c>
      <c r="M85" s="82" t="s">
        <v>2424</v>
      </c>
      <c r="N85" s="85" t="n">
        <v>39296</v>
      </c>
      <c r="O85" s="82" t="s">
        <v>2406</v>
      </c>
      <c r="P85" s="82" t="n">
        <v>860035992</v>
      </c>
      <c r="Q85" s="82" t="n">
        <v>2883155</v>
      </c>
      <c r="R85" s="86" t="n">
        <v>1196632</v>
      </c>
      <c r="S85" s="85" t="n">
        <v>39300</v>
      </c>
      <c r="T85" s="85" t="n">
        <v>39335</v>
      </c>
      <c r="U85" s="85" t="n">
        <v>39361</v>
      </c>
      <c r="V85" s="82" t="n">
        <v>238</v>
      </c>
      <c r="W85" s="82" t="n">
        <v>20309321</v>
      </c>
      <c r="X85" s="82" t="n">
        <v>839</v>
      </c>
      <c r="Y85" s="87" t="n">
        <v>78430</v>
      </c>
      <c r="Z85" s="87" t="n">
        <v>41694974</v>
      </c>
      <c r="AA85" s="88" t="n">
        <v>69</v>
      </c>
      <c r="AB85" s="89" t="n">
        <v>69</v>
      </c>
      <c r="AC85" s="83" t="n">
        <v>39401</v>
      </c>
      <c r="AD85" s="82" t="n">
        <v>40779388</v>
      </c>
      <c r="AE85" s="83" t="n">
        <v>39553</v>
      </c>
      <c r="AF85" s="82" t="n">
        <v>41039367</v>
      </c>
      <c r="AG85" s="83" t="n">
        <v>39674</v>
      </c>
      <c r="AH85" s="82" t="n">
        <v>41293893</v>
      </c>
      <c r="AI85" s="83" t="n">
        <v>39821</v>
      </c>
      <c r="AJ85" s="82" t="n">
        <v>41694974</v>
      </c>
      <c r="AK85" s="83"/>
      <c r="AL85" s="82"/>
      <c r="AM85" s="83"/>
      <c r="AN85" s="82"/>
      <c r="AO85" s="83"/>
      <c r="AP85" s="82"/>
      <c r="AQ85" s="83"/>
      <c r="AR85" s="82"/>
      <c r="AS85" s="83"/>
      <c r="AT85" s="82"/>
      <c r="AU85" s="83"/>
      <c r="AV85" s="82"/>
      <c r="AW85" s="82" t="s">
        <v>2439</v>
      </c>
      <c r="AX85" s="82" t="s">
        <v>2635</v>
      </c>
      <c r="AY85" s="82" t="s">
        <v>2367</v>
      </c>
    </row>
    <row r="86" s="90" customFormat="true" ht="15" hidden="false" customHeight="false" outlineLevel="0" collapsed="false">
      <c r="A86" s="82" t="s">
        <v>2636</v>
      </c>
      <c r="B86" s="82" t="s">
        <v>2307</v>
      </c>
      <c r="C86" s="82" t="n">
        <v>21208298207</v>
      </c>
      <c r="D86" s="82" t="s">
        <v>959</v>
      </c>
      <c r="E86" s="83" t="n">
        <v>39645</v>
      </c>
      <c r="F86" s="83" t="n">
        <v>39645</v>
      </c>
      <c r="G86" s="82"/>
      <c r="H86" s="82" t="s">
        <v>66</v>
      </c>
      <c r="I86" s="84" t="n">
        <v>39695772</v>
      </c>
      <c r="J86" s="82" t="s">
        <v>2637</v>
      </c>
      <c r="K86" s="82" t="s">
        <v>2390</v>
      </c>
      <c r="L86" s="82" t="s">
        <v>2411</v>
      </c>
      <c r="M86" s="82" t="s">
        <v>2417</v>
      </c>
      <c r="N86" s="85" t="n">
        <v>39632</v>
      </c>
      <c r="O86" s="82" t="s">
        <v>104</v>
      </c>
      <c r="P86" s="82" t="n">
        <v>860006656</v>
      </c>
      <c r="Q86" s="82" t="s">
        <v>2638</v>
      </c>
      <c r="R86" s="86" t="n">
        <v>2063771</v>
      </c>
      <c r="S86" s="85" t="n">
        <v>39636</v>
      </c>
      <c r="T86" s="85" t="n">
        <v>39647</v>
      </c>
      <c r="U86" s="85"/>
      <c r="V86" s="82" t="n">
        <v>238</v>
      </c>
      <c r="W86" s="82" t="n">
        <v>20525499</v>
      </c>
      <c r="X86" s="82" t="n">
        <v>1779</v>
      </c>
      <c r="Y86" s="82" t="n">
        <v>908328</v>
      </c>
      <c r="Z86" s="87" t="n">
        <v>41832152</v>
      </c>
      <c r="AA86" s="88" t="n">
        <v>129143</v>
      </c>
      <c r="AB86" s="89" t="n">
        <v>129143</v>
      </c>
      <c r="AC86" s="83"/>
      <c r="AD86" s="82"/>
      <c r="AE86" s="82"/>
      <c r="AF86" s="82"/>
      <c r="AG86" s="83"/>
      <c r="AH86" s="82"/>
      <c r="AI86" s="82"/>
      <c r="AJ86" s="82"/>
      <c r="AK86" s="82"/>
      <c r="AL86" s="82"/>
      <c r="AM86" s="82"/>
      <c r="AN86" s="82"/>
      <c r="AO86" s="82"/>
      <c r="AP86" s="82"/>
      <c r="AQ86" s="82"/>
      <c r="AR86" s="82"/>
      <c r="AS86" s="82"/>
      <c r="AT86" s="82"/>
      <c r="AU86" s="82"/>
      <c r="AV86" s="82"/>
      <c r="AW86" s="82" t="s">
        <v>2439</v>
      </c>
      <c r="AX86" s="82" t="s">
        <v>2610</v>
      </c>
      <c r="AY86" s="82" t="s">
        <v>2367</v>
      </c>
    </row>
    <row r="87" s="90" customFormat="true" ht="15" hidden="false" customHeight="false" outlineLevel="0" collapsed="false">
      <c r="A87" s="82" t="s">
        <v>2636</v>
      </c>
      <c r="B87" s="82" t="s">
        <v>2307</v>
      </c>
      <c r="C87" s="82" t="n">
        <v>21208298207</v>
      </c>
      <c r="D87" s="82" t="s">
        <v>959</v>
      </c>
      <c r="E87" s="83" t="n">
        <v>39645</v>
      </c>
      <c r="F87" s="83" t="n">
        <v>39645</v>
      </c>
      <c r="G87" s="82"/>
      <c r="H87" s="82" t="s">
        <v>66</v>
      </c>
      <c r="I87" s="84" t="n">
        <v>39695772</v>
      </c>
      <c r="J87" s="82" t="s">
        <v>2637</v>
      </c>
      <c r="K87" s="82" t="s">
        <v>2390</v>
      </c>
      <c r="L87" s="82" t="s">
        <v>2423</v>
      </c>
      <c r="M87" s="82" t="s">
        <v>2431</v>
      </c>
      <c r="N87" s="85" t="n">
        <v>39632</v>
      </c>
      <c r="O87" s="82" t="s">
        <v>104</v>
      </c>
      <c r="P87" s="82" t="n">
        <v>860006656</v>
      </c>
      <c r="Q87" s="82" t="s">
        <v>2638</v>
      </c>
      <c r="R87" s="86" t="n">
        <v>2063771</v>
      </c>
      <c r="S87" s="85" t="n">
        <v>39636</v>
      </c>
      <c r="T87" s="85" t="n">
        <v>39647</v>
      </c>
      <c r="U87" s="85"/>
      <c r="V87" s="82" t="n">
        <v>238</v>
      </c>
      <c r="W87" s="82" t="n">
        <v>20525499</v>
      </c>
      <c r="X87" s="82" t="n">
        <v>1779</v>
      </c>
      <c r="Y87" s="82" t="n">
        <v>908328</v>
      </c>
      <c r="Z87" s="87" t="n">
        <v>41832152</v>
      </c>
      <c r="AA87" s="88" t="n">
        <v>7895</v>
      </c>
      <c r="AB87" s="89" t="n">
        <v>7895</v>
      </c>
      <c r="AC87" s="83"/>
      <c r="AD87" s="82"/>
      <c r="AE87" s="82"/>
      <c r="AF87" s="82"/>
      <c r="AG87" s="83"/>
      <c r="AH87" s="82"/>
      <c r="AI87" s="82"/>
      <c r="AJ87" s="82"/>
      <c r="AK87" s="82"/>
      <c r="AL87" s="82"/>
      <c r="AM87" s="82"/>
      <c r="AN87" s="82"/>
      <c r="AO87" s="82"/>
      <c r="AP87" s="82"/>
      <c r="AQ87" s="82"/>
      <c r="AR87" s="82"/>
      <c r="AS87" s="82"/>
      <c r="AT87" s="82"/>
      <c r="AU87" s="82"/>
      <c r="AV87" s="82"/>
      <c r="AW87" s="82" t="s">
        <v>2439</v>
      </c>
      <c r="AX87" s="82" t="s">
        <v>2639</v>
      </c>
      <c r="AY87" s="82" t="s">
        <v>2367</v>
      </c>
    </row>
    <row r="88" s="90" customFormat="true" ht="15" hidden="false" customHeight="false" outlineLevel="0" collapsed="false">
      <c r="A88" s="82" t="s">
        <v>2636</v>
      </c>
      <c r="B88" s="82" t="s">
        <v>2307</v>
      </c>
      <c r="C88" s="82" t="n">
        <v>21208298207</v>
      </c>
      <c r="D88" s="82" t="s">
        <v>959</v>
      </c>
      <c r="E88" s="83" t="n">
        <v>39645</v>
      </c>
      <c r="F88" s="83" t="n">
        <v>39645</v>
      </c>
      <c r="G88" s="82"/>
      <c r="H88" s="82" t="s">
        <v>66</v>
      </c>
      <c r="I88" s="84" t="n">
        <v>39695772</v>
      </c>
      <c r="J88" s="82" t="s">
        <v>2637</v>
      </c>
      <c r="K88" s="82" t="s">
        <v>2390</v>
      </c>
      <c r="L88" s="82" t="s">
        <v>2423</v>
      </c>
      <c r="M88" s="82" t="s">
        <v>2431</v>
      </c>
      <c r="N88" s="85" t="n">
        <v>39632</v>
      </c>
      <c r="O88" s="82" t="s">
        <v>104</v>
      </c>
      <c r="P88" s="82" t="n">
        <v>860006656</v>
      </c>
      <c r="Q88" s="82" t="s">
        <v>2638</v>
      </c>
      <c r="R88" s="86" t="n">
        <v>2063771</v>
      </c>
      <c r="S88" s="85" t="n">
        <v>39636</v>
      </c>
      <c r="T88" s="85" t="n">
        <v>39647</v>
      </c>
      <c r="U88" s="85"/>
      <c r="V88" s="82" t="n">
        <v>238</v>
      </c>
      <c r="W88" s="82" t="n">
        <v>20525499</v>
      </c>
      <c r="X88" s="82" t="n">
        <v>1779</v>
      </c>
      <c r="Y88" s="82" t="n">
        <v>908328</v>
      </c>
      <c r="Z88" s="87" t="n">
        <v>41832152</v>
      </c>
      <c r="AA88" s="88" t="n">
        <v>7895</v>
      </c>
      <c r="AB88" s="89" t="n">
        <v>7895</v>
      </c>
      <c r="AC88" s="83"/>
      <c r="AD88" s="82"/>
      <c r="AE88" s="82"/>
      <c r="AF88" s="82"/>
      <c r="AG88" s="83"/>
      <c r="AH88" s="82"/>
      <c r="AI88" s="82"/>
      <c r="AJ88" s="82"/>
      <c r="AK88" s="82"/>
      <c r="AL88" s="82"/>
      <c r="AM88" s="82"/>
      <c r="AN88" s="82"/>
      <c r="AO88" s="82"/>
      <c r="AP88" s="82"/>
      <c r="AQ88" s="82"/>
      <c r="AR88" s="82"/>
      <c r="AS88" s="82"/>
      <c r="AT88" s="82"/>
      <c r="AU88" s="82"/>
      <c r="AV88" s="82"/>
      <c r="AW88" s="82" t="s">
        <v>2439</v>
      </c>
      <c r="AX88" s="82" t="s">
        <v>2640</v>
      </c>
      <c r="AY88" s="82" t="s">
        <v>2367</v>
      </c>
    </row>
    <row r="89" s="90" customFormat="true" ht="15" hidden="false" customHeight="false" outlineLevel="0" collapsed="false">
      <c r="A89" s="82" t="s">
        <v>2641</v>
      </c>
      <c r="B89" s="82" t="s">
        <v>2307</v>
      </c>
      <c r="C89" s="82" t="n">
        <v>21207254731</v>
      </c>
      <c r="D89" s="82" t="s">
        <v>959</v>
      </c>
      <c r="E89" s="83" t="n">
        <v>39253</v>
      </c>
      <c r="F89" s="83" t="n">
        <v>39253</v>
      </c>
      <c r="G89" s="82" t="s">
        <v>2362</v>
      </c>
      <c r="H89" s="82" t="s">
        <v>66</v>
      </c>
      <c r="I89" s="84" t="n">
        <v>20702251</v>
      </c>
      <c r="J89" s="82" t="s">
        <v>2642</v>
      </c>
      <c r="K89" s="82" t="s">
        <v>2364</v>
      </c>
      <c r="L89" s="82" t="s">
        <v>291</v>
      </c>
      <c r="M89" s="82" t="s">
        <v>2643</v>
      </c>
      <c r="N89" s="85" t="n">
        <v>39207</v>
      </c>
      <c r="O89" s="82" t="s">
        <v>104</v>
      </c>
      <c r="P89" s="82" t="n">
        <v>860006656</v>
      </c>
      <c r="Q89" s="82" t="n">
        <v>1699544</v>
      </c>
      <c r="R89" s="86"/>
      <c r="S89" s="85" t="n">
        <v>39221</v>
      </c>
      <c r="T89" s="85" t="n">
        <v>39311</v>
      </c>
      <c r="U89" s="85" t="n">
        <v>39342</v>
      </c>
      <c r="V89" s="82" t="n">
        <v>238</v>
      </c>
      <c r="W89" s="82" t="n">
        <v>20297472</v>
      </c>
      <c r="X89" s="82" t="n">
        <v>1456</v>
      </c>
      <c r="Y89" s="87" t="n">
        <v>77682</v>
      </c>
      <c r="Z89" s="87" t="n">
        <v>40706149</v>
      </c>
      <c r="AA89" s="88" t="n">
        <v>13610</v>
      </c>
      <c r="AB89" s="89" t="n">
        <v>13610</v>
      </c>
      <c r="AC89" s="83"/>
      <c r="AD89" s="82"/>
      <c r="AE89" s="83"/>
      <c r="AF89" s="82"/>
      <c r="AG89" s="83"/>
      <c r="AH89" s="82"/>
      <c r="AI89" s="83"/>
      <c r="AJ89" s="82"/>
      <c r="AK89" s="83"/>
      <c r="AL89" s="82"/>
      <c r="AM89" s="83"/>
      <c r="AN89" s="82"/>
      <c r="AO89" s="83"/>
      <c r="AP89" s="82"/>
      <c r="AQ89" s="83"/>
      <c r="AR89" s="82"/>
      <c r="AS89" s="83"/>
      <c r="AT89" s="82"/>
      <c r="AU89" s="83"/>
      <c r="AV89" s="82"/>
      <c r="AW89" s="82" t="s">
        <v>2439</v>
      </c>
      <c r="AX89" s="82" t="s">
        <v>2644</v>
      </c>
      <c r="AY89" s="82" t="s">
        <v>2367</v>
      </c>
    </row>
    <row r="90" s="90" customFormat="true" ht="15" hidden="false" customHeight="false" outlineLevel="0" collapsed="false">
      <c r="A90" s="82" t="s">
        <v>2645</v>
      </c>
      <c r="B90" s="82" t="s">
        <v>2307</v>
      </c>
      <c r="C90" s="82" t="n">
        <v>21207387823</v>
      </c>
      <c r="D90" s="82" t="s">
        <v>959</v>
      </c>
      <c r="E90" s="83" t="n">
        <v>39345</v>
      </c>
      <c r="F90" s="83" t="n">
        <v>39345</v>
      </c>
      <c r="G90" s="82" t="s">
        <v>2646</v>
      </c>
      <c r="H90" s="82" t="s">
        <v>66</v>
      </c>
      <c r="I90" s="84" t="n">
        <v>20945104</v>
      </c>
      <c r="J90" s="82" t="s">
        <v>2647</v>
      </c>
      <c r="K90" s="82" t="s">
        <v>2648</v>
      </c>
      <c r="L90" s="82" t="s">
        <v>2548</v>
      </c>
      <c r="M90" s="82" t="s">
        <v>2649</v>
      </c>
      <c r="N90" s="85" t="n">
        <v>39325</v>
      </c>
      <c r="O90" s="82" t="s">
        <v>104</v>
      </c>
      <c r="P90" s="82" t="n">
        <v>860006656</v>
      </c>
      <c r="Q90" s="82" t="n">
        <v>1757496</v>
      </c>
      <c r="R90" s="86" t="n">
        <v>22504760</v>
      </c>
      <c r="S90" s="85" t="n">
        <v>39344</v>
      </c>
      <c r="T90" s="85" t="n">
        <v>39374</v>
      </c>
      <c r="U90" s="85" t="n">
        <v>39402</v>
      </c>
      <c r="V90" s="82" t="n">
        <v>238</v>
      </c>
      <c r="W90" s="82" t="n">
        <v>20337353</v>
      </c>
      <c r="X90" s="82" t="n">
        <v>1504</v>
      </c>
      <c r="Y90" s="87" t="n">
        <v>780856</v>
      </c>
      <c r="Z90" s="87" t="n">
        <v>40829121</v>
      </c>
      <c r="AA90" s="88" t="n">
        <v>6083</v>
      </c>
      <c r="AB90" s="89" t="n">
        <v>6083</v>
      </c>
      <c r="AC90" s="83"/>
      <c r="AD90" s="82"/>
      <c r="AE90" s="83"/>
      <c r="AF90" s="82"/>
      <c r="AG90" s="83"/>
      <c r="AH90" s="82"/>
      <c r="AI90" s="83"/>
      <c r="AJ90" s="82"/>
      <c r="AK90" s="83"/>
      <c r="AL90" s="82"/>
      <c r="AM90" s="83"/>
      <c r="AN90" s="82"/>
      <c r="AO90" s="83"/>
      <c r="AP90" s="82"/>
      <c r="AQ90" s="83"/>
      <c r="AR90" s="82"/>
      <c r="AS90" s="83"/>
      <c r="AT90" s="82"/>
      <c r="AU90" s="83"/>
      <c r="AV90" s="82"/>
      <c r="AW90" s="82" t="s">
        <v>2439</v>
      </c>
      <c r="AX90" s="82" t="s">
        <v>2650</v>
      </c>
      <c r="AY90" s="82" t="s">
        <v>2367</v>
      </c>
    </row>
    <row r="91" s="90" customFormat="true" ht="15" hidden="false" customHeight="false" outlineLevel="0" collapsed="false">
      <c r="A91" s="82" t="s">
        <v>2645</v>
      </c>
      <c r="B91" s="82" t="s">
        <v>2307</v>
      </c>
      <c r="C91" s="82" t="n">
        <v>21207387823</v>
      </c>
      <c r="D91" s="82" t="s">
        <v>959</v>
      </c>
      <c r="E91" s="83" t="n">
        <v>39345</v>
      </c>
      <c r="F91" s="83" t="n">
        <v>39345</v>
      </c>
      <c r="G91" s="82" t="s">
        <v>2646</v>
      </c>
      <c r="H91" s="82" t="s">
        <v>66</v>
      </c>
      <c r="I91" s="84" t="n">
        <v>20945104</v>
      </c>
      <c r="J91" s="82" t="s">
        <v>2647</v>
      </c>
      <c r="K91" s="82" t="s">
        <v>2648</v>
      </c>
      <c r="L91" s="82" t="s">
        <v>2423</v>
      </c>
      <c r="M91" s="82" t="s">
        <v>2431</v>
      </c>
      <c r="N91" s="85" t="n">
        <v>39325</v>
      </c>
      <c r="O91" s="82" t="s">
        <v>104</v>
      </c>
      <c r="P91" s="82" t="n">
        <v>860006656</v>
      </c>
      <c r="Q91" s="82" t="n">
        <v>1757496</v>
      </c>
      <c r="R91" s="86" t="n">
        <v>22504760</v>
      </c>
      <c r="S91" s="85" t="n">
        <v>39344</v>
      </c>
      <c r="T91" s="85" t="n">
        <v>39374</v>
      </c>
      <c r="U91" s="85" t="n">
        <v>39402</v>
      </c>
      <c r="V91" s="82" t="n">
        <v>238</v>
      </c>
      <c r="W91" s="82" t="n">
        <v>20337353</v>
      </c>
      <c r="X91" s="82" t="n">
        <v>1504</v>
      </c>
      <c r="Y91" s="87" t="n">
        <v>780856</v>
      </c>
      <c r="Z91" s="87" t="n">
        <v>40829121</v>
      </c>
      <c r="AA91" s="88" t="n">
        <v>7895</v>
      </c>
      <c r="AB91" s="89" t="n">
        <v>7895</v>
      </c>
      <c r="AC91" s="83"/>
      <c r="AD91" s="82"/>
      <c r="AE91" s="83"/>
      <c r="AF91" s="82"/>
      <c r="AG91" s="83"/>
      <c r="AH91" s="82"/>
      <c r="AI91" s="83"/>
      <c r="AJ91" s="82"/>
      <c r="AK91" s="83"/>
      <c r="AL91" s="82"/>
      <c r="AM91" s="83"/>
      <c r="AN91" s="82"/>
      <c r="AO91" s="83"/>
      <c r="AP91" s="82"/>
      <c r="AQ91" s="83"/>
      <c r="AR91" s="82"/>
      <c r="AS91" s="83"/>
      <c r="AT91" s="82"/>
      <c r="AU91" s="83"/>
      <c r="AV91" s="82"/>
      <c r="AW91" s="82" t="s">
        <v>2439</v>
      </c>
      <c r="AX91" s="82" t="s">
        <v>2651</v>
      </c>
      <c r="AY91" s="82" t="s">
        <v>2367</v>
      </c>
    </row>
    <row r="92" s="90" customFormat="true" ht="15" hidden="false" customHeight="false" outlineLevel="0" collapsed="false">
      <c r="A92" s="82" t="s">
        <v>2652</v>
      </c>
      <c r="B92" s="82" t="s">
        <v>2307</v>
      </c>
      <c r="C92" s="82" t="n">
        <v>21207469576</v>
      </c>
      <c r="D92" s="82" t="s">
        <v>959</v>
      </c>
      <c r="E92" s="83" t="n">
        <v>39401</v>
      </c>
      <c r="F92" s="83" t="n">
        <v>39401</v>
      </c>
      <c r="G92" s="82" t="s">
        <v>2362</v>
      </c>
      <c r="H92" s="82" t="s">
        <v>66</v>
      </c>
      <c r="I92" s="84" t="n">
        <v>20560825</v>
      </c>
      <c r="J92" s="82" t="s">
        <v>2653</v>
      </c>
      <c r="K92" s="82" t="s">
        <v>2390</v>
      </c>
      <c r="L92" s="82" t="s">
        <v>2411</v>
      </c>
      <c r="M92" s="82" t="s">
        <v>2412</v>
      </c>
      <c r="N92" s="85" t="n">
        <v>39388</v>
      </c>
      <c r="O92" s="82" t="s">
        <v>104</v>
      </c>
      <c r="P92" s="82" t="n">
        <v>860006656</v>
      </c>
      <c r="Q92" s="82" t="n">
        <v>1780208</v>
      </c>
      <c r="R92" s="86" t="n">
        <v>2310872</v>
      </c>
      <c r="S92" s="85" t="n">
        <v>39392</v>
      </c>
      <c r="T92" s="85" t="n">
        <v>39421</v>
      </c>
      <c r="U92" s="85" t="n">
        <v>39456</v>
      </c>
      <c r="V92" s="82" t="n">
        <v>238</v>
      </c>
      <c r="W92" s="82" t="n">
        <v>20367303</v>
      </c>
      <c r="X92" s="82" t="n">
        <v>517</v>
      </c>
      <c r="Y92" s="87" t="n">
        <v>801508</v>
      </c>
      <c r="Z92" s="87" t="n">
        <v>41558281</v>
      </c>
      <c r="AA92" s="88" t="n">
        <v>129143</v>
      </c>
      <c r="AB92" s="89" t="n">
        <v>129143</v>
      </c>
      <c r="AC92" s="83" t="n">
        <v>39462</v>
      </c>
      <c r="AD92" s="82" t="n">
        <v>40882768</v>
      </c>
      <c r="AE92" s="83" t="n">
        <v>39615</v>
      </c>
      <c r="AF92" s="82" t="n">
        <v>41153713</v>
      </c>
      <c r="AG92" s="83" t="n">
        <v>39770</v>
      </c>
      <c r="AH92" s="82" t="n">
        <v>41558281</v>
      </c>
      <c r="AI92" s="83"/>
      <c r="AJ92" s="82"/>
      <c r="AK92" s="83"/>
      <c r="AL92" s="82"/>
      <c r="AM92" s="83"/>
      <c r="AN92" s="82"/>
      <c r="AO92" s="83"/>
      <c r="AP92" s="82"/>
      <c r="AQ92" s="83"/>
      <c r="AR92" s="82"/>
      <c r="AS92" s="83"/>
      <c r="AT92" s="82"/>
      <c r="AU92" s="83"/>
      <c r="AV92" s="82"/>
      <c r="AW92" s="82" t="s">
        <v>2439</v>
      </c>
      <c r="AX92" s="82" t="s">
        <v>2610</v>
      </c>
      <c r="AY92" s="82" t="s">
        <v>2367</v>
      </c>
    </row>
    <row r="93" s="90" customFormat="true" ht="15" hidden="false" customHeight="false" outlineLevel="0" collapsed="false">
      <c r="A93" s="82" t="s">
        <v>2652</v>
      </c>
      <c r="B93" s="82" t="s">
        <v>2307</v>
      </c>
      <c r="C93" s="82" t="n">
        <v>21207469576</v>
      </c>
      <c r="D93" s="82" t="s">
        <v>959</v>
      </c>
      <c r="E93" s="83" t="n">
        <v>39401</v>
      </c>
      <c r="F93" s="83" t="n">
        <v>39401</v>
      </c>
      <c r="G93" s="82" t="s">
        <v>2362</v>
      </c>
      <c r="H93" s="82" t="s">
        <v>66</v>
      </c>
      <c r="I93" s="84" t="n">
        <v>20560825</v>
      </c>
      <c r="J93" s="82" t="s">
        <v>2653</v>
      </c>
      <c r="K93" s="82" t="s">
        <v>2390</v>
      </c>
      <c r="L93" s="82" t="s">
        <v>2423</v>
      </c>
      <c r="M93" s="82" t="s">
        <v>2424</v>
      </c>
      <c r="N93" s="85" t="n">
        <v>39388</v>
      </c>
      <c r="O93" s="82" t="s">
        <v>104</v>
      </c>
      <c r="P93" s="82" t="n">
        <v>860006656</v>
      </c>
      <c r="Q93" s="82" t="n">
        <v>1780208</v>
      </c>
      <c r="R93" s="86" t="n">
        <v>2310872</v>
      </c>
      <c r="S93" s="85" t="n">
        <v>39392</v>
      </c>
      <c r="T93" s="85" t="n">
        <v>39421</v>
      </c>
      <c r="U93" s="85" t="n">
        <v>39456</v>
      </c>
      <c r="V93" s="82" t="n">
        <v>238</v>
      </c>
      <c r="W93" s="82" t="n">
        <v>20367303</v>
      </c>
      <c r="X93" s="82" t="n">
        <v>517</v>
      </c>
      <c r="Y93" s="87" t="n">
        <v>801508</v>
      </c>
      <c r="Z93" s="87" t="n">
        <v>41558281</v>
      </c>
      <c r="AA93" s="88" t="n">
        <v>7895</v>
      </c>
      <c r="AB93" s="89" t="n">
        <v>7895</v>
      </c>
      <c r="AC93" s="83"/>
      <c r="AD93" s="82"/>
      <c r="AE93" s="83"/>
      <c r="AF93" s="82"/>
      <c r="AG93" s="83"/>
      <c r="AH93" s="82"/>
      <c r="AI93" s="83"/>
      <c r="AJ93" s="82"/>
      <c r="AK93" s="83"/>
      <c r="AL93" s="82"/>
      <c r="AM93" s="83"/>
      <c r="AN93" s="82"/>
      <c r="AO93" s="83"/>
      <c r="AP93" s="82"/>
      <c r="AQ93" s="83"/>
      <c r="AR93" s="82"/>
      <c r="AS93" s="83"/>
      <c r="AT93" s="82"/>
      <c r="AU93" s="83"/>
      <c r="AV93" s="82"/>
      <c r="AW93" s="82" t="s">
        <v>2439</v>
      </c>
      <c r="AX93" s="82" t="s">
        <v>2654</v>
      </c>
      <c r="AY93" s="82" t="s">
        <v>2367</v>
      </c>
    </row>
    <row r="94" s="90" customFormat="true" ht="15" hidden="false" customHeight="false" outlineLevel="0" collapsed="false">
      <c r="A94" s="82" t="s">
        <v>2655</v>
      </c>
      <c r="B94" s="82" t="s">
        <v>2307</v>
      </c>
      <c r="C94" s="82" t="n">
        <v>21207387831</v>
      </c>
      <c r="D94" s="82" t="s">
        <v>959</v>
      </c>
      <c r="E94" s="83" t="n">
        <v>39345</v>
      </c>
      <c r="F94" s="83" t="n">
        <v>39345</v>
      </c>
      <c r="G94" s="82" t="s">
        <v>2402</v>
      </c>
      <c r="H94" s="82" t="s">
        <v>66</v>
      </c>
      <c r="I94" s="84" t="n">
        <v>31628</v>
      </c>
      <c r="J94" s="82" t="s">
        <v>2656</v>
      </c>
      <c r="K94" s="82" t="s">
        <v>2404</v>
      </c>
      <c r="L94" s="82" t="s">
        <v>2423</v>
      </c>
      <c r="M94" s="82" t="s">
        <v>2431</v>
      </c>
      <c r="N94" s="85" t="n">
        <v>39324</v>
      </c>
      <c r="O94" s="82" t="s">
        <v>104</v>
      </c>
      <c r="P94" s="82" t="n">
        <v>860006656</v>
      </c>
      <c r="Q94" s="82" t="n">
        <v>1751490</v>
      </c>
      <c r="R94" s="86"/>
      <c r="S94" s="85" t="n">
        <v>39332</v>
      </c>
      <c r="T94" s="85" t="n">
        <v>39374</v>
      </c>
      <c r="U94" s="85" t="n">
        <v>39402</v>
      </c>
      <c r="V94" s="82" t="n">
        <v>238</v>
      </c>
      <c r="W94" s="82" t="n">
        <v>20337359</v>
      </c>
      <c r="X94" s="82" t="n">
        <v>1504</v>
      </c>
      <c r="Y94" s="87" t="n">
        <v>780854</v>
      </c>
      <c r="Z94" s="87" t="n">
        <v>40829119</v>
      </c>
      <c r="AA94" s="88" t="n">
        <v>7895</v>
      </c>
      <c r="AB94" s="89" t="n">
        <v>7895</v>
      </c>
      <c r="AC94" s="83"/>
      <c r="AD94" s="82"/>
      <c r="AE94" s="83"/>
      <c r="AF94" s="82"/>
      <c r="AG94" s="83"/>
      <c r="AH94" s="82"/>
      <c r="AI94" s="83"/>
      <c r="AJ94" s="82"/>
      <c r="AK94" s="83"/>
      <c r="AL94" s="82"/>
      <c r="AM94" s="83"/>
      <c r="AN94" s="82"/>
      <c r="AO94" s="83"/>
      <c r="AP94" s="82"/>
      <c r="AQ94" s="83"/>
      <c r="AR94" s="82"/>
      <c r="AS94" s="83"/>
      <c r="AT94" s="82"/>
      <c r="AU94" s="83"/>
      <c r="AV94" s="82"/>
      <c r="AW94" s="82" t="s">
        <v>2358</v>
      </c>
      <c r="AX94" s="82" t="s">
        <v>2657</v>
      </c>
      <c r="AY94" s="82" t="s">
        <v>2658</v>
      </c>
    </row>
    <row r="95" s="90" customFormat="true" ht="15" hidden="false" customHeight="false" outlineLevel="0" collapsed="false">
      <c r="A95" s="82" t="s">
        <v>2655</v>
      </c>
      <c r="B95" s="82" t="s">
        <v>2307</v>
      </c>
      <c r="C95" s="82" t="n">
        <v>21207387831</v>
      </c>
      <c r="D95" s="82" t="s">
        <v>959</v>
      </c>
      <c r="E95" s="83" t="n">
        <v>39345</v>
      </c>
      <c r="F95" s="83" t="n">
        <v>39345</v>
      </c>
      <c r="G95" s="82" t="s">
        <v>2402</v>
      </c>
      <c r="H95" s="82" t="s">
        <v>66</v>
      </c>
      <c r="I95" s="84" t="n">
        <v>31628</v>
      </c>
      <c r="J95" s="82" t="s">
        <v>2656</v>
      </c>
      <c r="K95" s="82" t="s">
        <v>2404</v>
      </c>
      <c r="L95" s="82" t="s">
        <v>291</v>
      </c>
      <c r="M95" s="82" t="s">
        <v>2370</v>
      </c>
      <c r="N95" s="85" t="n">
        <v>39324</v>
      </c>
      <c r="O95" s="82" t="s">
        <v>104</v>
      </c>
      <c r="P95" s="82" t="n">
        <v>860006656</v>
      </c>
      <c r="Q95" s="82" t="n">
        <v>1751490</v>
      </c>
      <c r="R95" s="86"/>
      <c r="S95" s="85" t="n">
        <v>39332</v>
      </c>
      <c r="T95" s="85" t="n">
        <v>39374</v>
      </c>
      <c r="U95" s="85" t="n">
        <v>39402</v>
      </c>
      <c r="V95" s="82" t="n">
        <v>238</v>
      </c>
      <c r="W95" s="82" t="n">
        <v>20337359</v>
      </c>
      <c r="X95" s="82" t="n">
        <v>1504</v>
      </c>
      <c r="Y95" s="87" t="n">
        <v>780854</v>
      </c>
      <c r="Z95" s="87" t="n">
        <v>40829119</v>
      </c>
      <c r="AA95" s="88" t="n">
        <v>13610</v>
      </c>
      <c r="AB95" s="89" t="n">
        <v>13610</v>
      </c>
      <c r="AC95" s="83"/>
      <c r="AD95" s="82"/>
      <c r="AE95" s="83"/>
      <c r="AF95" s="82"/>
      <c r="AG95" s="83"/>
      <c r="AH95" s="82"/>
      <c r="AI95" s="83"/>
      <c r="AJ95" s="82"/>
      <c r="AK95" s="83"/>
      <c r="AL95" s="82"/>
      <c r="AM95" s="83"/>
      <c r="AN95" s="82"/>
      <c r="AO95" s="83"/>
      <c r="AP95" s="82"/>
      <c r="AQ95" s="83"/>
      <c r="AR95" s="82"/>
      <c r="AS95" s="83"/>
      <c r="AT95" s="82"/>
      <c r="AU95" s="83"/>
      <c r="AV95" s="82"/>
      <c r="AW95" s="82" t="s">
        <v>2358</v>
      </c>
      <c r="AX95" s="82" t="s">
        <v>2659</v>
      </c>
      <c r="AY95" s="82" t="s">
        <v>2658</v>
      </c>
    </row>
    <row r="96" s="90" customFormat="true" ht="15" hidden="false" customHeight="false" outlineLevel="0" collapsed="false">
      <c r="A96" s="82" t="s">
        <v>2655</v>
      </c>
      <c r="B96" s="82" t="s">
        <v>2307</v>
      </c>
      <c r="C96" s="82" t="n">
        <v>21207387831</v>
      </c>
      <c r="D96" s="82" t="s">
        <v>959</v>
      </c>
      <c r="E96" s="83" t="n">
        <v>39345</v>
      </c>
      <c r="F96" s="83" t="n">
        <v>39345</v>
      </c>
      <c r="G96" s="82" t="s">
        <v>2402</v>
      </c>
      <c r="H96" s="82" t="s">
        <v>66</v>
      </c>
      <c r="I96" s="84" t="n">
        <v>31628</v>
      </c>
      <c r="J96" s="82" t="s">
        <v>2656</v>
      </c>
      <c r="K96" s="82" t="s">
        <v>2404</v>
      </c>
      <c r="L96" s="82" t="s">
        <v>2416</v>
      </c>
      <c r="M96" s="82" t="s">
        <v>2417</v>
      </c>
      <c r="N96" s="85" t="n">
        <v>39324</v>
      </c>
      <c r="O96" s="82" t="s">
        <v>104</v>
      </c>
      <c r="P96" s="82" t="n">
        <v>860006656</v>
      </c>
      <c r="Q96" s="82" t="n">
        <v>1751490</v>
      </c>
      <c r="R96" s="86"/>
      <c r="S96" s="85" t="n">
        <v>39332</v>
      </c>
      <c r="T96" s="85" t="n">
        <v>39374</v>
      </c>
      <c r="U96" s="85" t="n">
        <v>39402</v>
      </c>
      <c r="V96" s="82" t="n">
        <v>238</v>
      </c>
      <c r="W96" s="82" t="n">
        <v>20337359</v>
      </c>
      <c r="X96" s="82" t="n">
        <v>1504</v>
      </c>
      <c r="Y96" s="87" t="n">
        <v>780854</v>
      </c>
      <c r="Z96" s="87" t="n">
        <v>40829119</v>
      </c>
      <c r="AA96" s="88" t="n">
        <v>129143</v>
      </c>
      <c r="AB96" s="89" t="n">
        <v>129143</v>
      </c>
      <c r="AC96" s="83"/>
      <c r="AD96" s="82"/>
      <c r="AE96" s="83"/>
      <c r="AF96" s="82"/>
      <c r="AG96" s="83"/>
      <c r="AH96" s="82"/>
      <c r="AI96" s="83"/>
      <c r="AJ96" s="82"/>
      <c r="AK96" s="83"/>
      <c r="AL96" s="82"/>
      <c r="AM96" s="83"/>
      <c r="AN96" s="82"/>
      <c r="AO96" s="83"/>
      <c r="AP96" s="82"/>
      <c r="AQ96" s="83"/>
      <c r="AR96" s="82"/>
      <c r="AS96" s="83"/>
      <c r="AT96" s="82"/>
      <c r="AU96" s="83"/>
      <c r="AV96" s="82"/>
      <c r="AW96" s="82" t="s">
        <v>2358</v>
      </c>
      <c r="AX96" s="82" t="s">
        <v>2660</v>
      </c>
      <c r="AY96" s="82" t="s">
        <v>2658</v>
      </c>
    </row>
    <row r="97" s="90" customFormat="true" ht="15" hidden="false" customHeight="false" outlineLevel="0" collapsed="false">
      <c r="A97" s="82" t="s">
        <v>2661</v>
      </c>
      <c r="B97" s="82" t="s">
        <v>2307</v>
      </c>
      <c r="C97" s="82" t="n">
        <v>21207285320</v>
      </c>
      <c r="D97" s="82" t="s">
        <v>959</v>
      </c>
      <c r="E97" s="83" t="n">
        <v>39274</v>
      </c>
      <c r="F97" s="83" t="n">
        <v>39274</v>
      </c>
      <c r="G97" s="82" t="s">
        <v>2362</v>
      </c>
      <c r="H97" s="82" t="s">
        <v>2662</v>
      </c>
      <c r="I97" s="84" t="n">
        <v>97462</v>
      </c>
      <c r="J97" s="82" t="s">
        <v>2663</v>
      </c>
      <c r="K97" s="82" t="s">
        <v>2364</v>
      </c>
      <c r="L97" s="82" t="s">
        <v>291</v>
      </c>
      <c r="M97" s="82" t="s">
        <v>2572</v>
      </c>
      <c r="N97" s="85" t="n">
        <v>39239</v>
      </c>
      <c r="O97" s="82" t="s">
        <v>104</v>
      </c>
      <c r="P97" s="82" t="n">
        <v>860006656</v>
      </c>
      <c r="Q97" s="82" t="n">
        <v>1716713</v>
      </c>
      <c r="R97" s="86" t="n">
        <v>1131503</v>
      </c>
      <c r="S97" s="85" t="n">
        <v>39258</v>
      </c>
      <c r="T97" s="85" t="n">
        <v>39406</v>
      </c>
      <c r="U97" s="85" t="n">
        <v>39433</v>
      </c>
      <c r="V97" s="82" t="n">
        <v>238</v>
      </c>
      <c r="W97" s="82" t="n">
        <v>20356937</v>
      </c>
      <c r="X97" s="82" t="n">
        <v>1932</v>
      </c>
      <c r="Y97" s="87" t="n">
        <v>781411</v>
      </c>
      <c r="Z97" s="87" t="n">
        <v>42604500</v>
      </c>
      <c r="AA97" s="88" t="n">
        <v>13610</v>
      </c>
      <c r="AB97" s="89" t="n">
        <v>13610</v>
      </c>
      <c r="AC97" s="83" t="n">
        <v>39451</v>
      </c>
      <c r="AD97" s="82" t="n">
        <v>40855223</v>
      </c>
      <c r="AE97" s="83" t="n">
        <v>39615</v>
      </c>
      <c r="AF97" s="82" t="n">
        <v>41153692</v>
      </c>
      <c r="AG97" s="83" t="n">
        <v>39770</v>
      </c>
      <c r="AH97" s="82" t="n">
        <v>41558265</v>
      </c>
      <c r="AI97" s="83" t="n">
        <v>39910</v>
      </c>
      <c r="AJ97" s="82" t="n">
        <v>42003033</v>
      </c>
      <c r="AK97" s="83" t="n">
        <v>40057</v>
      </c>
      <c r="AL97" s="82" t="n">
        <v>42604500</v>
      </c>
      <c r="AM97" s="83"/>
      <c r="AN97" s="82"/>
      <c r="AO97" s="83"/>
      <c r="AP97" s="82"/>
      <c r="AQ97" s="83"/>
      <c r="AR97" s="82"/>
      <c r="AS97" s="83"/>
      <c r="AT97" s="82"/>
      <c r="AU97" s="83"/>
      <c r="AV97" s="82"/>
      <c r="AW97" s="82" t="s">
        <v>2358</v>
      </c>
      <c r="AX97" s="82" t="s">
        <v>2664</v>
      </c>
      <c r="AY97" s="82" t="s">
        <v>2658</v>
      </c>
    </row>
    <row r="98" s="90" customFormat="true" ht="15" hidden="false" customHeight="false" outlineLevel="0" collapsed="false">
      <c r="A98" s="82" t="s">
        <v>2661</v>
      </c>
      <c r="B98" s="82" t="s">
        <v>2307</v>
      </c>
      <c r="C98" s="82" t="n">
        <v>21207285320</v>
      </c>
      <c r="D98" s="82" t="s">
        <v>959</v>
      </c>
      <c r="E98" s="83" t="n">
        <v>39274</v>
      </c>
      <c r="F98" s="83" t="n">
        <v>39274</v>
      </c>
      <c r="G98" s="82" t="s">
        <v>2362</v>
      </c>
      <c r="H98" s="82" t="s">
        <v>2662</v>
      </c>
      <c r="I98" s="84" t="n">
        <v>97462</v>
      </c>
      <c r="J98" s="82" t="s">
        <v>2663</v>
      </c>
      <c r="K98" s="82" t="s">
        <v>2364</v>
      </c>
      <c r="L98" s="82" t="s">
        <v>2421</v>
      </c>
      <c r="M98" s="82" t="s">
        <v>2558</v>
      </c>
      <c r="N98" s="85" t="n">
        <v>39239</v>
      </c>
      <c r="O98" s="82" t="s">
        <v>104</v>
      </c>
      <c r="P98" s="82" t="n">
        <v>860006656</v>
      </c>
      <c r="Q98" s="82" t="n">
        <v>1716713</v>
      </c>
      <c r="R98" s="86" t="n">
        <v>1131503</v>
      </c>
      <c r="S98" s="85" t="n">
        <v>39258</v>
      </c>
      <c r="T98" s="85" t="n">
        <v>39406</v>
      </c>
      <c r="U98" s="85" t="n">
        <v>39433</v>
      </c>
      <c r="V98" s="82" t="n">
        <v>238</v>
      </c>
      <c r="W98" s="82" t="n">
        <v>20356937</v>
      </c>
      <c r="X98" s="82" t="n">
        <v>1932</v>
      </c>
      <c r="Y98" s="87" t="n">
        <v>781411</v>
      </c>
      <c r="Z98" s="87" t="n">
        <v>42604500</v>
      </c>
      <c r="AA98" s="88" t="n">
        <v>129143</v>
      </c>
      <c r="AB98" s="89" t="n">
        <v>129143</v>
      </c>
      <c r="AC98" s="83"/>
      <c r="AD98" s="82"/>
      <c r="AE98" s="83"/>
      <c r="AF98" s="82"/>
      <c r="AG98" s="83"/>
      <c r="AH98" s="82"/>
      <c r="AI98" s="83"/>
      <c r="AJ98" s="82"/>
      <c r="AK98" s="83"/>
      <c r="AL98" s="82"/>
      <c r="AM98" s="83"/>
      <c r="AN98" s="82"/>
      <c r="AO98" s="83"/>
      <c r="AP98" s="82"/>
      <c r="AQ98" s="83"/>
      <c r="AR98" s="82"/>
      <c r="AS98" s="83"/>
      <c r="AT98" s="82"/>
      <c r="AU98" s="83"/>
      <c r="AV98" s="82"/>
      <c r="AW98" s="82" t="s">
        <v>2358</v>
      </c>
      <c r="AX98" s="82" t="s">
        <v>2665</v>
      </c>
      <c r="AY98" s="82" t="s">
        <v>2658</v>
      </c>
    </row>
    <row r="99" s="90" customFormat="true" ht="15" hidden="false" customHeight="false" outlineLevel="0" collapsed="false">
      <c r="A99" s="82" t="s">
        <v>2666</v>
      </c>
      <c r="B99" s="82" t="s">
        <v>2307</v>
      </c>
      <c r="C99" s="84" t="n">
        <v>212074810142</v>
      </c>
      <c r="D99" s="82" t="s">
        <v>959</v>
      </c>
      <c r="E99" s="83" t="n">
        <v>39414</v>
      </c>
      <c r="F99" s="83" t="n">
        <v>39414</v>
      </c>
      <c r="G99" s="82" t="s">
        <v>2362</v>
      </c>
      <c r="H99" s="82" t="s">
        <v>2662</v>
      </c>
      <c r="I99" s="84" t="n">
        <v>247424</v>
      </c>
      <c r="J99" s="82" t="s">
        <v>2667</v>
      </c>
      <c r="K99" s="82" t="s">
        <v>2390</v>
      </c>
      <c r="L99" s="82" t="s">
        <v>2411</v>
      </c>
      <c r="M99" s="82" t="s">
        <v>2412</v>
      </c>
      <c r="N99" s="85" t="n">
        <v>39403</v>
      </c>
      <c r="O99" s="82" t="s">
        <v>104</v>
      </c>
      <c r="P99" s="82" t="n">
        <v>860006656</v>
      </c>
      <c r="Q99" s="82" t="n">
        <v>1787205</v>
      </c>
      <c r="R99" s="86" t="n">
        <v>2570676</v>
      </c>
      <c r="S99" s="85" t="n">
        <v>39406</v>
      </c>
      <c r="T99" s="85" t="n">
        <v>39430</v>
      </c>
      <c r="U99" s="85" t="n">
        <v>39465</v>
      </c>
      <c r="V99" s="82" t="n">
        <v>238</v>
      </c>
      <c r="W99" s="82" t="n">
        <v>20378090</v>
      </c>
      <c r="X99" s="82" t="n">
        <v>1829</v>
      </c>
      <c r="Y99" s="87" t="n">
        <v>801602</v>
      </c>
      <c r="Z99" s="87" t="n">
        <v>41558287</v>
      </c>
      <c r="AA99" s="88" t="n">
        <v>129143</v>
      </c>
      <c r="AB99" s="89" t="n">
        <v>129143</v>
      </c>
      <c r="AC99" s="83" t="n">
        <v>39462</v>
      </c>
      <c r="AD99" s="82" t="n">
        <v>40882862</v>
      </c>
      <c r="AE99" s="83" t="n">
        <v>39615</v>
      </c>
      <c r="AF99" s="82" t="n">
        <v>41153723</v>
      </c>
      <c r="AG99" s="83" t="n">
        <v>39770</v>
      </c>
      <c r="AH99" s="82" t="n">
        <v>41558287</v>
      </c>
      <c r="AI99" s="83"/>
      <c r="AJ99" s="82"/>
      <c r="AK99" s="83"/>
      <c r="AL99" s="82"/>
      <c r="AM99" s="83"/>
      <c r="AN99" s="82"/>
      <c r="AO99" s="83"/>
      <c r="AP99" s="82"/>
      <c r="AQ99" s="83"/>
      <c r="AR99" s="82"/>
      <c r="AS99" s="83"/>
      <c r="AT99" s="82"/>
      <c r="AU99" s="83"/>
      <c r="AV99" s="82"/>
      <c r="AW99" s="82" t="s">
        <v>2358</v>
      </c>
      <c r="AX99" s="82" t="s">
        <v>2668</v>
      </c>
      <c r="AY99" s="82" t="s">
        <v>2658</v>
      </c>
    </row>
    <row r="100" s="90" customFormat="true" ht="15" hidden="false" customHeight="false" outlineLevel="0" collapsed="false">
      <c r="A100" s="82" t="s">
        <v>2666</v>
      </c>
      <c r="B100" s="82" t="s">
        <v>2307</v>
      </c>
      <c r="C100" s="84" t="n">
        <v>212074810142</v>
      </c>
      <c r="D100" s="82" t="s">
        <v>959</v>
      </c>
      <c r="E100" s="83" t="n">
        <v>39414</v>
      </c>
      <c r="F100" s="83" t="n">
        <v>39414</v>
      </c>
      <c r="G100" s="82" t="s">
        <v>2362</v>
      </c>
      <c r="H100" s="82" t="s">
        <v>2662</v>
      </c>
      <c r="I100" s="84" t="n">
        <v>247424</v>
      </c>
      <c r="J100" s="82" t="s">
        <v>2667</v>
      </c>
      <c r="K100" s="82" t="s">
        <v>2390</v>
      </c>
      <c r="L100" s="82" t="s">
        <v>291</v>
      </c>
      <c r="M100" s="82" t="s">
        <v>2391</v>
      </c>
      <c r="N100" s="85" t="n">
        <v>39403</v>
      </c>
      <c r="O100" s="82" t="s">
        <v>104</v>
      </c>
      <c r="P100" s="82" t="n">
        <v>860006656</v>
      </c>
      <c r="Q100" s="82" t="n">
        <v>1787205</v>
      </c>
      <c r="R100" s="86" t="n">
        <v>2570676</v>
      </c>
      <c r="S100" s="85" t="n">
        <v>39406</v>
      </c>
      <c r="T100" s="85" t="n">
        <v>39430</v>
      </c>
      <c r="U100" s="85" t="n">
        <v>39465</v>
      </c>
      <c r="V100" s="82" t="n">
        <v>238</v>
      </c>
      <c r="W100" s="82" t="n">
        <v>20378090</v>
      </c>
      <c r="X100" s="82" t="n">
        <v>1829</v>
      </c>
      <c r="Y100" s="87" t="n">
        <v>801602</v>
      </c>
      <c r="Z100" s="87" t="n">
        <v>41558287</v>
      </c>
      <c r="AA100" s="88" t="n">
        <v>13630</v>
      </c>
      <c r="AB100" s="89" t="n">
        <v>13630</v>
      </c>
      <c r="AC100" s="83"/>
      <c r="AD100" s="82"/>
      <c r="AE100" s="83"/>
      <c r="AF100" s="82"/>
      <c r="AG100" s="83"/>
      <c r="AH100" s="82"/>
      <c r="AI100" s="83"/>
      <c r="AJ100" s="82"/>
      <c r="AK100" s="83"/>
      <c r="AL100" s="82"/>
      <c r="AM100" s="83"/>
      <c r="AN100" s="82"/>
      <c r="AO100" s="83"/>
      <c r="AP100" s="82"/>
      <c r="AQ100" s="83"/>
      <c r="AR100" s="82"/>
      <c r="AS100" s="83"/>
      <c r="AT100" s="82"/>
      <c r="AU100" s="83"/>
      <c r="AV100" s="82"/>
      <c r="AW100" s="82" t="s">
        <v>2358</v>
      </c>
      <c r="AX100" s="82" t="s">
        <v>2664</v>
      </c>
      <c r="AY100" s="82" t="s">
        <v>2658</v>
      </c>
    </row>
    <row r="101" s="90" customFormat="true" ht="15" hidden="false" customHeight="false" outlineLevel="0" collapsed="false">
      <c r="A101" s="82" t="s">
        <v>2666</v>
      </c>
      <c r="B101" s="82" t="s">
        <v>2307</v>
      </c>
      <c r="C101" s="84" t="n">
        <v>212074810142</v>
      </c>
      <c r="D101" s="82" t="s">
        <v>959</v>
      </c>
      <c r="E101" s="83" t="n">
        <v>39414</v>
      </c>
      <c r="F101" s="83" t="n">
        <v>39414</v>
      </c>
      <c r="G101" s="82" t="s">
        <v>2362</v>
      </c>
      <c r="H101" s="82" t="s">
        <v>2662</v>
      </c>
      <c r="I101" s="84" t="n">
        <v>247424</v>
      </c>
      <c r="J101" s="82" t="s">
        <v>2667</v>
      </c>
      <c r="K101" s="82" t="s">
        <v>2390</v>
      </c>
      <c r="L101" s="82" t="s">
        <v>2423</v>
      </c>
      <c r="M101" s="82" t="s">
        <v>2424</v>
      </c>
      <c r="N101" s="85" t="n">
        <v>39403</v>
      </c>
      <c r="O101" s="82" t="s">
        <v>104</v>
      </c>
      <c r="P101" s="82" t="n">
        <v>860006656</v>
      </c>
      <c r="Q101" s="82" t="n">
        <v>1787205</v>
      </c>
      <c r="R101" s="86" t="n">
        <v>2570676</v>
      </c>
      <c r="S101" s="85" t="n">
        <v>39406</v>
      </c>
      <c r="T101" s="85" t="n">
        <v>39430</v>
      </c>
      <c r="U101" s="85" t="n">
        <v>39465</v>
      </c>
      <c r="V101" s="82" t="n">
        <v>238</v>
      </c>
      <c r="W101" s="82" t="n">
        <v>20378090</v>
      </c>
      <c r="X101" s="82" t="n">
        <v>1829</v>
      </c>
      <c r="Y101" s="87" t="n">
        <v>801602</v>
      </c>
      <c r="Z101" s="87" t="n">
        <v>41558287</v>
      </c>
      <c r="AA101" s="88" t="n">
        <v>7895</v>
      </c>
      <c r="AB101" s="89" t="n">
        <v>7895</v>
      </c>
      <c r="AC101" s="83"/>
      <c r="AD101" s="82"/>
      <c r="AE101" s="83"/>
      <c r="AF101" s="82"/>
      <c r="AG101" s="83"/>
      <c r="AH101" s="82"/>
      <c r="AI101" s="83"/>
      <c r="AJ101" s="82"/>
      <c r="AK101" s="83"/>
      <c r="AL101" s="82"/>
      <c r="AM101" s="83"/>
      <c r="AN101" s="82"/>
      <c r="AO101" s="83"/>
      <c r="AP101" s="82"/>
      <c r="AQ101" s="83"/>
      <c r="AR101" s="82"/>
      <c r="AS101" s="83"/>
      <c r="AT101" s="82"/>
      <c r="AU101" s="83"/>
      <c r="AV101" s="82"/>
      <c r="AW101" s="82" t="s">
        <v>2358</v>
      </c>
      <c r="AX101" s="82" t="s">
        <v>2657</v>
      </c>
      <c r="AY101" s="82" t="s">
        <v>2360</v>
      </c>
    </row>
    <row r="102" s="90" customFormat="true" ht="15" hidden="false" customHeight="false" outlineLevel="0" collapsed="false">
      <c r="A102" s="82" t="s">
        <v>2669</v>
      </c>
      <c r="B102" s="82" t="s">
        <v>2307</v>
      </c>
      <c r="C102" s="82" t="n">
        <v>21207316242</v>
      </c>
      <c r="D102" s="82" t="s">
        <v>959</v>
      </c>
      <c r="E102" s="83" t="n">
        <v>39295</v>
      </c>
      <c r="F102" s="83" t="n">
        <v>39295</v>
      </c>
      <c r="G102" s="82" t="s">
        <v>2362</v>
      </c>
      <c r="H102" s="82" t="s">
        <v>66</v>
      </c>
      <c r="I102" s="84" t="n">
        <v>324032</v>
      </c>
      <c r="J102" s="82" t="s">
        <v>2670</v>
      </c>
      <c r="K102" s="82" t="s">
        <v>2395</v>
      </c>
      <c r="L102" s="82" t="s">
        <v>291</v>
      </c>
      <c r="M102" s="82" t="s">
        <v>2561</v>
      </c>
      <c r="N102" s="85" t="n">
        <v>39286</v>
      </c>
      <c r="O102" s="82" t="s">
        <v>104</v>
      </c>
      <c r="P102" s="82" t="n">
        <v>860006656</v>
      </c>
      <c r="Q102" s="82" t="n">
        <v>1736624</v>
      </c>
      <c r="R102" s="86" t="n">
        <v>15950769</v>
      </c>
      <c r="S102" s="85" t="n">
        <v>39300</v>
      </c>
      <c r="T102" s="85" t="n">
        <v>39331</v>
      </c>
      <c r="U102" s="85" t="n">
        <v>39361</v>
      </c>
      <c r="V102" s="82" t="n">
        <v>238</v>
      </c>
      <c r="W102" s="82" t="n">
        <v>20308156</v>
      </c>
      <c r="X102" s="82" t="n">
        <v>738</v>
      </c>
      <c r="Y102" s="87" t="n">
        <v>78384</v>
      </c>
      <c r="Z102" s="87" t="n">
        <v>43015380</v>
      </c>
      <c r="AA102" s="88" t="n">
        <v>68050</v>
      </c>
      <c r="AB102" s="89" t="n">
        <v>68050</v>
      </c>
      <c r="AC102" s="83" t="n">
        <v>39401</v>
      </c>
      <c r="AD102" s="82" t="n">
        <v>40781789</v>
      </c>
      <c r="AE102" s="83" t="n">
        <v>39553</v>
      </c>
      <c r="AF102" s="82" t="n">
        <v>41039364</v>
      </c>
      <c r="AG102" s="83" t="n">
        <v>39674</v>
      </c>
      <c r="AH102" s="82" t="n">
        <v>41293890</v>
      </c>
      <c r="AI102" s="83" t="n">
        <v>39797</v>
      </c>
      <c r="AJ102" s="82" t="n">
        <v>41644122</v>
      </c>
      <c r="AK102" s="83" t="n">
        <v>39974</v>
      </c>
      <c r="AL102" s="82" t="n">
        <v>42226057</v>
      </c>
      <c r="AM102" s="83"/>
      <c r="AN102" s="82"/>
      <c r="AO102" s="83"/>
      <c r="AP102" s="82"/>
      <c r="AQ102" s="83"/>
      <c r="AR102" s="82"/>
      <c r="AS102" s="83"/>
      <c r="AT102" s="82"/>
      <c r="AU102" s="83"/>
      <c r="AV102" s="82"/>
      <c r="AW102" s="82" t="s">
        <v>2358</v>
      </c>
      <c r="AX102" s="82" t="s">
        <v>2664</v>
      </c>
      <c r="AY102" s="82" t="s">
        <v>2360</v>
      </c>
    </row>
    <row r="103" s="90" customFormat="true" ht="15" hidden="false" customHeight="false" outlineLevel="0" collapsed="false">
      <c r="A103" s="82" t="s">
        <v>2669</v>
      </c>
      <c r="B103" s="82" t="s">
        <v>2307</v>
      </c>
      <c r="C103" s="82" t="n">
        <v>21207316242</v>
      </c>
      <c r="D103" s="82" t="s">
        <v>959</v>
      </c>
      <c r="E103" s="83" t="n">
        <v>39295</v>
      </c>
      <c r="F103" s="83" t="n">
        <v>39295</v>
      </c>
      <c r="G103" s="82" t="s">
        <v>2362</v>
      </c>
      <c r="H103" s="82" t="s">
        <v>66</v>
      </c>
      <c r="I103" s="84" t="n">
        <v>324032</v>
      </c>
      <c r="J103" s="82" t="s">
        <v>2670</v>
      </c>
      <c r="K103" s="82" t="s">
        <v>2395</v>
      </c>
      <c r="L103" s="82" t="s">
        <v>2411</v>
      </c>
      <c r="M103" s="82" t="s">
        <v>2558</v>
      </c>
      <c r="N103" s="85" t="n">
        <v>39286</v>
      </c>
      <c r="O103" s="82" t="s">
        <v>104</v>
      </c>
      <c r="P103" s="82" t="n">
        <v>860006656</v>
      </c>
      <c r="Q103" s="82" t="n">
        <v>1736624</v>
      </c>
      <c r="R103" s="86" t="n">
        <v>15950769</v>
      </c>
      <c r="S103" s="85" t="n">
        <v>39300</v>
      </c>
      <c r="T103" s="85" t="n">
        <v>39331</v>
      </c>
      <c r="U103" s="85" t="n">
        <v>39361</v>
      </c>
      <c r="V103" s="82" t="n">
        <v>238</v>
      </c>
      <c r="W103" s="82" t="n">
        <v>20308156</v>
      </c>
      <c r="X103" s="82" t="n">
        <v>738</v>
      </c>
      <c r="Y103" s="87" t="n">
        <v>78384</v>
      </c>
      <c r="Z103" s="87" t="n">
        <v>43015380</v>
      </c>
      <c r="AA103" s="88" t="n">
        <v>129143</v>
      </c>
      <c r="AB103" s="89" t="n">
        <v>129143</v>
      </c>
      <c r="AC103" s="83" t="n">
        <v>39401</v>
      </c>
      <c r="AD103" s="82" t="n">
        <v>40781789</v>
      </c>
      <c r="AE103" s="83" t="n">
        <v>39553</v>
      </c>
      <c r="AF103" s="82" t="n">
        <v>41039364</v>
      </c>
      <c r="AG103" s="83" t="n">
        <v>39674</v>
      </c>
      <c r="AH103" s="82" t="n">
        <v>41293890</v>
      </c>
      <c r="AI103" s="83" t="n">
        <v>39797</v>
      </c>
      <c r="AJ103" s="82" t="n">
        <v>41644122</v>
      </c>
      <c r="AK103" s="83" t="n">
        <v>39974</v>
      </c>
      <c r="AL103" s="82" t="n">
        <v>42226057</v>
      </c>
      <c r="AM103" s="83"/>
      <c r="AN103" s="82"/>
      <c r="AO103" s="83"/>
      <c r="AP103" s="82"/>
      <c r="AQ103" s="83"/>
      <c r="AR103" s="82"/>
      <c r="AS103" s="83"/>
      <c r="AT103" s="82"/>
      <c r="AU103" s="83"/>
      <c r="AV103" s="82"/>
      <c r="AW103" s="82" t="s">
        <v>2358</v>
      </c>
      <c r="AX103" s="82" t="s">
        <v>2668</v>
      </c>
      <c r="AY103" s="82" t="s">
        <v>2360</v>
      </c>
    </row>
    <row r="104" s="90" customFormat="true" ht="15" hidden="false" customHeight="false" outlineLevel="0" collapsed="false">
      <c r="A104" s="82" t="s">
        <v>2671</v>
      </c>
      <c r="B104" s="82" t="s">
        <v>2307</v>
      </c>
      <c r="C104" s="82" t="n">
        <v>21207418568</v>
      </c>
      <c r="D104" s="82" t="s">
        <v>959</v>
      </c>
      <c r="E104" s="83" t="n">
        <v>39366</v>
      </c>
      <c r="F104" s="83" t="n">
        <v>39366</v>
      </c>
      <c r="G104" s="82" t="s">
        <v>2477</v>
      </c>
      <c r="H104" s="82" t="s">
        <v>66</v>
      </c>
      <c r="I104" s="84" t="n">
        <v>468800</v>
      </c>
      <c r="J104" s="82" t="s">
        <v>2672</v>
      </c>
      <c r="K104" s="82" t="s">
        <v>2673</v>
      </c>
      <c r="L104" s="82" t="s">
        <v>2411</v>
      </c>
      <c r="M104" s="82" t="s">
        <v>2412</v>
      </c>
      <c r="N104" s="85" t="n">
        <v>39348</v>
      </c>
      <c r="O104" s="82" t="s">
        <v>2674</v>
      </c>
      <c r="P104" s="82" t="n">
        <v>860035992</v>
      </c>
      <c r="Q104" s="82" t="n">
        <v>2931536</v>
      </c>
      <c r="R104" s="86" t="n">
        <v>8669049</v>
      </c>
      <c r="S104" s="85" t="n">
        <v>39357</v>
      </c>
      <c r="T104" s="85" t="n">
        <v>39406</v>
      </c>
      <c r="U104" s="85" t="n">
        <v>39434</v>
      </c>
      <c r="V104" s="82" t="n">
        <v>238</v>
      </c>
      <c r="W104" s="82" t="n">
        <v>20357191</v>
      </c>
      <c r="X104" s="82" t="n">
        <v>1957</v>
      </c>
      <c r="Y104" s="87" t="n">
        <v>800640</v>
      </c>
      <c r="Z104" s="87" t="n">
        <v>42604503</v>
      </c>
      <c r="AA104" s="88" t="n">
        <v>268773</v>
      </c>
      <c r="AB104" s="89" t="n">
        <v>268773</v>
      </c>
      <c r="AC104" s="83"/>
      <c r="AD104" s="82"/>
      <c r="AE104" s="83"/>
      <c r="AF104" s="82"/>
      <c r="AG104" s="83"/>
      <c r="AH104" s="82"/>
      <c r="AI104" s="83"/>
      <c r="AJ104" s="82"/>
      <c r="AK104" s="83"/>
      <c r="AL104" s="82"/>
      <c r="AM104" s="83"/>
      <c r="AN104" s="82"/>
      <c r="AO104" s="83"/>
      <c r="AP104" s="82"/>
      <c r="AQ104" s="83"/>
      <c r="AR104" s="82"/>
      <c r="AS104" s="83"/>
      <c r="AT104" s="82"/>
      <c r="AU104" s="83"/>
      <c r="AV104" s="82"/>
      <c r="AW104" s="82" t="s">
        <v>2358</v>
      </c>
      <c r="AX104" s="82" t="s">
        <v>2675</v>
      </c>
      <c r="AY104" s="82" t="s">
        <v>2658</v>
      </c>
    </row>
    <row r="105" s="90" customFormat="true" ht="15" hidden="false" customHeight="false" outlineLevel="0" collapsed="false">
      <c r="A105" s="82" t="s">
        <v>2671</v>
      </c>
      <c r="B105" s="82" t="s">
        <v>2307</v>
      </c>
      <c r="C105" s="82" t="n">
        <v>21207418568</v>
      </c>
      <c r="D105" s="82" t="s">
        <v>959</v>
      </c>
      <c r="E105" s="83" t="n">
        <v>39366</v>
      </c>
      <c r="F105" s="83" t="n">
        <v>39366</v>
      </c>
      <c r="G105" s="82" t="s">
        <v>2477</v>
      </c>
      <c r="H105" s="82" t="s">
        <v>66</v>
      </c>
      <c r="I105" s="84" t="n">
        <v>468800</v>
      </c>
      <c r="J105" s="82" t="s">
        <v>2672</v>
      </c>
      <c r="K105" s="82" t="s">
        <v>2673</v>
      </c>
      <c r="L105" s="82" t="s">
        <v>291</v>
      </c>
      <c r="M105" s="82" t="s">
        <v>2391</v>
      </c>
      <c r="N105" s="85" t="n">
        <v>39348</v>
      </c>
      <c r="O105" s="82" t="s">
        <v>2674</v>
      </c>
      <c r="P105" s="82" t="n">
        <v>860035992</v>
      </c>
      <c r="Q105" s="82" t="n">
        <v>2931536</v>
      </c>
      <c r="R105" s="86" t="n">
        <v>8669049</v>
      </c>
      <c r="S105" s="85" t="n">
        <v>39357</v>
      </c>
      <c r="T105" s="85" t="n">
        <v>39406</v>
      </c>
      <c r="U105" s="85" t="n">
        <v>39434</v>
      </c>
      <c r="V105" s="82" t="n">
        <v>238</v>
      </c>
      <c r="W105" s="82" t="n">
        <v>20357191</v>
      </c>
      <c r="X105" s="82" t="n">
        <v>1957</v>
      </c>
      <c r="Y105" s="87" t="n">
        <v>800640</v>
      </c>
      <c r="Z105" s="87" t="n">
        <v>42604503</v>
      </c>
      <c r="AA105" s="88" t="n">
        <v>21908</v>
      </c>
      <c r="AB105" s="89" t="n">
        <v>21908</v>
      </c>
      <c r="AC105" s="83"/>
      <c r="AD105" s="82"/>
      <c r="AE105" s="83"/>
      <c r="AF105" s="82"/>
      <c r="AG105" s="83"/>
      <c r="AH105" s="82"/>
      <c r="AI105" s="83"/>
      <c r="AJ105" s="82"/>
      <c r="AK105" s="83"/>
      <c r="AL105" s="82"/>
      <c r="AM105" s="83"/>
      <c r="AN105" s="82"/>
      <c r="AO105" s="83"/>
      <c r="AP105" s="82"/>
      <c r="AQ105" s="83"/>
      <c r="AR105" s="82"/>
      <c r="AS105" s="83"/>
      <c r="AT105" s="82"/>
      <c r="AU105" s="83"/>
      <c r="AV105" s="82"/>
      <c r="AW105" s="82" t="s">
        <v>2358</v>
      </c>
      <c r="AX105" s="82" t="s">
        <v>2676</v>
      </c>
      <c r="AY105" s="82" t="s">
        <v>2658</v>
      </c>
    </row>
    <row r="106" s="90" customFormat="true" ht="15" hidden="false" customHeight="false" outlineLevel="0" collapsed="false">
      <c r="A106" s="82" t="s">
        <v>2677</v>
      </c>
      <c r="B106" s="82" t="s">
        <v>2307</v>
      </c>
      <c r="C106" s="82" t="n">
        <v>21207356988</v>
      </c>
      <c r="D106" s="82" t="s">
        <v>959</v>
      </c>
      <c r="E106" s="83" t="n">
        <v>39324</v>
      </c>
      <c r="F106" s="83" t="n">
        <v>39324</v>
      </c>
      <c r="G106" s="82" t="s">
        <v>2678</v>
      </c>
      <c r="H106" s="82" t="s">
        <v>66</v>
      </c>
      <c r="I106" s="84" t="n">
        <v>2642893</v>
      </c>
      <c r="J106" s="82" t="s">
        <v>2679</v>
      </c>
      <c r="K106" s="82" t="s">
        <v>2680</v>
      </c>
      <c r="L106" s="82" t="s">
        <v>2411</v>
      </c>
      <c r="M106" s="82" t="s">
        <v>2558</v>
      </c>
      <c r="N106" s="85" t="n">
        <v>39305</v>
      </c>
      <c r="O106" s="82" t="s">
        <v>104</v>
      </c>
      <c r="P106" s="82" t="n">
        <v>860006656</v>
      </c>
      <c r="Q106" s="82" t="n">
        <v>1746350</v>
      </c>
      <c r="R106" s="86" t="n">
        <v>20403225</v>
      </c>
      <c r="S106" s="85" t="n">
        <v>39322</v>
      </c>
      <c r="T106" s="85" t="n">
        <v>39345</v>
      </c>
      <c r="U106" s="85" t="n">
        <v>39374</v>
      </c>
      <c r="V106" s="82" t="n">
        <v>238</v>
      </c>
      <c r="W106" s="82" t="n">
        <v>20319964</v>
      </c>
      <c r="X106" s="82" t="n">
        <v>1819</v>
      </c>
      <c r="Y106" s="87" t="n">
        <v>79156</v>
      </c>
      <c r="Z106" s="87" t="n">
        <v>40782004</v>
      </c>
      <c r="AA106" s="88" t="n">
        <v>179141</v>
      </c>
      <c r="AB106" s="89" t="n">
        <v>179141</v>
      </c>
      <c r="AC106" s="83"/>
      <c r="AD106" s="82"/>
      <c r="AE106" s="83"/>
      <c r="AF106" s="82"/>
      <c r="AG106" s="83"/>
      <c r="AH106" s="82"/>
      <c r="AI106" s="83"/>
      <c r="AJ106" s="82"/>
      <c r="AK106" s="83"/>
      <c r="AL106" s="82"/>
      <c r="AM106" s="83"/>
      <c r="AN106" s="82"/>
      <c r="AO106" s="83"/>
      <c r="AP106" s="82"/>
      <c r="AQ106" s="83"/>
      <c r="AR106" s="82"/>
      <c r="AS106" s="83"/>
      <c r="AT106" s="82"/>
      <c r="AU106" s="83"/>
      <c r="AV106" s="82"/>
      <c r="AW106" s="82" t="s">
        <v>2358</v>
      </c>
      <c r="AX106" s="82" t="s">
        <v>2681</v>
      </c>
      <c r="AY106" s="82" t="s">
        <v>2658</v>
      </c>
    </row>
    <row r="107" s="90" customFormat="true" ht="15" hidden="false" customHeight="false" outlineLevel="0" collapsed="false">
      <c r="A107" s="82" t="s">
        <v>2677</v>
      </c>
      <c r="B107" s="82" t="s">
        <v>2307</v>
      </c>
      <c r="C107" s="82" t="n">
        <v>21207356988</v>
      </c>
      <c r="D107" s="82" t="s">
        <v>959</v>
      </c>
      <c r="E107" s="83" t="n">
        <v>39324</v>
      </c>
      <c r="F107" s="83" t="n">
        <v>39324</v>
      </c>
      <c r="G107" s="82" t="s">
        <v>2678</v>
      </c>
      <c r="H107" s="82" t="s">
        <v>66</v>
      </c>
      <c r="I107" s="84" t="n">
        <v>2642893</v>
      </c>
      <c r="J107" s="82" t="s">
        <v>2679</v>
      </c>
      <c r="K107" s="82" t="s">
        <v>2680</v>
      </c>
      <c r="L107" s="82" t="s">
        <v>2423</v>
      </c>
      <c r="M107" s="82" t="s">
        <v>2426</v>
      </c>
      <c r="N107" s="85" t="n">
        <v>39305</v>
      </c>
      <c r="O107" s="82" t="s">
        <v>104</v>
      </c>
      <c r="P107" s="82" t="n">
        <v>860006656</v>
      </c>
      <c r="Q107" s="82" t="n">
        <v>1746350</v>
      </c>
      <c r="R107" s="86" t="n">
        <v>20403225</v>
      </c>
      <c r="S107" s="85" t="n">
        <v>39322</v>
      </c>
      <c r="T107" s="85" t="n">
        <v>39345</v>
      </c>
      <c r="U107" s="85" t="n">
        <v>39374</v>
      </c>
      <c r="V107" s="82" t="n">
        <v>238</v>
      </c>
      <c r="W107" s="82" t="n">
        <v>20319964</v>
      </c>
      <c r="X107" s="82" t="n">
        <v>1819</v>
      </c>
      <c r="Y107" s="87" t="n">
        <v>79156</v>
      </c>
      <c r="Z107" s="87" t="n">
        <v>40782004</v>
      </c>
      <c r="AA107" s="88" t="n">
        <v>7895</v>
      </c>
      <c r="AB107" s="89" t="n">
        <v>7895</v>
      </c>
      <c r="AC107" s="83"/>
      <c r="AD107" s="82"/>
      <c r="AE107" s="83"/>
      <c r="AF107" s="82"/>
      <c r="AG107" s="83"/>
      <c r="AH107" s="82"/>
      <c r="AI107" s="83"/>
      <c r="AJ107" s="82"/>
      <c r="AK107" s="83"/>
      <c r="AL107" s="82"/>
      <c r="AM107" s="83"/>
      <c r="AN107" s="82"/>
      <c r="AO107" s="83"/>
      <c r="AP107" s="82"/>
      <c r="AQ107" s="83"/>
      <c r="AR107" s="82"/>
      <c r="AS107" s="83"/>
      <c r="AT107" s="82"/>
      <c r="AU107" s="83"/>
      <c r="AV107" s="82"/>
      <c r="AW107" s="82" t="s">
        <v>2358</v>
      </c>
      <c r="AX107" s="82" t="s">
        <v>2682</v>
      </c>
      <c r="AY107" s="82" t="s">
        <v>2658</v>
      </c>
    </row>
    <row r="108" s="90" customFormat="true" ht="15" hidden="false" customHeight="false" outlineLevel="0" collapsed="false">
      <c r="A108" s="82" t="s">
        <v>2683</v>
      </c>
      <c r="B108" s="82" t="s">
        <v>2307</v>
      </c>
      <c r="C108" s="82" t="n">
        <v>21207285507</v>
      </c>
      <c r="D108" s="82" t="s">
        <v>959</v>
      </c>
      <c r="E108" s="83" t="n">
        <v>39274</v>
      </c>
      <c r="F108" s="83" t="n">
        <v>39274</v>
      </c>
      <c r="G108" s="82" t="s">
        <v>2362</v>
      </c>
      <c r="H108" s="82" t="s">
        <v>66</v>
      </c>
      <c r="I108" s="84" t="n">
        <v>2848396</v>
      </c>
      <c r="J108" s="82" t="s">
        <v>2684</v>
      </c>
      <c r="K108" s="82" t="s">
        <v>2364</v>
      </c>
      <c r="L108" s="82" t="s">
        <v>2468</v>
      </c>
      <c r="M108" s="82" t="s">
        <v>2685</v>
      </c>
      <c r="N108" s="85" t="n">
        <v>39230</v>
      </c>
      <c r="O108" s="82" t="s">
        <v>104</v>
      </c>
      <c r="P108" s="82" t="n">
        <v>860006656</v>
      </c>
      <c r="Q108" s="82" t="n">
        <v>1712306</v>
      </c>
      <c r="R108" s="86" t="s">
        <v>2686</v>
      </c>
      <c r="S108" s="85" t="n">
        <v>39248</v>
      </c>
      <c r="T108" s="85" t="n">
        <v>39282</v>
      </c>
      <c r="U108" s="85" t="n">
        <v>39310</v>
      </c>
      <c r="V108" s="82" t="n">
        <v>238</v>
      </c>
      <c r="W108" s="82" t="n">
        <v>20278524</v>
      </c>
      <c r="X108" s="82" t="n">
        <v>1655</v>
      </c>
      <c r="Y108" s="87" t="n">
        <v>77416</v>
      </c>
      <c r="Z108" s="87" t="n">
        <v>41558244</v>
      </c>
      <c r="AA108" s="88" t="n">
        <v>129143</v>
      </c>
      <c r="AB108" s="89" t="n">
        <v>129143</v>
      </c>
      <c r="AC108" s="83" t="n">
        <v>39365</v>
      </c>
      <c r="AD108" s="82" t="n">
        <v>40705883</v>
      </c>
      <c r="AE108" s="83" t="n">
        <v>39492</v>
      </c>
      <c r="AF108" s="82" t="n">
        <v>40935375</v>
      </c>
      <c r="AG108" s="83" t="n">
        <v>39615</v>
      </c>
      <c r="AH108" s="82" t="n">
        <v>41153657</v>
      </c>
      <c r="AI108" s="83" t="n">
        <v>39770</v>
      </c>
      <c r="AJ108" s="82" t="n">
        <v>41558244</v>
      </c>
      <c r="AK108" s="83"/>
      <c r="AL108" s="82"/>
      <c r="AM108" s="83"/>
      <c r="AN108" s="82"/>
      <c r="AO108" s="83"/>
      <c r="AP108" s="82"/>
      <c r="AQ108" s="83"/>
      <c r="AR108" s="82"/>
      <c r="AS108" s="83"/>
      <c r="AT108" s="82"/>
      <c r="AU108" s="83"/>
      <c r="AV108" s="82"/>
      <c r="AW108" s="82" t="s">
        <v>2358</v>
      </c>
      <c r="AX108" s="82" t="s">
        <v>2687</v>
      </c>
      <c r="AY108" s="82" t="s">
        <v>2658</v>
      </c>
    </row>
    <row r="109" s="90" customFormat="true" ht="15" hidden="false" customHeight="false" outlineLevel="0" collapsed="false">
      <c r="A109" s="82" t="s">
        <v>2688</v>
      </c>
      <c r="B109" s="82" t="s">
        <v>2307</v>
      </c>
      <c r="C109" s="82" t="n">
        <v>21207367217</v>
      </c>
      <c r="D109" s="82" t="s">
        <v>959</v>
      </c>
      <c r="E109" s="83" t="n">
        <v>39331</v>
      </c>
      <c r="F109" s="83" t="n">
        <v>39331</v>
      </c>
      <c r="G109" s="82" t="s">
        <v>2689</v>
      </c>
      <c r="H109" s="82" t="s">
        <v>66</v>
      </c>
      <c r="I109" s="84" t="n">
        <v>2857386</v>
      </c>
      <c r="J109" s="82" t="s">
        <v>2690</v>
      </c>
      <c r="K109" s="82" t="s">
        <v>2691</v>
      </c>
      <c r="L109" s="82" t="s">
        <v>2430</v>
      </c>
      <c r="M109" s="82" t="s">
        <v>2431</v>
      </c>
      <c r="N109" s="85" t="n">
        <v>39301</v>
      </c>
      <c r="O109" s="82" t="s">
        <v>2356</v>
      </c>
      <c r="P109" s="82" t="n">
        <v>860015536</v>
      </c>
      <c r="Q109" s="82" t="s">
        <v>2692</v>
      </c>
      <c r="R109" s="86" t="n">
        <v>3725993</v>
      </c>
      <c r="S109" s="85" t="n">
        <v>39316</v>
      </c>
      <c r="T109" s="85" t="n">
        <v>39372</v>
      </c>
      <c r="U109" s="85" t="n">
        <v>39402</v>
      </c>
      <c r="V109" s="82" t="n">
        <v>238</v>
      </c>
      <c r="W109" s="82" t="n">
        <v>20335198</v>
      </c>
      <c r="X109" s="82" t="n">
        <v>1322</v>
      </c>
      <c r="Y109" s="87" t="n">
        <v>781216</v>
      </c>
      <c r="Z109" s="87" t="n">
        <v>41558250</v>
      </c>
      <c r="AA109" s="88" t="n">
        <v>187998</v>
      </c>
      <c r="AB109" s="89" t="n">
        <v>187998</v>
      </c>
      <c r="AC109" s="83" t="n">
        <v>39451</v>
      </c>
      <c r="AD109" s="82" t="n">
        <v>40855028</v>
      </c>
      <c r="AE109" s="83" t="n">
        <v>39615</v>
      </c>
      <c r="AF109" s="82" t="n">
        <v>41153667</v>
      </c>
      <c r="AG109" s="83" t="n">
        <v>39770</v>
      </c>
      <c r="AH109" s="82" t="n">
        <v>41558250</v>
      </c>
      <c r="AI109" s="83"/>
      <c r="AJ109" s="82"/>
      <c r="AK109" s="83"/>
      <c r="AL109" s="82"/>
      <c r="AM109" s="83"/>
      <c r="AN109" s="82"/>
      <c r="AO109" s="83"/>
      <c r="AP109" s="82"/>
      <c r="AQ109" s="83"/>
      <c r="AR109" s="82"/>
      <c r="AS109" s="83"/>
      <c r="AT109" s="82"/>
      <c r="AU109" s="83"/>
      <c r="AV109" s="82"/>
      <c r="AW109" s="82" t="s">
        <v>2358</v>
      </c>
      <c r="AX109" s="82" t="s">
        <v>2693</v>
      </c>
      <c r="AY109" s="82" t="s">
        <v>2658</v>
      </c>
    </row>
    <row r="110" s="90" customFormat="true" ht="15" hidden="false" customHeight="false" outlineLevel="0" collapsed="false">
      <c r="A110" s="82" t="s">
        <v>2688</v>
      </c>
      <c r="B110" s="82" t="s">
        <v>2307</v>
      </c>
      <c r="C110" s="82" t="n">
        <v>21207367217</v>
      </c>
      <c r="D110" s="82" t="s">
        <v>959</v>
      </c>
      <c r="E110" s="83" t="n">
        <v>39331</v>
      </c>
      <c r="F110" s="83" t="n">
        <v>39331</v>
      </c>
      <c r="G110" s="82" t="s">
        <v>2689</v>
      </c>
      <c r="H110" s="82" t="s">
        <v>66</v>
      </c>
      <c r="I110" s="84" t="n">
        <v>2857386</v>
      </c>
      <c r="J110" s="82" t="s">
        <v>2690</v>
      </c>
      <c r="K110" s="82" t="s">
        <v>2691</v>
      </c>
      <c r="L110" s="82" t="s">
        <v>2421</v>
      </c>
      <c r="M110" s="82" t="s">
        <v>2417</v>
      </c>
      <c r="N110" s="85" t="n">
        <v>39301</v>
      </c>
      <c r="O110" s="82" t="s">
        <v>2356</v>
      </c>
      <c r="P110" s="82" t="n">
        <v>860015536</v>
      </c>
      <c r="Q110" s="82" t="s">
        <v>2692</v>
      </c>
      <c r="R110" s="86"/>
      <c r="S110" s="85" t="n">
        <v>39316</v>
      </c>
      <c r="T110" s="85" t="n">
        <v>39372</v>
      </c>
      <c r="U110" s="85" t="n">
        <v>39402</v>
      </c>
      <c r="V110" s="82" t="n">
        <v>238</v>
      </c>
      <c r="W110" s="82" t="n">
        <v>20335198</v>
      </c>
      <c r="X110" s="82" t="n">
        <v>1322</v>
      </c>
      <c r="Y110" s="87" t="n">
        <v>781216</v>
      </c>
      <c r="Z110" s="87" t="n">
        <v>41558250</v>
      </c>
      <c r="AA110" s="88" t="n">
        <v>2183</v>
      </c>
      <c r="AB110" s="89" t="n">
        <v>2183</v>
      </c>
      <c r="AC110" s="83"/>
      <c r="AD110" s="82"/>
      <c r="AE110" s="83"/>
      <c r="AF110" s="82"/>
      <c r="AG110" s="83"/>
      <c r="AH110" s="82"/>
      <c r="AI110" s="83"/>
      <c r="AJ110" s="82"/>
      <c r="AK110" s="83"/>
      <c r="AL110" s="82"/>
      <c r="AM110" s="83"/>
      <c r="AN110" s="82"/>
      <c r="AO110" s="83"/>
      <c r="AP110" s="82"/>
      <c r="AQ110" s="83"/>
      <c r="AR110" s="82"/>
      <c r="AS110" s="83"/>
      <c r="AT110" s="82"/>
      <c r="AU110" s="83"/>
      <c r="AV110" s="82"/>
      <c r="AW110" s="82" t="s">
        <v>2358</v>
      </c>
      <c r="AX110" s="82" t="s">
        <v>2694</v>
      </c>
      <c r="AY110" s="82" t="s">
        <v>2658</v>
      </c>
    </row>
    <row r="111" s="90" customFormat="true" ht="15" hidden="false" customHeight="false" outlineLevel="0" collapsed="false">
      <c r="A111" s="82" t="s">
        <v>2695</v>
      </c>
      <c r="B111" s="82" t="s">
        <v>2307</v>
      </c>
      <c r="C111" s="82" t="n">
        <v>21207285537</v>
      </c>
      <c r="D111" s="82" t="s">
        <v>959</v>
      </c>
      <c r="E111" s="83" t="n">
        <v>39274</v>
      </c>
      <c r="F111" s="83" t="n">
        <v>39274</v>
      </c>
      <c r="G111" s="82" t="s">
        <v>2362</v>
      </c>
      <c r="H111" s="82" t="s">
        <v>66</v>
      </c>
      <c r="I111" s="84" t="n">
        <v>2865548</v>
      </c>
      <c r="J111" s="82" t="s">
        <v>2696</v>
      </c>
      <c r="K111" s="82" t="s">
        <v>2364</v>
      </c>
      <c r="L111" s="82" t="s">
        <v>2468</v>
      </c>
      <c r="M111" s="82" t="s">
        <v>2697</v>
      </c>
      <c r="N111" s="85" t="n">
        <v>39262</v>
      </c>
      <c r="O111" s="82" t="s">
        <v>104</v>
      </c>
      <c r="P111" s="82" t="n">
        <v>860006656</v>
      </c>
      <c r="Q111" s="82" t="n">
        <v>1723690</v>
      </c>
      <c r="R111" s="86" t="n">
        <v>1958537</v>
      </c>
      <c r="S111" s="85" t="n">
        <v>39273</v>
      </c>
      <c r="T111" s="85" t="n">
        <v>39307</v>
      </c>
      <c r="U111" s="85" t="n">
        <v>39342</v>
      </c>
      <c r="V111" s="82" t="n">
        <v>238</v>
      </c>
      <c r="W111" s="82" t="n">
        <v>20289760</v>
      </c>
      <c r="X111" s="82" t="n">
        <v>801</v>
      </c>
      <c r="Y111" s="87" t="n">
        <v>77704</v>
      </c>
      <c r="Z111" s="87" t="n">
        <v>41558248</v>
      </c>
      <c r="AA111" s="88" t="n">
        <v>129143</v>
      </c>
      <c r="AB111" s="89" t="n">
        <v>129143</v>
      </c>
      <c r="AC111" s="83" t="n">
        <v>39365</v>
      </c>
      <c r="AD111" s="82" t="n">
        <v>40706171</v>
      </c>
      <c r="AE111" s="83" t="n">
        <v>39492</v>
      </c>
      <c r="AF111" s="82" t="n">
        <v>40935396</v>
      </c>
      <c r="AG111" s="83" t="n">
        <v>39615</v>
      </c>
      <c r="AH111" s="82" t="n">
        <v>41153662</v>
      </c>
      <c r="AI111" s="83" t="n">
        <v>39770</v>
      </c>
      <c r="AJ111" s="82" t="n">
        <v>41558248</v>
      </c>
      <c r="AK111" s="83"/>
      <c r="AL111" s="82"/>
      <c r="AM111" s="83"/>
      <c r="AN111" s="82"/>
      <c r="AO111" s="83"/>
      <c r="AP111" s="82"/>
      <c r="AQ111" s="83"/>
      <c r="AR111" s="82"/>
      <c r="AS111" s="83"/>
      <c r="AT111" s="82"/>
      <c r="AU111" s="83"/>
      <c r="AV111" s="82"/>
      <c r="AW111" s="82" t="s">
        <v>2358</v>
      </c>
      <c r="AX111" s="82" t="s">
        <v>2687</v>
      </c>
      <c r="AY111" s="82" t="s">
        <v>2658</v>
      </c>
    </row>
    <row r="112" s="90" customFormat="true" ht="15" hidden="false" customHeight="false" outlineLevel="0" collapsed="false">
      <c r="A112" s="82" t="s">
        <v>2698</v>
      </c>
      <c r="B112" s="82" t="s">
        <v>2307</v>
      </c>
      <c r="C112" s="82" t="n">
        <v>600080421</v>
      </c>
      <c r="D112" s="82" t="s">
        <v>2626</v>
      </c>
      <c r="E112" s="83" t="n">
        <v>39660</v>
      </c>
      <c r="F112" s="83" t="n">
        <v>39660</v>
      </c>
      <c r="G112" s="82"/>
      <c r="H112" s="82" t="s">
        <v>66</v>
      </c>
      <c r="I112" s="84" t="n">
        <v>3863774</v>
      </c>
      <c r="J112" s="82" t="s">
        <v>2699</v>
      </c>
      <c r="K112" s="82" t="s">
        <v>2628</v>
      </c>
      <c r="L112" s="82" t="s">
        <v>2700</v>
      </c>
      <c r="M112" s="82" t="s">
        <v>2593</v>
      </c>
      <c r="N112" s="85" t="n">
        <v>39666</v>
      </c>
      <c r="O112" s="82" t="s">
        <v>1065</v>
      </c>
      <c r="P112" s="82" t="n">
        <v>800112725</v>
      </c>
      <c r="Q112" s="82" t="n">
        <v>7470</v>
      </c>
      <c r="R112" s="86" t="n">
        <v>14389572</v>
      </c>
      <c r="S112" s="85" t="n">
        <v>39692</v>
      </c>
      <c r="T112" s="85" t="n">
        <v>39701</v>
      </c>
      <c r="U112" s="85"/>
      <c r="V112" s="82" t="n">
        <v>600</v>
      </c>
      <c r="W112" s="82" t="n">
        <v>20061563</v>
      </c>
      <c r="X112" s="82" t="n">
        <v>233</v>
      </c>
      <c r="Y112" s="82" t="n">
        <v>908434</v>
      </c>
      <c r="Z112" s="87" t="n">
        <v>41827613</v>
      </c>
      <c r="AA112" s="88" t="n">
        <v>619500</v>
      </c>
      <c r="AB112" s="89" t="n">
        <v>619500</v>
      </c>
      <c r="AC112" s="82"/>
      <c r="AD112" s="82"/>
      <c r="AE112" s="82"/>
      <c r="AF112" s="82"/>
      <c r="AG112" s="83"/>
      <c r="AH112" s="82"/>
      <c r="AI112" s="82"/>
      <c r="AJ112" s="82"/>
      <c r="AK112" s="82"/>
      <c r="AL112" s="82"/>
      <c r="AM112" s="82"/>
      <c r="AN112" s="82"/>
      <c r="AO112" s="82"/>
      <c r="AP112" s="82"/>
      <c r="AQ112" s="82"/>
      <c r="AR112" s="82"/>
      <c r="AS112" s="82"/>
      <c r="AT112" s="82"/>
      <c r="AU112" s="82"/>
      <c r="AV112" s="82"/>
      <c r="AW112" s="82" t="s">
        <v>2630</v>
      </c>
      <c r="AX112" s="94" t="s">
        <v>2631</v>
      </c>
      <c r="AY112" s="82" t="s">
        <v>2360</v>
      </c>
    </row>
    <row r="113" s="90" customFormat="true" ht="15" hidden="false" customHeight="false" outlineLevel="0" collapsed="false">
      <c r="A113" s="82" t="s">
        <v>2701</v>
      </c>
      <c r="B113" s="82" t="s">
        <v>2307</v>
      </c>
      <c r="C113" s="82" t="n">
        <v>21207428784</v>
      </c>
      <c r="D113" s="82" t="s">
        <v>959</v>
      </c>
      <c r="E113" s="83" t="n">
        <v>39373</v>
      </c>
      <c r="F113" s="83" t="n">
        <v>39373</v>
      </c>
      <c r="G113" s="82" t="s">
        <v>309</v>
      </c>
      <c r="H113" s="82" t="s">
        <v>66</v>
      </c>
      <c r="I113" s="84" t="n">
        <v>4040280</v>
      </c>
      <c r="J113" s="82" t="s">
        <v>2702</v>
      </c>
      <c r="K113" s="82" t="s">
        <v>310</v>
      </c>
      <c r="L113" s="82" t="s">
        <v>291</v>
      </c>
      <c r="M113" s="82" t="s">
        <v>2370</v>
      </c>
      <c r="N113" s="85" t="n">
        <v>39355</v>
      </c>
      <c r="O113" s="82" t="s">
        <v>104</v>
      </c>
      <c r="P113" s="82" t="n">
        <v>860006656</v>
      </c>
      <c r="Q113" s="82" t="n">
        <v>1763886</v>
      </c>
      <c r="R113" s="86"/>
      <c r="S113" s="85" t="n">
        <v>39357</v>
      </c>
      <c r="T113" s="85" t="n">
        <v>39374</v>
      </c>
      <c r="U113" s="85" t="n">
        <v>39402</v>
      </c>
      <c r="V113" s="82" t="n">
        <v>238</v>
      </c>
      <c r="W113" s="82" t="n">
        <v>20337293</v>
      </c>
      <c r="X113" s="82" t="n">
        <v>1496</v>
      </c>
      <c r="Y113" s="87" t="n">
        <v>780858</v>
      </c>
      <c r="Z113" s="87" t="n">
        <v>40829123</v>
      </c>
      <c r="AA113" s="88" t="n">
        <v>13610</v>
      </c>
      <c r="AB113" s="89" t="n">
        <v>13610</v>
      </c>
      <c r="AC113" s="83"/>
      <c r="AD113" s="82"/>
      <c r="AE113" s="83"/>
      <c r="AF113" s="82"/>
      <c r="AG113" s="83"/>
      <c r="AH113" s="82"/>
      <c r="AI113" s="83"/>
      <c r="AJ113" s="82"/>
      <c r="AK113" s="83"/>
      <c r="AL113" s="82"/>
      <c r="AM113" s="83"/>
      <c r="AN113" s="82"/>
      <c r="AO113" s="83"/>
      <c r="AP113" s="82"/>
      <c r="AQ113" s="83"/>
      <c r="AR113" s="82"/>
      <c r="AS113" s="83"/>
      <c r="AT113" s="82"/>
      <c r="AU113" s="83"/>
      <c r="AV113" s="82"/>
      <c r="AW113" s="82" t="s">
        <v>2358</v>
      </c>
      <c r="AX113" s="82" t="s">
        <v>2703</v>
      </c>
      <c r="AY113" s="82" t="s">
        <v>2658</v>
      </c>
    </row>
    <row r="114" s="90" customFormat="true" ht="15" hidden="false" customHeight="false" outlineLevel="0" collapsed="false">
      <c r="A114" s="82" t="s">
        <v>2701</v>
      </c>
      <c r="B114" s="82" t="s">
        <v>2307</v>
      </c>
      <c r="C114" s="82" t="n">
        <v>21207428784</v>
      </c>
      <c r="D114" s="82" t="s">
        <v>959</v>
      </c>
      <c r="E114" s="83" t="n">
        <v>39373</v>
      </c>
      <c r="F114" s="83" t="n">
        <v>39373</v>
      </c>
      <c r="G114" s="82" t="s">
        <v>309</v>
      </c>
      <c r="H114" s="82" t="s">
        <v>66</v>
      </c>
      <c r="I114" s="84" t="n">
        <v>4040280</v>
      </c>
      <c r="J114" s="82" t="s">
        <v>2702</v>
      </c>
      <c r="K114" s="82" t="s">
        <v>310</v>
      </c>
      <c r="L114" s="82" t="s">
        <v>2423</v>
      </c>
      <c r="M114" s="82" t="s">
        <v>2431</v>
      </c>
      <c r="N114" s="85" t="n">
        <v>39355</v>
      </c>
      <c r="O114" s="82" t="s">
        <v>104</v>
      </c>
      <c r="P114" s="82" t="n">
        <v>860006656</v>
      </c>
      <c r="Q114" s="82" t="n">
        <v>1763886</v>
      </c>
      <c r="R114" s="86"/>
      <c r="S114" s="85" t="n">
        <v>39357</v>
      </c>
      <c r="T114" s="85" t="n">
        <v>39374</v>
      </c>
      <c r="U114" s="85" t="n">
        <v>39402</v>
      </c>
      <c r="V114" s="82" t="n">
        <v>238</v>
      </c>
      <c r="W114" s="82" t="n">
        <v>20337293</v>
      </c>
      <c r="X114" s="82" t="n">
        <v>1496</v>
      </c>
      <c r="Y114" s="87" t="n">
        <v>780858</v>
      </c>
      <c r="Z114" s="87" t="n">
        <v>40829123</v>
      </c>
      <c r="AA114" s="88" t="n">
        <v>7895</v>
      </c>
      <c r="AB114" s="89" t="n">
        <v>7895</v>
      </c>
      <c r="AC114" s="83"/>
      <c r="AD114" s="82"/>
      <c r="AE114" s="83"/>
      <c r="AF114" s="82"/>
      <c r="AG114" s="83"/>
      <c r="AH114" s="82"/>
      <c r="AI114" s="83"/>
      <c r="AJ114" s="82"/>
      <c r="AK114" s="83"/>
      <c r="AL114" s="82"/>
      <c r="AM114" s="83"/>
      <c r="AN114" s="82"/>
      <c r="AO114" s="83"/>
      <c r="AP114" s="82"/>
      <c r="AQ114" s="83"/>
      <c r="AR114" s="82"/>
      <c r="AS114" s="83"/>
      <c r="AT114" s="82"/>
      <c r="AU114" s="83"/>
      <c r="AV114" s="82"/>
      <c r="AW114" s="82" t="s">
        <v>2358</v>
      </c>
      <c r="AX114" s="82" t="s">
        <v>2704</v>
      </c>
      <c r="AY114" s="82" t="s">
        <v>2658</v>
      </c>
    </row>
    <row r="115" s="90" customFormat="true" ht="15" hidden="false" customHeight="false" outlineLevel="0" collapsed="false">
      <c r="A115" s="82" t="s">
        <v>2701</v>
      </c>
      <c r="B115" s="82" t="s">
        <v>2307</v>
      </c>
      <c r="C115" s="82" t="n">
        <v>21207428784</v>
      </c>
      <c r="D115" s="82" t="s">
        <v>959</v>
      </c>
      <c r="E115" s="83" t="n">
        <v>39373</v>
      </c>
      <c r="F115" s="83" t="n">
        <v>39373</v>
      </c>
      <c r="G115" s="82" t="s">
        <v>309</v>
      </c>
      <c r="H115" s="82" t="s">
        <v>66</v>
      </c>
      <c r="I115" s="84" t="n">
        <v>4040280</v>
      </c>
      <c r="J115" s="82" t="s">
        <v>2702</v>
      </c>
      <c r="K115" s="82" t="s">
        <v>310</v>
      </c>
      <c r="L115" s="82" t="s">
        <v>2416</v>
      </c>
      <c r="M115" s="82" t="s">
        <v>2417</v>
      </c>
      <c r="N115" s="85" t="n">
        <v>39355</v>
      </c>
      <c r="O115" s="82" t="s">
        <v>104</v>
      </c>
      <c r="P115" s="82" t="n">
        <v>860006656</v>
      </c>
      <c r="Q115" s="82" t="n">
        <v>1763886</v>
      </c>
      <c r="R115" s="86"/>
      <c r="S115" s="85" t="n">
        <v>39357</v>
      </c>
      <c r="T115" s="85" t="n">
        <v>39374</v>
      </c>
      <c r="U115" s="85" t="n">
        <v>39402</v>
      </c>
      <c r="V115" s="82" t="n">
        <v>238</v>
      </c>
      <c r="W115" s="82" t="n">
        <v>20337293</v>
      </c>
      <c r="X115" s="82" t="n">
        <v>1496</v>
      </c>
      <c r="Y115" s="87" t="n">
        <v>780858</v>
      </c>
      <c r="Z115" s="87" t="n">
        <v>40829123</v>
      </c>
      <c r="AA115" s="88" t="n">
        <v>129143</v>
      </c>
      <c r="AB115" s="89" t="n">
        <v>129143</v>
      </c>
      <c r="AC115" s="83"/>
      <c r="AD115" s="82"/>
      <c r="AE115" s="83"/>
      <c r="AF115" s="82"/>
      <c r="AG115" s="83"/>
      <c r="AH115" s="82"/>
      <c r="AI115" s="83"/>
      <c r="AJ115" s="82"/>
      <c r="AK115" s="83"/>
      <c r="AL115" s="82"/>
      <c r="AM115" s="83"/>
      <c r="AN115" s="82"/>
      <c r="AO115" s="83"/>
      <c r="AP115" s="82"/>
      <c r="AQ115" s="83"/>
      <c r="AR115" s="82"/>
      <c r="AS115" s="83"/>
      <c r="AT115" s="82"/>
      <c r="AU115" s="83"/>
      <c r="AV115" s="82"/>
      <c r="AW115" s="82" t="s">
        <v>2358</v>
      </c>
      <c r="AX115" s="82" t="s">
        <v>2705</v>
      </c>
      <c r="AY115" s="82" t="s">
        <v>2658</v>
      </c>
    </row>
    <row r="116" s="90" customFormat="true" ht="15" hidden="false" customHeight="false" outlineLevel="0" collapsed="false">
      <c r="A116" s="82" t="s">
        <v>2706</v>
      </c>
      <c r="B116" s="82" t="s">
        <v>2307</v>
      </c>
      <c r="C116" s="82" t="n">
        <v>50007450441</v>
      </c>
      <c r="D116" s="82" t="s">
        <v>959</v>
      </c>
      <c r="E116" s="83" t="n">
        <v>39393</v>
      </c>
      <c r="F116" s="83" t="n">
        <v>39393</v>
      </c>
      <c r="G116" s="82" t="s">
        <v>2707</v>
      </c>
      <c r="H116" s="82" t="s">
        <v>66</v>
      </c>
      <c r="I116" s="84" t="n">
        <v>4499668</v>
      </c>
      <c r="J116" s="82" t="s">
        <v>2708</v>
      </c>
      <c r="K116" s="82" t="s">
        <v>2709</v>
      </c>
      <c r="L116" s="82" t="s">
        <v>2495</v>
      </c>
      <c r="M116" s="82" t="s">
        <v>2586</v>
      </c>
      <c r="N116" s="85" t="n">
        <v>39421</v>
      </c>
      <c r="O116" s="82" t="s">
        <v>2587</v>
      </c>
      <c r="P116" s="82" t="n">
        <v>800189984</v>
      </c>
      <c r="Q116" s="82" t="s">
        <v>2710</v>
      </c>
      <c r="R116" s="86" t="n">
        <v>83120</v>
      </c>
      <c r="S116" s="85" t="n">
        <v>39422</v>
      </c>
      <c r="T116" s="85" t="n">
        <v>39449</v>
      </c>
      <c r="U116" s="85" t="n">
        <v>39484</v>
      </c>
      <c r="V116" s="82" t="n">
        <v>500</v>
      </c>
      <c r="W116" s="82" t="n">
        <v>20009826</v>
      </c>
      <c r="X116" s="82" t="n">
        <v>6</v>
      </c>
      <c r="Y116" s="87" t="n">
        <v>802585</v>
      </c>
      <c r="Z116" s="87" t="n">
        <v>41558290</v>
      </c>
      <c r="AA116" s="88" t="n">
        <v>54538</v>
      </c>
      <c r="AB116" s="89" t="n">
        <v>54538</v>
      </c>
      <c r="AC116" s="83" t="n">
        <v>39482</v>
      </c>
      <c r="AD116" s="82" t="n">
        <v>40908673</v>
      </c>
      <c r="AE116" s="83" t="n">
        <v>39615</v>
      </c>
      <c r="AF116" s="82" t="n">
        <v>41153726</v>
      </c>
      <c r="AG116" s="83" t="n">
        <v>39770</v>
      </c>
      <c r="AH116" s="82" t="n">
        <v>41558290</v>
      </c>
      <c r="AI116" s="83"/>
      <c r="AJ116" s="82"/>
      <c r="AK116" s="83"/>
      <c r="AL116" s="82"/>
      <c r="AM116" s="83"/>
      <c r="AN116" s="82"/>
      <c r="AO116" s="83"/>
      <c r="AP116" s="82"/>
      <c r="AQ116" s="83"/>
      <c r="AR116" s="82"/>
      <c r="AS116" s="83"/>
      <c r="AT116" s="82"/>
      <c r="AU116" s="83"/>
      <c r="AV116" s="82"/>
      <c r="AW116" s="82" t="s">
        <v>2358</v>
      </c>
      <c r="AX116" s="82" t="s">
        <v>2711</v>
      </c>
      <c r="AY116" s="82" t="s">
        <v>2658</v>
      </c>
    </row>
    <row r="117" s="90" customFormat="true" ht="15" hidden="false" customHeight="false" outlineLevel="0" collapsed="false">
      <c r="A117" s="82" t="s">
        <v>2712</v>
      </c>
      <c r="B117" s="82" t="s">
        <v>2307</v>
      </c>
      <c r="C117" s="82" t="n">
        <v>50007390361</v>
      </c>
      <c r="D117" s="82" t="s">
        <v>959</v>
      </c>
      <c r="E117" s="83" t="n">
        <v>39351</v>
      </c>
      <c r="F117" s="83" t="n">
        <v>39351</v>
      </c>
      <c r="G117" s="82" t="s">
        <v>2707</v>
      </c>
      <c r="H117" s="82" t="s">
        <v>66</v>
      </c>
      <c r="I117" s="84" t="n">
        <v>4607009</v>
      </c>
      <c r="J117" s="82" t="s">
        <v>2713</v>
      </c>
      <c r="K117" s="82" t="s">
        <v>2714</v>
      </c>
      <c r="L117" s="82" t="s">
        <v>2495</v>
      </c>
      <c r="M117" s="82" t="s">
        <v>2579</v>
      </c>
      <c r="N117" s="85" t="n">
        <v>39359</v>
      </c>
      <c r="O117" s="82" t="s">
        <v>2438</v>
      </c>
      <c r="P117" s="82" t="n">
        <v>800189984</v>
      </c>
      <c r="Q117" s="82" t="s">
        <v>2715</v>
      </c>
      <c r="R117" s="86" t="n">
        <v>83120</v>
      </c>
      <c r="S117" s="85" t="n">
        <v>39363</v>
      </c>
      <c r="T117" s="85" t="n">
        <v>39393</v>
      </c>
      <c r="U117" s="85" t="n">
        <v>39422</v>
      </c>
      <c r="V117" s="82" t="n">
        <v>500</v>
      </c>
      <c r="W117" s="82" t="n">
        <v>20008872</v>
      </c>
      <c r="X117" s="82" t="n">
        <v>32</v>
      </c>
      <c r="Y117" s="87" t="n">
        <v>800648</v>
      </c>
      <c r="Z117" s="87" t="n">
        <v>41558272</v>
      </c>
      <c r="AA117" s="88" t="n">
        <v>54538</v>
      </c>
      <c r="AB117" s="89" t="n">
        <v>54538</v>
      </c>
      <c r="AC117" s="83" t="n">
        <v>39462</v>
      </c>
      <c r="AD117" s="82" t="n">
        <v>40881295</v>
      </c>
      <c r="AE117" s="83" t="n">
        <v>39615</v>
      </c>
      <c r="AF117" s="82" t="n">
        <v>41153702</v>
      </c>
      <c r="AG117" s="83" t="n">
        <v>39770</v>
      </c>
      <c r="AH117" s="82" t="n">
        <v>41558272</v>
      </c>
      <c r="AI117" s="83"/>
      <c r="AJ117" s="82"/>
      <c r="AK117" s="83"/>
      <c r="AL117" s="82"/>
      <c r="AM117" s="83"/>
      <c r="AN117" s="82"/>
      <c r="AO117" s="83"/>
      <c r="AP117" s="82"/>
      <c r="AQ117" s="83"/>
      <c r="AR117" s="82"/>
      <c r="AS117" s="83"/>
      <c r="AT117" s="82"/>
      <c r="AU117" s="83"/>
      <c r="AV117" s="82"/>
      <c r="AW117" s="82" t="s">
        <v>2358</v>
      </c>
      <c r="AX117" s="82" t="s">
        <v>2716</v>
      </c>
      <c r="AY117" s="82" t="s">
        <v>2658</v>
      </c>
    </row>
    <row r="118" s="90" customFormat="true" ht="15" hidden="false" customHeight="false" outlineLevel="0" collapsed="false">
      <c r="A118" s="82" t="s">
        <v>2717</v>
      </c>
      <c r="B118" s="82" t="s">
        <v>2307</v>
      </c>
      <c r="C118" s="82" t="n">
        <v>21207428796</v>
      </c>
      <c r="D118" s="82" t="s">
        <v>959</v>
      </c>
      <c r="E118" s="83" t="n">
        <v>39373</v>
      </c>
      <c r="F118" s="83" t="n">
        <v>39373</v>
      </c>
      <c r="G118" s="82" t="s">
        <v>2362</v>
      </c>
      <c r="H118" s="82" t="s">
        <v>66</v>
      </c>
      <c r="I118" s="84" t="n">
        <v>5540812</v>
      </c>
      <c r="J118" s="82" t="s">
        <v>2718</v>
      </c>
      <c r="K118" s="82" t="s">
        <v>2364</v>
      </c>
      <c r="L118" s="82" t="s">
        <v>2430</v>
      </c>
      <c r="M118" s="82" t="s">
        <v>2431</v>
      </c>
      <c r="N118" s="85" t="n">
        <v>39359</v>
      </c>
      <c r="O118" s="82" t="s">
        <v>104</v>
      </c>
      <c r="P118" s="82" t="n">
        <v>860006656</v>
      </c>
      <c r="Q118" s="82" t="n">
        <v>1769059</v>
      </c>
      <c r="R118" s="86" t="n">
        <v>4476147</v>
      </c>
      <c r="S118" s="85" t="n">
        <v>39367</v>
      </c>
      <c r="T118" s="85" t="n">
        <v>39406</v>
      </c>
      <c r="U118" s="85" t="n">
        <v>39433</v>
      </c>
      <c r="V118" s="82" t="n">
        <v>238</v>
      </c>
      <c r="W118" s="82" t="n">
        <v>20356850</v>
      </c>
      <c r="X118" s="82" t="n">
        <v>1928</v>
      </c>
      <c r="Y118" s="87" t="n">
        <v>781401</v>
      </c>
      <c r="Z118" s="87" t="n">
        <v>42604496</v>
      </c>
      <c r="AA118" s="88" t="n">
        <v>13579</v>
      </c>
      <c r="AB118" s="89" t="n">
        <v>13579</v>
      </c>
      <c r="AC118" s="83" t="n">
        <v>39451</v>
      </c>
      <c r="AD118" s="82" t="n">
        <v>40855213</v>
      </c>
      <c r="AE118" s="83" t="n">
        <v>39615</v>
      </c>
      <c r="AF118" s="82" t="n">
        <v>41153688</v>
      </c>
      <c r="AG118" s="83" t="n">
        <v>39770</v>
      </c>
      <c r="AH118" s="82" t="n">
        <v>41558261</v>
      </c>
      <c r="AI118" s="83" t="n">
        <v>39910</v>
      </c>
      <c r="AJ118" s="82" t="n">
        <v>42003029</v>
      </c>
      <c r="AK118" s="83" t="n">
        <v>40057</v>
      </c>
      <c r="AL118" s="82" t="n">
        <v>42604496</v>
      </c>
      <c r="AM118" s="83"/>
      <c r="AN118" s="82"/>
      <c r="AO118" s="83"/>
      <c r="AP118" s="82"/>
      <c r="AQ118" s="83"/>
      <c r="AR118" s="82"/>
      <c r="AS118" s="83"/>
      <c r="AT118" s="82"/>
      <c r="AU118" s="83"/>
      <c r="AV118" s="82"/>
      <c r="AW118" s="82" t="s">
        <v>2358</v>
      </c>
      <c r="AX118" s="82" t="s">
        <v>2719</v>
      </c>
      <c r="AY118" s="82" t="s">
        <v>2658</v>
      </c>
    </row>
    <row r="119" s="90" customFormat="true" ht="15" hidden="false" customHeight="false" outlineLevel="0" collapsed="false">
      <c r="A119" s="82" t="s">
        <v>2717</v>
      </c>
      <c r="B119" s="82" t="s">
        <v>2307</v>
      </c>
      <c r="C119" s="82" t="n">
        <v>21207428796</v>
      </c>
      <c r="D119" s="82" t="s">
        <v>959</v>
      </c>
      <c r="E119" s="83" t="n">
        <v>39373</v>
      </c>
      <c r="F119" s="83" t="n">
        <v>39373</v>
      </c>
      <c r="G119" s="82" t="s">
        <v>2362</v>
      </c>
      <c r="H119" s="82" t="s">
        <v>66</v>
      </c>
      <c r="I119" s="84" t="n">
        <v>5540812</v>
      </c>
      <c r="J119" s="82" t="s">
        <v>2718</v>
      </c>
      <c r="K119" s="82" t="s">
        <v>2364</v>
      </c>
      <c r="L119" s="82" t="s">
        <v>291</v>
      </c>
      <c r="M119" s="82" t="s">
        <v>2382</v>
      </c>
      <c r="N119" s="85" t="n">
        <v>39359</v>
      </c>
      <c r="O119" s="82" t="s">
        <v>104</v>
      </c>
      <c r="P119" s="82" t="n">
        <v>860006656</v>
      </c>
      <c r="Q119" s="82" t="n">
        <v>1769059</v>
      </c>
      <c r="R119" s="86" t="n">
        <v>4476147</v>
      </c>
      <c r="S119" s="85" t="n">
        <v>39367</v>
      </c>
      <c r="T119" s="85" t="n">
        <v>39406</v>
      </c>
      <c r="U119" s="85" t="n">
        <v>39433</v>
      </c>
      <c r="V119" s="82" t="n">
        <v>238</v>
      </c>
      <c r="W119" s="82" t="n">
        <v>20356850</v>
      </c>
      <c r="X119" s="82" t="n">
        <v>1928</v>
      </c>
      <c r="Y119" s="87" t="n">
        <v>781401</v>
      </c>
      <c r="Z119" s="87" t="n">
        <v>42604496</v>
      </c>
      <c r="AA119" s="88" t="n">
        <v>129143</v>
      </c>
      <c r="AB119" s="89" t="n">
        <v>129143</v>
      </c>
      <c r="AC119" s="83"/>
      <c r="AD119" s="82"/>
      <c r="AE119" s="83"/>
      <c r="AF119" s="82"/>
      <c r="AG119" s="83"/>
      <c r="AH119" s="82"/>
      <c r="AI119" s="83"/>
      <c r="AJ119" s="82"/>
      <c r="AK119" s="83"/>
      <c r="AL119" s="82"/>
      <c r="AM119" s="83"/>
      <c r="AN119" s="82"/>
      <c r="AO119" s="83"/>
      <c r="AP119" s="82"/>
      <c r="AQ119" s="83"/>
      <c r="AR119" s="82"/>
      <c r="AS119" s="83"/>
      <c r="AT119" s="82"/>
      <c r="AU119" s="83"/>
      <c r="AV119" s="82"/>
      <c r="AW119" s="82" t="s">
        <v>2358</v>
      </c>
      <c r="AX119" s="82" t="s">
        <v>2720</v>
      </c>
      <c r="AY119" s="82" t="s">
        <v>2658</v>
      </c>
    </row>
    <row r="120" s="90" customFormat="true" ht="15" hidden="false" customHeight="false" outlineLevel="0" collapsed="false">
      <c r="A120" s="82" t="s">
        <v>2721</v>
      </c>
      <c r="B120" s="82" t="s">
        <v>2307</v>
      </c>
      <c r="C120" s="82" t="n">
        <v>21206416581</v>
      </c>
      <c r="D120" s="82" t="s">
        <v>959</v>
      </c>
      <c r="E120" s="83" t="n">
        <v>39001</v>
      </c>
      <c r="F120" s="83" t="n">
        <v>39001</v>
      </c>
      <c r="G120" s="82" t="s">
        <v>309</v>
      </c>
      <c r="H120" s="82" t="s">
        <v>66</v>
      </c>
      <c r="I120" s="84" t="n">
        <v>11374925</v>
      </c>
      <c r="J120" s="82" t="s">
        <v>2722</v>
      </c>
      <c r="K120" s="82" t="s">
        <v>310</v>
      </c>
      <c r="L120" s="82" t="s">
        <v>2723</v>
      </c>
      <c r="M120" s="82" t="s">
        <v>2724</v>
      </c>
      <c r="N120" s="85" t="n">
        <v>38982</v>
      </c>
      <c r="O120" s="82" t="s">
        <v>2356</v>
      </c>
      <c r="P120" s="82" t="n">
        <v>860015536</v>
      </c>
      <c r="Q120" s="82" t="s">
        <v>2725</v>
      </c>
      <c r="R120" s="86" t="n">
        <v>6095173</v>
      </c>
      <c r="S120" s="85" t="n">
        <v>38989</v>
      </c>
      <c r="T120" s="85" t="n">
        <v>39094</v>
      </c>
      <c r="U120" s="85" t="n">
        <v>39120</v>
      </c>
      <c r="V120" s="82" t="n">
        <v>238</v>
      </c>
      <c r="W120" s="82" t="n">
        <v>20161231</v>
      </c>
      <c r="X120" s="82" t="n">
        <v>9045</v>
      </c>
      <c r="Y120" s="87" t="n">
        <v>71312</v>
      </c>
      <c r="Z120" s="87" t="n">
        <v>41558227</v>
      </c>
      <c r="AA120" s="88" t="n">
        <v>389758</v>
      </c>
      <c r="AB120" s="89" t="n">
        <v>389758</v>
      </c>
      <c r="AC120" s="83" t="n">
        <v>39126</v>
      </c>
      <c r="AD120" s="82" t="n">
        <v>40485529</v>
      </c>
      <c r="AE120" s="83" t="n">
        <v>39339</v>
      </c>
      <c r="AF120" s="82" t="n">
        <v>40663228</v>
      </c>
      <c r="AG120" s="83" t="n">
        <v>39462</v>
      </c>
      <c r="AH120" s="82" t="n">
        <v>40885801</v>
      </c>
      <c r="AI120" s="83" t="n">
        <v>39615</v>
      </c>
      <c r="AJ120" s="82" t="n">
        <v>41153640</v>
      </c>
      <c r="AK120" s="83" t="n">
        <v>39770</v>
      </c>
      <c r="AL120" s="82" t="n">
        <v>41558227</v>
      </c>
      <c r="AM120" s="83"/>
      <c r="AN120" s="82"/>
      <c r="AO120" s="83"/>
      <c r="AP120" s="82"/>
      <c r="AQ120" s="83"/>
      <c r="AR120" s="82"/>
      <c r="AS120" s="83"/>
      <c r="AT120" s="82"/>
      <c r="AU120" s="83"/>
      <c r="AV120" s="82"/>
      <c r="AW120" s="82" t="s">
        <v>2358</v>
      </c>
      <c r="AX120" s="82" t="s">
        <v>2726</v>
      </c>
      <c r="AY120" s="82" t="s">
        <v>2658</v>
      </c>
    </row>
    <row r="121" s="90" customFormat="true" ht="15" hidden="false" customHeight="false" outlineLevel="0" collapsed="false">
      <c r="A121" s="82" t="s">
        <v>2727</v>
      </c>
      <c r="B121" s="82" t="s">
        <v>2307</v>
      </c>
      <c r="C121" s="82" t="n">
        <v>21206436999</v>
      </c>
      <c r="D121" s="82" t="s">
        <v>959</v>
      </c>
      <c r="E121" s="83" t="n">
        <v>39015</v>
      </c>
      <c r="F121" s="83" t="n">
        <v>39015</v>
      </c>
      <c r="G121" s="82" t="s">
        <v>2728</v>
      </c>
      <c r="H121" s="82" t="s">
        <v>66</v>
      </c>
      <c r="I121" s="84" t="n">
        <v>19082999</v>
      </c>
      <c r="J121" s="82" t="s">
        <v>2729</v>
      </c>
      <c r="K121" s="82" t="s">
        <v>2730</v>
      </c>
      <c r="L121" s="82" t="s">
        <v>2723</v>
      </c>
      <c r="M121" s="82" t="s">
        <v>2731</v>
      </c>
      <c r="N121" s="85" t="n">
        <v>39003</v>
      </c>
      <c r="O121" s="82" t="s">
        <v>2356</v>
      </c>
      <c r="P121" s="82" t="n">
        <v>860015536</v>
      </c>
      <c r="Q121" s="82" t="s">
        <v>2732</v>
      </c>
      <c r="R121" s="86" t="n">
        <v>18019830</v>
      </c>
      <c r="S121" s="85" t="n">
        <v>39026</v>
      </c>
      <c r="T121" s="85" t="n">
        <v>39094</v>
      </c>
      <c r="U121" s="85" t="n">
        <v>39120</v>
      </c>
      <c r="V121" s="82" t="n">
        <v>238</v>
      </c>
      <c r="W121" s="82" t="n">
        <v>20161230</v>
      </c>
      <c r="X121" s="82" t="n">
        <v>9045</v>
      </c>
      <c r="Y121" s="87" t="n">
        <v>71311</v>
      </c>
      <c r="Z121" s="87" t="n">
        <v>41558226</v>
      </c>
      <c r="AA121" s="88" t="n">
        <v>389758</v>
      </c>
      <c r="AB121" s="89" t="n">
        <v>389758</v>
      </c>
      <c r="AC121" s="83" t="n">
        <v>39126</v>
      </c>
      <c r="AD121" s="82" t="n">
        <v>40485528</v>
      </c>
      <c r="AE121" s="83" t="n">
        <v>39339</v>
      </c>
      <c r="AF121" s="82" t="n">
        <v>40663227</v>
      </c>
      <c r="AG121" s="83" t="n">
        <v>39462</v>
      </c>
      <c r="AH121" s="82" t="n">
        <v>40885800</v>
      </c>
      <c r="AI121" s="83" t="n">
        <v>39615</v>
      </c>
      <c r="AJ121" s="82" t="n">
        <v>41153639</v>
      </c>
      <c r="AK121" s="83" t="n">
        <v>39770</v>
      </c>
      <c r="AL121" s="82" t="n">
        <v>41558226</v>
      </c>
      <c r="AM121" s="83"/>
      <c r="AN121" s="82"/>
      <c r="AO121" s="83"/>
      <c r="AP121" s="82"/>
      <c r="AQ121" s="83"/>
      <c r="AR121" s="82"/>
      <c r="AS121" s="83"/>
      <c r="AT121" s="82"/>
      <c r="AU121" s="83"/>
      <c r="AV121" s="82"/>
      <c r="AW121" s="82" t="s">
        <v>2358</v>
      </c>
      <c r="AX121" s="82" t="s">
        <v>2733</v>
      </c>
      <c r="AY121" s="82" t="s">
        <v>2658</v>
      </c>
    </row>
    <row r="122" s="90" customFormat="true" ht="15" hidden="false" customHeight="false" outlineLevel="0" collapsed="false">
      <c r="A122" s="82" t="s">
        <v>2734</v>
      </c>
      <c r="B122" s="82" t="s">
        <v>2307</v>
      </c>
      <c r="C122" s="82" t="n">
        <v>21207295558</v>
      </c>
      <c r="D122" s="82" t="s">
        <v>959</v>
      </c>
      <c r="E122" s="83" t="n">
        <v>39281</v>
      </c>
      <c r="F122" s="83" t="n">
        <v>39281</v>
      </c>
      <c r="G122" s="82" t="s">
        <v>2362</v>
      </c>
      <c r="H122" s="82" t="s">
        <v>66</v>
      </c>
      <c r="I122" s="84" t="n">
        <v>19270560</v>
      </c>
      <c r="J122" s="82" t="s">
        <v>2735</v>
      </c>
      <c r="K122" s="82" t="s">
        <v>2364</v>
      </c>
      <c r="L122" s="82" t="s">
        <v>2622</v>
      </c>
      <c r="M122" s="82" t="s">
        <v>2736</v>
      </c>
      <c r="N122" s="85" t="n">
        <v>39262</v>
      </c>
      <c r="O122" s="82" t="s">
        <v>104</v>
      </c>
      <c r="P122" s="82" t="n">
        <v>860006656</v>
      </c>
      <c r="Q122" s="82" t="n">
        <v>1724603</v>
      </c>
      <c r="R122" s="86" t="n">
        <v>7515660</v>
      </c>
      <c r="S122" s="85" t="n">
        <v>39274</v>
      </c>
      <c r="T122" s="85" t="n">
        <v>39311</v>
      </c>
      <c r="U122" s="85" t="n">
        <v>39342</v>
      </c>
      <c r="V122" s="82" t="n">
        <v>238</v>
      </c>
      <c r="W122" s="82" t="n">
        <v>20296967</v>
      </c>
      <c r="X122" s="82" t="n">
        <v>1422</v>
      </c>
      <c r="Y122" s="87" t="n">
        <v>77710</v>
      </c>
      <c r="Z122" s="87" t="n">
        <v>40706177</v>
      </c>
      <c r="AA122" s="88" t="n">
        <v>142753</v>
      </c>
      <c r="AB122" s="89" t="n">
        <v>129143</v>
      </c>
      <c r="AC122" s="83" t="n">
        <v>39365</v>
      </c>
      <c r="AD122" s="82" t="n">
        <v>40706177</v>
      </c>
      <c r="AE122" s="83"/>
      <c r="AF122" s="82"/>
      <c r="AG122" s="83"/>
      <c r="AH122" s="82"/>
      <c r="AI122" s="83"/>
      <c r="AJ122" s="82"/>
      <c r="AK122" s="83"/>
      <c r="AL122" s="82"/>
      <c r="AM122" s="83"/>
      <c r="AN122" s="82"/>
      <c r="AO122" s="83"/>
      <c r="AP122" s="82"/>
      <c r="AQ122" s="83"/>
      <c r="AR122" s="82"/>
      <c r="AS122" s="83"/>
      <c r="AT122" s="82"/>
      <c r="AU122" s="83"/>
      <c r="AV122" s="82"/>
      <c r="AW122" s="82" t="s">
        <v>2358</v>
      </c>
      <c r="AX122" s="82" t="s">
        <v>2737</v>
      </c>
      <c r="AY122" s="82" t="s">
        <v>2658</v>
      </c>
    </row>
    <row r="123" s="90" customFormat="true" ht="15" hidden="false" customHeight="false" outlineLevel="0" collapsed="false">
      <c r="A123" s="82" t="s">
        <v>2738</v>
      </c>
      <c r="B123" s="82" t="s">
        <v>2307</v>
      </c>
      <c r="C123" s="82" t="n">
        <v>21207295576</v>
      </c>
      <c r="D123" s="82" t="s">
        <v>959</v>
      </c>
      <c r="E123" s="83" t="n">
        <v>39281</v>
      </c>
      <c r="F123" s="83" t="n">
        <v>39281</v>
      </c>
      <c r="G123" s="82" t="s">
        <v>2447</v>
      </c>
      <c r="H123" s="82" t="s">
        <v>66</v>
      </c>
      <c r="I123" s="84" t="n">
        <v>20042250</v>
      </c>
      <c r="J123" s="82" t="s">
        <v>2739</v>
      </c>
      <c r="K123" s="82" t="s">
        <v>2449</v>
      </c>
      <c r="L123" s="82" t="s">
        <v>2450</v>
      </c>
      <c r="M123" s="82" t="s">
        <v>2740</v>
      </c>
      <c r="N123" s="85" t="n">
        <v>39264</v>
      </c>
      <c r="O123" s="82" t="s">
        <v>104</v>
      </c>
      <c r="P123" s="82" t="n">
        <v>860006656</v>
      </c>
      <c r="Q123" s="82" t="n">
        <v>1727341</v>
      </c>
      <c r="R123" s="86" t="n">
        <v>6530024</v>
      </c>
      <c r="S123" s="85" t="n">
        <v>39280</v>
      </c>
      <c r="T123" s="85" t="n">
        <v>39311</v>
      </c>
      <c r="U123" s="85" t="n">
        <v>39342</v>
      </c>
      <c r="V123" s="82" t="n">
        <v>238</v>
      </c>
      <c r="W123" s="82" t="n">
        <v>20297483</v>
      </c>
      <c r="X123" s="82" t="n">
        <v>1456</v>
      </c>
      <c r="Y123" s="87" t="n">
        <v>77677</v>
      </c>
      <c r="Z123" s="87" t="n">
        <v>90017786</v>
      </c>
      <c r="AA123" s="88" t="n">
        <v>8288</v>
      </c>
      <c r="AB123" s="89" t="n">
        <v>8288</v>
      </c>
      <c r="AC123" s="83" t="n">
        <v>39365</v>
      </c>
      <c r="AD123" s="82" t="n">
        <v>40706144</v>
      </c>
      <c r="AE123" s="83" t="n">
        <v>39492</v>
      </c>
      <c r="AF123" s="82" t="n">
        <v>40935393</v>
      </c>
      <c r="AG123" s="83" t="n">
        <v>39615</v>
      </c>
      <c r="AH123" s="82" t="n">
        <v>41153659</v>
      </c>
      <c r="AI123" s="83" t="n">
        <v>39770</v>
      </c>
      <c r="AJ123" s="82" t="n">
        <v>41558246</v>
      </c>
      <c r="AK123" s="83"/>
      <c r="AL123" s="82"/>
      <c r="AM123" s="83"/>
      <c r="AN123" s="82"/>
      <c r="AO123" s="83"/>
      <c r="AP123" s="82"/>
      <c r="AQ123" s="83"/>
      <c r="AR123" s="82"/>
      <c r="AS123" s="83"/>
      <c r="AT123" s="82"/>
      <c r="AU123" s="83"/>
      <c r="AV123" s="82"/>
      <c r="AW123" s="82" t="s">
        <v>2358</v>
      </c>
      <c r="AX123" s="91" t="s">
        <v>2452</v>
      </c>
      <c r="AY123" s="82" t="s">
        <v>2658</v>
      </c>
    </row>
    <row r="124" s="90" customFormat="true" ht="15" hidden="false" customHeight="false" outlineLevel="0" collapsed="false">
      <c r="A124" s="82" t="s">
        <v>2741</v>
      </c>
      <c r="B124" s="82" t="s">
        <v>2307</v>
      </c>
      <c r="C124" s="82" t="n">
        <v>21207408327</v>
      </c>
      <c r="D124" s="82" t="s">
        <v>959</v>
      </c>
      <c r="E124" s="83" t="n">
        <v>39359</v>
      </c>
      <c r="F124" s="83" t="n">
        <v>39359</v>
      </c>
      <c r="G124" s="82" t="s">
        <v>2742</v>
      </c>
      <c r="H124" s="82" t="s">
        <v>66</v>
      </c>
      <c r="I124" s="84" t="n">
        <v>20135494</v>
      </c>
      <c r="J124" s="82" t="s">
        <v>2743</v>
      </c>
      <c r="K124" s="82" t="s">
        <v>2744</v>
      </c>
      <c r="L124" s="82" t="s">
        <v>2423</v>
      </c>
      <c r="M124" s="82" t="s">
        <v>2424</v>
      </c>
      <c r="N124" s="85" t="n">
        <v>39339</v>
      </c>
      <c r="O124" s="82" t="s">
        <v>2406</v>
      </c>
      <c r="P124" s="82" t="n">
        <v>860035992</v>
      </c>
      <c r="Q124" s="82" t="n">
        <v>2922034</v>
      </c>
      <c r="R124" s="86" t="n">
        <v>2044844</v>
      </c>
      <c r="S124" s="85" t="n">
        <v>39345</v>
      </c>
      <c r="T124" s="85" t="n">
        <v>39393</v>
      </c>
      <c r="U124" s="85" t="n">
        <v>39422</v>
      </c>
      <c r="V124" s="82" t="n">
        <v>238</v>
      </c>
      <c r="W124" s="82" t="n">
        <v>20345812</v>
      </c>
      <c r="X124" s="82" t="n">
        <v>917</v>
      </c>
      <c r="Y124" s="87" t="n">
        <v>800649</v>
      </c>
      <c r="Z124" s="87" t="n">
        <v>41558273</v>
      </c>
      <c r="AA124" s="88" t="n">
        <v>13900</v>
      </c>
      <c r="AB124" s="89" t="n">
        <v>13900</v>
      </c>
      <c r="AC124" s="83" t="n">
        <v>39462</v>
      </c>
      <c r="AD124" s="82" t="n">
        <v>40881296</v>
      </c>
      <c r="AE124" s="83" t="n">
        <v>39615</v>
      </c>
      <c r="AF124" s="82" t="n">
        <v>41153703</v>
      </c>
      <c r="AG124" s="83" t="n">
        <v>39770</v>
      </c>
      <c r="AH124" s="82" t="n">
        <v>41558273</v>
      </c>
      <c r="AI124" s="83"/>
      <c r="AJ124" s="82"/>
      <c r="AK124" s="83"/>
      <c r="AL124" s="82"/>
      <c r="AM124" s="83"/>
      <c r="AN124" s="82"/>
      <c r="AO124" s="83"/>
      <c r="AP124" s="82"/>
      <c r="AQ124" s="83"/>
      <c r="AR124" s="82"/>
      <c r="AS124" s="83"/>
      <c r="AT124" s="82"/>
      <c r="AU124" s="83"/>
      <c r="AV124" s="82"/>
      <c r="AW124" s="82" t="s">
        <v>2358</v>
      </c>
      <c r="AX124" s="82" t="s">
        <v>2745</v>
      </c>
      <c r="AY124" s="82" t="s">
        <v>2658</v>
      </c>
    </row>
    <row r="125" s="90" customFormat="true" ht="15" hidden="false" customHeight="false" outlineLevel="0" collapsed="false">
      <c r="A125" s="82" t="s">
        <v>2741</v>
      </c>
      <c r="B125" s="82" t="s">
        <v>2307</v>
      </c>
      <c r="C125" s="82" t="n">
        <v>21207408327</v>
      </c>
      <c r="D125" s="82" t="s">
        <v>959</v>
      </c>
      <c r="E125" s="83" t="n">
        <v>39359</v>
      </c>
      <c r="F125" s="83" t="n">
        <v>39359</v>
      </c>
      <c r="G125" s="82" t="s">
        <v>2742</v>
      </c>
      <c r="H125" s="82" t="s">
        <v>66</v>
      </c>
      <c r="I125" s="84" t="n">
        <v>20135494</v>
      </c>
      <c r="J125" s="82" t="s">
        <v>2743</v>
      </c>
      <c r="K125" s="82" t="s">
        <v>2744</v>
      </c>
      <c r="L125" s="82" t="s">
        <v>2354</v>
      </c>
      <c r="M125" s="82" t="s">
        <v>2746</v>
      </c>
      <c r="N125" s="85" t="n">
        <v>39339</v>
      </c>
      <c r="O125" s="82" t="s">
        <v>2406</v>
      </c>
      <c r="P125" s="82" t="n">
        <v>860035992</v>
      </c>
      <c r="Q125" s="82" t="n">
        <v>2922034</v>
      </c>
      <c r="R125" s="86" t="n">
        <v>2044844</v>
      </c>
      <c r="S125" s="85" t="n">
        <v>39345</v>
      </c>
      <c r="T125" s="85" t="n">
        <v>39393</v>
      </c>
      <c r="U125" s="85" t="n">
        <v>39422</v>
      </c>
      <c r="V125" s="82" t="n">
        <v>238</v>
      </c>
      <c r="W125" s="82" t="n">
        <v>20345812</v>
      </c>
      <c r="X125" s="82" t="n">
        <v>917</v>
      </c>
      <c r="Y125" s="87" t="n">
        <v>800649</v>
      </c>
      <c r="Z125" s="87" t="n">
        <v>41558273</v>
      </c>
      <c r="AA125" s="88" t="n">
        <v>41446</v>
      </c>
      <c r="AB125" s="89" t="n">
        <v>41446</v>
      </c>
      <c r="AC125" s="83"/>
      <c r="AD125" s="82"/>
      <c r="AE125" s="83"/>
      <c r="AF125" s="82"/>
      <c r="AG125" s="83"/>
      <c r="AH125" s="82"/>
      <c r="AI125" s="83"/>
      <c r="AJ125" s="82"/>
      <c r="AK125" s="83"/>
      <c r="AL125" s="82"/>
      <c r="AM125" s="83"/>
      <c r="AN125" s="82"/>
      <c r="AO125" s="83"/>
      <c r="AP125" s="82"/>
      <c r="AQ125" s="83"/>
      <c r="AR125" s="82"/>
      <c r="AS125" s="83"/>
      <c r="AT125" s="82"/>
      <c r="AU125" s="83"/>
      <c r="AV125" s="82"/>
      <c r="AW125" s="82" t="s">
        <v>2358</v>
      </c>
      <c r="AX125" s="82" t="s">
        <v>2747</v>
      </c>
      <c r="AY125" s="82" t="s">
        <v>2658</v>
      </c>
    </row>
    <row r="126" s="90" customFormat="true" ht="15" hidden="false" customHeight="false" outlineLevel="0" collapsed="false">
      <c r="A126" s="82" t="s">
        <v>2741</v>
      </c>
      <c r="B126" s="82" t="s">
        <v>2307</v>
      </c>
      <c r="C126" s="82" t="n">
        <v>21207408327</v>
      </c>
      <c r="D126" s="82" t="s">
        <v>959</v>
      </c>
      <c r="E126" s="83" t="n">
        <v>39359</v>
      </c>
      <c r="F126" s="83" t="n">
        <v>39359</v>
      </c>
      <c r="G126" s="82" t="s">
        <v>2742</v>
      </c>
      <c r="H126" s="82" t="s">
        <v>66</v>
      </c>
      <c r="I126" s="84" t="n">
        <v>20135494</v>
      </c>
      <c r="J126" s="82" t="s">
        <v>2743</v>
      </c>
      <c r="K126" s="82" t="s">
        <v>2744</v>
      </c>
      <c r="L126" s="82" t="s">
        <v>2461</v>
      </c>
      <c r="M126" s="82" t="s">
        <v>2462</v>
      </c>
      <c r="N126" s="85" t="n">
        <v>39339</v>
      </c>
      <c r="O126" s="82" t="s">
        <v>2406</v>
      </c>
      <c r="P126" s="82" t="n">
        <v>860035992</v>
      </c>
      <c r="Q126" s="82" t="n">
        <v>2922034</v>
      </c>
      <c r="R126" s="86" t="n">
        <v>2044844</v>
      </c>
      <c r="S126" s="85" t="n">
        <v>39345</v>
      </c>
      <c r="T126" s="85" t="n">
        <v>39393</v>
      </c>
      <c r="U126" s="85" t="n">
        <v>39422</v>
      </c>
      <c r="V126" s="82" t="n">
        <v>238</v>
      </c>
      <c r="W126" s="82" t="n">
        <v>20345812</v>
      </c>
      <c r="X126" s="82" t="n">
        <v>917</v>
      </c>
      <c r="Y126" s="87" t="n">
        <v>800649</v>
      </c>
      <c r="Z126" s="87" t="n">
        <v>41558273</v>
      </c>
      <c r="AA126" s="88" t="n">
        <v>48464</v>
      </c>
      <c r="AB126" s="89" t="n">
        <v>48464</v>
      </c>
      <c r="AC126" s="83"/>
      <c r="AD126" s="82"/>
      <c r="AE126" s="83"/>
      <c r="AF126" s="82"/>
      <c r="AG126" s="83"/>
      <c r="AH126" s="82"/>
      <c r="AI126" s="83"/>
      <c r="AJ126" s="82"/>
      <c r="AK126" s="83"/>
      <c r="AL126" s="82"/>
      <c r="AM126" s="83"/>
      <c r="AN126" s="82"/>
      <c r="AO126" s="83"/>
      <c r="AP126" s="82"/>
      <c r="AQ126" s="83"/>
      <c r="AR126" s="82"/>
      <c r="AS126" s="83"/>
      <c r="AT126" s="82"/>
      <c r="AU126" s="83"/>
      <c r="AV126" s="82"/>
      <c r="AW126" s="82" t="s">
        <v>2358</v>
      </c>
      <c r="AX126" s="82" t="s">
        <v>2748</v>
      </c>
      <c r="AY126" s="82" t="s">
        <v>2658</v>
      </c>
    </row>
    <row r="127" s="90" customFormat="true" ht="15" hidden="false" customHeight="false" outlineLevel="0" collapsed="false">
      <c r="A127" s="82" t="s">
        <v>2749</v>
      </c>
      <c r="B127" s="82" t="s">
        <v>2307</v>
      </c>
      <c r="C127" s="82" t="n">
        <v>21207387876</v>
      </c>
      <c r="D127" s="82" t="s">
        <v>959</v>
      </c>
      <c r="E127" s="83" t="n">
        <v>39345</v>
      </c>
      <c r="F127" s="83" t="n">
        <v>39345</v>
      </c>
      <c r="G127" s="82" t="s">
        <v>2477</v>
      </c>
      <c r="H127" s="82" t="s">
        <v>66</v>
      </c>
      <c r="I127" s="84" t="n">
        <v>20537136</v>
      </c>
      <c r="J127" s="82" t="s">
        <v>2750</v>
      </c>
      <c r="K127" s="82" t="s">
        <v>2751</v>
      </c>
      <c r="L127" s="82" t="s">
        <v>2430</v>
      </c>
      <c r="M127" s="82" t="s">
        <v>2431</v>
      </c>
      <c r="N127" s="85" t="n">
        <v>39328</v>
      </c>
      <c r="O127" s="82" t="s">
        <v>2406</v>
      </c>
      <c r="P127" s="82" t="n">
        <v>860035992</v>
      </c>
      <c r="Q127" s="82" t="n">
        <v>2907058</v>
      </c>
      <c r="R127" s="86" t="n">
        <v>2008492</v>
      </c>
      <c r="S127" s="85" t="n">
        <v>39330</v>
      </c>
      <c r="T127" s="85" t="n">
        <v>39387</v>
      </c>
      <c r="U127" s="85" t="n">
        <v>39422</v>
      </c>
      <c r="V127" s="82" t="n">
        <v>238</v>
      </c>
      <c r="W127" s="82" t="n">
        <v>20339702</v>
      </c>
      <c r="X127" s="82" t="n">
        <v>78</v>
      </c>
      <c r="Y127" s="87" t="n">
        <v>781068</v>
      </c>
      <c r="Z127" s="87" t="n">
        <v>40854880</v>
      </c>
      <c r="AA127" s="88" t="n">
        <v>69</v>
      </c>
      <c r="AB127" s="89" t="n">
        <v>69</v>
      </c>
      <c r="AC127" s="83" t="n">
        <v>39451</v>
      </c>
      <c r="AD127" s="82" t="n">
        <v>40854880</v>
      </c>
      <c r="AE127" s="83"/>
      <c r="AF127" s="82"/>
      <c r="AG127" s="83"/>
      <c r="AH127" s="82"/>
      <c r="AI127" s="83"/>
      <c r="AJ127" s="82"/>
      <c r="AK127" s="83"/>
      <c r="AL127" s="82"/>
      <c r="AM127" s="83"/>
      <c r="AN127" s="82"/>
      <c r="AO127" s="83"/>
      <c r="AP127" s="82"/>
      <c r="AQ127" s="83"/>
      <c r="AR127" s="82"/>
      <c r="AS127" s="83"/>
      <c r="AT127" s="82"/>
      <c r="AU127" s="83"/>
      <c r="AV127" s="82"/>
      <c r="AW127" s="82" t="s">
        <v>2358</v>
      </c>
      <c r="AX127" s="82" t="s">
        <v>2752</v>
      </c>
      <c r="AY127" s="82" t="s">
        <v>2658</v>
      </c>
    </row>
    <row r="128" s="90" customFormat="true" ht="15" hidden="false" customHeight="false" outlineLevel="0" collapsed="false">
      <c r="A128" s="82" t="s">
        <v>2749</v>
      </c>
      <c r="B128" s="82" t="s">
        <v>2307</v>
      </c>
      <c r="C128" s="82" t="n">
        <v>21207387876</v>
      </c>
      <c r="D128" s="82" t="s">
        <v>959</v>
      </c>
      <c r="E128" s="83" t="n">
        <v>39345</v>
      </c>
      <c r="F128" s="83" t="n">
        <v>39345</v>
      </c>
      <c r="G128" s="82" t="s">
        <v>2477</v>
      </c>
      <c r="H128" s="82" t="s">
        <v>66</v>
      </c>
      <c r="I128" s="84" t="n">
        <v>20537136</v>
      </c>
      <c r="J128" s="82" t="s">
        <v>2750</v>
      </c>
      <c r="K128" s="82" t="s">
        <v>2751</v>
      </c>
      <c r="L128" s="82" t="s">
        <v>2421</v>
      </c>
      <c r="M128" s="82" t="s">
        <v>2417</v>
      </c>
      <c r="N128" s="85" t="n">
        <v>39328</v>
      </c>
      <c r="O128" s="82" t="s">
        <v>2406</v>
      </c>
      <c r="P128" s="82" t="n">
        <v>860035992</v>
      </c>
      <c r="Q128" s="82" t="n">
        <v>2907058</v>
      </c>
      <c r="R128" s="86" t="n">
        <v>2008492</v>
      </c>
      <c r="S128" s="85" t="n">
        <v>39330</v>
      </c>
      <c r="T128" s="85" t="n">
        <v>39387</v>
      </c>
      <c r="U128" s="85" t="n">
        <v>39422</v>
      </c>
      <c r="V128" s="82" t="n">
        <v>238</v>
      </c>
      <c r="W128" s="82" t="n">
        <v>20339702</v>
      </c>
      <c r="X128" s="82" t="n">
        <v>78</v>
      </c>
      <c r="Y128" s="87" t="n">
        <v>781068</v>
      </c>
      <c r="Z128" s="87" t="n">
        <v>40854880</v>
      </c>
      <c r="AA128" s="88" t="n">
        <v>267773</v>
      </c>
      <c r="AB128" s="89" t="n">
        <v>267773</v>
      </c>
      <c r="AC128" s="83"/>
      <c r="AD128" s="82"/>
      <c r="AE128" s="83"/>
      <c r="AF128" s="82"/>
      <c r="AG128" s="83"/>
      <c r="AH128" s="82"/>
      <c r="AI128" s="83"/>
      <c r="AJ128" s="82"/>
      <c r="AK128" s="83"/>
      <c r="AL128" s="82"/>
      <c r="AM128" s="83"/>
      <c r="AN128" s="82"/>
      <c r="AO128" s="83"/>
      <c r="AP128" s="82"/>
      <c r="AQ128" s="83"/>
      <c r="AR128" s="82"/>
      <c r="AS128" s="83"/>
      <c r="AT128" s="82"/>
      <c r="AU128" s="83"/>
      <c r="AV128" s="82"/>
      <c r="AW128" s="82" t="s">
        <v>2358</v>
      </c>
      <c r="AX128" s="82" t="s">
        <v>2753</v>
      </c>
      <c r="AY128" s="82" t="s">
        <v>2658</v>
      </c>
    </row>
    <row r="129" s="90" customFormat="true" ht="15" hidden="false" customHeight="false" outlineLevel="0" collapsed="false">
      <c r="A129" s="82" t="s">
        <v>2749</v>
      </c>
      <c r="B129" s="82" t="s">
        <v>2307</v>
      </c>
      <c r="C129" s="82" t="n">
        <v>21207387876</v>
      </c>
      <c r="D129" s="82" t="s">
        <v>959</v>
      </c>
      <c r="E129" s="83" t="n">
        <v>39345</v>
      </c>
      <c r="F129" s="83" t="n">
        <v>39345</v>
      </c>
      <c r="G129" s="82" t="s">
        <v>2477</v>
      </c>
      <c r="H129" s="82" t="s">
        <v>66</v>
      </c>
      <c r="I129" s="84" t="n">
        <v>20537136</v>
      </c>
      <c r="J129" s="82" t="s">
        <v>2750</v>
      </c>
      <c r="K129" s="82" t="s">
        <v>2751</v>
      </c>
      <c r="L129" s="82" t="s">
        <v>291</v>
      </c>
      <c r="M129" s="82" t="s">
        <v>2382</v>
      </c>
      <c r="N129" s="85" t="n">
        <v>39328</v>
      </c>
      <c r="O129" s="82" t="s">
        <v>2406</v>
      </c>
      <c r="P129" s="82" t="n">
        <v>860035992</v>
      </c>
      <c r="Q129" s="82" t="n">
        <v>2907058</v>
      </c>
      <c r="R129" s="86" t="n">
        <v>2008492</v>
      </c>
      <c r="S129" s="85" t="n">
        <v>39330</v>
      </c>
      <c r="T129" s="85" t="n">
        <v>39387</v>
      </c>
      <c r="U129" s="85" t="n">
        <v>39422</v>
      </c>
      <c r="V129" s="82" t="n">
        <v>238</v>
      </c>
      <c r="W129" s="82" t="n">
        <v>20339702</v>
      </c>
      <c r="X129" s="82" t="n">
        <v>78</v>
      </c>
      <c r="Y129" s="87" t="n">
        <v>781068</v>
      </c>
      <c r="Z129" s="87" t="n">
        <v>40854880</v>
      </c>
      <c r="AA129" s="88" t="n">
        <v>87691</v>
      </c>
      <c r="AB129" s="89" t="n">
        <v>87691</v>
      </c>
      <c r="AC129" s="83"/>
      <c r="AD129" s="82"/>
      <c r="AE129" s="83"/>
      <c r="AF129" s="82"/>
      <c r="AG129" s="83"/>
      <c r="AH129" s="82"/>
      <c r="AI129" s="83"/>
      <c r="AJ129" s="82"/>
      <c r="AK129" s="83"/>
      <c r="AL129" s="82"/>
      <c r="AM129" s="83"/>
      <c r="AN129" s="82"/>
      <c r="AO129" s="83"/>
      <c r="AP129" s="82"/>
      <c r="AQ129" s="83"/>
      <c r="AR129" s="82"/>
      <c r="AS129" s="83"/>
      <c r="AT129" s="82"/>
      <c r="AU129" s="83"/>
      <c r="AV129" s="82"/>
      <c r="AW129" s="82" t="s">
        <v>2358</v>
      </c>
      <c r="AX129" s="82" t="s">
        <v>2754</v>
      </c>
      <c r="AY129" s="82" t="s">
        <v>2658</v>
      </c>
    </row>
    <row r="130" s="90" customFormat="true" ht="15" hidden="false" customHeight="false" outlineLevel="0" collapsed="false">
      <c r="A130" s="82" t="s">
        <v>2755</v>
      </c>
      <c r="B130" s="82" t="s">
        <v>2307</v>
      </c>
      <c r="C130" s="82" t="n">
        <v>50007320295</v>
      </c>
      <c r="D130" s="82" t="s">
        <v>959</v>
      </c>
      <c r="E130" s="83" t="n">
        <v>39302</v>
      </c>
      <c r="F130" s="83" t="n">
        <v>39302</v>
      </c>
      <c r="G130" s="82" t="s">
        <v>2756</v>
      </c>
      <c r="H130" s="82" t="s">
        <v>66</v>
      </c>
      <c r="I130" s="84" t="n">
        <v>22197189</v>
      </c>
      <c r="J130" s="82" t="s">
        <v>2757</v>
      </c>
      <c r="K130" s="82" t="s">
        <v>2758</v>
      </c>
      <c r="L130" s="82" t="s">
        <v>2759</v>
      </c>
      <c r="M130" s="82" t="s">
        <v>2760</v>
      </c>
      <c r="N130" s="85" t="n">
        <v>39322</v>
      </c>
      <c r="O130" s="82" t="s">
        <v>2587</v>
      </c>
      <c r="P130" s="82" t="n">
        <v>800189984</v>
      </c>
      <c r="Q130" s="82" t="n">
        <v>6088</v>
      </c>
      <c r="R130" s="86" t="n">
        <v>1500240</v>
      </c>
      <c r="S130" s="85" t="n">
        <v>39323</v>
      </c>
      <c r="T130" s="85" t="n">
        <v>39335</v>
      </c>
      <c r="U130" s="85" t="s">
        <v>2761</v>
      </c>
      <c r="V130" s="82" t="n">
        <v>500</v>
      </c>
      <c r="W130" s="82" t="n">
        <v>20007932</v>
      </c>
      <c r="X130" s="82" t="n">
        <v>62</v>
      </c>
      <c r="Y130" s="87" t="n">
        <v>79808</v>
      </c>
      <c r="Z130" s="87" t="n">
        <v>41795471</v>
      </c>
      <c r="AA130" s="88" t="n">
        <v>1484778</v>
      </c>
      <c r="AB130" s="89" t="n">
        <v>1484778</v>
      </c>
      <c r="AC130" s="83" t="n">
        <v>39430</v>
      </c>
      <c r="AD130" s="82" t="n">
        <v>40830203</v>
      </c>
      <c r="AE130" s="83" t="n">
        <v>39581</v>
      </c>
      <c r="AF130" s="82" t="n">
        <v>41071791</v>
      </c>
      <c r="AG130" s="83" t="n">
        <v>39692</v>
      </c>
      <c r="AH130" s="82" t="n">
        <v>41366512</v>
      </c>
      <c r="AI130" s="83" t="n">
        <v>39848</v>
      </c>
      <c r="AJ130" s="82" t="n">
        <v>41795471</v>
      </c>
      <c r="AK130" s="83"/>
      <c r="AL130" s="82"/>
      <c r="AM130" s="83"/>
      <c r="AN130" s="82"/>
      <c r="AO130" s="83"/>
      <c r="AP130" s="82"/>
      <c r="AQ130" s="83"/>
      <c r="AR130" s="82"/>
      <c r="AS130" s="83"/>
      <c r="AT130" s="82"/>
      <c r="AU130" s="83"/>
      <c r="AV130" s="82"/>
      <c r="AW130" s="82" t="s">
        <v>2358</v>
      </c>
      <c r="AX130" s="82" t="s">
        <v>2762</v>
      </c>
      <c r="AY130" s="82" t="s">
        <v>2658</v>
      </c>
    </row>
    <row r="131" s="90" customFormat="true" ht="15" hidden="false" customHeight="false" outlineLevel="0" collapsed="false">
      <c r="A131" s="82" t="s">
        <v>2763</v>
      </c>
      <c r="B131" s="82" t="s">
        <v>2307</v>
      </c>
      <c r="C131" s="82" t="n">
        <v>50007390357</v>
      </c>
      <c r="D131" s="82" t="s">
        <v>959</v>
      </c>
      <c r="E131" s="83" t="n">
        <v>39351</v>
      </c>
      <c r="F131" s="83" t="n">
        <v>39351</v>
      </c>
      <c r="G131" s="82" t="s">
        <v>2764</v>
      </c>
      <c r="H131" s="82" t="s">
        <v>66</v>
      </c>
      <c r="I131" s="84" t="n">
        <v>29807879</v>
      </c>
      <c r="J131" s="82" t="s">
        <v>2765</v>
      </c>
      <c r="K131" s="82" t="s">
        <v>2766</v>
      </c>
      <c r="L131" s="82" t="s">
        <v>2495</v>
      </c>
      <c r="M131" s="82" t="s">
        <v>2579</v>
      </c>
      <c r="N131" s="85" t="n">
        <v>39357</v>
      </c>
      <c r="O131" s="82" t="s">
        <v>2438</v>
      </c>
      <c r="P131" s="82" t="n">
        <v>800189984</v>
      </c>
      <c r="Q131" s="82" t="s">
        <v>2767</v>
      </c>
      <c r="R131" s="86" t="n">
        <v>83120</v>
      </c>
      <c r="S131" s="85" t="n">
        <v>39357</v>
      </c>
      <c r="T131" s="85" t="n">
        <v>39393</v>
      </c>
      <c r="U131" s="85" t="n">
        <v>39422</v>
      </c>
      <c r="V131" s="82" t="n">
        <v>500</v>
      </c>
      <c r="W131" s="82" t="n">
        <v>20008870</v>
      </c>
      <c r="X131" s="82" t="n">
        <v>32</v>
      </c>
      <c r="Y131" s="87" t="n">
        <v>800646</v>
      </c>
      <c r="Z131" s="87" t="n">
        <v>41558270</v>
      </c>
      <c r="AA131" s="88" t="n">
        <v>54538</v>
      </c>
      <c r="AB131" s="89" t="n">
        <v>54538</v>
      </c>
      <c r="AC131" s="83" t="n">
        <v>39462</v>
      </c>
      <c r="AD131" s="82" t="n">
        <v>40881293</v>
      </c>
      <c r="AE131" s="83" t="n">
        <v>39615</v>
      </c>
      <c r="AF131" s="82" t="n">
        <v>41153700</v>
      </c>
      <c r="AG131" s="83" t="n">
        <v>39770</v>
      </c>
      <c r="AH131" s="82" t="n">
        <v>41558270</v>
      </c>
      <c r="AI131" s="83"/>
      <c r="AJ131" s="82"/>
      <c r="AK131" s="83"/>
      <c r="AL131" s="82"/>
      <c r="AM131" s="83"/>
      <c r="AN131" s="82"/>
      <c r="AO131" s="83"/>
      <c r="AP131" s="82"/>
      <c r="AQ131" s="83"/>
      <c r="AR131" s="82"/>
      <c r="AS131" s="83"/>
      <c r="AT131" s="82"/>
      <c r="AU131" s="83"/>
      <c r="AV131" s="82"/>
      <c r="AW131" s="82" t="s">
        <v>2358</v>
      </c>
      <c r="AX131" s="82" t="s">
        <v>2768</v>
      </c>
      <c r="AY131" s="82" t="s">
        <v>2658</v>
      </c>
    </row>
    <row r="132" s="90" customFormat="true" ht="15" hidden="false" customHeight="false" outlineLevel="0" collapsed="false">
      <c r="A132" s="82" t="s">
        <v>2769</v>
      </c>
      <c r="B132" s="82" t="s">
        <v>2307</v>
      </c>
      <c r="C132" s="82" t="n">
        <v>50007390355</v>
      </c>
      <c r="D132" s="82" t="s">
        <v>959</v>
      </c>
      <c r="E132" s="83" t="n">
        <v>39351</v>
      </c>
      <c r="F132" s="83" t="n">
        <v>39351</v>
      </c>
      <c r="G132" s="82" t="s">
        <v>2764</v>
      </c>
      <c r="H132" s="82" t="s">
        <v>66</v>
      </c>
      <c r="I132" s="84" t="n">
        <v>30353001</v>
      </c>
      <c r="J132" s="82" t="s">
        <v>2770</v>
      </c>
      <c r="K132" s="82" t="s">
        <v>2766</v>
      </c>
      <c r="L132" s="82" t="s">
        <v>2495</v>
      </c>
      <c r="M132" s="82" t="s">
        <v>2579</v>
      </c>
      <c r="N132" s="85" t="n">
        <v>39359</v>
      </c>
      <c r="O132" s="82" t="s">
        <v>2438</v>
      </c>
      <c r="P132" s="82" t="n">
        <v>800189984</v>
      </c>
      <c r="Q132" s="82" t="s">
        <v>2771</v>
      </c>
      <c r="R132" s="86" t="n">
        <v>83120</v>
      </c>
      <c r="S132" s="85" t="n">
        <v>39363</v>
      </c>
      <c r="T132" s="85" t="n">
        <v>39393</v>
      </c>
      <c r="U132" s="85" t="n">
        <v>39422</v>
      </c>
      <c r="V132" s="82" t="n">
        <v>500</v>
      </c>
      <c r="W132" s="82" t="n">
        <v>20008871</v>
      </c>
      <c r="X132" s="82" t="n">
        <v>32</v>
      </c>
      <c r="Y132" s="87" t="n">
        <v>800647</v>
      </c>
      <c r="Z132" s="87" t="n">
        <v>41558271</v>
      </c>
      <c r="AA132" s="88" t="n">
        <v>54538</v>
      </c>
      <c r="AB132" s="89" t="n">
        <v>54538</v>
      </c>
      <c r="AC132" s="83" t="n">
        <v>39462</v>
      </c>
      <c r="AD132" s="82" t="n">
        <v>40881294</v>
      </c>
      <c r="AE132" s="83" t="n">
        <v>39615</v>
      </c>
      <c r="AF132" s="82" t="n">
        <v>41153701</v>
      </c>
      <c r="AG132" s="83" t="n">
        <v>39770</v>
      </c>
      <c r="AH132" s="82" t="n">
        <v>41558271</v>
      </c>
      <c r="AI132" s="83"/>
      <c r="AJ132" s="82"/>
      <c r="AK132" s="83"/>
      <c r="AL132" s="82"/>
      <c r="AM132" s="83"/>
      <c r="AN132" s="82"/>
      <c r="AO132" s="83"/>
      <c r="AP132" s="82"/>
      <c r="AQ132" s="83"/>
      <c r="AR132" s="82"/>
      <c r="AS132" s="83"/>
      <c r="AT132" s="82"/>
      <c r="AU132" s="83"/>
      <c r="AV132" s="82"/>
      <c r="AW132" s="82" t="s">
        <v>2358</v>
      </c>
      <c r="AX132" s="82" t="s">
        <v>2772</v>
      </c>
      <c r="AY132" s="82" t="s">
        <v>2658</v>
      </c>
    </row>
    <row r="133" s="90" customFormat="true" ht="15" hidden="false" customHeight="false" outlineLevel="0" collapsed="false">
      <c r="A133" s="82" t="s">
        <v>2773</v>
      </c>
      <c r="B133" s="82" t="s">
        <v>2307</v>
      </c>
      <c r="C133" s="82" t="n">
        <v>50007190147</v>
      </c>
      <c r="D133" s="82" t="s">
        <v>959</v>
      </c>
      <c r="E133" s="83" t="n">
        <v>39211</v>
      </c>
      <c r="F133" s="83" t="n">
        <v>39211</v>
      </c>
      <c r="G133" s="82" t="s">
        <v>2539</v>
      </c>
      <c r="H133" s="82" t="s">
        <v>66</v>
      </c>
      <c r="I133" s="84" t="n">
        <v>34044050</v>
      </c>
      <c r="J133" s="82" t="s">
        <v>2774</v>
      </c>
      <c r="K133" s="82" t="s">
        <v>2775</v>
      </c>
      <c r="L133" s="82" t="s">
        <v>2495</v>
      </c>
      <c r="M133" s="82" t="s">
        <v>2586</v>
      </c>
      <c r="N133" s="85" t="n">
        <v>39227</v>
      </c>
      <c r="O133" s="82" t="s">
        <v>2504</v>
      </c>
      <c r="P133" s="82" t="n">
        <v>800189984</v>
      </c>
      <c r="Q133" s="82" t="s">
        <v>2776</v>
      </c>
      <c r="R133" s="86" t="n">
        <v>83120</v>
      </c>
      <c r="S133" s="85" t="n">
        <v>39227</v>
      </c>
      <c r="T133" s="85" t="n">
        <v>39238</v>
      </c>
      <c r="U133" s="85" t="n">
        <v>39240</v>
      </c>
      <c r="V133" s="82" t="n">
        <v>500</v>
      </c>
      <c r="W133" s="82" t="n">
        <v>20006268</v>
      </c>
      <c r="X133" s="82" t="n">
        <v>23</v>
      </c>
      <c r="Y133" s="87" t="n">
        <v>75999</v>
      </c>
      <c r="Z133" s="87" t="n">
        <v>41558232</v>
      </c>
      <c r="AA133" s="88" t="n">
        <v>54538</v>
      </c>
      <c r="AB133" s="89" t="n">
        <v>54538</v>
      </c>
      <c r="AC133" s="83" t="n">
        <v>39328</v>
      </c>
      <c r="AD133" s="82" t="n">
        <v>40634378</v>
      </c>
      <c r="AE133" s="83" t="n">
        <v>39462</v>
      </c>
      <c r="AF133" s="82" t="n">
        <v>40885809</v>
      </c>
      <c r="AG133" s="83" t="n">
        <v>39615</v>
      </c>
      <c r="AH133" s="82" t="n">
        <v>41153645</v>
      </c>
      <c r="AI133" s="83" t="n">
        <v>39770</v>
      </c>
      <c r="AJ133" s="82" t="n">
        <v>41558232</v>
      </c>
      <c r="AK133" s="83"/>
      <c r="AL133" s="82"/>
      <c r="AM133" s="83"/>
      <c r="AN133" s="82"/>
      <c r="AO133" s="83"/>
      <c r="AP133" s="82"/>
      <c r="AQ133" s="83"/>
      <c r="AR133" s="82"/>
      <c r="AS133" s="83"/>
      <c r="AT133" s="82"/>
      <c r="AU133" s="83"/>
      <c r="AV133" s="82"/>
      <c r="AW133" s="82" t="s">
        <v>2358</v>
      </c>
      <c r="AX133" s="82" t="s">
        <v>2777</v>
      </c>
      <c r="AY133" s="82" t="s">
        <v>2658</v>
      </c>
    </row>
    <row r="134" s="90" customFormat="true" ht="15" hidden="false" customHeight="false" outlineLevel="0" collapsed="false">
      <c r="A134" s="82" t="s">
        <v>2778</v>
      </c>
      <c r="B134" s="82" t="s">
        <v>2307</v>
      </c>
      <c r="C134" s="82" t="n">
        <v>50007170125</v>
      </c>
      <c r="D134" s="82" t="s">
        <v>959</v>
      </c>
      <c r="E134" s="83" t="n">
        <v>39197</v>
      </c>
      <c r="F134" s="83" t="n">
        <v>39197</v>
      </c>
      <c r="G134" s="82" t="s">
        <v>2779</v>
      </c>
      <c r="H134" s="82" t="s">
        <v>66</v>
      </c>
      <c r="I134" s="84" t="n">
        <v>34055831</v>
      </c>
      <c r="J134" s="82" t="s">
        <v>2780</v>
      </c>
      <c r="K134" s="82" t="s">
        <v>2781</v>
      </c>
      <c r="L134" s="82" t="s">
        <v>2495</v>
      </c>
      <c r="M134" s="82" t="s">
        <v>2586</v>
      </c>
      <c r="N134" s="85" t="n">
        <v>39227</v>
      </c>
      <c r="O134" s="82" t="s">
        <v>2504</v>
      </c>
      <c r="P134" s="82" t="n">
        <v>800189984</v>
      </c>
      <c r="Q134" s="82" t="s">
        <v>2782</v>
      </c>
      <c r="R134" s="86" t="n">
        <v>83120</v>
      </c>
      <c r="S134" s="85" t="n">
        <v>39227</v>
      </c>
      <c r="T134" s="85" t="n">
        <v>39238</v>
      </c>
      <c r="U134" s="85" t="n">
        <v>39240</v>
      </c>
      <c r="V134" s="82" t="n">
        <v>500</v>
      </c>
      <c r="W134" s="82" t="n">
        <v>20006267</v>
      </c>
      <c r="X134" s="82" t="n">
        <v>23</v>
      </c>
      <c r="Y134" s="87" t="n">
        <v>75998</v>
      </c>
      <c r="Z134" s="87" t="n">
        <v>41558231</v>
      </c>
      <c r="AA134" s="88" t="n">
        <v>54538</v>
      </c>
      <c r="AB134" s="89" t="n">
        <v>54538</v>
      </c>
      <c r="AC134" s="83" t="n">
        <v>39328</v>
      </c>
      <c r="AD134" s="82" t="n">
        <v>40634377</v>
      </c>
      <c r="AE134" s="83" t="n">
        <v>39462</v>
      </c>
      <c r="AF134" s="82" t="n">
        <v>40885808</v>
      </c>
      <c r="AG134" s="83" t="n">
        <v>39615</v>
      </c>
      <c r="AH134" s="82" t="n">
        <v>41153644</v>
      </c>
      <c r="AI134" s="83" t="n">
        <v>39770</v>
      </c>
      <c r="AJ134" s="82" t="n">
        <v>41558231</v>
      </c>
      <c r="AK134" s="83"/>
      <c r="AL134" s="82"/>
      <c r="AM134" s="83"/>
      <c r="AN134" s="82"/>
      <c r="AO134" s="83"/>
      <c r="AP134" s="82"/>
      <c r="AQ134" s="83"/>
      <c r="AR134" s="82"/>
      <c r="AS134" s="83"/>
      <c r="AT134" s="82"/>
      <c r="AU134" s="83"/>
      <c r="AV134" s="82"/>
      <c r="AW134" s="82" t="s">
        <v>2358</v>
      </c>
      <c r="AX134" s="82" t="s">
        <v>2783</v>
      </c>
      <c r="AY134" s="82" t="s">
        <v>2658</v>
      </c>
    </row>
    <row r="135" s="90" customFormat="true" ht="15" hidden="false" customHeight="false" outlineLevel="0" collapsed="false">
      <c r="A135" s="82" t="s">
        <v>2784</v>
      </c>
      <c r="B135" s="82" t="s">
        <v>2307</v>
      </c>
      <c r="C135" s="82" t="n">
        <v>30007331134</v>
      </c>
      <c r="D135" s="82" t="s">
        <v>959</v>
      </c>
      <c r="E135" s="83" t="n">
        <v>39310</v>
      </c>
      <c r="F135" s="83" t="n">
        <v>39310</v>
      </c>
      <c r="G135" s="82" t="s">
        <v>2756</v>
      </c>
      <c r="H135" s="82" t="s">
        <v>66</v>
      </c>
      <c r="I135" s="84" t="n">
        <v>38550507</v>
      </c>
      <c r="J135" s="82" t="s">
        <v>2785</v>
      </c>
      <c r="K135" s="82" t="s">
        <v>2786</v>
      </c>
      <c r="L135" s="82" t="s">
        <v>2787</v>
      </c>
      <c r="M135" s="82" t="s">
        <v>2788</v>
      </c>
      <c r="N135" s="85" t="n">
        <v>39342</v>
      </c>
      <c r="O135" s="82" t="s">
        <v>2789</v>
      </c>
      <c r="P135" s="82" t="n">
        <v>890324177</v>
      </c>
      <c r="Q135" s="82" t="n">
        <v>3615340</v>
      </c>
      <c r="R135" s="86" t="n">
        <v>2261024</v>
      </c>
      <c r="S135" s="85" t="n">
        <v>39345</v>
      </c>
      <c r="T135" s="85" t="n">
        <v>39374</v>
      </c>
      <c r="U135" s="85" t="n">
        <v>39402</v>
      </c>
      <c r="V135" s="82" t="n">
        <v>300</v>
      </c>
      <c r="W135" s="82" t="n">
        <v>20067599</v>
      </c>
      <c r="X135" s="82" t="n">
        <v>401</v>
      </c>
      <c r="Y135" s="87" t="n">
        <v>780541</v>
      </c>
      <c r="Z135" s="87" t="n">
        <v>41795477</v>
      </c>
      <c r="AA135" s="88" t="n">
        <v>1403738</v>
      </c>
      <c r="AB135" s="89" t="n">
        <v>1403738</v>
      </c>
      <c r="AC135" s="83" t="n">
        <v>39430</v>
      </c>
      <c r="AD135" s="82" t="n">
        <v>40828806</v>
      </c>
      <c r="AE135" s="83" t="n">
        <v>39581</v>
      </c>
      <c r="AF135" s="82" t="n">
        <v>41071809</v>
      </c>
      <c r="AG135" s="83" t="n">
        <v>39692</v>
      </c>
      <c r="AH135" s="82" t="n">
        <v>41366518</v>
      </c>
      <c r="AI135" s="83" t="n">
        <v>39848</v>
      </c>
      <c r="AJ135" s="82" t="n">
        <v>41795477</v>
      </c>
      <c r="AK135" s="83"/>
      <c r="AL135" s="82"/>
      <c r="AM135" s="83"/>
      <c r="AN135" s="82"/>
      <c r="AO135" s="83"/>
      <c r="AP135" s="82"/>
      <c r="AQ135" s="83"/>
      <c r="AR135" s="82"/>
      <c r="AS135" s="83"/>
      <c r="AT135" s="82"/>
      <c r="AU135" s="83"/>
      <c r="AV135" s="82"/>
      <c r="AW135" s="82" t="s">
        <v>2358</v>
      </c>
      <c r="AX135" s="82" t="s">
        <v>2790</v>
      </c>
      <c r="AY135" s="82" t="s">
        <v>2658</v>
      </c>
    </row>
    <row r="136" s="90" customFormat="true" ht="15" hidden="false" customHeight="false" outlineLevel="0" collapsed="false">
      <c r="A136" s="82" t="s">
        <v>2791</v>
      </c>
      <c r="B136" s="82" t="s">
        <v>2307</v>
      </c>
      <c r="C136" s="82" t="n">
        <v>601081307</v>
      </c>
      <c r="D136" s="82" t="s">
        <v>379</v>
      </c>
      <c r="E136" s="83" t="n">
        <v>39695</v>
      </c>
      <c r="F136" s="83" t="n">
        <v>39695</v>
      </c>
      <c r="G136" s="82"/>
      <c r="H136" s="82" t="s">
        <v>66</v>
      </c>
      <c r="I136" s="84" t="n">
        <v>39049140</v>
      </c>
      <c r="J136" s="82" t="s">
        <v>2792</v>
      </c>
      <c r="K136" s="82" t="s">
        <v>2793</v>
      </c>
      <c r="L136" s="82" t="s">
        <v>391</v>
      </c>
      <c r="M136" s="82" t="s">
        <v>2593</v>
      </c>
      <c r="N136" s="85" t="n">
        <v>39701</v>
      </c>
      <c r="O136" s="82" t="s">
        <v>398</v>
      </c>
      <c r="P136" s="82" t="n">
        <v>860529890</v>
      </c>
      <c r="Q136" s="82" t="n">
        <v>108885</v>
      </c>
      <c r="R136" s="86" t="n">
        <v>1417000</v>
      </c>
      <c r="S136" s="85" t="n">
        <v>39737</v>
      </c>
      <c r="T136" s="85" t="n">
        <v>39738</v>
      </c>
      <c r="U136" s="85"/>
      <c r="V136" s="82" t="n">
        <v>238</v>
      </c>
      <c r="W136" s="82" t="n">
        <v>20587180</v>
      </c>
      <c r="X136" s="82" t="n">
        <v>1583</v>
      </c>
      <c r="Y136" s="82" t="n">
        <v>908427</v>
      </c>
      <c r="Z136" s="87" t="n">
        <v>41827606</v>
      </c>
      <c r="AA136" s="88" t="n">
        <v>1417000</v>
      </c>
      <c r="AB136" s="89" t="n">
        <v>1417000</v>
      </c>
      <c r="AC136" s="83" t="n">
        <v>39856</v>
      </c>
      <c r="AD136" s="95" t="n">
        <v>41827606</v>
      </c>
      <c r="AE136" s="82"/>
      <c r="AF136" s="82"/>
      <c r="AG136" s="83"/>
      <c r="AH136" s="82"/>
      <c r="AI136" s="82"/>
      <c r="AJ136" s="82"/>
      <c r="AK136" s="82"/>
      <c r="AL136" s="82"/>
      <c r="AM136" s="82"/>
      <c r="AN136" s="82"/>
      <c r="AO136" s="82"/>
      <c r="AP136" s="82"/>
      <c r="AQ136" s="82"/>
      <c r="AR136" s="82"/>
      <c r="AS136" s="82"/>
      <c r="AT136" s="82"/>
      <c r="AU136" s="82"/>
      <c r="AV136" s="82"/>
      <c r="AW136" s="82" t="s">
        <v>2358</v>
      </c>
      <c r="AX136" s="92" t="s">
        <v>2794</v>
      </c>
      <c r="AY136" s="82" t="s">
        <v>2658</v>
      </c>
    </row>
    <row r="137" s="90" customFormat="true" ht="15" hidden="false" customHeight="false" outlineLevel="0" collapsed="false">
      <c r="A137" s="82" t="s">
        <v>2795</v>
      </c>
      <c r="B137" s="82" t="s">
        <v>2307</v>
      </c>
      <c r="C137" s="82" t="n">
        <v>50007200155</v>
      </c>
      <c r="D137" s="82" t="s">
        <v>959</v>
      </c>
      <c r="E137" s="83" t="n">
        <v>39218</v>
      </c>
      <c r="F137" s="83" t="n">
        <v>39218</v>
      </c>
      <c r="G137" s="82" t="s">
        <v>2796</v>
      </c>
      <c r="H137" s="82" t="s">
        <v>66</v>
      </c>
      <c r="I137" s="84" t="n">
        <v>42075615</v>
      </c>
      <c r="J137" s="82" t="s">
        <v>2797</v>
      </c>
      <c r="K137" s="82" t="s">
        <v>2758</v>
      </c>
      <c r="L137" s="82" t="s">
        <v>2798</v>
      </c>
      <c r="M137" s="82" t="s">
        <v>2799</v>
      </c>
      <c r="N137" s="85" t="n">
        <v>39181</v>
      </c>
      <c r="O137" s="82" t="s">
        <v>2800</v>
      </c>
      <c r="P137" s="82" t="n">
        <v>800189984</v>
      </c>
      <c r="Q137" s="82" t="n">
        <v>5399</v>
      </c>
      <c r="R137" s="86" t="n">
        <v>2481813</v>
      </c>
      <c r="S137" s="85" t="n">
        <v>39231</v>
      </c>
      <c r="T137" s="85" t="n">
        <v>39209</v>
      </c>
      <c r="U137" s="85" t="n">
        <v>39240</v>
      </c>
      <c r="V137" s="82" t="n">
        <v>500</v>
      </c>
      <c r="W137" s="82" t="n">
        <v>20006269</v>
      </c>
      <c r="X137" s="82" t="n">
        <v>23</v>
      </c>
      <c r="Y137" s="87" t="n">
        <v>74724</v>
      </c>
      <c r="Z137" s="87" t="n">
        <v>41795466</v>
      </c>
      <c r="AA137" s="88" t="n">
        <v>2028871</v>
      </c>
      <c r="AB137" s="89" t="n">
        <v>2028871</v>
      </c>
      <c r="AC137" s="83" t="n">
        <v>39279</v>
      </c>
      <c r="AD137" s="82" t="n">
        <v>40588398</v>
      </c>
      <c r="AE137" s="83" t="n">
        <v>39419</v>
      </c>
      <c r="AF137" s="82" t="n">
        <v>40800773</v>
      </c>
      <c r="AG137" s="83" t="n">
        <v>39581</v>
      </c>
      <c r="AH137" s="82" t="n">
        <v>41071780</v>
      </c>
      <c r="AI137" s="83" t="n">
        <v>39692</v>
      </c>
      <c r="AJ137" s="82" t="n">
        <v>41366506</v>
      </c>
      <c r="AK137" s="83" t="n">
        <v>39848</v>
      </c>
      <c r="AL137" s="82" t="n">
        <v>41795466</v>
      </c>
      <c r="AM137" s="83"/>
      <c r="AN137" s="82"/>
      <c r="AO137" s="83"/>
      <c r="AP137" s="82"/>
      <c r="AQ137" s="83"/>
      <c r="AR137" s="82"/>
      <c r="AS137" s="83"/>
      <c r="AT137" s="82"/>
      <c r="AU137" s="83"/>
      <c r="AV137" s="82"/>
      <c r="AW137" s="82" t="s">
        <v>2358</v>
      </c>
      <c r="AX137" s="82" t="s">
        <v>2801</v>
      </c>
      <c r="AY137" s="82" t="s">
        <v>2658</v>
      </c>
    </row>
    <row r="138" s="90" customFormat="true" ht="15" hidden="false" customHeight="false" outlineLevel="0" collapsed="false">
      <c r="A138" s="82" t="s">
        <v>2802</v>
      </c>
      <c r="B138" s="82" t="s">
        <v>2307</v>
      </c>
      <c r="C138" s="82" t="n">
        <v>50007410379</v>
      </c>
      <c r="D138" s="82" t="s">
        <v>959</v>
      </c>
      <c r="E138" s="83" t="n">
        <v>39365</v>
      </c>
      <c r="F138" s="83" t="n">
        <v>39365</v>
      </c>
      <c r="G138" s="82" t="s">
        <v>2796</v>
      </c>
      <c r="H138" s="82" t="s">
        <v>66</v>
      </c>
      <c r="I138" s="84" t="n">
        <v>42075615</v>
      </c>
      <c r="J138" s="82" t="s">
        <v>2803</v>
      </c>
      <c r="K138" s="82" t="s">
        <v>2758</v>
      </c>
      <c r="L138" s="82" t="s">
        <v>2495</v>
      </c>
      <c r="M138" s="82" t="s">
        <v>2579</v>
      </c>
      <c r="N138" s="85" t="n">
        <v>39372</v>
      </c>
      <c r="O138" s="82" t="s">
        <v>2438</v>
      </c>
      <c r="P138" s="82" t="n">
        <v>800189984</v>
      </c>
      <c r="Q138" s="82" t="s">
        <v>2804</v>
      </c>
      <c r="R138" s="86" t="n">
        <v>83120</v>
      </c>
      <c r="S138" s="85" t="n">
        <v>39374</v>
      </c>
      <c r="T138" s="85" t="n">
        <v>39393</v>
      </c>
      <c r="U138" s="85" t="n">
        <v>39422</v>
      </c>
      <c r="V138" s="82" t="n">
        <v>500</v>
      </c>
      <c r="W138" s="82" t="n">
        <v>20008875</v>
      </c>
      <c r="X138" s="82" t="n">
        <v>32</v>
      </c>
      <c r="Y138" s="87" t="n">
        <v>800645</v>
      </c>
      <c r="Z138" s="87" t="n">
        <v>41558269</v>
      </c>
      <c r="AA138" s="88" t="n">
        <v>54538</v>
      </c>
      <c r="AB138" s="89" t="n">
        <v>54538</v>
      </c>
      <c r="AC138" s="83" t="n">
        <v>39462</v>
      </c>
      <c r="AD138" s="82" t="n">
        <v>40881292</v>
      </c>
      <c r="AE138" s="83" t="n">
        <v>39615</v>
      </c>
      <c r="AF138" s="82" t="n">
        <v>41153699</v>
      </c>
      <c r="AG138" s="83" t="n">
        <v>39770</v>
      </c>
      <c r="AH138" s="82" t="n">
        <v>41558269</v>
      </c>
      <c r="AI138" s="83"/>
      <c r="AJ138" s="82"/>
      <c r="AK138" s="83"/>
      <c r="AL138" s="82"/>
      <c r="AM138" s="83"/>
      <c r="AN138" s="82"/>
      <c r="AO138" s="83"/>
      <c r="AP138" s="82"/>
      <c r="AQ138" s="83"/>
      <c r="AR138" s="82"/>
      <c r="AS138" s="83"/>
      <c r="AT138" s="82"/>
      <c r="AU138" s="83"/>
      <c r="AV138" s="82"/>
      <c r="AW138" s="82" t="s">
        <v>2358</v>
      </c>
      <c r="AX138" s="82" t="s">
        <v>2805</v>
      </c>
      <c r="AY138" s="82" t="s">
        <v>2658</v>
      </c>
    </row>
    <row r="139" s="90" customFormat="true" ht="15" hidden="false" customHeight="false" outlineLevel="0" collapsed="false">
      <c r="A139" s="82" t="s">
        <v>2806</v>
      </c>
      <c r="B139" s="82" t="s">
        <v>2307</v>
      </c>
      <c r="C139" s="82" t="n">
        <v>50007410388</v>
      </c>
      <c r="D139" s="82" t="s">
        <v>959</v>
      </c>
      <c r="E139" s="83" t="n">
        <v>39365</v>
      </c>
      <c r="F139" s="83" t="n">
        <v>39365</v>
      </c>
      <c r="G139" s="82" t="s">
        <v>2796</v>
      </c>
      <c r="H139" s="82" t="s">
        <v>66</v>
      </c>
      <c r="I139" s="84" t="n">
        <v>42153982</v>
      </c>
      <c r="J139" s="82" t="s">
        <v>2807</v>
      </c>
      <c r="K139" s="82" t="s">
        <v>2758</v>
      </c>
      <c r="L139" s="82" t="s">
        <v>2808</v>
      </c>
      <c r="M139" s="82" t="s">
        <v>2809</v>
      </c>
      <c r="N139" s="85" t="n">
        <v>39377</v>
      </c>
      <c r="O139" s="82" t="s">
        <v>2438</v>
      </c>
      <c r="P139" s="82" t="n">
        <v>800189984</v>
      </c>
      <c r="Q139" s="82" t="s">
        <v>2810</v>
      </c>
      <c r="R139" s="86" t="n">
        <v>1500240</v>
      </c>
      <c r="S139" s="85" t="n">
        <v>39399</v>
      </c>
      <c r="T139" s="85" t="n">
        <v>39422</v>
      </c>
      <c r="U139" s="85" t="n">
        <v>39456</v>
      </c>
      <c r="V139" s="82" t="n">
        <v>500</v>
      </c>
      <c r="W139" s="82" t="n">
        <v>20009395</v>
      </c>
      <c r="X139" s="82" t="n">
        <v>25</v>
      </c>
      <c r="Y139" s="87" t="n">
        <v>801240</v>
      </c>
      <c r="Z139" s="87" t="n">
        <v>41558277</v>
      </c>
      <c r="AA139" s="88" t="n">
        <v>1484778</v>
      </c>
      <c r="AB139" s="89" t="n">
        <v>1484778</v>
      </c>
      <c r="AC139" s="83" t="n">
        <v>39462</v>
      </c>
      <c r="AD139" s="82" t="n">
        <v>40882500</v>
      </c>
      <c r="AE139" s="83" t="n">
        <v>39615</v>
      </c>
      <c r="AF139" s="82" t="n">
        <v>41153708</v>
      </c>
      <c r="AG139" s="83" t="n">
        <v>39770</v>
      </c>
      <c r="AH139" s="82" t="n">
        <v>41558277</v>
      </c>
      <c r="AI139" s="83"/>
      <c r="AJ139" s="82"/>
      <c r="AK139" s="83"/>
      <c r="AL139" s="82"/>
      <c r="AM139" s="83"/>
      <c r="AN139" s="82"/>
      <c r="AO139" s="83"/>
      <c r="AP139" s="82"/>
      <c r="AQ139" s="83"/>
      <c r="AR139" s="82"/>
      <c r="AS139" s="83"/>
      <c r="AT139" s="82"/>
      <c r="AU139" s="83"/>
      <c r="AV139" s="82"/>
      <c r="AW139" s="82" t="s">
        <v>2358</v>
      </c>
      <c r="AX139" s="82" t="s">
        <v>2811</v>
      </c>
      <c r="AY139" s="82" t="s">
        <v>2658</v>
      </c>
    </row>
    <row r="140" s="90" customFormat="true" ht="15" hidden="false" customHeight="false" outlineLevel="0" collapsed="false">
      <c r="A140" s="82" t="s">
        <v>2812</v>
      </c>
      <c r="B140" s="82" t="s">
        <v>2307</v>
      </c>
      <c r="C140" s="82" t="n">
        <v>21207469573</v>
      </c>
      <c r="D140" s="82" t="s">
        <v>959</v>
      </c>
      <c r="E140" s="83" t="n">
        <v>39401</v>
      </c>
      <c r="F140" s="83" t="n">
        <v>39401</v>
      </c>
      <c r="G140" s="82" t="s">
        <v>2362</v>
      </c>
      <c r="H140" s="82" t="s">
        <v>66</v>
      </c>
      <c r="I140" s="84" t="n">
        <v>51651438</v>
      </c>
      <c r="J140" s="82" t="s">
        <v>2813</v>
      </c>
      <c r="K140" s="82" t="s">
        <v>2390</v>
      </c>
      <c r="L140" s="82" t="s">
        <v>291</v>
      </c>
      <c r="M140" s="82" t="s">
        <v>2391</v>
      </c>
      <c r="N140" s="85" t="n">
        <v>39388</v>
      </c>
      <c r="O140" s="82" t="s">
        <v>104</v>
      </c>
      <c r="P140" s="82" t="n">
        <v>860006656</v>
      </c>
      <c r="Q140" s="82" t="n">
        <v>1779447</v>
      </c>
      <c r="R140" s="86" t="n">
        <v>1942098</v>
      </c>
      <c r="S140" s="85" t="n">
        <v>39390</v>
      </c>
      <c r="T140" s="85" t="n">
        <v>39430</v>
      </c>
      <c r="U140" s="85" t="n">
        <v>39465</v>
      </c>
      <c r="V140" s="82" t="n">
        <v>238</v>
      </c>
      <c r="W140" s="82" t="n">
        <v>20378097</v>
      </c>
      <c r="X140" s="82" t="n">
        <v>1829</v>
      </c>
      <c r="Y140" s="87" t="n">
        <v>801601</v>
      </c>
      <c r="Z140" s="87" t="n">
        <v>41558286</v>
      </c>
      <c r="AA140" s="88" t="n">
        <v>13630</v>
      </c>
      <c r="AB140" s="89" t="n">
        <v>13630</v>
      </c>
      <c r="AC140" s="83" t="n">
        <v>39462</v>
      </c>
      <c r="AD140" s="82" t="n">
        <v>40882861</v>
      </c>
      <c r="AE140" s="83" t="n">
        <v>39615</v>
      </c>
      <c r="AF140" s="82" t="n">
        <v>41153722</v>
      </c>
      <c r="AG140" s="83" t="n">
        <v>39770</v>
      </c>
      <c r="AH140" s="82" t="n">
        <v>41558286</v>
      </c>
      <c r="AI140" s="83"/>
      <c r="AJ140" s="82"/>
      <c r="AK140" s="83"/>
      <c r="AL140" s="82"/>
      <c r="AM140" s="83"/>
      <c r="AN140" s="82"/>
      <c r="AO140" s="83"/>
      <c r="AP140" s="82"/>
      <c r="AQ140" s="83"/>
      <c r="AR140" s="82"/>
      <c r="AS140" s="83"/>
      <c r="AT140" s="82"/>
      <c r="AU140" s="83"/>
      <c r="AV140" s="82"/>
      <c r="AW140" s="82" t="s">
        <v>2358</v>
      </c>
      <c r="AX140" s="82" t="s">
        <v>2814</v>
      </c>
      <c r="AY140" s="82" t="s">
        <v>2658</v>
      </c>
    </row>
    <row r="141" s="90" customFormat="true" ht="15" hidden="false" customHeight="false" outlineLevel="0" collapsed="false">
      <c r="A141" s="82" t="s">
        <v>2812</v>
      </c>
      <c r="B141" s="82" t="s">
        <v>2307</v>
      </c>
      <c r="C141" s="82" t="n">
        <v>21207469573</v>
      </c>
      <c r="D141" s="82" t="s">
        <v>959</v>
      </c>
      <c r="E141" s="83" t="n">
        <v>39401</v>
      </c>
      <c r="F141" s="83" t="n">
        <v>39401</v>
      </c>
      <c r="G141" s="82" t="s">
        <v>2362</v>
      </c>
      <c r="H141" s="82" t="s">
        <v>66</v>
      </c>
      <c r="I141" s="84" t="n">
        <v>51651438</v>
      </c>
      <c r="J141" s="82" t="s">
        <v>2813</v>
      </c>
      <c r="K141" s="82" t="s">
        <v>2390</v>
      </c>
      <c r="L141" s="82" t="s">
        <v>2423</v>
      </c>
      <c r="M141" s="82" t="s">
        <v>2424</v>
      </c>
      <c r="N141" s="85" t="n">
        <v>39388</v>
      </c>
      <c r="O141" s="82" t="s">
        <v>104</v>
      </c>
      <c r="P141" s="82" t="n">
        <v>860006656</v>
      </c>
      <c r="Q141" s="82" t="n">
        <v>1779447</v>
      </c>
      <c r="R141" s="86" t="n">
        <v>1942098</v>
      </c>
      <c r="S141" s="85" t="n">
        <v>39390</v>
      </c>
      <c r="T141" s="85" t="n">
        <v>39430</v>
      </c>
      <c r="U141" s="85" t="n">
        <v>39465</v>
      </c>
      <c r="V141" s="82" t="n">
        <v>238</v>
      </c>
      <c r="W141" s="82" t="n">
        <v>20378097</v>
      </c>
      <c r="X141" s="82" t="n">
        <v>1829</v>
      </c>
      <c r="Y141" s="87" t="n">
        <v>801601</v>
      </c>
      <c r="Z141" s="87" t="n">
        <v>41558286</v>
      </c>
      <c r="AA141" s="88" t="n">
        <v>7895</v>
      </c>
      <c r="AB141" s="89" t="n">
        <v>7895</v>
      </c>
      <c r="AC141" s="83"/>
      <c r="AD141" s="82"/>
      <c r="AE141" s="83"/>
      <c r="AF141" s="82"/>
      <c r="AG141" s="83"/>
      <c r="AH141" s="82"/>
      <c r="AI141" s="83"/>
      <c r="AJ141" s="82"/>
      <c r="AK141" s="83"/>
      <c r="AL141" s="82"/>
      <c r="AM141" s="83"/>
      <c r="AN141" s="82"/>
      <c r="AO141" s="83"/>
      <c r="AP141" s="82"/>
      <c r="AQ141" s="83"/>
      <c r="AR141" s="82"/>
      <c r="AS141" s="83"/>
      <c r="AT141" s="82"/>
      <c r="AU141" s="83"/>
      <c r="AV141" s="82"/>
      <c r="AW141" s="82" t="s">
        <v>2358</v>
      </c>
      <c r="AX141" s="82" t="s">
        <v>2815</v>
      </c>
      <c r="AY141" s="82" t="s">
        <v>2658</v>
      </c>
    </row>
    <row r="142" s="90" customFormat="true" ht="15" hidden="false" customHeight="false" outlineLevel="0" collapsed="false">
      <c r="A142" s="82" t="s">
        <v>2812</v>
      </c>
      <c r="B142" s="82" t="s">
        <v>2307</v>
      </c>
      <c r="C142" s="82" t="n">
        <v>21207469573</v>
      </c>
      <c r="D142" s="82" t="s">
        <v>959</v>
      </c>
      <c r="E142" s="83" t="n">
        <v>39401</v>
      </c>
      <c r="F142" s="83" t="n">
        <v>39401</v>
      </c>
      <c r="G142" s="82" t="s">
        <v>2362</v>
      </c>
      <c r="H142" s="82" t="s">
        <v>66</v>
      </c>
      <c r="I142" s="84" t="n">
        <v>51651438</v>
      </c>
      <c r="J142" s="82" t="s">
        <v>2813</v>
      </c>
      <c r="K142" s="82" t="s">
        <v>2390</v>
      </c>
      <c r="L142" s="82" t="s">
        <v>2411</v>
      </c>
      <c r="M142" s="82" t="s">
        <v>2412</v>
      </c>
      <c r="N142" s="85" t="n">
        <v>39388</v>
      </c>
      <c r="O142" s="82" t="s">
        <v>104</v>
      </c>
      <c r="P142" s="82" t="n">
        <v>860006656</v>
      </c>
      <c r="Q142" s="82" t="n">
        <v>1779447</v>
      </c>
      <c r="R142" s="86" t="n">
        <v>1942098</v>
      </c>
      <c r="S142" s="85" t="n">
        <v>39390</v>
      </c>
      <c r="T142" s="85" t="n">
        <v>39430</v>
      </c>
      <c r="U142" s="85" t="n">
        <v>39465</v>
      </c>
      <c r="V142" s="82" t="n">
        <v>238</v>
      </c>
      <c r="W142" s="82" t="n">
        <v>20378097</v>
      </c>
      <c r="X142" s="82" t="n">
        <v>1829</v>
      </c>
      <c r="Y142" s="87" t="n">
        <v>801601</v>
      </c>
      <c r="Z142" s="87" t="n">
        <v>41558286</v>
      </c>
      <c r="AA142" s="88" t="n">
        <v>129143</v>
      </c>
      <c r="AB142" s="89" t="n">
        <v>129143</v>
      </c>
      <c r="AC142" s="83"/>
      <c r="AD142" s="82"/>
      <c r="AE142" s="83"/>
      <c r="AF142" s="82"/>
      <c r="AG142" s="83"/>
      <c r="AH142" s="82"/>
      <c r="AI142" s="83"/>
      <c r="AJ142" s="82"/>
      <c r="AK142" s="83"/>
      <c r="AL142" s="82"/>
      <c r="AM142" s="83"/>
      <c r="AN142" s="82"/>
      <c r="AO142" s="83"/>
      <c r="AP142" s="82"/>
      <c r="AQ142" s="83"/>
      <c r="AR142" s="82"/>
      <c r="AS142" s="83"/>
      <c r="AT142" s="82"/>
      <c r="AU142" s="83"/>
      <c r="AV142" s="82"/>
      <c r="AW142" s="82" t="s">
        <v>2358</v>
      </c>
      <c r="AX142" s="82" t="s">
        <v>2668</v>
      </c>
      <c r="AY142" s="82" t="s">
        <v>2658</v>
      </c>
    </row>
    <row r="143" s="90" customFormat="true" ht="15" hidden="false" customHeight="false" outlineLevel="0" collapsed="false">
      <c r="A143" s="82" t="s">
        <v>2816</v>
      </c>
      <c r="B143" s="82" t="s">
        <v>2307</v>
      </c>
      <c r="C143" s="82" t="n">
        <v>50007460462</v>
      </c>
      <c r="D143" s="82" t="s">
        <v>959</v>
      </c>
      <c r="E143" s="83" t="n">
        <v>39400</v>
      </c>
      <c r="F143" s="83" t="n">
        <v>39400</v>
      </c>
      <c r="G143" s="82" t="s">
        <v>2499</v>
      </c>
      <c r="H143" s="82" t="s">
        <v>157</v>
      </c>
      <c r="I143" s="84" t="n">
        <v>1088243507</v>
      </c>
      <c r="J143" s="82" t="s">
        <v>2817</v>
      </c>
      <c r="K143" s="82" t="s">
        <v>2818</v>
      </c>
      <c r="L143" s="82" t="s">
        <v>2502</v>
      </c>
      <c r="M143" s="82" t="s">
        <v>2819</v>
      </c>
      <c r="N143" s="85" t="n">
        <v>39406</v>
      </c>
      <c r="O143" s="82" t="s">
        <v>2438</v>
      </c>
      <c r="P143" s="82" t="n">
        <v>800189984</v>
      </c>
      <c r="Q143" s="82" t="s">
        <v>2820</v>
      </c>
      <c r="R143" s="86" t="n">
        <v>153120</v>
      </c>
      <c r="S143" s="85" t="n">
        <v>39414</v>
      </c>
      <c r="T143" s="85" t="n">
        <v>39422</v>
      </c>
      <c r="U143" s="85" t="n">
        <v>39456</v>
      </c>
      <c r="V143" s="82" t="n">
        <v>500</v>
      </c>
      <c r="W143" s="82" t="n">
        <v>20009397</v>
      </c>
      <c r="X143" s="82" t="n">
        <v>25</v>
      </c>
      <c r="Y143" s="87" t="n">
        <v>801241</v>
      </c>
      <c r="Z143" s="87" t="n">
        <v>41558278</v>
      </c>
      <c r="AA143" s="88" t="n">
        <v>124538</v>
      </c>
      <c r="AB143" s="89" t="n">
        <v>124538</v>
      </c>
      <c r="AC143" s="83" t="n">
        <v>39462</v>
      </c>
      <c r="AD143" s="82" t="n">
        <v>40882501</v>
      </c>
      <c r="AE143" s="83" t="n">
        <v>39615</v>
      </c>
      <c r="AF143" s="82" t="n">
        <v>41153709</v>
      </c>
      <c r="AG143" s="83" t="n">
        <v>39770</v>
      </c>
      <c r="AH143" s="82" t="n">
        <v>41558278</v>
      </c>
      <c r="AI143" s="83"/>
      <c r="AJ143" s="82"/>
      <c r="AK143" s="83"/>
      <c r="AL143" s="82"/>
      <c r="AM143" s="83"/>
      <c r="AN143" s="82"/>
      <c r="AO143" s="83"/>
      <c r="AP143" s="82"/>
      <c r="AQ143" s="83"/>
      <c r="AR143" s="82"/>
      <c r="AS143" s="83"/>
      <c r="AT143" s="82"/>
      <c r="AU143" s="83"/>
      <c r="AV143" s="82"/>
      <c r="AW143" s="82" t="s">
        <v>2358</v>
      </c>
      <c r="AX143" s="82" t="s">
        <v>2821</v>
      </c>
      <c r="AY143" s="82" t="s">
        <v>2658</v>
      </c>
    </row>
    <row r="144" s="90" customFormat="true" ht="15" hidden="false" customHeight="false" outlineLevel="0" collapsed="false">
      <c r="A144" s="82" t="s">
        <v>2822</v>
      </c>
      <c r="B144" s="82" t="s">
        <v>2307</v>
      </c>
      <c r="C144" s="82" t="n">
        <v>50007480485</v>
      </c>
      <c r="D144" s="82" t="s">
        <v>959</v>
      </c>
      <c r="E144" s="83" t="n">
        <v>39414</v>
      </c>
      <c r="F144" s="83" t="n">
        <v>39414</v>
      </c>
      <c r="G144" s="82" t="s">
        <v>2823</v>
      </c>
      <c r="H144" s="82" t="s">
        <v>157</v>
      </c>
      <c r="I144" s="84" t="n">
        <v>110642103714</v>
      </c>
      <c r="J144" s="82" t="s">
        <v>2824</v>
      </c>
      <c r="K144" s="82" t="s">
        <v>2825</v>
      </c>
      <c r="L144" s="82" t="s">
        <v>2527</v>
      </c>
      <c r="M144" s="82" t="s">
        <v>2826</v>
      </c>
      <c r="N144" s="85" t="n">
        <v>39426</v>
      </c>
      <c r="O144" s="82" t="s">
        <v>2587</v>
      </c>
      <c r="P144" s="82" t="n">
        <v>800189984</v>
      </c>
      <c r="Q144" s="82" t="s">
        <v>2827</v>
      </c>
      <c r="R144" s="86" t="n">
        <v>153120</v>
      </c>
      <c r="S144" s="85" t="n">
        <v>39428</v>
      </c>
      <c r="T144" s="85" t="n">
        <v>39449</v>
      </c>
      <c r="U144" s="85" t="n">
        <v>39484</v>
      </c>
      <c r="V144" s="82" t="n">
        <v>500</v>
      </c>
      <c r="W144" s="82" t="n">
        <v>20009822</v>
      </c>
      <c r="X144" s="82" t="n">
        <v>6</v>
      </c>
      <c r="Y144" s="87" t="n">
        <v>802586</v>
      </c>
      <c r="Z144" s="87" t="n">
        <v>41558291</v>
      </c>
      <c r="AA144" s="88" t="n">
        <v>124538</v>
      </c>
      <c r="AB144" s="89" t="n">
        <v>124538</v>
      </c>
      <c r="AC144" s="83" t="n">
        <v>39482</v>
      </c>
      <c r="AD144" s="82" t="n">
        <v>40908674</v>
      </c>
      <c r="AE144" s="83" t="n">
        <v>39615</v>
      </c>
      <c r="AF144" s="82" t="n">
        <v>41153727</v>
      </c>
      <c r="AG144" s="83" t="n">
        <v>39770</v>
      </c>
      <c r="AH144" s="82" t="n">
        <v>41558291</v>
      </c>
      <c r="AI144" s="83"/>
      <c r="AJ144" s="82"/>
      <c r="AK144" s="83"/>
      <c r="AL144" s="82"/>
      <c r="AM144" s="83"/>
      <c r="AN144" s="82"/>
      <c r="AO144" s="83"/>
      <c r="AP144" s="82"/>
      <c r="AQ144" s="83"/>
      <c r="AR144" s="82"/>
      <c r="AS144" s="83"/>
      <c r="AT144" s="82"/>
      <c r="AU144" s="83"/>
      <c r="AV144" s="82"/>
      <c r="AW144" s="82" t="s">
        <v>2358</v>
      </c>
      <c r="AX144" s="82" t="s">
        <v>2828</v>
      </c>
      <c r="AY144" s="82" t="s">
        <v>2658</v>
      </c>
    </row>
    <row r="145" customFormat="false" ht="15" hidden="false" customHeight="false" outlineLevel="0" collapsed="false">
      <c r="R145" s="96" t="n">
        <f aca="false">SUM(R2:R144)</f>
        <v>560339121</v>
      </c>
      <c r="AA145" s="97" t="n">
        <f aca="false">SUM(AA2:AA144)</f>
        <v>30740690</v>
      </c>
      <c r="AB145" s="96" t="n">
        <f aca="false">SUM(AB2:AB144)</f>
        <v>29721320</v>
      </c>
    </row>
    <row r="146" customFormat="false" ht="15" hidden="false" customHeight="false" outlineLevel="0" collapsed="false">
      <c r="AB146" s="98"/>
    </row>
  </sheetData>
  <conditionalFormatting sqref="I3">
    <cfRule type="expression" priority="2" aboveAverage="0" equalAverage="0" bottom="0" percent="0" rank="0" text="" dxfId="4">
      <formula>AND(COUNTIF($I$3:$I$3,I3)&gt;1,NOT(ISBLANK(I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7"/>
  <sheetViews>
    <sheetView showFormulas="false" showGridLines="true" showRowColHeaders="true" showZeros="true" rightToLeft="false" tabSelected="true" showOutlineSymbols="true" defaultGridColor="true" view="normal" topLeftCell="A154" colorId="64" zoomScale="100" zoomScaleNormal="100" zoomScalePageLayoutView="100" workbookViewId="0">
      <selection pane="topLeft" activeCell="C2" activeCellId="0" sqref="C2:C357"/>
    </sheetView>
  </sheetViews>
  <sheetFormatPr defaultColWidth="11.0546875" defaultRowHeight="12.75" zeroHeight="false" outlineLevelRow="0" outlineLevelCol="0"/>
  <sheetData>
    <row r="1" customFormat="false" ht="63.75" hidden="false" customHeight="false" outlineLevel="0" collapsed="false">
      <c r="A1" s="2" t="s">
        <v>0</v>
      </c>
      <c r="B1" s="2" t="s">
        <v>1</v>
      </c>
      <c r="C1" s="2" t="s">
        <v>2</v>
      </c>
      <c r="D1" s="2" t="s">
        <v>3</v>
      </c>
      <c r="E1" s="2" t="s">
        <v>4</v>
      </c>
    </row>
    <row r="2" customFormat="false" ht="12.75" hidden="false" customHeight="false" outlineLevel="0" collapsed="false">
      <c r="A2" s="3" t="s">
        <v>5</v>
      </c>
      <c r="B2" s="3" t="n">
        <v>42288</v>
      </c>
      <c r="C2" s="3" t="n">
        <v>60041681</v>
      </c>
      <c r="D2" s="4" t="n">
        <v>135000</v>
      </c>
      <c r="E2" s="4" t="n">
        <v>135000</v>
      </c>
    </row>
    <row r="3" customFormat="false" ht="12.75" hidden="false" customHeight="false" outlineLevel="0" collapsed="false">
      <c r="A3" s="3" t="s">
        <v>5</v>
      </c>
      <c r="B3" s="3" t="n">
        <v>42396</v>
      </c>
      <c r="C3" s="3" t="n">
        <v>60041417</v>
      </c>
      <c r="D3" s="4" t="n">
        <v>3400000</v>
      </c>
      <c r="E3" s="4" t="n">
        <v>3400000</v>
      </c>
    </row>
    <row r="4" customFormat="false" ht="12.75" hidden="false" customHeight="false" outlineLevel="0" collapsed="false">
      <c r="A4" s="3" t="s">
        <v>5</v>
      </c>
      <c r="B4" s="3" t="n">
        <v>43103</v>
      </c>
      <c r="C4" s="3" t="n">
        <v>60055969</v>
      </c>
      <c r="D4" s="4" t="n">
        <v>1450000</v>
      </c>
      <c r="E4" s="4" t="n">
        <v>1450000</v>
      </c>
    </row>
    <row r="5" customFormat="false" ht="12.75" hidden="false" customHeight="false" outlineLevel="0" collapsed="false">
      <c r="A5" s="3" t="s">
        <v>5</v>
      </c>
      <c r="B5" s="3" t="n">
        <v>43235</v>
      </c>
      <c r="C5" s="3" t="n">
        <v>60056006</v>
      </c>
      <c r="D5" s="4" t="n">
        <v>37681472</v>
      </c>
      <c r="E5" s="4" t="n">
        <v>37545776</v>
      </c>
    </row>
    <row r="6" customFormat="false" ht="12.75" hidden="false" customHeight="false" outlineLevel="0" collapsed="false">
      <c r="A6" s="3" t="s">
        <v>5</v>
      </c>
      <c r="B6" s="3" t="n">
        <v>43657</v>
      </c>
      <c r="C6" s="3" t="n">
        <v>60073812</v>
      </c>
      <c r="D6" s="4" t="n">
        <v>2400000</v>
      </c>
      <c r="E6" s="4" t="n">
        <v>2400000</v>
      </c>
    </row>
    <row r="7" customFormat="false" ht="12.75" hidden="false" customHeight="false" outlineLevel="0" collapsed="false">
      <c r="A7" s="3" t="s">
        <v>5</v>
      </c>
      <c r="B7" s="3" t="n">
        <v>43660</v>
      </c>
      <c r="C7" s="3" t="n">
        <v>60073814</v>
      </c>
      <c r="D7" s="4" t="n">
        <v>2300000</v>
      </c>
      <c r="E7" s="4" t="n">
        <v>2300000</v>
      </c>
    </row>
    <row r="8" customFormat="false" ht="12.75" hidden="false" customHeight="false" outlineLevel="0" collapsed="false">
      <c r="A8" s="3" t="s">
        <v>5</v>
      </c>
      <c r="B8" s="3" t="n">
        <v>50600</v>
      </c>
      <c r="C8" s="3" t="n">
        <v>20003390</v>
      </c>
      <c r="D8" s="4" t="n">
        <v>150000</v>
      </c>
      <c r="E8" s="4" t="n">
        <v>150000</v>
      </c>
    </row>
    <row r="9" customFormat="false" ht="12.75" hidden="false" customHeight="false" outlineLevel="0" collapsed="false">
      <c r="A9" s="3" t="s">
        <v>5</v>
      </c>
      <c r="B9" s="3" t="n">
        <v>50696</v>
      </c>
      <c r="C9" s="3" t="n">
        <v>20203600</v>
      </c>
      <c r="D9" s="4" t="n">
        <v>1635486</v>
      </c>
      <c r="E9" s="4" t="n">
        <v>513878</v>
      </c>
    </row>
    <row r="10" customFormat="false" ht="12.75" hidden="false" customHeight="false" outlineLevel="0" collapsed="false">
      <c r="A10" s="3" t="s">
        <v>5</v>
      </c>
      <c r="B10" s="3" t="n">
        <v>50725</v>
      </c>
      <c r="C10" s="3" t="n">
        <v>22228279</v>
      </c>
      <c r="D10" s="4" t="n">
        <v>32088896</v>
      </c>
      <c r="E10" s="4" t="n">
        <v>32088896</v>
      </c>
    </row>
    <row r="11" customFormat="false" ht="12.75" hidden="false" customHeight="false" outlineLevel="0" collapsed="false">
      <c r="A11" s="3" t="s">
        <v>5</v>
      </c>
      <c r="B11" s="3" t="n">
        <v>50729</v>
      </c>
      <c r="C11" s="3" t="n">
        <v>20003668</v>
      </c>
      <c r="D11" s="4" t="n">
        <v>160000</v>
      </c>
      <c r="E11" s="4" t="n">
        <v>80000</v>
      </c>
    </row>
    <row r="12" customFormat="false" ht="12.75" hidden="false" customHeight="false" outlineLevel="0" collapsed="false">
      <c r="A12" s="3" t="s">
        <v>5</v>
      </c>
      <c r="B12" s="3" t="n">
        <v>50730</v>
      </c>
      <c r="C12" s="3" t="n">
        <v>22514898</v>
      </c>
      <c r="D12" s="4" t="n">
        <v>1270000</v>
      </c>
      <c r="E12" s="4" t="n">
        <v>1270000</v>
      </c>
    </row>
    <row r="13" customFormat="false" ht="12.75" hidden="false" customHeight="false" outlineLevel="0" collapsed="false">
      <c r="A13" s="3" t="s">
        <v>5</v>
      </c>
      <c r="B13" s="3" t="n">
        <v>51076</v>
      </c>
      <c r="C13" s="3" t="n">
        <v>22514899</v>
      </c>
      <c r="D13" s="4" t="n">
        <v>3600000</v>
      </c>
      <c r="E13" s="4" t="n">
        <v>3600000</v>
      </c>
    </row>
    <row r="14" customFormat="false" ht="12.75" hidden="false" customHeight="false" outlineLevel="0" collapsed="false">
      <c r="A14" s="3" t="s">
        <v>5</v>
      </c>
      <c r="B14" s="3" t="n">
        <v>51079</v>
      </c>
      <c r="C14" s="3" t="n">
        <v>20203653</v>
      </c>
      <c r="D14" s="4" t="n">
        <v>31945054</v>
      </c>
      <c r="E14" s="4" t="n">
        <v>12235549</v>
      </c>
    </row>
    <row r="15" customFormat="false" ht="12.75" hidden="false" customHeight="false" outlineLevel="0" collapsed="false">
      <c r="A15" s="3" t="s">
        <v>5</v>
      </c>
      <c r="B15" s="3" t="n">
        <v>51086</v>
      </c>
      <c r="C15" s="3" t="n">
        <v>22514900</v>
      </c>
      <c r="D15" s="4" t="n">
        <v>2400000</v>
      </c>
      <c r="E15" s="4" t="n">
        <v>2400000</v>
      </c>
    </row>
    <row r="16" customFormat="false" ht="12.75" hidden="false" customHeight="false" outlineLevel="0" collapsed="false">
      <c r="A16" s="3" t="s">
        <v>5</v>
      </c>
      <c r="B16" s="3" t="n">
        <v>51357</v>
      </c>
      <c r="C16" s="3" t="n">
        <v>20481296</v>
      </c>
      <c r="D16" s="4" t="n">
        <v>41505027</v>
      </c>
      <c r="E16" s="4" t="n">
        <v>41487883</v>
      </c>
    </row>
    <row r="17" customFormat="false" ht="12.75" hidden="false" customHeight="false" outlineLevel="0" collapsed="false">
      <c r="A17" s="3" t="s">
        <v>5</v>
      </c>
      <c r="B17" s="3" t="n">
        <v>51589</v>
      </c>
      <c r="C17" s="3" t="n">
        <v>20021784</v>
      </c>
      <c r="D17" s="4" t="n">
        <v>332860</v>
      </c>
      <c r="E17" s="4" t="n">
        <v>144800</v>
      </c>
    </row>
    <row r="18" customFormat="false" ht="12.75" hidden="false" customHeight="false" outlineLevel="0" collapsed="false">
      <c r="A18" s="3" t="s">
        <v>5</v>
      </c>
      <c r="B18" s="3" t="n">
        <v>51610</v>
      </c>
      <c r="C18" s="3" t="n">
        <v>22228280</v>
      </c>
      <c r="D18" s="4" t="n">
        <v>14910000</v>
      </c>
      <c r="E18" s="4" t="n">
        <v>14910000</v>
      </c>
    </row>
    <row r="19" customFormat="false" ht="12.75" hidden="false" customHeight="false" outlineLevel="0" collapsed="false">
      <c r="A19" s="3" t="s">
        <v>5</v>
      </c>
      <c r="B19" s="3" t="n">
        <v>51998</v>
      </c>
      <c r="C19" s="3" t="n">
        <v>20203847</v>
      </c>
      <c r="D19" s="4" t="n">
        <v>221541</v>
      </c>
      <c r="E19" s="4" t="n">
        <v>110770.5</v>
      </c>
    </row>
    <row r="20" customFormat="false" ht="12.75" hidden="false" customHeight="false" outlineLevel="0" collapsed="false">
      <c r="A20" s="3" t="s">
        <v>5</v>
      </c>
      <c r="B20" s="3" t="n">
        <v>52103</v>
      </c>
      <c r="C20" s="3" t="n">
        <v>20029980</v>
      </c>
      <c r="D20" s="4" t="n">
        <v>259850</v>
      </c>
      <c r="E20" s="4" t="n">
        <v>129925</v>
      </c>
    </row>
    <row r="21" customFormat="false" ht="12.75" hidden="false" customHeight="false" outlineLevel="0" collapsed="false">
      <c r="A21" s="3" t="s">
        <v>5</v>
      </c>
      <c r="B21" s="3" t="n">
        <v>52156</v>
      </c>
      <c r="C21" s="3" t="n">
        <v>20030033</v>
      </c>
      <c r="D21" s="4" t="n">
        <v>150000</v>
      </c>
      <c r="E21" s="4" t="n">
        <v>75000</v>
      </c>
    </row>
    <row r="22" customFormat="false" ht="12.75" hidden="false" customHeight="false" outlineLevel="0" collapsed="false">
      <c r="A22" s="3" t="s">
        <v>5</v>
      </c>
      <c r="B22" s="3" t="n">
        <v>52219</v>
      </c>
      <c r="C22" s="3" t="n">
        <v>22514901</v>
      </c>
      <c r="D22" s="4" t="n">
        <v>1190000</v>
      </c>
      <c r="E22" s="4" t="n">
        <v>1190000</v>
      </c>
    </row>
    <row r="23" customFormat="false" ht="12.75" hidden="false" customHeight="false" outlineLevel="0" collapsed="false">
      <c r="A23" s="3" t="s">
        <v>5</v>
      </c>
      <c r="B23" s="3" t="n">
        <v>52390</v>
      </c>
      <c r="C23" s="3" t="n">
        <v>20037845</v>
      </c>
      <c r="D23" s="4" t="n">
        <v>310000</v>
      </c>
      <c r="E23" s="4" t="n">
        <v>155000</v>
      </c>
    </row>
    <row r="24" customFormat="false" ht="12.75" hidden="false" customHeight="false" outlineLevel="0" collapsed="false">
      <c r="A24" s="3" t="s">
        <v>5</v>
      </c>
      <c r="B24" s="3" t="n">
        <v>52444</v>
      </c>
      <c r="C24" s="3" t="n">
        <v>22514902</v>
      </c>
      <c r="D24" s="4" t="n">
        <v>1900000</v>
      </c>
      <c r="E24" s="4" t="n">
        <v>1900000</v>
      </c>
    </row>
    <row r="25" customFormat="false" ht="12.75" hidden="false" customHeight="false" outlineLevel="0" collapsed="false">
      <c r="A25" s="3" t="s">
        <v>5</v>
      </c>
      <c r="B25" s="3" t="n">
        <v>52446</v>
      </c>
      <c r="C25" s="3" t="n">
        <v>20037901</v>
      </c>
      <c r="D25" s="4" t="n">
        <v>160000</v>
      </c>
      <c r="E25" s="4" t="n">
        <v>80000</v>
      </c>
    </row>
    <row r="26" customFormat="false" ht="12.75" hidden="false" customHeight="false" outlineLevel="0" collapsed="false">
      <c r="A26" s="3" t="s">
        <v>5</v>
      </c>
      <c r="B26" s="3" t="n">
        <v>52447</v>
      </c>
      <c r="C26" s="3" t="n">
        <v>21919182</v>
      </c>
      <c r="D26" s="4" t="n">
        <v>2070000</v>
      </c>
      <c r="E26" s="4" t="n">
        <v>2070000</v>
      </c>
    </row>
    <row r="27" customFormat="false" ht="12.75" hidden="false" customHeight="false" outlineLevel="0" collapsed="false">
      <c r="A27" s="3" t="s">
        <v>5</v>
      </c>
      <c r="B27" s="3" t="n">
        <v>52621</v>
      </c>
      <c r="C27" s="3" t="n">
        <v>22514903</v>
      </c>
      <c r="D27" s="4" t="n">
        <v>3200000</v>
      </c>
      <c r="E27" s="4" t="n">
        <v>3200000</v>
      </c>
    </row>
    <row r="28" customFormat="false" ht="12.75" hidden="false" customHeight="false" outlineLevel="0" collapsed="false">
      <c r="A28" s="3" t="s">
        <v>5</v>
      </c>
      <c r="B28" s="3" t="n">
        <v>52664</v>
      </c>
      <c r="C28" s="3" t="n">
        <v>20203986</v>
      </c>
      <c r="D28" s="4" t="n">
        <v>111000</v>
      </c>
      <c r="E28" s="4" t="n">
        <v>55500</v>
      </c>
    </row>
    <row r="29" customFormat="false" ht="12.75" hidden="false" customHeight="false" outlineLevel="0" collapsed="false">
      <c r="A29" s="3" t="s">
        <v>5</v>
      </c>
      <c r="B29" s="3" t="n">
        <v>52687</v>
      </c>
      <c r="C29" s="3" t="n">
        <v>22514904</v>
      </c>
      <c r="D29" s="4" t="n">
        <v>3800000</v>
      </c>
      <c r="E29" s="4" t="n">
        <v>3800000</v>
      </c>
    </row>
    <row r="30" customFormat="false" ht="12.75" hidden="false" customHeight="false" outlineLevel="0" collapsed="false">
      <c r="A30" s="3" t="s">
        <v>5</v>
      </c>
      <c r="B30" s="3" t="n">
        <v>52939</v>
      </c>
      <c r="C30" s="3" t="n">
        <v>20359435</v>
      </c>
      <c r="D30" s="4" t="n">
        <v>150000</v>
      </c>
      <c r="E30" s="4" t="n">
        <v>75000</v>
      </c>
    </row>
    <row r="31" customFormat="false" ht="12.75" hidden="false" customHeight="false" outlineLevel="0" collapsed="false">
      <c r="A31" s="3" t="s">
        <v>5</v>
      </c>
      <c r="B31" s="3" t="n">
        <v>52985</v>
      </c>
      <c r="C31" s="3" t="n">
        <v>20056294</v>
      </c>
      <c r="D31" s="4" t="n">
        <v>115776</v>
      </c>
      <c r="E31" s="4" t="n">
        <v>36638</v>
      </c>
    </row>
    <row r="32" customFormat="false" ht="12.75" hidden="false" customHeight="false" outlineLevel="0" collapsed="false">
      <c r="A32" s="3" t="s">
        <v>5</v>
      </c>
      <c r="B32" s="3" t="n">
        <v>53078</v>
      </c>
      <c r="C32" s="3" t="n">
        <v>20204067</v>
      </c>
      <c r="D32" s="4" t="n">
        <v>31371200</v>
      </c>
      <c r="E32" s="4" t="n">
        <v>15685600</v>
      </c>
    </row>
    <row r="33" customFormat="false" ht="12.75" hidden="false" customHeight="false" outlineLevel="0" collapsed="false">
      <c r="A33" s="3" t="s">
        <v>5</v>
      </c>
      <c r="B33" s="3" t="n">
        <v>53234</v>
      </c>
      <c r="C33" s="3" t="n">
        <v>20074343</v>
      </c>
      <c r="D33" s="4" t="n">
        <v>205320</v>
      </c>
      <c r="E33" s="4" t="n">
        <v>74625</v>
      </c>
    </row>
    <row r="34" customFormat="false" ht="12.75" hidden="false" customHeight="false" outlineLevel="0" collapsed="false">
      <c r="A34" s="3" t="s">
        <v>5</v>
      </c>
      <c r="B34" s="3" t="n">
        <v>53403</v>
      </c>
      <c r="C34" s="3" t="n">
        <v>20074512</v>
      </c>
      <c r="D34" s="4" t="n">
        <v>1989400</v>
      </c>
      <c r="E34" s="4" t="n">
        <v>1975000</v>
      </c>
    </row>
    <row r="35" customFormat="false" ht="12.75" hidden="false" customHeight="false" outlineLevel="0" collapsed="false">
      <c r="A35" s="3" t="s">
        <v>5</v>
      </c>
      <c r="B35" s="3" t="n">
        <v>53437</v>
      </c>
      <c r="C35" s="3" t="n">
        <v>22514906</v>
      </c>
      <c r="D35" s="4" t="n">
        <v>2300000</v>
      </c>
      <c r="E35" s="4" t="n">
        <v>2300000</v>
      </c>
    </row>
    <row r="36" customFormat="false" ht="12.75" hidden="false" customHeight="false" outlineLevel="0" collapsed="false">
      <c r="A36" s="3" t="s">
        <v>5</v>
      </c>
      <c r="B36" s="3" t="n">
        <v>53484</v>
      </c>
      <c r="C36" s="3" t="n">
        <v>22514907</v>
      </c>
      <c r="D36" s="4" t="n">
        <v>1754800</v>
      </c>
      <c r="E36" s="4" t="n">
        <v>1754800</v>
      </c>
    </row>
    <row r="37" customFormat="false" ht="12.75" hidden="false" customHeight="false" outlineLevel="0" collapsed="false">
      <c r="A37" s="3" t="s">
        <v>5</v>
      </c>
      <c r="B37" s="3" t="n">
        <v>53828</v>
      </c>
      <c r="C37" s="3" t="n">
        <v>22514908</v>
      </c>
      <c r="D37" s="4" t="n">
        <v>3768000</v>
      </c>
      <c r="E37" s="4" t="n">
        <v>3768000</v>
      </c>
    </row>
    <row r="38" customFormat="false" ht="12.75" hidden="false" customHeight="false" outlineLevel="0" collapsed="false">
      <c r="A38" s="3" t="s">
        <v>5</v>
      </c>
      <c r="B38" s="3" t="n">
        <v>53853</v>
      </c>
      <c r="C38" s="3" t="n">
        <v>20486308</v>
      </c>
      <c r="D38" s="4" t="n">
        <v>32337653</v>
      </c>
      <c r="E38" s="4" t="n">
        <v>32267731</v>
      </c>
    </row>
    <row r="39" customFormat="false" ht="12.75" hidden="false" customHeight="false" outlineLevel="0" collapsed="false">
      <c r="A39" s="3" t="s">
        <v>5</v>
      </c>
      <c r="B39" s="3" t="n">
        <v>54095</v>
      </c>
      <c r="C39" s="3" t="n">
        <v>21212457</v>
      </c>
      <c r="D39" s="4" t="n">
        <v>294305</v>
      </c>
      <c r="E39" s="4" t="n">
        <v>144974</v>
      </c>
    </row>
    <row r="40" customFormat="false" ht="12.75" hidden="false" customHeight="false" outlineLevel="0" collapsed="false">
      <c r="A40" s="3" t="s">
        <v>5</v>
      </c>
      <c r="B40" s="3" t="n">
        <v>54338</v>
      </c>
      <c r="C40" s="3" t="n">
        <v>22228281</v>
      </c>
      <c r="D40" s="4" t="n">
        <v>38010000</v>
      </c>
      <c r="E40" s="4" t="n">
        <v>38010000</v>
      </c>
    </row>
    <row r="41" customFormat="false" ht="12.75" hidden="false" customHeight="false" outlineLevel="0" collapsed="false">
      <c r="A41" s="3" t="s">
        <v>5</v>
      </c>
      <c r="B41" s="3" t="n">
        <v>54473</v>
      </c>
      <c r="C41" s="3" t="n">
        <v>21808422</v>
      </c>
      <c r="D41" s="4" t="n">
        <v>480000</v>
      </c>
      <c r="E41" s="4" t="n">
        <v>480000</v>
      </c>
    </row>
    <row r="42" customFormat="false" ht="12.75" hidden="false" customHeight="false" outlineLevel="0" collapsed="false">
      <c r="A42" s="3" t="s">
        <v>5</v>
      </c>
      <c r="B42" s="3" t="n">
        <v>54650</v>
      </c>
      <c r="C42" s="3" t="n">
        <v>21808425</v>
      </c>
      <c r="D42" s="4" t="n">
        <v>2600000</v>
      </c>
      <c r="E42" s="4" t="n">
        <v>2600000</v>
      </c>
    </row>
    <row r="43" customFormat="false" ht="12.75" hidden="false" customHeight="false" outlineLevel="0" collapsed="false">
      <c r="A43" s="3" t="s">
        <v>5</v>
      </c>
      <c r="B43" s="3" t="n">
        <v>54667</v>
      </c>
      <c r="C43" s="3" t="n">
        <v>22228282</v>
      </c>
      <c r="D43" s="4" t="n">
        <v>32365507</v>
      </c>
      <c r="E43" s="4" t="n">
        <v>32365507</v>
      </c>
    </row>
    <row r="44" customFormat="false" ht="12.75" hidden="false" customHeight="false" outlineLevel="0" collapsed="false">
      <c r="A44" s="3" t="s">
        <v>5</v>
      </c>
      <c r="B44" s="3" t="n">
        <v>54807</v>
      </c>
      <c r="C44" s="3" t="n">
        <v>20565684</v>
      </c>
      <c r="D44" s="4" t="n">
        <v>128000</v>
      </c>
      <c r="E44" s="4" t="n">
        <v>38000</v>
      </c>
    </row>
    <row r="45" customFormat="false" ht="12.75" hidden="false" customHeight="false" outlineLevel="0" collapsed="false">
      <c r="A45" s="3" t="s">
        <v>5</v>
      </c>
      <c r="B45" s="3" t="n">
        <v>55108</v>
      </c>
      <c r="C45" s="3" t="n">
        <v>21808426</v>
      </c>
      <c r="D45" s="4" t="n">
        <v>1900000</v>
      </c>
      <c r="E45" s="4" t="n">
        <v>1900000</v>
      </c>
    </row>
    <row r="46" customFormat="false" ht="12.75" hidden="false" customHeight="false" outlineLevel="0" collapsed="false">
      <c r="A46" s="3" t="s">
        <v>5</v>
      </c>
      <c r="B46" s="3" t="n">
        <v>55140</v>
      </c>
      <c r="C46" s="3" t="n">
        <v>21808428</v>
      </c>
      <c r="D46" s="4" t="n">
        <v>650000</v>
      </c>
      <c r="E46" s="4" t="n">
        <v>650000</v>
      </c>
    </row>
    <row r="47" customFormat="false" ht="12.75" hidden="false" customHeight="false" outlineLevel="0" collapsed="false">
      <c r="A47" s="3" t="s">
        <v>5</v>
      </c>
      <c r="B47" s="3" t="n">
        <v>60312</v>
      </c>
      <c r="C47" s="3" t="n">
        <v>20714032</v>
      </c>
      <c r="D47" s="4" t="n">
        <v>428200</v>
      </c>
      <c r="E47" s="4" t="n">
        <v>181000</v>
      </c>
    </row>
    <row r="48" customFormat="false" ht="12.75" hidden="false" customHeight="false" outlineLevel="0" collapsed="false">
      <c r="A48" s="3" t="s">
        <v>5</v>
      </c>
      <c r="B48" s="3" t="n">
        <v>60494</v>
      </c>
      <c r="C48" s="3" t="n">
        <v>20213687</v>
      </c>
      <c r="D48" s="4" t="n">
        <v>1324622</v>
      </c>
      <c r="E48" s="4" t="n">
        <v>225009</v>
      </c>
    </row>
    <row r="49" customFormat="false" ht="12.75" hidden="false" customHeight="false" outlineLevel="0" collapsed="false">
      <c r="A49" s="3" t="s">
        <v>5</v>
      </c>
      <c r="B49" s="3" t="n">
        <v>60537</v>
      </c>
      <c r="C49" s="3" t="n">
        <v>21212488</v>
      </c>
      <c r="D49" s="4" t="n">
        <v>38488023</v>
      </c>
      <c r="E49" s="4" t="n">
        <v>38413398</v>
      </c>
    </row>
    <row r="50" customFormat="false" ht="12.75" hidden="false" customHeight="false" outlineLevel="0" collapsed="false">
      <c r="A50" s="3" t="s">
        <v>5</v>
      </c>
      <c r="B50" s="3" t="n">
        <v>60604</v>
      </c>
      <c r="C50" s="3" t="n">
        <v>20381170</v>
      </c>
      <c r="D50" s="4" t="n">
        <v>602758</v>
      </c>
      <c r="E50" s="4" t="n">
        <v>60000</v>
      </c>
    </row>
    <row r="51" customFormat="false" ht="12.75" hidden="false" customHeight="false" outlineLevel="0" collapsed="false">
      <c r="A51" s="3" t="s">
        <v>5</v>
      </c>
      <c r="B51" s="3" t="n">
        <v>60624</v>
      </c>
      <c r="C51" s="3" t="n">
        <v>20486367</v>
      </c>
      <c r="D51" s="4" t="n">
        <v>976410</v>
      </c>
      <c r="E51" s="4" t="n">
        <v>140400</v>
      </c>
    </row>
    <row r="52" customFormat="false" ht="12.75" hidden="false" customHeight="false" outlineLevel="0" collapsed="false">
      <c r="A52" s="3" t="s">
        <v>5</v>
      </c>
      <c r="B52" s="3" t="n">
        <v>60631</v>
      </c>
      <c r="C52" s="3" t="n">
        <v>22514911</v>
      </c>
      <c r="D52" s="4" t="n">
        <v>2400000</v>
      </c>
      <c r="E52" s="4" t="n">
        <v>2400000</v>
      </c>
    </row>
    <row r="53" customFormat="false" ht="12.75" hidden="false" customHeight="false" outlineLevel="0" collapsed="false">
      <c r="A53" s="3" t="s">
        <v>5</v>
      </c>
      <c r="B53" s="3" t="n">
        <v>60633</v>
      </c>
      <c r="C53" s="3" t="n">
        <v>22228285</v>
      </c>
      <c r="D53" s="4" t="n">
        <v>6800000</v>
      </c>
      <c r="E53" s="4" t="n">
        <v>6800000</v>
      </c>
    </row>
    <row r="54" customFormat="false" ht="12.75" hidden="false" customHeight="false" outlineLevel="0" collapsed="false">
      <c r="A54" s="3" t="s">
        <v>5</v>
      </c>
      <c r="B54" s="3" t="n">
        <v>60665</v>
      </c>
      <c r="C54" s="3" t="n">
        <v>20217639</v>
      </c>
      <c r="D54" s="4" t="n">
        <v>266500</v>
      </c>
      <c r="E54" s="4" t="n">
        <v>133250</v>
      </c>
    </row>
    <row r="55" customFormat="false" ht="12.75" hidden="false" customHeight="false" outlineLevel="0" collapsed="false">
      <c r="A55" s="3" t="s">
        <v>5</v>
      </c>
      <c r="B55" s="3" t="n">
        <v>61110</v>
      </c>
      <c r="C55" s="3" t="n">
        <v>20714063</v>
      </c>
      <c r="D55" s="4" t="n">
        <v>1911000</v>
      </c>
      <c r="E55" s="4" t="n">
        <v>1911000</v>
      </c>
    </row>
    <row r="56" customFormat="false" ht="12.75" hidden="false" customHeight="false" outlineLevel="0" collapsed="false">
      <c r="A56" s="3" t="s">
        <v>5</v>
      </c>
      <c r="B56" s="3" t="n">
        <v>61374</v>
      </c>
      <c r="C56" s="3" t="n">
        <v>22228290</v>
      </c>
      <c r="D56" s="4" t="n">
        <v>8781000</v>
      </c>
      <c r="E56" s="4" t="n">
        <v>8781000</v>
      </c>
    </row>
    <row r="57" customFormat="false" ht="12.75" hidden="false" customHeight="false" outlineLevel="0" collapsed="false">
      <c r="A57" s="3" t="s">
        <v>5</v>
      </c>
      <c r="B57" s="3" t="n">
        <v>61377</v>
      </c>
      <c r="C57" s="3" t="n">
        <v>20231662</v>
      </c>
      <c r="D57" s="4" t="n">
        <v>88725</v>
      </c>
      <c r="E57" s="4" t="n">
        <v>44362.5</v>
      </c>
    </row>
    <row r="58" customFormat="false" ht="12.75" hidden="false" customHeight="false" outlineLevel="0" collapsed="false">
      <c r="A58" s="3" t="s">
        <v>5</v>
      </c>
      <c r="B58" s="3" t="n">
        <v>61391</v>
      </c>
      <c r="C58" s="3" t="n">
        <v>22228291</v>
      </c>
      <c r="D58" s="4" t="n">
        <v>2800000</v>
      </c>
      <c r="E58" s="4" t="n">
        <v>2800000</v>
      </c>
    </row>
    <row r="59" customFormat="false" ht="12.75" hidden="false" customHeight="false" outlineLevel="0" collapsed="false">
      <c r="A59" s="3" t="s">
        <v>5</v>
      </c>
      <c r="B59" s="3" t="n">
        <v>61396</v>
      </c>
      <c r="C59" s="3" t="n">
        <v>22228292</v>
      </c>
      <c r="D59" s="4" t="n">
        <v>1249950</v>
      </c>
      <c r="E59" s="4" t="n">
        <v>1249950</v>
      </c>
    </row>
    <row r="60" customFormat="false" ht="12.75" hidden="false" customHeight="false" outlineLevel="0" collapsed="false">
      <c r="A60" s="3" t="s">
        <v>5</v>
      </c>
      <c r="B60" s="3" t="n">
        <v>61405</v>
      </c>
      <c r="C60" s="3" t="n">
        <v>22228293</v>
      </c>
      <c r="D60" s="4" t="n">
        <v>3000000</v>
      </c>
      <c r="E60" s="4" t="n">
        <v>3000000</v>
      </c>
    </row>
    <row r="61" customFormat="false" ht="12.75" hidden="false" customHeight="false" outlineLevel="0" collapsed="false">
      <c r="A61" s="3" t="s">
        <v>5</v>
      </c>
      <c r="B61" s="3" t="n">
        <v>61408</v>
      </c>
      <c r="C61" s="3" t="n">
        <v>22228294</v>
      </c>
      <c r="D61" s="4" t="n">
        <v>1800000</v>
      </c>
      <c r="E61" s="4" t="n">
        <v>1800000</v>
      </c>
    </row>
    <row r="62" customFormat="false" ht="12.75" hidden="false" customHeight="false" outlineLevel="0" collapsed="false">
      <c r="A62" s="3" t="s">
        <v>5</v>
      </c>
      <c r="B62" s="3" t="n">
        <v>61410</v>
      </c>
      <c r="C62" s="3" t="n">
        <v>22228295</v>
      </c>
      <c r="D62" s="4" t="n">
        <v>1900000</v>
      </c>
      <c r="E62" s="4" t="n">
        <v>1900000</v>
      </c>
    </row>
    <row r="63" customFormat="false" ht="12.75" hidden="false" customHeight="false" outlineLevel="0" collapsed="false">
      <c r="A63" s="3" t="s">
        <v>5</v>
      </c>
      <c r="B63" s="3" t="n">
        <v>61420</v>
      </c>
      <c r="C63" s="3" t="n">
        <v>22228296</v>
      </c>
      <c r="D63" s="4" t="n">
        <v>1340000</v>
      </c>
      <c r="E63" s="4" t="n">
        <v>1340000</v>
      </c>
    </row>
    <row r="64" customFormat="false" ht="12.75" hidden="false" customHeight="false" outlineLevel="0" collapsed="false">
      <c r="A64" s="3" t="s">
        <v>5</v>
      </c>
      <c r="B64" s="3" t="n">
        <v>61635</v>
      </c>
      <c r="C64" s="3" t="n">
        <v>22514913</v>
      </c>
      <c r="D64" s="4" t="n">
        <v>1500000</v>
      </c>
      <c r="E64" s="4" t="n">
        <v>1500000</v>
      </c>
    </row>
    <row r="65" customFormat="false" ht="12.75" hidden="false" customHeight="false" outlineLevel="0" collapsed="false">
      <c r="A65" s="3" t="s">
        <v>5</v>
      </c>
      <c r="B65" s="3" t="n">
        <v>61648</v>
      </c>
      <c r="C65" s="3" t="n">
        <v>22514914</v>
      </c>
      <c r="D65" s="4" t="n">
        <v>2700000</v>
      </c>
      <c r="E65" s="4" t="n">
        <v>2700000</v>
      </c>
    </row>
    <row r="66" customFormat="false" ht="12.75" hidden="false" customHeight="false" outlineLevel="0" collapsed="false">
      <c r="A66" s="3" t="s">
        <v>5</v>
      </c>
      <c r="B66" s="3" t="n">
        <v>61651</v>
      </c>
      <c r="C66" s="3" t="n">
        <v>20243679</v>
      </c>
      <c r="D66" s="4" t="n">
        <v>1580000</v>
      </c>
      <c r="E66" s="4" t="n">
        <v>65000</v>
      </c>
    </row>
    <row r="67" customFormat="false" ht="12.75" hidden="false" customHeight="false" outlineLevel="0" collapsed="false">
      <c r="A67" s="3" t="s">
        <v>5</v>
      </c>
      <c r="B67" s="3" t="n">
        <v>61681</v>
      </c>
      <c r="C67" s="3" t="n">
        <v>20253455</v>
      </c>
      <c r="D67" s="4" t="n">
        <v>212543</v>
      </c>
      <c r="E67" s="4" t="n">
        <v>93973</v>
      </c>
    </row>
    <row r="68" customFormat="false" ht="12.75" hidden="false" customHeight="false" outlineLevel="0" collapsed="false">
      <c r="A68" s="3" t="s">
        <v>5</v>
      </c>
      <c r="B68" s="3" t="n">
        <v>61906</v>
      </c>
      <c r="C68" s="3" t="n">
        <v>22228297</v>
      </c>
      <c r="D68" s="4" t="n">
        <v>15400000</v>
      </c>
      <c r="E68" s="4" t="n">
        <v>15400000</v>
      </c>
    </row>
    <row r="69" customFormat="false" ht="12.75" hidden="false" customHeight="false" outlineLevel="0" collapsed="false">
      <c r="A69" s="3" t="s">
        <v>5</v>
      </c>
      <c r="B69" s="3" t="n">
        <v>61911</v>
      </c>
      <c r="C69" s="3" t="n">
        <v>22514916</v>
      </c>
      <c r="D69" s="4" t="n">
        <v>3400000</v>
      </c>
      <c r="E69" s="4" t="n">
        <v>3400000</v>
      </c>
    </row>
    <row r="70" customFormat="false" ht="12.75" hidden="false" customHeight="false" outlineLevel="0" collapsed="false">
      <c r="A70" s="3" t="s">
        <v>5</v>
      </c>
      <c r="B70" s="3" t="n">
        <v>61937</v>
      </c>
      <c r="C70" s="3" t="n">
        <v>22514917</v>
      </c>
      <c r="D70" s="4" t="n">
        <v>3500000</v>
      </c>
      <c r="E70" s="4" t="n">
        <v>3500000</v>
      </c>
    </row>
    <row r="71" customFormat="false" ht="12.75" hidden="false" customHeight="false" outlineLevel="0" collapsed="false">
      <c r="A71" s="3" t="s">
        <v>5</v>
      </c>
      <c r="B71" s="3" t="n">
        <v>61947</v>
      </c>
      <c r="C71" s="3" t="n">
        <v>22514919</v>
      </c>
      <c r="D71" s="4" t="n">
        <v>1600000</v>
      </c>
      <c r="E71" s="4" t="n">
        <v>1600000</v>
      </c>
    </row>
    <row r="72" customFormat="false" ht="12.75" hidden="false" customHeight="false" outlineLevel="0" collapsed="false">
      <c r="A72" s="3" t="s">
        <v>5</v>
      </c>
      <c r="B72" s="3" t="n">
        <v>61955</v>
      </c>
      <c r="C72" s="3" t="n">
        <v>22514920</v>
      </c>
      <c r="D72" s="4" t="n">
        <v>4100000</v>
      </c>
      <c r="E72" s="4" t="n">
        <v>4100000</v>
      </c>
    </row>
    <row r="73" customFormat="false" ht="12.75" hidden="false" customHeight="false" outlineLevel="0" collapsed="false">
      <c r="A73" s="3" t="s">
        <v>5</v>
      </c>
      <c r="B73" s="3" t="n">
        <v>62183</v>
      </c>
      <c r="C73" s="3" t="n">
        <v>20271297</v>
      </c>
      <c r="D73" s="4" t="n">
        <v>1301475</v>
      </c>
      <c r="E73" s="4" t="n">
        <v>1221625</v>
      </c>
    </row>
    <row r="74" customFormat="false" ht="12.75" hidden="false" customHeight="false" outlineLevel="0" collapsed="false">
      <c r="A74" s="3" t="s">
        <v>5</v>
      </c>
      <c r="B74" s="3" t="n">
        <v>62199</v>
      </c>
      <c r="C74" s="3" t="n">
        <v>20271313</v>
      </c>
      <c r="D74" s="4" t="n">
        <v>1357870</v>
      </c>
      <c r="E74" s="4" t="n">
        <v>522279</v>
      </c>
    </row>
    <row r="75" customFormat="false" ht="12.75" hidden="false" customHeight="false" outlineLevel="0" collapsed="false">
      <c r="A75" s="3" t="s">
        <v>5</v>
      </c>
      <c r="B75" s="3" t="n">
        <v>62354</v>
      </c>
      <c r="C75" s="3" t="n">
        <v>20271468</v>
      </c>
      <c r="D75" s="4" t="n">
        <v>307624</v>
      </c>
      <c r="E75" s="4" t="n">
        <v>227624</v>
      </c>
    </row>
    <row r="76" customFormat="false" ht="12.75" hidden="false" customHeight="false" outlineLevel="0" collapsed="false">
      <c r="A76" s="3" t="s">
        <v>5</v>
      </c>
      <c r="B76" s="3" t="n">
        <v>62456</v>
      </c>
      <c r="C76" s="3" t="n">
        <v>20271570</v>
      </c>
      <c r="D76" s="4" t="n">
        <v>41270844</v>
      </c>
      <c r="E76" s="4" t="n">
        <v>40749625</v>
      </c>
    </row>
    <row r="77" customFormat="false" ht="12.75" hidden="false" customHeight="false" outlineLevel="0" collapsed="false">
      <c r="A77" s="3" t="s">
        <v>5</v>
      </c>
      <c r="B77" s="3" t="n">
        <v>62653</v>
      </c>
      <c r="C77" s="3" t="n">
        <v>22228298</v>
      </c>
      <c r="D77" s="4" t="n">
        <v>7880000</v>
      </c>
      <c r="E77" s="4" t="n">
        <v>7880000</v>
      </c>
    </row>
    <row r="78" customFormat="false" ht="12.75" hidden="false" customHeight="false" outlineLevel="0" collapsed="false">
      <c r="A78" s="3" t="s">
        <v>5</v>
      </c>
      <c r="B78" s="3" t="n">
        <v>62665</v>
      </c>
      <c r="C78" s="3" t="n">
        <v>20284468</v>
      </c>
      <c r="D78" s="4" t="n">
        <v>664800</v>
      </c>
      <c r="E78" s="4" t="n">
        <v>332400</v>
      </c>
    </row>
    <row r="79" customFormat="false" ht="12.75" hidden="false" customHeight="false" outlineLevel="0" collapsed="false">
      <c r="A79" s="3" t="s">
        <v>5</v>
      </c>
      <c r="B79" s="3" t="n">
        <v>62697</v>
      </c>
      <c r="C79" s="3" t="n">
        <v>20284500</v>
      </c>
      <c r="D79" s="4" t="n">
        <v>259850</v>
      </c>
      <c r="E79" s="4" t="n">
        <v>129925</v>
      </c>
    </row>
    <row r="80" customFormat="false" ht="12.75" hidden="false" customHeight="false" outlineLevel="0" collapsed="false">
      <c r="A80" s="3" t="s">
        <v>5</v>
      </c>
      <c r="B80" s="3" t="n">
        <v>62742</v>
      </c>
      <c r="C80" s="3" t="n">
        <v>22514923</v>
      </c>
      <c r="D80" s="4" t="n">
        <v>3220000</v>
      </c>
      <c r="E80" s="4" t="n">
        <v>3220000</v>
      </c>
    </row>
    <row r="81" customFormat="false" ht="12.75" hidden="false" customHeight="false" outlineLevel="0" collapsed="false">
      <c r="A81" s="3" t="s">
        <v>5</v>
      </c>
      <c r="B81" s="3" t="n">
        <v>62746</v>
      </c>
      <c r="C81" s="3" t="n">
        <v>22514924</v>
      </c>
      <c r="D81" s="4" t="n">
        <v>2450000</v>
      </c>
      <c r="E81" s="4" t="n">
        <v>2450000</v>
      </c>
    </row>
    <row r="82" customFormat="false" ht="12.75" hidden="false" customHeight="false" outlineLevel="0" collapsed="false">
      <c r="A82" s="3" t="s">
        <v>5</v>
      </c>
      <c r="B82" s="3" t="n">
        <v>62854</v>
      </c>
      <c r="C82" s="3" t="n">
        <v>20468372</v>
      </c>
      <c r="D82" s="4" t="n">
        <v>26196985</v>
      </c>
      <c r="E82" s="4" t="n">
        <v>26076521</v>
      </c>
    </row>
    <row r="83" customFormat="false" ht="12.75" hidden="false" customHeight="false" outlineLevel="0" collapsed="false">
      <c r="A83" s="3" t="s">
        <v>5</v>
      </c>
      <c r="B83" s="3" t="n">
        <v>63024</v>
      </c>
      <c r="C83" s="3" t="n">
        <v>21834145</v>
      </c>
      <c r="D83" s="4" t="n">
        <v>56219</v>
      </c>
      <c r="E83" s="4" t="n">
        <v>28695</v>
      </c>
    </row>
    <row r="84" customFormat="false" ht="12.75" hidden="false" customHeight="false" outlineLevel="0" collapsed="false">
      <c r="A84" s="3" t="s">
        <v>5</v>
      </c>
      <c r="B84" s="3" t="n">
        <v>63033</v>
      </c>
      <c r="C84" s="3" t="n">
        <v>20300308</v>
      </c>
      <c r="D84" s="4" t="n">
        <v>243400</v>
      </c>
      <c r="E84" s="4" t="n">
        <v>121700</v>
      </c>
    </row>
    <row r="85" customFormat="false" ht="12.75" hidden="false" customHeight="false" outlineLevel="0" collapsed="false">
      <c r="A85" s="3" t="s">
        <v>5</v>
      </c>
      <c r="B85" s="3" t="n">
        <v>63055</v>
      </c>
      <c r="C85" s="3" t="n">
        <v>20300330</v>
      </c>
      <c r="D85" s="4" t="n">
        <v>442500</v>
      </c>
      <c r="E85" s="4" t="n">
        <v>221250</v>
      </c>
    </row>
    <row r="86" customFormat="false" ht="12.75" hidden="false" customHeight="false" outlineLevel="0" collapsed="false">
      <c r="A86" s="3" t="s">
        <v>5</v>
      </c>
      <c r="B86" s="3" t="n">
        <v>63105</v>
      </c>
      <c r="C86" s="3" t="n">
        <v>20299702</v>
      </c>
      <c r="D86" s="4" t="n">
        <v>2900000</v>
      </c>
      <c r="E86" s="4" t="n">
        <v>1450000</v>
      </c>
    </row>
    <row r="87" customFormat="false" ht="12.75" hidden="false" customHeight="false" outlineLevel="0" collapsed="false">
      <c r="A87" s="3" t="s">
        <v>5</v>
      </c>
      <c r="B87" s="3" t="n">
        <v>63107</v>
      </c>
      <c r="C87" s="3" t="n">
        <v>20299704</v>
      </c>
      <c r="D87" s="4" t="n">
        <v>8493682</v>
      </c>
      <c r="E87" s="4" t="n">
        <v>1217313</v>
      </c>
    </row>
    <row r="88" customFormat="false" ht="12.75" hidden="false" customHeight="false" outlineLevel="0" collapsed="false">
      <c r="A88" s="3" t="s">
        <v>5</v>
      </c>
      <c r="B88" s="3" t="n">
        <v>63109</v>
      </c>
      <c r="C88" s="3" t="n">
        <v>20299706</v>
      </c>
      <c r="D88" s="4" t="n">
        <v>901000</v>
      </c>
      <c r="E88" s="4" t="n">
        <v>229150</v>
      </c>
    </row>
    <row r="89" customFormat="false" ht="12.75" hidden="false" customHeight="false" outlineLevel="0" collapsed="false">
      <c r="A89" s="3" t="s">
        <v>5</v>
      </c>
      <c r="B89" s="3" t="n">
        <v>63125</v>
      </c>
      <c r="C89" s="3" t="n">
        <v>22514928</v>
      </c>
      <c r="D89" s="4" t="n">
        <v>60069</v>
      </c>
      <c r="E89" s="4" t="n">
        <v>60069</v>
      </c>
    </row>
    <row r="90" customFormat="false" ht="12.75" hidden="false" customHeight="false" outlineLevel="0" collapsed="false">
      <c r="A90" s="3" t="s">
        <v>5</v>
      </c>
      <c r="B90" s="3" t="n">
        <v>63206</v>
      </c>
      <c r="C90" s="3" t="n">
        <v>20313913</v>
      </c>
      <c r="D90" s="4" t="n">
        <v>473217</v>
      </c>
      <c r="E90" s="4" t="n">
        <v>53871</v>
      </c>
    </row>
    <row r="91" customFormat="false" ht="12.75" hidden="false" customHeight="false" outlineLevel="0" collapsed="false">
      <c r="A91" s="3" t="s">
        <v>5</v>
      </c>
      <c r="B91" s="3" t="n">
        <v>63223</v>
      </c>
      <c r="C91" s="3" t="n">
        <v>20313930</v>
      </c>
      <c r="D91" s="4" t="n">
        <v>111000</v>
      </c>
      <c r="E91" s="4" t="n">
        <v>55500</v>
      </c>
    </row>
    <row r="92" customFormat="false" ht="12.75" hidden="false" customHeight="false" outlineLevel="0" collapsed="false">
      <c r="A92" s="3" t="s">
        <v>5</v>
      </c>
      <c r="B92" s="3" t="n">
        <v>63229</v>
      </c>
      <c r="C92" s="3" t="n">
        <v>22514930</v>
      </c>
      <c r="D92" s="4" t="n">
        <v>2500000</v>
      </c>
      <c r="E92" s="4" t="n">
        <v>2500000</v>
      </c>
    </row>
    <row r="93" customFormat="false" ht="12.75" hidden="false" customHeight="false" outlineLevel="0" collapsed="false">
      <c r="A93" s="3" t="s">
        <v>5</v>
      </c>
      <c r="B93" s="3" t="n">
        <v>63319</v>
      </c>
      <c r="C93" s="3" t="n">
        <v>22514931</v>
      </c>
      <c r="D93" s="4" t="n">
        <v>1260000</v>
      </c>
      <c r="E93" s="4" t="n">
        <v>1260000</v>
      </c>
    </row>
    <row r="94" customFormat="false" ht="12.75" hidden="false" customHeight="false" outlineLevel="0" collapsed="false">
      <c r="A94" s="3" t="s">
        <v>5</v>
      </c>
      <c r="B94" s="3" t="n">
        <v>63320</v>
      </c>
      <c r="C94" s="3" t="n">
        <v>22514932</v>
      </c>
      <c r="D94" s="4" t="n">
        <v>3510000</v>
      </c>
      <c r="E94" s="4" t="n">
        <v>3510000</v>
      </c>
    </row>
    <row r="95" customFormat="false" ht="12.75" hidden="false" customHeight="false" outlineLevel="0" collapsed="false">
      <c r="A95" s="3" t="s">
        <v>5</v>
      </c>
      <c r="B95" s="3" t="n">
        <v>63322</v>
      </c>
      <c r="C95" s="3" t="n">
        <v>22514933</v>
      </c>
      <c r="D95" s="4" t="n">
        <v>2250000</v>
      </c>
      <c r="E95" s="4" t="n">
        <v>2250000</v>
      </c>
    </row>
    <row r="96" customFormat="false" ht="12.75" hidden="false" customHeight="false" outlineLevel="0" collapsed="false">
      <c r="A96" s="3" t="s">
        <v>5</v>
      </c>
      <c r="B96" s="3" t="n">
        <v>63388</v>
      </c>
      <c r="C96" s="3" t="n">
        <v>20324299</v>
      </c>
      <c r="D96" s="4" t="n">
        <v>150000</v>
      </c>
      <c r="E96" s="4" t="n">
        <v>75000</v>
      </c>
    </row>
    <row r="97" customFormat="false" ht="12.75" hidden="false" customHeight="false" outlineLevel="0" collapsed="false">
      <c r="A97" s="3" t="s">
        <v>5</v>
      </c>
      <c r="B97" s="3" t="n">
        <v>63415</v>
      </c>
      <c r="C97" s="3" t="n">
        <v>22228299</v>
      </c>
      <c r="D97" s="4" t="n">
        <v>6567005</v>
      </c>
      <c r="E97" s="4" t="n">
        <v>6567005</v>
      </c>
    </row>
    <row r="98" customFormat="false" ht="12.75" hidden="false" customHeight="false" outlineLevel="0" collapsed="false">
      <c r="A98" s="3" t="s">
        <v>5</v>
      </c>
      <c r="B98" s="3" t="n">
        <v>63435</v>
      </c>
      <c r="C98" s="3" t="n">
        <v>20927996</v>
      </c>
      <c r="D98" s="4" t="n">
        <v>413700</v>
      </c>
      <c r="E98" s="4" t="n">
        <v>413700</v>
      </c>
    </row>
    <row r="99" customFormat="false" ht="12.75" hidden="false" customHeight="false" outlineLevel="0" collapsed="false">
      <c r="A99" s="3" t="s">
        <v>5</v>
      </c>
      <c r="B99" s="3" t="n">
        <v>63437</v>
      </c>
      <c r="C99" s="3" t="n">
        <v>20324348</v>
      </c>
      <c r="D99" s="4" t="n">
        <v>199338</v>
      </c>
      <c r="E99" s="4" t="n">
        <v>99688</v>
      </c>
    </row>
    <row r="100" customFormat="false" ht="12.75" hidden="false" customHeight="false" outlineLevel="0" collapsed="false">
      <c r="A100" s="3" t="s">
        <v>5</v>
      </c>
      <c r="B100" s="3" t="n">
        <v>63446</v>
      </c>
      <c r="C100" s="3" t="n">
        <v>22514934</v>
      </c>
      <c r="D100" s="4" t="n">
        <v>49143</v>
      </c>
      <c r="E100" s="4" t="n">
        <v>49143</v>
      </c>
    </row>
    <row r="101" customFormat="false" ht="12.75" hidden="false" customHeight="false" outlineLevel="0" collapsed="false">
      <c r="A101" s="3" t="s">
        <v>5</v>
      </c>
      <c r="B101" s="3" t="n">
        <v>63504</v>
      </c>
      <c r="C101" s="3" t="n">
        <v>20324415</v>
      </c>
      <c r="D101" s="4" t="n">
        <v>212499</v>
      </c>
      <c r="E101" s="4" t="n">
        <v>59021</v>
      </c>
    </row>
    <row r="102" customFormat="false" ht="12.75" hidden="false" customHeight="false" outlineLevel="0" collapsed="false">
      <c r="A102" s="3" t="s">
        <v>5</v>
      </c>
      <c r="B102" s="3" t="n">
        <v>63517</v>
      </c>
      <c r="C102" s="3" t="n">
        <v>20927998</v>
      </c>
      <c r="D102" s="4" t="n">
        <v>260488</v>
      </c>
      <c r="E102" s="4" t="n">
        <v>143316</v>
      </c>
    </row>
    <row r="103" customFormat="false" ht="12.75" hidden="false" customHeight="false" outlineLevel="0" collapsed="false">
      <c r="A103" s="3" t="s">
        <v>5</v>
      </c>
      <c r="B103" s="3" t="n">
        <v>63868</v>
      </c>
      <c r="C103" s="3" t="n">
        <v>22514935</v>
      </c>
      <c r="D103" s="4" t="n">
        <v>1696000</v>
      </c>
      <c r="E103" s="4" t="n">
        <v>1696000</v>
      </c>
    </row>
    <row r="104" customFormat="false" ht="12.75" hidden="false" customHeight="false" outlineLevel="0" collapsed="false">
      <c r="A104" s="3" t="s">
        <v>5</v>
      </c>
      <c r="B104" s="3" t="n">
        <v>63979</v>
      </c>
      <c r="C104" s="3" t="n">
        <v>20345970</v>
      </c>
      <c r="D104" s="4" t="n">
        <v>160000</v>
      </c>
      <c r="E104" s="4" t="n">
        <v>80000</v>
      </c>
    </row>
    <row r="105" customFormat="false" ht="12.75" hidden="false" customHeight="false" outlineLevel="0" collapsed="false">
      <c r="A105" s="3" t="s">
        <v>5</v>
      </c>
      <c r="B105" s="3" t="n">
        <v>64023</v>
      </c>
      <c r="C105" s="3" t="n">
        <v>20346014</v>
      </c>
      <c r="D105" s="4" t="n">
        <v>140000</v>
      </c>
      <c r="E105" s="4" t="n">
        <v>70000</v>
      </c>
    </row>
    <row r="106" customFormat="false" ht="12.75" hidden="false" customHeight="false" outlineLevel="0" collapsed="false">
      <c r="A106" s="3" t="s">
        <v>5</v>
      </c>
      <c r="B106" s="3" t="n">
        <v>64041</v>
      </c>
      <c r="C106" s="3" t="n">
        <v>20346032</v>
      </c>
      <c r="D106" s="4" t="n">
        <v>145792</v>
      </c>
      <c r="E106" s="4" t="n">
        <v>73696</v>
      </c>
    </row>
    <row r="107" customFormat="false" ht="12.75" hidden="false" customHeight="false" outlineLevel="0" collapsed="false">
      <c r="A107" s="3" t="s">
        <v>5</v>
      </c>
      <c r="B107" s="3" t="n">
        <v>64181</v>
      </c>
      <c r="C107" s="3" t="n">
        <v>20346172</v>
      </c>
      <c r="D107" s="4" t="n">
        <v>578419</v>
      </c>
      <c r="E107" s="4" t="n">
        <v>111749</v>
      </c>
    </row>
    <row r="108" customFormat="false" ht="12.75" hidden="false" customHeight="false" outlineLevel="0" collapsed="false">
      <c r="A108" s="3" t="s">
        <v>5</v>
      </c>
      <c r="B108" s="3" t="n">
        <v>64224</v>
      </c>
      <c r="C108" s="3" t="n">
        <v>20352973</v>
      </c>
      <c r="D108" s="4" t="n">
        <v>71035</v>
      </c>
      <c r="E108" s="4" t="n">
        <v>35517.5</v>
      </c>
    </row>
    <row r="109" customFormat="false" ht="12.75" hidden="false" customHeight="false" outlineLevel="0" collapsed="false">
      <c r="A109" s="3" t="s">
        <v>5</v>
      </c>
      <c r="B109" s="3" t="n">
        <v>64326</v>
      </c>
      <c r="C109" s="3" t="n">
        <v>22514941</v>
      </c>
      <c r="D109" s="4" t="n">
        <v>875000</v>
      </c>
      <c r="E109" s="4" t="n">
        <v>875000</v>
      </c>
    </row>
    <row r="110" customFormat="false" ht="12.75" hidden="false" customHeight="false" outlineLevel="0" collapsed="false">
      <c r="A110" s="3" t="s">
        <v>5</v>
      </c>
      <c r="B110" s="3" t="n">
        <v>64329</v>
      </c>
      <c r="C110" s="3" t="n">
        <v>22514942</v>
      </c>
      <c r="D110" s="4" t="n">
        <v>3240000</v>
      </c>
      <c r="E110" s="4" t="n">
        <v>3240000</v>
      </c>
    </row>
    <row r="111" customFormat="false" ht="12.75" hidden="false" customHeight="false" outlineLevel="0" collapsed="false">
      <c r="A111" s="3" t="s">
        <v>5</v>
      </c>
      <c r="B111" s="3" t="n">
        <v>64736</v>
      </c>
      <c r="C111" s="3" t="n">
        <v>20366134</v>
      </c>
      <c r="D111" s="4" t="n">
        <v>3067525</v>
      </c>
      <c r="E111" s="4" t="n">
        <v>2501400</v>
      </c>
    </row>
    <row r="112" customFormat="false" ht="12.75" hidden="false" customHeight="false" outlineLevel="0" collapsed="false">
      <c r="A112" s="3" t="s">
        <v>5</v>
      </c>
      <c r="B112" s="3" t="n">
        <v>64737</v>
      </c>
      <c r="C112" s="3" t="n">
        <v>21808435</v>
      </c>
      <c r="D112" s="4" t="n">
        <v>1500000</v>
      </c>
      <c r="E112" s="4" t="n">
        <v>1500000</v>
      </c>
    </row>
    <row r="113" customFormat="false" ht="12.75" hidden="false" customHeight="false" outlineLevel="0" collapsed="false">
      <c r="A113" s="3" t="s">
        <v>5</v>
      </c>
      <c r="B113" s="3" t="n">
        <v>64744</v>
      </c>
      <c r="C113" s="3" t="n">
        <v>20365761</v>
      </c>
      <c r="D113" s="4" t="n">
        <v>1841840</v>
      </c>
      <c r="E113" s="4" t="n">
        <v>1700000</v>
      </c>
    </row>
    <row r="114" customFormat="false" ht="12.75" hidden="false" customHeight="false" outlineLevel="0" collapsed="false">
      <c r="A114" s="3" t="s">
        <v>5</v>
      </c>
      <c r="B114" s="3" t="n">
        <v>65109</v>
      </c>
      <c r="C114" s="3" t="n">
        <v>22514943</v>
      </c>
      <c r="D114" s="4" t="n">
        <v>1840000</v>
      </c>
      <c r="E114" s="4" t="n">
        <v>1840000</v>
      </c>
    </row>
    <row r="115" customFormat="false" ht="12.75" hidden="false" customHeight="false" outlineLevel="0" collapsed="false">
      <c r="A115" s="3" t="s">
        <v>5</v>
      </c>
      <c r="B115" s="3" t="n">
        <v>65739</v>
      </c>
      <c r="C115" s="3" t="n">
        <v>20402226</v>
      </c>
      <c r="D115" s="4" t="n">
        <v>480958</v>
      </c>
      <c r="E115" s="4" t="n">
        <v>51059</v>
      </c>
    </row>
    <row r="116" customFormat="false" ht="12.75" hidden="false" customHeight="false" outlineLevel="0" collapsed="false">
      <c r="A116" s="3" t="s">
        <v>5</v>
      </c>
      <c r="B116" s="3" t="n">
        <v>65815</v>
      </c>
      <c r="C116" s="3" t="n">
        <v>20402302</v>
      </c>
      <c r="D116" s="4" t="n">
        <v>149130</v>
      </c>
      <c r="E116" s="4" t="n">
        <v>74580</v>
      </c>
    </row>
    <row r="117" customFormat="false" ht="12.75" hidden="false" customHeight="false" outlineLevel="0" collapsed="false">
      <c r="A117" s="3" t="s">
        <v>5</v>
      </c>
      <c r="B117" s="3" t="n">
        <v>65938</v>
      </c>
      <c r="C117" s="3" t="n">
        <v>22514944</v>
      </c>
      <c r="D117" s="4" t="n">
        <v>3480000</v>
      </c>
      <c r="E117" s="4" t="n">
        <v>3480000</v>
      </c>
    </row>
    <row r="118" customFormat="false" ht="12.75" hidden="false" customHeight="false" outlineLevel="0" collapsed="false">
      <c r="A118" s="3" t="s">
        <v>5</v>
      </c>
      <c r="B118" s="3" t="n">
        <v>65950</v>
      </c>
      <c r="C118" s="3" t="n">
        <v>20402437</v>
      </c>
      <c r="D118" s="4" t="n">
        <v>55345282</v>
      </c>
      <c r="E118" s="4" t="n">
        <v>55299999</v>
      </c>
    </row>
    <row r="119" customFormat="false" ht="12.75" hidden="false" customHeight="false" outlineLevel="0" collapsed="false">
      <c r="A119" s="3" t="s">
        <v>5</v>
      </c>
      <c r="B119" s="3" t="n">
        <v>65955</v>
      </c>
      <c r="C119" s="3" t="n">
        <v>22514945</v>
      </c>
      <c r="D119" s="4" t="n">
        <v>2216806</v>
      </c>
      <c r="E119" s="4" t="n">
        <v>2216806</v>
      </c>
    </row>
    <row r="120" customFormat="false" ht="12.75" hidden="false" customHeight="false" outlineLevel="0" collapsed="false">
      <c r="A120" s="3" t="s">
        <v>5</v>
      </c>
      <c r="B120" s="3" t="n">
        <v>66210</v>
      </c>
      <c r="C120" s="3" t="n">
        <v>20412755</v>
      </c>
      <c r="D120" s="4" t="n">
        <v>628513</v>
      </c>
      <c r="E120" s="4" t="n">
        <v>76188</v>
      </c>
    </row>
    <row r="121" customFormat="false" ht="12.75" hidden="false" customHeight="false" outlineLevel="0" collapsed="false">
      <c r="A121" s="3" t="s">
        <v>5</v>
      </c>
      <c r="B121" s="3" t="n">
        <v>66500</v>
      </c>
      <c r="C121" s="3" t="n">
        <v>22228303</v>
      </c>
      <c r="D121" s="4" t="n">
        <v>1350000</v>
      </c>
      <c r="E121" s="4" t="n">
        <v>1350000</v>
      </c>
    </row>
    <row r="122" customFormat="false" ht="12.75" hidden="false" customHeight="false" outlineLevel="0" collapsed="false">
      <c r="A122" s="3" t="s">
        <v>5</v>
      </c>
      <c r="B122" s="3" t="n">
        <v>66515</v>
      </c>
      <c r="C122" s="3" t="n">
        <v>22228304</v>
      </c>
      <c r="D122" s="4" t="n">
        <v>1350000</v>
      </c>
      <c r="E122" s="4" t="n">
        <v>1350000</v>
      </c>
    </row>
    <row r="123" customFormat="false" ht="12.75" hidden="false" customHeight="false" outlineLevel="0" collapsed="false">
      <c r="A123" s="3" t="s">
        <v>5</v>
      </c>
      <c r="B123" s="3" t="n">
        <v>66517</v>
      </c>
      <c r="C123" s="3" t="n">
        <v>22228305</v>
      </c>
      <c r="D123" s="4" t="n">
        <v>3510000</v>
      </c>
      <c r="E123" s="4" t="n">
        <v>3510000</v>
      </c>
    </row>
    <row r="124" customFormat="false" ht="12.75" hidden="false" customHeight="false" outlineLevel="0" collapsed="false">
      <c r="A124" s="3" t="s">
        <v>5</v>
      </c>
      <c r="B124" s="3" t="n">
        <v>66755</v>
      </c>
      <c r="C124" s="3" t="n">
        <v>20887380</v>
      </c>
      <c r="D124" s="4" t="n">
        <v>203355</v>
      </c>
      <c r="E124" s="4" t="n">
        <v>172935</v>
      </c>
    </row>
    <row r="125" customFormat="false" ht="12.75" hidden="false" customHeight="false" outlineLevel="0" collapsed="false">
      <c r="A125" s="3" t="s">
        <v>5</v>
      </c>
      <c r="B125" s="3" t="n">
        <v>66762</v>
      </c>
      <c r="C125" s="3" t="n">
        <v>20644888</v>
      </c>
      <c r="D125" s="4" t="n">
        <v>982371</v>
      </c>
      <c r="E125" s="4" t="n">
        <v>306956</v>
      </c>
    </row>
    <row r="126" customFormat="false" ht="12.75" hidden="false" customHeight="false" outlineLevel="0" collapsed="false">
      <c r="A126" s="3" t="s">
        <v>5</v>
      </c>
      <c r="B126" s="3" t="n">
        <v>66784</v>
      </c>
      <c r="C126" s="3" t="n">
        <v>20432413</v>
      </c>
      <c r="D126" s="4" t="n">
        <v>419303</v>
      </c>
      <c r="E126" s="4" t="n">
        <v>344303</v>
      </c>
    </row>
    <row r="127" customFormat="false" ht="12.75" hidden="false" customHeight="false" outlineLevel="0" collapsed="false">
      <c r="A127" s="3" t="s">
        <v>5</v>
      </c>
      <c r="B127" s="3" t="n">
        <v>67121</v>
      </c>
      <c r="C127" s="3" t="n">
        <v>20714255</v>
      </c>
      <c r="D127" s="4" t="n">
        <v>547358</v>
      </c>
      <c r="E127" s="4" t="n">
        <v>296000</v>
      </c>
    </row>
    <row r="128" customFormat="false" ht="12.75" hidden="false" customHeight="false" outlineLevel="0" collapsed="false">
      <c r="A128" s="3" t="s">
        <v>5</v>
      </c>
      <c r="B128" s="3" t="n">
        <v>67124</v>
      </c>
      <c r="C128" s="3" t="n">
        <v>20714256</v>
      </c>
      <c r="D128" s="4" t="n">
        <v>819823</v>
      </c>
      <c r="E128" s="4" t="n">
        <v>365235</v>
      </c>
    </row>
    <row r="129" customFormat="false" ht="12.75" hidden="false" customHeight="false" outlineLevel="0" collapsed="false">
      <c r="A129" s="3" t="s">
        <v>5</v>
      </c>
      <c r="B129" s="3" t="n">
        <v>67234</v>
      </c>
      <c r="C129" s="3" t="n">
        <v>22514949</v>
      </c>
      <c r="D129" s="4" t="n">
        <v>1750000</v>
      </c>
      <c r="E129" s="4" t="n">
        <v>1750000</v>
      </c>
    </row>
    <row r="130" customFormat="false" ht="12.75" hidden="false" customHeight="false" outlineLevel="0" collapsed="false">
      <c r="A130" s="3" t="s">
        <v>5</v>
      </c>
      <c r="B130" s="3" t="n">
        <v>67239</v>
      </c>
      <c r="C130" s="3" t="n">
        <v>22514950</v>
      </c>
      <c r="D130" s="4" t="n">
        <v>1125000</v>
      </c>
      <c r="E130" s="4" t="n">
        <v>1125000</v>
      </c>
    </row>
    <row r="131" customFormat="false" ht="12.75" hidden="false" customHeight="false" outlineLevel="0" collapsed="false">
      <c r="A131" s="3" t="s">
        <v>5</v>
      </c>
      <c r="B131" s="3" t="n">
        <v>67243</v>
      </c>
      <c r="C131" s="3" t="n">
        <v>22514951</v>
      </c>
      <c r="D131" s="4" t="n">
        <v>1350000</v>
      </c>
      <c r="E131" s="4" t="n">
        <v>1350000</v>
      </c>
    </row>
    <row r="132" customFormat="false" ht="12.75" hidden="false" customHeight="false" outlineLevel="0" collapsed="false">
      <c r="A132" s="3" t="s">
        <v>5</v>
      </c>
      <c r="B132" s="3" t="n">
        <v>67245</v>
      </c>
      <c r="C132" s="3" t="n">
        <v>22228312</v>
      </c>
      <c r="D132" s="4" t="n">
        <v>15980000</v>
      </c>
      <c r="E132" s="4" t="n">
        <v>15980000</v>
      </c>
    </row>
    <row r="133" customFormat="false" ht="12.75" hidden="false" customHeight="false" outlineLevel="0" collapsed="false">
      <c r="A133" s="3" t="s">
        <v>5</v>
      </c>
      <c r="B133" s="3" t="n">
        <v>67490</v>
      </c>
      <c r="C133" s="3" t="n">
        <v>20468292</v>
      </c>
      <c r="D133" s="4" t="n">
        <v>252716</v>
      </c>
      <c r="E133" s="4" t="n">
        <v>158389</v>
      </c>
    </row>
    <row r="134" customFormat="false" ht="12.75" hidden="false" customHeight="false" outlineLevel="0" collapsed="false">
      <c r="A134" s="3" t="s">
        <v>5</v>
      </c>
      <c r="B134" s="3" t="n">
        <v>67581</v>
      </c>
      <c r="C134" s="3" t="n">
        <v>22514952</v>
      </c>
      <c r="D134" s="4" t="n">
        <v>3420000</v>
      </c>
      <c r="E134" s="4" t="n">
        <v>3420000</v>
      </c>
    </row>
    <row r="135" customFormat="false" ht="12.75" hidden="false" customHeight="false" outlineLevel="0" collapsed="false">
      <c r="A135" s="3" t="s">
        <v>5</v>
      </c>
      <c r="B135" s="3" t="n">
        <v>67759</v>
      </c>
      <c r="C135" s="3" t="n">
        <v>22228313</v>
      </c>
      <c r="D135" s="4" t="n">
        <v>8200000</v>
      </c>
      <c r="E135" s="4" t="n">
        <v>8200000</v>
      </c>
    </row>
    <row r="136" customFormat="false" ht="12.75" hidden="false" customHeight="false" outlineLevel="0" collapsed="false">
      <c r="A136" s="3" t="s">
        <v>5</v>
      </c>
      <c r="B136" s="3" t="n">
        <v>67812</v>
      </c>
      <c r="C136" s="3" t="n">
        <v>21808436</v>
      </c>
      <c r="D136" s="4" t="n">
        <v>1516000</v>
      </c>
      <c r="E136" s="4" t="n">
        <v>1516000</v>
      </c>
    </row>
    <row r="137" customFormat="false" ht="12.75" hidden="false" customHeight="false" outlineLevel="0" collapsed="false">
      <c r="A137" s="3" t="s">
        <v>5</v>
      </c>
      <c r="B137" s="3" t="n">
        <v>67917</v>
      </c>
      <c r="C137" s="3" t="n">
        <v>22514954</v>
      </c>
      <c r="D137" s="4" t="n">
        <v>74625</v>
      </c>
      <c r="E137" s="4" t="n">
        <v>74625</v>
      </c>
    </row>
    <row r="138" customFormat="false" ht="12.75" hidden="false" customHeight="false" outlineLevel="0" collapsed="false">
      <c r="A138" s="3" t="s">
        <v>5</v>
      </c>
      <c r="B138" s="3" t="n">
        <v>68096</v>
      </c>
      <c r="C138" s="3" t="n">
        <v>22514956</v>
      </c>
      <c r="D138" s="4" t="n">
        <v>2171067</v>
      </c>
      <c r="E138" s="4" t="n">
        <v>739200</v>
      </c>
    </row>
    <row r="139" customFormat="false" ht="12.75" hidden="false" customHeight="false" outlineLevel="0" collapsed="false">
      <c r="A139" s="3" t="s">
        <v>5</v>
      </c>
      <c r="B139" s="3" t="n">
        <v>68124</v>
      </c>
      <c r="C139" s="3" t="n">
        <v>21808440</v>
      </c>
      <c r="D139" s="4" t="n">
        <v>1350000</v>
      </c>
      <c r="E139" s="4" t="n">
        <v>1350000</v>
      </c>
    </row>
    <row r="140" customFormat="false" ht="12.75" hidden="false" customHeight="false" outlineLevel="0" collapsed="false">
      <c r="A140" s="3" t="s">
        <v>5</v>
      </c>
      <c r="B140" s="3" t="n">
        <v>68134</v>
      </c>
      <c r="C140" s="3" t="n">
        <v>21808441</v>
      </c>
      <c r="D140" s="4" t="n">
        <v>3238400</v>
      </c>
      <c r="E140" s="4" t="n">
        <v>3238400</v>
      </c>
    </row>
    <row r="141" customFormat="false" ht="12.75" hidden="false" customHeight="false" outlineLevel="0" collapsed="false">
      <c r="A141" s="3" t="s">
        <v>5</v>
      </c>
      <c r="B141" s="3" t="n">
        <v>68155</v>
      </c>
      <c r="C141" s="3" t="n">
        <v>21808442</v>
      </c>
      <c r="D141" s="4" t="n">
        <v>1750000</v>
      </c>
      <c r="E141" s="4" t="n">
        <v>1750000</v>
      </c>
    </row>
    <row r="142" customFormat="false" ht="12.75" hidden="false" customHeight="false" outlineLevel="0" collapsed="false">
      <c r="A142" s="3" t="s">
        <v>5</v>
      </c>
      <c r="B142" s="3" t="n">
        <v>68511</v>
      </c>
      <c r="C142" s="3" t="n">
        <v>22514958</v>
      </c>
      <c r="D142" s="4" t="n">
        <v>2050000</v>
      </c>
      <c r="E142" s="4" t="n">
        <v>2050000</v>
      </c>
    </row>
    <row r="143" customFormat="false" ht="12.75" hidden="false" customHeight="false" outlineLevel="0" collapsed="false">
      <c r="A143" s="3" t="s">
        <v>5</v>
      </c>
      <c r="B143" s="3" t="n">
        <v>70249</v>
      </c>
      <c r="C143" s="3" t="n">
        <v>22514959</v>
      </c>
      <c r="D143" s="4" t="n">
        <v>2400000</v>
      </c>
      <c r="E143" s="4" t="n">
        <v>2400000</v>
      </c>
    </row>
    <row r="144" customFormat="false" ht="12.75" hidden="false" customHeight="false" outlineLevel="0" collapsed="false">
      <c r="A144" s="3" t="s">
        <v>5</v>
      </c>
      <c r="B144" s="3" t="n">
        <v>70403</v>
      </c>
      <c r="C144" s="3" t="n">
        <v>22514960</v>
      </c>
      <c r="D144" s="4" t="n">
        <v>8100000</v>
      </c>
      <c r="E144" s="4" t="n">
        <v>8100000</v>
      </c>
    </row>
    <row r="145" customFormat="false" ht="12.75" hidden="false" customHeight="false" outlineLevel="0" collapsed="false">
      <c r="A145" s="3" t="s">
        <v>5</v>
      </c>
      <c r="B145" s="3" t="n">
        <v>70437</v>
      </c>
      <c r="C145" s="3" t="n">
        <v>22514961</v>
      </c>
      <c r="D145" s="4" t="n">
        <v>16800000</v>
      </c>
      <c r="E145" s="4" t="n">
        <v>16800000</v>
      </c>
    </row>
    <row r="146" customFormat="false" ht="12.75" hidden="false" customHeight="false" outlineLevel="0" collapsed="false">
      <c r="A146" s="3" t="s">
        <v>5</v>
      </c>
      <c r="B146" s="3" t="n">
        <v>70619</v>
      </c>
      <c r="C146" s="3" t="n">
        <v>22228319</v>
      </c>
      <c r="D146" s="4" t="n">
        <v>149130</v>
      </c>
      <c r="E146" s="4" t="n">
        <v>149130</v>
      </c>
    </row>
    <row r="147" customFormat="false" ht="12.75" hidden="false" customHeight="false" outlineLevel="0" collapsed="false">
      <c r="A147" s="3" t="s">
        <v>5</v>
      </c>
      <c r="B147" s="3" t="n">
        <v>70717</v>
      </c>
      <c r="C147" s="3" t="n">
        <v>22228326</v>
      </c>
      <c r="D147" s="4" t="n">
        <v>2134560</v>
      </c>
      <c r="E147" s="4" t="n">
        <v>2134560</v>
      </c>
    </row>
    <row r="148" customFormat="false" ht="12.75" hidden="false" customHeight="false" outlineLevel="0" collapsed="false">
      <c r="A148" s="3" t="s">
        <v>5</v>
      </c>
      <c r="B148" s="3" t="n">
        <v>70727</v>
      </c>
      <c r="C148" s="3" t="n">
        <v>22228327</v>
      </c>
      <c r="D148" s="4" t="n">
        <v>3240000</v>
      </c>
      <c r="E148" s="4" t="n">
        <v>3240000</v>
      </c>
    </row>
    <row r="149" customFormat="false" ht="12.75" hidden="false" customHeight="false" outlineLevel="0" collapsed="false">
      <c r="A149" s="3" t="s">
        <v>5</v>
      </c>
      <c r="B149" s="3" t="n">
        <v>70778</v>
      </c>
      <c r="C149" s="3" t="n">
        <v>22228329</v>
      </c>
      <c r="D149" s="4" t="n">
        <v>3400000</v>
      </c>
      <c r="E149" s="4" t="n">
        <v>3400000</v>
      </c>
    </row>
    <row r="150" customFormat="false" ht="12.75" hidden="false" customHeight="false" outlineLevel="0" collapsed="false">
      <c r="A150" s="3" t="s">
        <v>5</v>
      </c>
      <c r="B150" s="3" t="n">
        <v>70786</v>
      </c>
      <c r="C150" s="3" t="n">
        <v>21402741</v>
      </c>
      <c r="D150" s="4" t="n">
        <v>450330</v>
      </c>
      <c r="E150" s="4" t="n">
        <v>70665</v>
      </c>
    </row>
    <row r="151" customFormat="false" ht="12.75" hidden="false" customHeight="false" outlineLevel="0" collapsed="false">
      <c r="A151" s="3" t="s">
        <v>5</v>
      </c>
      <c r="B151" s="3" t="n">
        <v>71180</v>
      </c>
      <c r="C151" s="3" t="n">
        <v>22228343</v>
      </c>
      <c r="D151" s="4" t="n">
        <v>4725376</v>
      </c>
      <c r="E151" s="4" t="n">
        <v>4725376</v>
      </c>
    </row>
    <row r="152" customFormat="false" ht="12.75" hidden="false" customHeight="false" outlineLevel="0" collapsed="false">
      <c r="A152" s="3" t="s">
        <v>5</v>
      </c>
      <c r="B152" s="3" t="n">
        <v>71584</v>
      </c>
      <c r="C152" s="3" t="n">
        <v>20652452</v>
      </c>
      <c r="D152" s="4" t="n">
        <v>325680</v>
      </c>
      <c r="E152" s="4" t="n">
        <v>101510</v>
      </c>
    </row>
    <row r="153" customFormat="false" ht="12.75" hidden="false" customHeight="false" outlineLevel="0" collapsed="false">
      <c r="A153" s="3" t="s">
        <v>5</v>
      </c>
      <c r="B153" s="3" t="n">
        <v>71730</v>
      </c>
      <c r="C153" s="3" t="n">
        <v>22228369</v>
      </c>
      <c r="D153" s="4" t="n">
        <v>297000</v>
      </c>
      <c r="E153" s="4" t="n">
        <v>297000</v>
      </c>
    </row>
    <row r="154" customFormat="false" ht="12.75" hidden="false" customHeight="false" outlineLevel="0" collapsed="false">
      <c r="A154" s="3" t="s">
        <v>5</v>
      </c>
      <c r="B154" s="3" t="n">
        <v>71743</v>
      </c>
      <c r="C154" s="3" t="n">
        <v>22228370</v>
      </c>
      <c r="D154" s="4" t="n">
        <v>4398000</v>
      </c>
      <c r="E154" s="4" t="n">
        <v>4398000</v>
      </c>
    </row>
    <row r="155" customFormat="false" ht="12.75" hidden="false" customHeight="false" outlineLevel="0" collapsed="false">
      <c r="A155" s="3" t="s">
        <v>5</v>
      </c>
      <c r="B155" s="3" t="n">
        <v>71762</v>
      </c>
      <c r="C155" s="3" t="n">
        <v>22228371</v>
      </c>
      <c r="D155" s="4" t="n">
        <v>343000</v>
      </c>
      <c r="E155" s="4" t="n">
        <v>343000</v>
      </c>
    </row>
    <row r="156" customFormat="false" ht="12.75" hidden="false" customHeight="false" outlineLevel="0" collapsed="false">
      <c r="A156" s="3" t="s">
        <v>5</v>
      </c>
      <c r="B156" s="3" t="n">
        <v>72010</v>
      </c>
      <c r="C156" s="3" t="n">
        <v>20670998</v>
      </c>
      <c r="D156" s="4" t="n">
        <v>1110384</v>
      </c>
      <c r="E156" s="4" t="n">
        <v>951812</v>
      </c>
    </row>
    <row r="157" customFormat="false" ht="12.75" hidden="false" customHeight="false" outlineLevel="0" collapsed="false">
      <c r="A157" s="3" t="s">
        <v>5</v>
      </c>
      <c r="B157" s="3" t="n">
        <v>72042</v>
      </c>
      <c r="C157" s="3" t="n">
        <v>22514963</v>
      </c>
      <c r="D157" s="4" t="n">
        <v>321500</v>
      </c>
      <c r="E157" s="4" t="n">
        <v>245900</v>
      </c>
    </row>
    <row r="158" customFormat="false" ht="12.75" hidden="false" customHeight="false" outlineLevel="0" collapsed="false">
      <c r="A158" s="3" t="s">
        <v>5</v>
      </c>
      <c r="B158" s="3" t="n">
        <v>72612</v>
      </c>
      <c r="C158" s="3" t="n">
        <v>22514965</v>
      </c>
      <c r="D158" s="4" t="n">
        <v>280000</v>
      </c>
      <c r="E158" s="4" t="n">
        <v>280000</v>
      </c>
    </row>
    <row r="159" customFormat="false" ht="12.75" hidden="false" customHeight="false" outlineLevel="0" collapsed="false">
      <c r="A159" s="3" t="s">
        <v>5</v>
      </c>
      <c r="B159" s="3" t="n">
        <v>72737</v>
      </c>
      <c r="C159" s="3" t="n">
        <v>22514968</v>
      </c>
      <c r="D159" s="4" t="n">
        <v>280000</v>
      </c>
      <c r="E159" s="4" t="n">
        <v>280000</v>
      </c>
    </row>
    <row r="160" customFormat="false" ht="12.75" hidden="false" customHeight="false" outlineLevel="0" collapsed="false">
      <c r="A160" s="3" t="s">
        <v>5</v>
      </c>
      <c r="B160" s="3" t="n">
        <v>72763</v>
      </c>
      <c r="C160" s="3" t="n">
        <v>22228373</v>
      </c>
      <c r="D160" s="4" t="n">
        <v>14280000</v>
      </c>
      <c r="E160" s="4" t="n">
        <v>14280000</v>
      </c>
    </row>
    <row r="161" customFormat="false" ht="12.75" hidden="false" customHeight="false" outlineLevel="0" collapsed="false">
      <c r="A161" s="3" t="s">
        <v>5</v>
      </c>
      <c r="B161" s="3" t="n">
        <v>72788</v>
      </c>
      <c r="C161" s="3" t="n">
        <v>22514972</v>
      </c>
      <c r="D161" s="4" t="n">
        <v>5180000</v>
      </c>
      <c r="E161" s="4" t="n">
        <v>2888000</v>
      </c>
    </row>
    <row r="162" customFormat="false" ht="12.75" hidden="false" customHeight="false" outlineLevel="0" collapsed="false">
      <c r="A162" s="3" t="s">
        <v>5</v>
      </c>
      <c r="B162" s="3" t="n">
        <v>72807</v>
      </c>
      <c r="C162" s="3" t="n">
        <v>22228374</v>
      </c>
      <c r="D162" s="4" t="n">
        <v>16000000</v>
      </c>
      <c r="E162" s="4" t="n">
        <v>16000000</v>
      </c>
    </row>
    <row r="163" customFormat="false" ht="12.75" hidden="false" customHeight="false" outlineLevel="0" collapsed="false">
      <c r="A163" s="3" t="s">
        <v>5</v>
      </c>
      <c r="B163" s="3" t="n">
        <v>73062</v>
      </c>
      <c r="C163" s="3" t="n">
        <v>20717715</v>
      </c>
      <c r="D163" s="4" t="n">
        <v>373671</v>
      </c>
      <c r="E163" s="4" t="n">
        <v>94279</v>
      </c>
    </row>
    <row r="164" customFormat="false" ht="12.75" hidden="false" customHeight="false" outlineLevel="0" collapsed="false">
      <c r="A164" s="3" t="s">
        <v>5</v>
      </c>
      <c r="B164" s="3" t="n">
        <v>73143</v>
      </c>
      <c r="C164" s="3" t="n">
        <v>20717796</v>
      </c>
      <c r="D164" s="4" t="n">
        <v>529725</v>
      </c>
      <c r="E164" s="4" t="n">
        <v>107394</v>
      </c>
    </row>
    <row r="165" customFormat="false" ht="12.75" hidden="false" customHeight="false" outlineLevel="0" collapsed="false">
      <c r="A165" s="3" t="s">
        <v>5</v>
      </c>
      <c r="B165" s="3" t="n">
        <v>73231</v>
      </c>
      <c r="C165" s="3" t="n">
        <v>20717884</v>
      </c>
      <c r="D165" s="4" t="n">
        <v>282407</v>
      </c>
      <c r="E165" s="4" t="n">
        <v>121891</v>
      </c>
    </row>
    <row r="166" customFormat="false" ht="12.75" hidden="false" customHeight="false" outlineLevel="0" collapsed="false">
      <c r="A166" s="3" t="s">
        <v>5</v>
      </c>
      <c r="B166" s="3" t="n">
        <v>73282</v>
      </c>
      <c r="C166" s="3" t="n">
        <v>22514979</v>
      </c>
      <c r="D166" s="4" t="n">
        <v>214000</v>
      </c>
      <c r="E166" s="4" t="n">
        <v>214000</v>
      </c>
    </row>
    <row r="167" customFormat="false" ht="12.75" hidden="false" customHeight="false" outlineLevel="0" collapsed="false">
      <c r="A167" s="3" t="s">
        <v>5</v>
      </c>
      <c r="B167" s="3" t="n">
        <v>73351</v>
      </c>
      <c r="C167" s="3" t="n">
        <v>20718004</v>
      </c>
      <c r="D167" s="4" t="n">
        <v>1362482</v>
      </c>
      <c r="E167" s="4" t="n">
        <v>1235000</v>
      </c>
    </row>
    <row r="168" customFormat="false" ht="12.75" hidden="false" customHeight="false" outlineLevel="0" collapsed="false">
      <c r="A168" s="3" t="s">
        <v>5</v>
      </c>
      <c r="B168" s="3" t="n">
        <v>73354</v>
      </c>
      <c r="C168" s="3" t="n">
        <v>20718007</v>
      </c>
      <c r="D168" s="4" t="n">
        <v>823220</v>
      </c>
      <c r="E168" s="4" t="n">
        <v>185294</v>
      </c>
    </row>
    <row r="169" customFormat="false" ht="12.75" hidden="false" customHeight="false" outlineLevel="0" collapsed="false">
      <c r="A169" s="3" t="s">
        <v>5</v>
      </c>
      <c r="B169" s="3" t="n">
        <v>73534</v>
      </c>
      <c r="C169" s="3" t="n">
        <v>22514984</v>
      </c>
      <c r="D169" s="4" t="n">
        <v>166630</v>
      </c>
      <c r="E169" s="4" t="n">
        <v>46818</v>
      </c>
    </row>
    <row r="170" customFormat="false" ht="12.75" hidden="false" customHeight="false" outlineLevel="0" collapsed="false">
      <c r="A170" s="3" t="s">
        <v>5</v>
      </c>
      <c r="B170" s="3" t="n">
        <v>73881</v>
      </c>
      <c r="C170" s="3" t="n">
        <v>22514989</v>
      </c>
      <c r="D170" s="4" t="n">
        <v>280000</v>
      </c>
      <c r="E170" s="4" t="n">
        <v>280000</v>
      </c>
    </row>
    <row r="171" customFormat="false" ht="12.75" hidden="false" customHeight="false" outlineLevel="0" collapsed="false">
      <c r="A171" s="3" t="s">
        <v>5</v>
      </c>
      <c r="B171" s="3" t="n">
        <v>73927</v>
      </c>
      <c r="C171" s="3" t="n">
        <v>22514990</v>
      </c>
      <c r="D171" s="4" t="n">
        <v>2250465</v>
      </c>
      <c r="E171" s="4" t="n">
        <v>1755000</v>
      </c>
    </row>
    <row r="172" customFormat="false" ht="12.75" hidden="false" customHeight="false" outlineLevel="0" collapsed="false">
      <c r="A172" s="3" t="s">
        <v>5</v>
      </c>
      <c r="B172" s="3" t="n">
        <v>73932</v>
      </c>
      <c r="C172" s="3" t="n">
        <v>22514991</v>
      </c>
      <c r="D172" s="4" t="n">
        <v>1980000</v>
      </c>
      <c r="E172" s="4" t="n">
        <v>1980000</v>
      </c>
    </row>
    <row r="173" customFormat="false" ht="12.75" hidden="false" customHeight="false" outlineLevel="0" collapsed="false">
      <c r="A173" s="3" t="s">
        <v>5</v>
      </c>
      <c r="B173" s="3" t="n">
        <v>73944</v>
      </c>
      <c r="C173" s="3" t="n">
        <v>22228376</v>
      </c>
      <c r="D173" s="4" t="n">
        <v>5900000</v>
      </c>
      <c r="E173" s="4" t="n">
        <v>5900000</v>
      </c>
    </row>
    <row r="174" customFormat="false" ht="12.75" hidden="false" customHeight="false" outlineLevel="0" collapsed="false">
      <c r="A174" s="3" t="s">
        <v>5</v>
      </c>
      <c r="B174" s="3" t="n">
        <v>73953</v>
      </c>
      <c r="C174" s="3" t="n">
        <v>20974907</v>
      </c>
      <c r="D174" s="4" t="n">
        <v>291385</v>
      </c>
      <c r="E174" s="4" t="n">
        <v>351064</v>
      </c>
    </row>
    <row r="175" customFormat="false" ht="12.75" hidden="false" customHeight="false" outlineLevel="0" collapsed="false">
      <c r="A175" s="3" t="s">
        <v>5</v>
      </c>
      <c r="B175" s="3" t="n">
        <v>73968</v>
      </c>
      <c r="C175" s="3" t="n">
        <v>22228377</v>
      </c>
      <c r="D175" s="4" t="n">
        <v>29632584</v>
      </c>
      <c r="E175" s="4" t="n">
        <v>29632584</v>
      </c>
    </row>
    <row r="176" customFormat="false" ht="12.75" hidden="false" customHeight="false" outlineLevel="0" collapsed="false">
      <c r="A176" s="3" t="s">
        <v>5</v>
      </c>
      <c r="B176" s="3" t="n">
        <v>73969</v>
      </c>
      <c r="C176" s="3" t="n">
        <v>20758079</v>
      </c>
      <c r="D176" s="4" t="n">
        <v>2000000</v>
      </c>
      <c r="E176" s="4" t="n">
        <v>1000000</v>
      </c>
    </row>
    <row r="177" customFormat="false" ht="12.75" hidden="false" customHeight="false" outlineLevel="0" collapsed="false">
      <c r="A177" s="3" t="s">
        <v>5</v>
      </c>
      <c r="B177" s="3" t="n">
        <v>74207</v>
      </c>
      <c r="C177" s="3" t="n">
        <v>20753122</v>
      </c>
      <c r="D177" s="4" t="n">
        <v>172150</v>
      </c>
      <c r="E177" s="4" t="n">
        <v>66238</v>
      </c>
    </row>
    <row r="178" customFormat="false" ht="12.75" hidden="false" customHeight="false" outlineLevel="0" collapsed="false">
      <c r="A178" s="3" t="s">
        <v>5</v>
      </c>
      <c r="B178" s="3" t="n">
        <v>74235</v>
      </c>
      <c r="C178" s="3" t="n">
        <v>20974923</v>
      </c>
      <c r="D178" s="4" t="n">
        <v>41482278</v>
      </c>
      <c r="E178" s="4" t="n">
        <v>40803630</v>
      </c>
    </row>
    <row r="179" customFormat="false" ht="12.75" hidden="false" customHeight="false" outlineLevel="0" collapsed="false">
      <c r="A179" s="3" t="s">
        <v>5</v>
      </c>
      <c r="B179" s="3" t="n">
        <v>74346</v>
      </c>
      <c r="C179" s="3" t="n">
        <v>22557759</v>
      </c>
      <c r="D179" s="4" t="n">
        <v>32933084</v>
      </c>
      <c r="E179" s="4" t="n">
        <v>32933084</v>
      </c>
    </row>
    <row r="180" customFormat="false" ht="12.75" hidden="false" customHeight="false" outlineLevel="0" collapsed="false">
      <c r="A180" s="3" t="s">
        <v>5</v>
      </c>
      <c r="B180" s="3" t="n">
        <v>74373</v>
      </c>
      <c r="C180" s="3" t="n">
        <v>22514993</v>
      </c>
      <c r="D180" s="4" t="n">
        <v>32933084</v>
      </c>
      <c r="E180" s="4" t="n">
        <v>32933084</v>
      </c>
    </row>
    <row r="181" customFormat="false" ht="12.75" hidden="false" customHeight="false" outlineLevel="0" collapsed="false">
      <c r="A181" s="3" t="s">
        <v>5</v>
      </c>
      <c r="B181" s="3" t="n">
        <v>74393</v>
      </c>
      <c r="C181" s="3" t="n">
        <v>22094128</v>
      </c>
      <c r="D181" s="4" t="n">
        <v>5526390</v>
      </c>
      <c r="E181" s="4" t="n">
        <v>5526390</v>
      </c>
    </row>
    <row r="182" customFormat="false" ht="12.75" hidden="false" customHeight="false" outlineLevel="0" collapsed="false">
      <c r="A182" s="3" t="s">
        <v>5</v>
      </c>
      <c r="B182" s="3" t="n">
        <v>74688</v>
      </c>
      <c r="C182" s="3" t="n">
        <v>20777108</v>
      </c>
      <c r="D182" s="4" t="n">
        <v>38881135</v>
      </c>
      <c r="E182" s="4" t="n">
        <v>35449593</v>
      </c>
    </row>
    <row r="183" customFormat="false" ht="12.75" hidden="false" customHeight="false" outlineLevel="0" collapsed="false">
      <c r="A183" s="3" t="s">
        <v>5</v>
      </c>
      <c r="B183" s="3" t="n">
        <v>74695</v>
      </c>
      <c r="C183" s="3" t="n">
        <v>20777115</v>
      </c>
      <c r="D183" s="4" t="n">
        <v>708995</v>
      </c>
      <c r="E183" s="4" t="n">
        <v>459543</v>
      </c>
    </row>
    <row r="184" customFormat="false" ht="12.75" hidden="false" customHeight="false" outlineLevel="0" collapsed="false">
      <c r="A184" s="3" t="s">
        <v>5</v>
      </c>
      <c r="B184" s="3" t="n">
        <v>74736</v>
      </c>
      <c r="C184" s="3" t="n">
        <v>22514994</v>
      </c>
      <c r="D184" s="4" t="n">
        <v>3336500</v>
      </c>
      <c r="E184" s="4" t="n">
        <v>3336500</v>
      </c>
    </row>
    <row r="185" customFormat="false" ht="12.75" hidden="false" customHeight="false" outlineLevel="0" collapsed="false">
      <c r="A185" s="3" t="s">
        <v>5</v>
      </c>
      <c r="B185" s="3" t="n">
        <v>74764</v>
      </c>
      <c r="C185" s="3" t="n">
        <v>21493441</v>
      </c>
      <c r="D185" s="4" t="n">
        <v>620000</v>
      </c>
      <c r="E185" s="4" t="n">
        <v>620000</v>
      </c>
    </row>
    <row r="186" customFormat="false" ht="12.75" hidden="false" customHeight="false" outlineLevel="0" collapsed="false">
      <c r="A186" s="3" t="s">
        <v>5</v>
      </c>
      <c r="B186" s="3" t="n">
        <v>74771</v>
      </c>
      <c r="C186" s="3" t="n">
        <v>20777191</v>
      </c>
      <c r="D186" s="4" t="n">
        <v>10409545</v>
      </c>
      <c r="E186" s="4" t="n">
        <v>10346780</v>
      </c>
    </row>
    <row r="187" customFormat="false" ht="12.75" hidden="false" customHeight="false" outlineLevel="0" collapsed="false">
      <c r="A187" s="3" t="s">
        <v>5</v>
      </c>
      <c r="B187" s="3" t="n">
        <v>74808</v>
      </c>
      <c r="C187" s="3" t="n">
        <v>21243095</v>
      </c>
      <c r="D187" s="4" t="n">
        <v>1021000</v>
      </c>
      <c r="E187" s="4" t="n">
        <v>620000</v>
      </c>
    </row>
    <row r="188" customFormat="false" ht="12.75" hidden="false" customHeight="false" outlineLevel="0" collapsed="false">
      <c r="A188" s="3" t="s">
        <v>5</v>
      </c>
      <c r="B188" s="3" t="n">
        <v>74814</v>
      </c>
      <c r="C188" s="3" t="n">
        <v>21243096</v>
      </c>
      <c r="D188" s="4" t="n">
        <v>1030000</v>
      </c>
      <c r="E188" s="4" t="n">
        <v>620000</v>
      </c>
    </row>
    <row r="189" customFormat="false" ht="12.75" hidden="false" customHeight="false" outlineLevel="0" collapsed="false">
      <c r="A189" s="3" t="s">
        <v>5</v>
      </c>
      <c r="B189" s="3" t="n">
        <v>74985</v>
      </c>
      <c r="C189" s="3" t="n">
        <v>20777405</v>
      </c>
      <c r="D189" s="4" t="n">
        <v>41411168</v>
      </c>
      <c r="E189" s="4" t="n">
        <v>40859836</v>
      </c>
    </row>
    <row r="190" customFormat="false" ht="12.75" hidden="false" customHeight="false" outlineLevel="0" collapsed="false">
      <c r="A190" s="3" t="s">
        <v>5</v>
      </c>
      <c r="B190" s="3" t="n">
        <v>74999</v>
      </c>
      <c r="C190" s="3" t="n">
        <v>22514995</v>
      </c>
      <c r="D190" s="4" t="n">
        <v>49216830</v>
      </c>
      <c r="E190" s="4" t="n">
        <v>49216830</v>
      </c>
    </row>
    <row r="191" customFormat="false" ht="12.75" hidden="false" customHeight="false" outlineLevel="0" collapsed="false">
      <c r="A191" s="3" t="s">
        <v>5</v>
      </c>
      <c r="B191" s="3" t="n">
        <v>75006</v>
      </c>
      <c r="C191" s="3" t="n">
        <v>22514996</v>
      </c>
      <c r="D191" s="4" t="n">
        <v>1900000</v>
      </c>
      <c r="E191" s="4" t="n">
        <v>1900000</v>
      </c>
    </row>
    <row r="192" customFormat="false" ht="12.75" hidden="false" customHeight="false" outlineLevel="0" collapsed="false">
      <c r="A192" s="3" t="s">
        <v>5</v>
      </c>
      <c r="B192" s="3" t="n">
        <v>75013</v>
      </c>
      <c r="C192" s="3" t="n">
        <v>22514997</v>
      </c>
      <c r="D192" s="4" t="n">
        <v>2065506</v>
      </c>
      <c r="E192" s="4" t="n">
        <v>2065506</v>
      </c>
    </row>
    <row r="193" customFormat="false" ht="12.75" hidden="false" customHeight="false" outlineLevel="0" collapsed="false">
      <c r="A193" s="3" t="s">
        <v>5</v>
      </c>
      <c r="B193" s="3" t="n">
        <v>75014</v>
      </c>
      <c r="C193" s="3" t="n">
        <v>20777434</v>
      </c>
      <c r="D193" s="4" t="n">
        <v>20175903</v>
      </c>
      <c r="E193" s="4" t="n">
        <v>20000000</v>
      </c>
    </row>
    <row r="194" customFormat="false" ht="12.75" hidden="false" customHeight="false" outlineLevel="0" collapsed="false">
      <c r="A194" s="3" t="s">
        <v>5</v>
      </c>
      <c r="B194" s="3" t="n">
        <v>75018</v>
      </c>
      <c r="C194" s="3" t="n">
        <v>22514998</v>
      </c>
      <c r="D194" s="4" t="n">
        <v>4400000</v>
      </c>
      <c r="E194" s="4" t="n">
        <v>4400000</v>
      </c>
    </row>
    <row r="195" customFormat="false" ht="12.75" hidden="false" customHeight="false" outlineLevel="0" collapsed="false">
      <c r="A195" s="3" t="s">
        <v>5</v>
      </c>
      <c r="B195" s="3" t="n">
        <v>75027</v>
      </c>
      <c r="C195" s="3" t="n">
        <v>22514999</v>
      </c>
      <c r="D195" s="4" t="n">
        <v>18000000</v>
      </c>
      <c r="E195" s="4" t="n">
        <v>17838000</v>
      </c>
    </row>
    <row r="196" customFormat="false" ht="12.75" hidden="false" customHeight="false" outlineLevel="0" collapsed="false">
      <c r="A196" s="3" t="s">
        <v>5</v>
      </c>
      <c r="B196" s="3" t="n">
        <v>75053</v>
      </c>
      <c r="C196" s="3" t="n">
        <v>20777474</v>
      </c>
      <c r="D196" s="4" t="n">
        <v>55384868</v>
      </c>
      <c r="E196" s="4" t="n">
        <v>55299999</v>
      </c>
    </row>
    <row r="197" customFormat="false" ht="12.75" hidden="false" customHeight="false" outlineLevel="0" collapsed="false">
      <c r="A197" s="3" t="s">
        <v>5</v>
      </c>
      <c r="B197" s="3" t="n">
        <v>75196</v>
      </c>
      <c r="C197" s="3" t="n">
        <v>21493475</v>
      </c>
      <c r="D197" s="4" t="n">
        <v>80038</v>
      </c>
      <c r="E197" s="4" t="n">
        <v>80038</v>
      </c>
    </row>
    <row r="198" customFormat="false" ht="12.75" hidden="false" customHeight="false" outlineLevel="0" collapsed="false">
      <c r="A198" s="3" t="s">
        <v>5</v>
      </c>
      <c r="B198" s="3" t="n">
        <v>75278</v>
      </c>
      <c r="C198" s="3" t="n">
        <v>21493482</v>
      </c>
      <c r="D198" s="4" t="n">
        <v>127663</v>
      </c>
      <c r="E198" s="4" t="n">
        <v>56970</v>
      </c>
    </row>
    <row r="199" customFormat="false" ht="12.75" hidden="false" customHeight="false" outlineLevel="0" collapsed="false">
      <c r="A199" s="3" t="s">
        <v>5</v>
      </c>
      <c r="B199" s="3" t="n">
        <v>75355</v>
      </c>
      <c r="C199" s="3" t="n">
        <v>20788810</v>
      </c>
      <c r="D199" s="4" t="n">
        <v>711000</v>
      </c>
      <c r="E199" s="4" t="n">
        <v>310000</v>
      </c>
    </row>
    <row r="200" customFormat="false" ht="12.75" hidden="false" customHeight="false" outlineLevel="0" collapsed="false">
      <c r="A200" s="3" t="s">
        <v>5</v>
      </c>
      <c r="B200" s="3" t="n">
        <v>75438</v>
      </c>
      <c r="C200" s="3" t="n">
        <v>22515001</v>
      </c>
      <c r="D200" s="4" t="n">
        <v>11093802</v>
      </c>
      <c r="E200" s="4" t="n">
        <v>6594410</v>
      </c>
    </row>
    <row r="201" customFormat="false" ht="12.75" hidden="false" customHeight="false" outlineLevel="0" collapsed="false">
      <c r="A201" s="3" t="s">
        <v>5</v>
      </c>
      <c r="B201" s="3" t="n">
        <v>75516</v>
      </c>
      <c r="C201" s="3" t="n">
        <v>22515002</v>
      </c>
      <c r="D201" s="4" t="n">
        <v>1278000</v>
      </c>
      <c r="E201" s="4" t="n">
        <v>1278000</v>
      </c>
    </row>
    <row r="202" customFormat="false" ht="12.75" hidden="false" customHeight="false" outlineLevel="0" collapsed="false">
      <c r="A202" s="3" t="s">
        <v>5</v>
      </c>
      <c r="B202" s="3" t="n">
        <v>75533</v>
      </c>
      <c r="C202" s="3" t="n">
        <v>20802511</v>
      </c>
      <c r="D202" s="4" t="n">
        <v>2122795</v>
      </c>
      <c r="E202" s="4" t="n">
        <v>725359</v>
      </c>
    </row>
    <row r="203" customFormat="false" ht="12.75" hidden="false" customHeight="false" outlineLevel="0" collapsed="false">
      <c r="A203" s="3" t="s">
        <v>5</v>
      </c>
      <c r="B203" s="3" t="n">
        <v>75619</v>
      </c>
      <c r="C203" s="3" t="n">
        <v>21493507</v>
      </c>
      <c r="D203" s="4" t="n">
        <v>294305</v>
      </c>
      <c r="E203" s="4" t="n">
        <v>131358</v>
      </c>
    </row>
    <row r="204" customFormat="false" ht="12.75" hidden="false" customHeight="false" outlineLevel="0" collapsed="false">
      <c r="A204" s="3" t="s">
        <v>5</v>
      </c>
      <c r="B204" s="3" t="n">
        <v>75703</v>
      </c>
      <c r="C204" s="3" t="n">
        <v>22515003</v>
      </c>
      <c r="D204" s="4" t="n">
        <v>26484150</v>
      </c>
      <c r="E204" s="4" t="n">
        <v>26484150</v>
      </c>
    </row>
    <row r="205" customFormat="false" ht="12.75" hidden="false" customHeight="false" outlineLevel="0" collapsed="false">
      <c r="A205" s="3" t="s">
        <v>5</v>
      </c>
      <c r="B205" s="3" t="n">
        <v>75755</v>
      </c>
      <c r="C205" s="3" t="n">
        <v>21493512</v>
      </c>
      <c r="D205" s="4" t="n">
        <v>78878</v>
      </c>
      <c r="E205" s="4" t="n">
        <v>78878</v>
      </c>
    </row>
    <row r="206" customFormat="false" ht="12.75" hidden="false" customHeight="false" outlineLevel="0" collapsed="false">
      <c r="A206" s="3" t="s">
        <v>5</v>
      </c>
      <c r="B206" s="3" t="n">
        <v>75765</v>
      </c>
      <c r="C206" s="3" t="n">
        <v>22515004</v>
      </c>
      <c r="D206" s="4" t="n">
        <v>2900000</v>
      </c>
      <c r="E206" s="4" t="n">
        <v>2900000</v>
      </c>
    </row>
    <row r="207" customFormat="false" ht="12.75" hidden="false" customHeight="false" outlineLevel="0" collapsed="false">
      <c r="A207" s="3" t="s">
        <v>5</v>
      </c>
      <c r="B207" s="3" t="n">
        <v>75774</v>
      </c>
      <c r="C207" s="3" t="n">
        <v>21688436</v>
      </c>
      <c r="D207" s="4" t="n">
        <v>3496000</v>
      </c>
      <c r="E207" s="4" t="n">
        <v>1551000</v>
      </c>
    </row>
    <row r="208" customFormat="false" ht="12.75" hidden="false" customHeight="false" outlineLevel="0" collapsed="false">
      <c r="A208" s="3" t="s">
        <v>5</v>
      </c>
      <c r="B208" s="3" t="n">
        <v>75778</v>
      </c>
      <c r="C208" s="3" t="n">
        <v>22515005</v>
      </c>
      <c r="D208" s="4" t="n">
        <v>58000000</v>
      </c>
      <c r="E208" s="4" t="n">
        <v>58000000</v>
      </c>
    </row>
    <row r="209" customFormat="false" ht="12.75" hidden="false" customHeight="false" outlineLevel="0" collapsed="false">
      <c r="A209" s="3" t="s">
        <v>5</v>
      </c>
      <c r="B209" s="3" t="n">
        <v>75983</v>
      </c>
      <c r="C209" s="3" t="n">
        <v>22515008</v>
      </c>
      <c r="D209" s="4" t="n">
        <v>3809200</v>
      </c>
      <c r="E209" s="4" t="n">
        <v>3809200</v>
      </c>
    </row>
    <row r="210" customFormat="false" ht="12.75" hidden="false" customHeight="false" outlineLevel="0" collapsed="false">
      <c r="A210" s="3" t="s">
        <v>5</v>
      </c>
      <c r="B210" s="3" t="n">
        <v>76019</v>
      </c>
      <c r="C210" s="3" t="n">
        <v>22515010</v>
      </c>
      <c r="D210" s="4" t="n">
        <v>1820000</v>
      </c>
      <c r="E210" s="4" t="n">
        <v>1820000</v>
      </c>
    </row>
    <row r="211" customFormat="false" ht="12.75" hidden="false" customHeight="false" outlineLevel="0" collapsed="false">
      <c r="A211" s="3" t="s">
        <v>5</v>
      </c>
      <c r="B211" s="3" t="n">
        <v>76375</v>
      </c>
      <c r="C211" s="3" t="n">
        <v>20835647</v>
      </c>
      <c r="D211" s="4" t="n">
        <v>410485</v>
      </c>
      <c r="E211" s="4" t="n">
        <v>196869</v>
      </c>
    </row>
    <row r="212" customFormat="false" ht="12.75" hidden="false" customHeight="false" outlineLevel="0" collapsed="false">
      <c r="A212" s="3" t="s">
        <v>5</v>
      </c>
      <c r="B212" s="3" t="n">
        <v>76578</v>
      </c>
      <c r="C212" s="3" t="n">
        <v>21139182</v>
      </c>
      <c r="D212" s="4" t="n">
        <v>279560</v>
      </c>
      <c r="E212" s="4" t="n">
        <v>193180</v>
      </c>
    </row>
    <row r="213" customFormat="false" ht="12.75" hidden="false" customHeight="false" outlineLevel="0" collapsed="false">
      <c r="A213" s="3" t="s">
        <v>5</v>
      </c>
      <c r="B213" s="3" t="n">
        <v>76609</v>
      </c>
      <c r="C213" s="3" t="n">
        <v>22055608</v>
      </c>
      <c r="D213" s="4" t="n">
        <v>1960000</v>
      </c>
      <c r="E213" s="4" t="n">
        <v>1960000</v>
      </c>
    </row>
    <row r="214" customFormat="false" ht="12.75" hidden="false" customHeight="false" outlineLevel="0" collapsed="false">
      <c r="A214" s="3" t="s">
        <v>5</v>
      </c>
      <c r="B214" s="3" t="n">
        <v>76622</v>
      </c>
      <c r="C214" s="3" t="n">
        <v>22055609</v>
      </c>
      <c r="D214" s="4" t="n">
        <v>18379223</v>
      </c>
      <c r="E214" s="4" t="n">
        <v>18379223</v>
      </c>
    </row>
    <row r="215" customFormat="false" ht="12.75" hidden="false" customHeight="false" outlineLevel="0" collapsed="false">
      <c r="A215" s="3" t="s">
        <v>5</v>
      </c>
      <c r="B215" s="3" t="n">
        <v>76643</v>
      </c>
      <c r="C215" s="3" t="n">
        <v>22055611</v>
      </c>
      <c r="D215" s="4" t="n">
        <v>25814038</v>
      </c>
      <c r="E215" s="4" t="n">
        <v>25814038</v>
      </c>
    </row>
    <row r="216" customFormat="false" ht="12.75" hidden="false" customHeight="false" outlineLevel="0" collapsed="false">
      <c r="A216" s="3" t="s">
        <v>5</v>
      </c>
      <c r="B216" s="3" t="n">
        <v>76932</v>
      </c>
      <c r="C216" s="3" t="n">
        <v>22055633</v>
      </c>
      <c r="D216" s="4" t="n">
        <v>1040000</v>
      </c>
      <c r="E216" s="4" t="n">
        <v>1040000</v>
      </c>
    </row>
    <row r="217" customFormat="false" ht="12.75" hidden="false" customHeight="false" outlineLevel="0" collapsed="false">
      <c r="A217" s="3" t="s">
        <v>5</v>
      </c>
      <c r="B217" s="3" t="n">
        <v>77088</v>
      </c>
      <c r="C217" s="3" t="n">
        <v>20883481</v>
      </c>
      <c r="D217" s="4" t="n">
        <v>28440404</v>
      </c>
      <c r="E217" s="4" t="n">
        <v>28365397</v>
      </c>
    </row>
    <row r="218" customFormat="false" ht="12.75" hidden="false" customHeight="false" outlineLevel="0" collapsed="false">
      <c r="A218" s="3" t="s">
        <v>5</v>
      </c>
      <c r="B218" s="3" t="n">
        <v>77090</v>
      </c>
      <c r="C218" s="3" t="n">
        <v>22228378</v>
      </c>
      <c r="D218" s="4" t="n">
        <v>2950000</v>
      </c>
      <c r="E218" s="4" t="n">
        <v>2950000</v>
      </c>
    </row>
    <row r="219" customFormat="false" ht="12.75" hidden="false" customHeight="false" outlineLevel="0" collapsed="false">
      <c r="A219" s="3" t="s">
        <v>5</v>
      </c>
      <c r="B219" s="3" t="n">
        <v>77095</v>
      </c>
      <c r="C219" s="3" t="n">
        <v>22228379</v>
      </c>
      <c r="D219" s="4" t="n">
        <v>266850</v>
      </c>
      <c r="E219" s="4" t="n">
        <v>239850</v>
      </c>
    </row>
    <row r="220" customFormat="false" ht="12.75" hidden="false" customHeight="false" outlineLevel="0" collapsed="false">
      <c r="A220" s="3" t="s">
        <v>5</v>
      </c>
      <c r="B220" s="3" t="n">
        <v>77170</v>
      </c>
      <c r="C220" s="3" t="n">
        <v>20907177</v>
      </c>
      <c r="D220" s="4" t="n">
        <v>33001734</v>
      </c>
      <c r="E220" s="4" t="n">
        <v>32933084</v>
      </c>
    </row>
    <row r="221" customFormat="false" ht="12.75" hidden="false" customHeight="false" outlineLevel="0" collapsed="false">
      <c r="A221" s="3" t="s">
        <v>5</v>
      </c>
      <c r="B221" s="3" t="n">
        <v>77184</v>
      </c>
      <c r="C221" s="3" t="n">
        <v>22228383</v>
      </c>
      <c r="D221" s="4" t="n">
        <v>4500000</v>
      </c>
      <c r="E221" s="4" t="n">
        <v>4500000</v>
      </c>
    </row>
    <row r="222" customFormat="false" ht="12.75" hidden="false" customHeight="false" outlineLevel="0" collapsed="false">
      <c r="A222" s="3" t="s">
        <v>5</v>
      </c>
      <c r="B222" s="3" t="n">
        <v>77536</v>
      </c>
      <c r="C222" s="3" t="n">
        <v>20907565</v>
      </c>
      <c r="D222" s="4" t="n">
        <v>33179873</v>
      </c>
      <c r="E222" s="4" t="n">
        <v>17139462</v>
      </c>
    </row>
    <row r="223" customFormat="false" ht="12.75" hidden="false" customHeight="false" outlineLevel="0" collapsed="false">
      <c r="A223" s="3" t="s">
        <v>5</v>
      </c>
      <c r="B223" s="3" t="n">
        <v>77778</v>
      </c>
      <c r="C223" s="3" t="n">
        <v>22228395</v>
      </c>
      <c r="D223" s="4" t="n">
        <v>2072000</v>
      </c>
      <c r="E223" s="4" t="n">
        <v>2072000</v>
      </c>
    </row>
    <row r="224" customFormat="false" ht="12.75" hidden="false" customHeight="false" outlineLevel="0" collapsed="false">
      <c r="A224" s="3" t="s">
        <v>5</v>
      </c>
      <c r="B224" s="3" t="n">
        <v>77882</v>
      </c>
      <c r="C224" s="3" t="n">
        <v>22228401</v>
      </c>
      <c r="D224" s="4" t="n">
        <v>1620000</v>
      </c>
      <c r="E224" s="4" t="n">
        <v>1620000</v>
      </c>
    </row>
    <row r="225" customFormat="false" ht="12.75" hidden="false" customHeight="false" outlineLevel="0" collapsed="false">
      <c r="A225" s="3" t="s">
        <v>5</v>
      </c>
      <c r="B225" s="3" t="n">
        <v>78453</v>
      </c>
      <c r="C225" s="3" t="n">
        <v>20974728</v>
      </c>
      <c r="D225" s="4" t="n">
        <v>632116</v>
      </c>
      <c r="E225" s="4" t="n">
        <v>149436</v>
      </c>
    </row>
    <row r="226" customFormat="false" ht="12.75" hidden="false" customHeight="false" outlineLevel="0" collapsed="false">
      <c r="A226" s="3" t="s">
        <v>5</v>
      </c>
      <c r="B226" s="3" t="n">
        <v>78566</v>
      </c>
      <c r="C226" s="3" t="n">
        <v>20974989</v>
      </c>
      <c r="D226" s="4" t="n">
        <v>774419</v>
      </c>
      <c r="E226" s="4" t="n">
        <v>131999</v>
      </c>
    </row>
    <row r="227" customFormat="false" ht="12.75" hidden="false" customHeight="false" outlineLevel="0" collapsed="false">
      <c r="A227" s="3" t="s">
        <v>5</v>
      </c>
      <c r="B227" s="3" t="n">
        <v>78588</v>
      </c>
      <c r="C227" s="3" t="n">
        <v>20975011</v>
      </c>
      <c r="D227" s="4" t="n">
        <v>567220</v>
      </c>
      <c r="E227" s="4" t="n">
        <v>180000</v>
      </c>
    </row>
    <row r="228" customFormat="false" ht="12.75" hidden="false" customHeight="false" outlineLevel="0" collapsed="false">
      <c r="A228" s="3" t="s">
        <v>5</v>
      </c>
      <c r="B228" s="3" t="n">
        <v>78817</v>
      </c>
      <c r="C228" s="3" t="n">
        <v>22228403</v>
      </c>
      <c r="D228" s="4" t="n">
        <v>11329144</v>
      </c>
      <c r="E228" s="4" t="n">
        <v>11329144</v>
      </c>
    </row>
    <row r="229" customFormat="false" ht="12.75" hidden="false" customHeight="false" outlineLevel="0" collapsed="false">
      <c r="A229" s="3" t="s">
        <v>5</v>
      </c>
      <c r="B229" s="3" t="n">
        <v>79237</v>
      </c>
      <c r="C229" s="3" t="n">
        <v>21013377</v>
      </c>
      <c r="D229" s="4" t="n">
        <v>423870</v>
      </c>
      <c r="E229" s="4" t="n">
        <v>262800</v>
      </c>
    </row>
    <row r="230" customFormat="false" ht="12.75" hidden="false" customHeight="false" outlineLevel="0" collapsed="false">
      <c r="A230" s="3" t="s">
        <v>5</v>
      </c>
      <c r="B230" s="3" t="n">
        <v>79265</v>
      </c>
      <c r="C230" s="3" t="n">
        <v>21013405</v>
      </c>
      <c r="D230" s="4" t="n">
        <v>1091786</v>
      </c>
      <c r="E230" s="4" t="n">
        <v>357330</v>
      </c>
    </row>
    <row r="231" customFormat="false" ht="12.75" hidden="false" customHeight="false" outlineLevel="0" collapsed="false">
      <c r="A231" s="3" t="s">
        <v>5</v>
      </c>
      <c r="B231" s="3" t="n">
        <v>79335</v>
      </c>
      <c r="C231" s="3" t="n">
        <v>21013475</v>
      </c>
      <c r="D231" s="4" t="n">
        <v>330938</v>
      </c>
      <c r="E231" s="4" t="n">
        <v>242550</v>
      </c>
    </row>
    <row r="232" customFormat="false" ht="12.75" hidden="false" customHeight="false" outlineLevel="0" collapsed="false">
      <c r="A232" s="3" t="s">
        <v>5</v>
      </c>
      <c r="B232" s="3" t="n">
        <v>79386</v>
      </c>
      <c r="C232" s="3" t="n">
        <v>21013527</v>
      </c>
      <c r="D232" s="4" t="n">
        <v>539536</v>
      </c>
      <c r="E232" s="4" t="n">
        <v>180000</v>
      </c>
    </row>
    <row r="233" customFormat="false" ht="12.75" hidden="false" customHeight="false" outlineLevel="0" collapsed="false">
      <c r="A233" s="3" t="s">
        <v>5</v>
      </c>
      <c r="B233" s="3" t="n">
        <v>79491</v>
      </c>
      <c r="C233" s="3" t="n">
        <v>22515030</v>
      </c>
      <c r="D233" s="4" t="n">
        <v>2721520</v>
      </c>
      <c r="E233" s="4" t="n">
        <v>2706880</v>
      </c>
    </row>
    <row r="234" customFormat="false" ht="12.75" hidden="false" customHeight="false" outlineLevel="0" collapsed="false">
      <c r="A234" s="3" t="s">
        <v>5</v>
      </c>
      <c r="B234" s="3" t="n">
        <v>79496</v>
      </c>
      <c r="C234" s="3" t="n">
        <v>21493559</v>
      </c>
      <c r="D234" s="4" t="n">
        <v>68198</v>
      </c>
      <c r="E234" s="4" t="n">
        <v>68198</v>
      </c>
    </row>
    <row r="235" customFormat="false" ht="12.75" hidden="false" customHeight="false" outlineLevel="0" collapsed="false">
      <c r="A235" s="3" t="s">
        <v>5</v>
      </c>
      <c r="B235" s="3" t="n">
        <v>79516</v>
      </c>
      <c r="C235" s="3" t="n">
        <v>21013657</v>
      </c>
      <c r="D235" s="4" t="n">
        <v>99845</v>
      </c>
      <c r="E235" s="4" t="n">
        <v>74945</v>
      </c>
    </row>
    <row r="236" customFormat="false" ht="12.75" hidden="false" customHeight="false" outlineLevel="0" collapsed="false">
      <c r="A236" s="3" t="s">
        <v>5</v>
      </c>
      <c r="B236" s="3" t="n">
        <v>79563</v>
      </c>
      <c r="C236" s="3" t="n">
        <v>21013704</v>
      </c>
      <c r="D236" s="4" t="n">
        <v>416075</v>
      </c>
      <c r="E236" s="4" t="n">
        <v>391675</v>
      </c>
    </row>
    <row r="237" customFormat="false" ht="12.75" hidden="false" customHeight="false" outlineLevel="0" collapsed="false">
      <c r="A237" s="3" t="s">
        <v>5</v>
      </c>
      <c r="B237" s="3" t="n">
        <v>79764</v>
      </c>
      <c r="C237" s="3" t="n">
        <v>21013905</v>
      </c>
      <c r="D237" s="4" t="n">
        <v>324164</v>
      </c>
      <c r="E237" s="4" t="n">
        <v>175200</v>
      </c>
    </row>
    <row r="238" customFormat="false" ht="12.75" hidden="false" customHeight="false" outlineLevel="0" collapsed="false">
      <c r="A238" s="3" t="s">
        <v>5</v>
      </c>
      <c r="B238" s="3" t="n">
        <v>79783</v>
      </c>
      <c r="C238" s="3" t="n">
        <v>21026157</v>
      </c>
      <c r="D238" s="4" t="n">
        <v>17925192</v>
      </c>
      <c r="E238" s="4" t="n">
        <v>15950000</v>
      </c>
    </row>
    <row r="239" customFormat="false" ht="12.75" hidden="false" customHeight="false" outlineLevel="0" collapsed="false">
      <c r="A239" s="3" t="s">
        <v>5</v>
      </c>
      <c r="B239" s="3" t="n">
        <v>800204</v>
      </c>
      <c r="C239" s="3" t="n">
        <v>21039681</v>
      </c>
      <c r="D239" s="4" t="n">
        <v>275277</v>
      </c>
      <c r="E239" s="4" t="n">
        <v>197000</v>
      </c>
    </row>
    <row r="240" customFormat="false" ht="12.75" hidden="false" customHeight="false" outlineLevel="0" collapsed="false">
      <c r="A240" s="3" t="s">
        <v>5</v>
      </c>
      <c r="B240" s="3" t="n">
        <v>800239</v>
      </c>
      <c r="C240" s="3" t="n">
        <v>22055644</v>
      </c>
      <c r="D240" s="4" t="n">
        <v>160000</v>
      </c>
      <c r="E240" s="4" t="n">
        <v>146238</v>
      </c>
    </row>
    <row r="241" customFormat="false" ht="12.75" hidden="false" customHeight="false" outlineLevel="0" collapsed="false">
      <c r="A241" s="3" t="s">
        <v>5</v>
      </c>
      <c r="B241" s="3" t="n">
        <v>800253</v>
      </c>
      <c r="C241" s="3" t="n">
        <v>22055646</v>
      </c>
      <c r="D241" s="4" t="n">
        <v>141000</v>
      </c>
      <c r="E241" s="4" t="n">
        <v>141000</v>
      </c>
    </row>
    <row r="242" customFormat="false" ht="12.75" hidden="false" customHeight="false" outlineLevel="0" collapsed="false">
      <c r="A242" s="3" t="s">
        <v>5</v>
      </c>
      <c r="B242" s="3" t="n">
        <v>800504</v>
      </c>
      <c r="C242" s="3" t="n">
        <v>21092813</v>
      </c>
      <c r="D242" s="4" t="n">
        <v>270400</v>
      </c>
      <c r="E242" s="4" t="n">
        <v>130000</v>
      </c>
    </row>
    <row r="243" customFormat="false" ht="12.75" hidden="false" customHeight="false" outlineLevel="0" collapsed="false">
      <c r="A243" s="3" t="s">
        <v>5</v>
      </c>
      <c r="B243" s="3" t="n">
        <v>800546</v>
      </c>
      <c r="C243" s="3" t="n">
        <v>21092855</v>
      </c>
      <c r="D243" s="4" t="n">
        <v>993630</v>
      </c>
      <c r="E243" s="4" t="n">
        <v>401100</v>
      </c>
    </row>
    <row r="244" customFormat="false" ht="12.75" hidden="false" customHeight="false" outlineLevel="0" collapsed="false">
      <c r="A244" s="3" t="s">
        <v>5</v>
      </c>
      <c r="B244" s="3" t="n">
        <v>800595</v>
      </c>
      <c r="C244" s="3" t="n">
        <v>21092904</v>
      </c>
      <c r="D244" s="4" t="n">
        <v>9221115</v>
      </c>
      <c r="E244" s="4" t="n">
        <v>3999400</v>
      </c>
    </row>
    <row r="245" customFormat="false" ht="12.75" hidden="false" customHeight="false" outlineLevel="0" collapsed="false">
      <c r="A245" s="3" t="s">
        <v>5</v>
      </c>
      <c r="B245" s="3" t="n">
        <v>800625</v>
      </c>
      <c r="C245" s="3" t="n">
        <v>21092934</v>
      </c>
      <c r="D245" s="4" t="n">
        <v>2920955</v>
      </c>
      <c r="E245" s="4" t="n">
        <v>2848020</v>
      </c>
    </row>
    <row r="246" customFormat="false" ht="12.75" hidden="false" customHeight="false" outlineLevel="0" collapsed="false">
      <c r="A246" s="3" t="s">
        <v>5</v>
      </c>
      <c r="B246" s="3" t="n">
        <v>800712</v>
      </c>
      <c r="C246" s="3" t="n">
        <v>21092252</v>
      </c>
      <c r="D246" s="4" t="n">
        <v>6424725</v>
      </c>
      <c r="E246" s="4" t="n">
        <v>6174045</v>
      </c>
    </row>
    <row r="247" customFormat="false" ht="12.75" hidden="false" customHeight="false" outlineLevel="0" collapsed="false">
      <c r="A247" s="3" t="s">
        <v>5</v>
      </c>
      <c r="B247" s="3" t="n">
        <v>800959</v>
      </c>
      <c r="C247" s="3" t="n">
        <v>22055694</v>
      </c>
      <c r="D247" s="4" t="n">
        <v>7725400</v>
      </c>
      <c r="E247" s="4" t="n">
        <v>7725400</v>
      </c>
    </row>
    <row r="248" customFormat="false" ht="12.75" hidden="false" customHeight="false" outlineLevel="0" collapsed="false">
      <c r="A248" s="3" t="s">
        <v>5</v>
      </c>
      <c r="B248" s="3" t="n">
        <v>800967</v>
      </c>
      <c r="C248" s="3" t="n">
        <v>22055695</v>
      </c>
      <c r="D248" s="4" t="n">
        <v>3787800</v>
      </c>
      <c r="E248" s="4" t="n">
        <v>3787800</v>
      </c>
    </row>
    <row r="249" customFormat="false" ht="12.75" hidden="false" customHeight="false" outlineLevel="0" collapsed="false">
      <c r="A249" s="3" t="s">
        <v>5</v>
      </c>
      <c r="B249" s="3" t="n">
        <v>800972</v>
      </c>
      <c r="C249" s="3" t="n">
        <v>22055697</v>
      </c>
      <c r="D249" s="4" t="n">
        <v>3469500</v>
      </c>
      <c r="E249" s="4" t="n">
        <v>3469500</v>
      </c>
    </row>
    <row r="250" customFormat="false" ht="12.75" hidden="false" customHeight="false" outlineLevel="0" collapsed="false">
      <c r="A250" s="3" t="s">
        <v>5</v>
      </c>
      <c r="B250" s="3" t="n">
        <v>800990</v>
      </c>
      <c r="C250" s="3" t="n">
        <v>22055700</v>
      </c>
      <c r="D250" s="4" t="n">
        <v>4200000</v>
      </c>
      <c r="E250" s="4" t="n">
        <v>4200000</v>
      </c>
    </row>
    <row r="251" customFormat="false" ht="12.75" hidden="false" customHeight="false" outlineLevel="0" collapsed="false">
      <c r="A251" s="3" t="s">
        <v>5</v>
      </c>
      <c r="B251" s="3" t="n">
        <v>801006</v>
      </c>
      <c r="C251" s="3" t="n">
        <v>22055703</v>
      </c>
      <c r="D251" s="4" t="n">
        <v>1620000</v>
      </c>
      <c r="E251" s="4" t="n">
        <v>1620000</v>
      </c>
    </row>
    <row r="252" customFormat="false" ht="12.75" hidden="false" customHeight="false" outlineLevel="0" collapsed="false">
      <c r="A252" s="3" t="s">
        <v>5</v>
      </c>
      <c r="B252" s="3" t="n">
        <v>801013</v>
      </c>
      <c r="C252" s="3" t="n">
        <v>22055704</v>
      </c>
      <c r="D252" s="4" t="n">
        <v>1620000</v>
      </c>
      <c r="E252" s="4" t="n">
        <v>1620000</v>
      </c>
    </row>
    <row r="253" customFormat="false" ht="12.75" hidden="false" customHeight="false" outlineLevel="0" collapsed="false">
      <c r="A253" s="3" t="s">
        <v>5</v>
      </c>
      <c r="B253" s="3" t="n">
        <v>801989</v>
      </c>
      <c r="C253" s="3" t="n">
        <v>21402872</v>
      </c>
      <c r="D253" s="4" t="n">
        <v>4673837</v>
      </c>
      <c r="E253" s="4" t="n">
        <v>4673837</v>
      </c>
    </row>
    <row r="254" customFormat="false" ht="12.75" hidden="false" customHeight="false" outlineLevel="0" collapsed="false">
      <c r="A254" s="3" t="s">
        <v>5</v>
      </c>
      <c r="B254" s="3" t="n">
        <v>802359</v>
      </c>
      <c r="C254" s="3" t="n">
        <v>21157092</v>
      </c>
      <c r="D254" s="4" t="n">
        <v>595736</v>
      </c>
      <c r="E254" s="4" t="n">
        <v>119308</v>
      </c>
    </row>
    <row r="255" customFormat="false" ht="12.75" hidden="false" customHeight="false" outlineLevel="0" collapsed="false">
      <c r="A255" s="3" t="s">
        <v>5</v>
      </c>
      <c r="B255" s="3" t="n">
        <v>802929</v>
      </c>
      <c r="C255" s="3" t="n">
        <v>21183634</v>
      </c>
      <c r="D255" s="4" t="n">
        <v>7994000</v>
      </c>
      <c r="E255" s="4" t="n">
        <v>6479000</v>
      </c>
    </row>
    <row r="256" customFormat="false" ht="12.75" hidden="false" customHeight="false" outlineLevel="0" collapsed="false">
      <c r="A256" s="3" t="s">
        <v>5</v>
      </c>
      <c r="B256" s="3" t="n">
        <v>803042</v>
      </c>
      <c r="C256" s="3" t="n">
        <v>21403052</v>
      </c>
      <c r="D256" s="4" t="n">
        <v>361658</v>
      </c>
      <c r="E256" s="4" t="n">
        <v>194258</v>
      </c>
    </row>
    <row r="257" customFormat="false" ht="12.75" hidden="false" customHeight="false" outlineLevel="0" collapsed="false">
      <c r="A257" s="3" t="s">
        <v>5</v>
      </c>
      <c r="B257" s="3" t="n">
        <v>803047</v>
      </c>
      <c r="C257" s="3" t="n">
        <v>22228455</v>
      </c>
      <c r="D257" s="4" t="n">
        <v>600600</v>
      </c>
      <c r="E257" s="4" t="n">
        <v>510600</v>
      </c>
    </row>
    <row r="258" customFormat="false" ht="12.75" hidden="false" customHeight="false" outlineLevel="0" collapsed="false">
      <c r="A258" s="3" t="s">
        <v>5</v>
      </c>
      <c r="B258" s="3" t="n">
        <v>803078</v>
      </c>
      <c r="C258" s="3" t="n">
        <v>21183783</v>
      </c>
      <c r="D258" s="4" t="n">
        <v>17078400</v>
      </c>
      <c r="E258" s="4" t="n">
        <v>16000000</v>
      </c>
    </row>
    <row r="259" customFormat="false" ht="12.75" hidden="false" customHeight="false" outlineLevel="0" collapsed="false">
      <c r="A259" s="3" t="s">
        <v>5</v>
      </c>
      <c r="B259" s="3" t="n">
        <v>803158</v>
      </c>
      <c r="C259" s="3" t="n">
        <v>22228461</v>
      </c>
      <c r="D259" s="4" t="n">
        <v>2352000</v>
      </c>
      <c r="E259" s="4" t="n">
        <v>2352000</v>
      </c>
    </row>
    <row r="260" customFormat="false" ht="12.75" hidden="false" customHeight="false" outlineLevel="0" collapsed="false">
      <c r="A260" s="3" t="s">
        <v>5</v>
      </c>
      <c r="B260" s="3" t="n">
        <v>803619</v>
      </c>
      <c r="C260" s="3" t="n">
        <v>22515049</v>
      </c>
      <c r="D260" s="4" t="n">
        <v>700000</v>
      </c>
      <c r="E260" s="4" t="n">
        <v>700000</v>
      </c>
    </row>
    <row r="261" customFormat="false" ht="12.75" hidden="false" customHeight="false" outlineLevel="0" collapsed="false">
      <c r="A261" s="3" t="s">
        <v>5</v>
      </c>
      <c r="B261" s="3" t="n">
        <v>803669</v>
      </c>
      <c r="C261" s="3" t="n">
        <v>22327837</v>
      </c>
      <c r="D261" s="4" t="n">
        <v>475474</v>
      </c>
      <c r="E261" s="4" t="n">
        <v>457338</v>
      </c>
    </row>
    <row r="262" customFormat="false" ht="12.75" hidden="false" customHeight="false" outlineLevel="0" collapsed="false">
      <c r="A262" s="3" t="s">
        <v>5</v>
      </c>
      <c r="B262" s="3" t="n">
        <v>803670</v>
      </c>
      <c r="C262" s="3" t="n">
        <v>22515054</v>
      </c>
      <c r="D262" s="4" t="n">
        <v>336238</v>
      </c>
      <c r="E262" s="4" t="n">
        <v>336238</v>
      </c>
    </row>
    <row r="263" customFormat="false" ht="12.75" hidden="false" customHeight="false" outlineLevel="0" collapsed="false">
      <c r="A263" s="3" t="s">
        <v>5</v>
      </c>
      <c r="B263" s="3" t="n">
        <v>803954</v>
      </c>
      <c r="C263" s="3" t="n">
        <v>21218514</v>
      </c>
      <c r="D263" s="4" t="n">
        <v>690000</v>
      </c>
      <c r="E263" s="4" t="n">
        <v>152600</v>
      </c>
    </row>
    <row r="264" customFormat="false" ht="12.75" hidden="false" customHeight="false" outlineLevel="0" collapsed="false">
      <c r="A264" s="3" t="s">
        <v>5</v>
      </c>
      <c r="B264" s="3" t="n">
        <v>803955</v>
      </c>
      <c r="C264" s="3" t="n">
        <v>21218515</v>
      </c>
      <c r="D264" s="4" t="n">
        <v>426646</v>
      </c>
      <c r="E264" s="4" t="n">
        <v>300000</v>
      </c>
    </row>
    <row r="265" customFormat="false" ht="12.75" hidden="false" customHeight="false" outlineLevel="0" collapsed="false">
      <c r="A265" s="3" t="s">
        <v>5</v>
      </c>
      <c r="B265" s="3" t="n">
        <v>804295</v>
      </c>
      <c r="C265" s="3" t="n">
        <v>22327890</v>
      </c>
      <c r="D265" s="4" t="n">
        <v>76045</v>
      </c>
      <c r="E265" s="4" t="n">
        <v>68150</v>
      </c>
    </row>
    <row r="266" customFormat="false" ht="12.75" hidden="false" customHeight="false" outlineLevel="0" collapsed="false">
      <c r="A266" s="3" t="s">
        <v>5</v>
      </c>
      <c r="B266" s="3" t="n">
        <v>804309</v>
      </c>
      <c r="C266" s="3" t="n">
        <v>21919186</v>
      </c>
      <c r="D266" s="4" t="n">
        <v>1000000</v>
      </c>
      <c r="E266" s="4" t="n">
        <v>1000000</v>
      </c>
    </row>
    <row r="267" customFormat="false" ht="12.75" hidden="false" customHeight="false" outlineLevel="0" collapsed="false">
      <c r="A267" s="3" t="s">
        <v>5</v>
      </c>
      <c r="B267" s="3" t="n">
        <v>804491</v>
      </c>
      <c r="C267" s="3" t="n">
        <v>21493600</v>
      </c>
      <c r="D267" s="4" t="n">
        <v>211038</v>
      </c>
      <c r="E267" s="4" t="n">
        <v>211038</v>
      </c>
    </row>
    <row r="268" customFormat="false" ht="12.75" hidden="false" customHeight="false" outlineLevel="0" collapsed="false">
      <c r="A268" s="3" t="s">
        <v>5</v>
      </c>
      <c r="B268" s="3" t="n">
        <v>805432</v>
      </c>
      <c r="C268" s="3" t="n">
        <v>21271729</v>
      </c>
      <c r="D268" s="4" t="n">
        <v>2727092</v>
      </c>
      <c r="E268" s="4" t="n">
        <v>2640000</v>
      </c>
    </row>
    <row r="269" customFormat="false" ht="12.75" hidden="false" customHeight="false" outlineLevel="0" collapsed="false">
      <c r="A269" s="3" t="s">
        <v>5</v>
      </c>
      <c r="B269" s="3" t="n">
        <v>805906</v>
      </c>
      <c r="C269" s="3" t="n">
        <v>22055781</v>
      </c>
      <c r="D269" s="4" t="n">
        <v>3900000</v>
      </c>
      <c r="E269" s="4" t="n">
        <v>3900000</v>
      </c>
    </row>
    <row r="270" customFormat="false" ht="12.75" hidden="false" customHeight="false" outlineLevel="0" collapsed="false">
      <c r="A270" s="3" t="s">
        <v>5</v>
      </c>
      <c r="B270" s="3" t="n">
        <v>805908</v>
      </c>
      <c r="C270" s="3" t="n">
        <v>21292274</v>
      </c>
      <c r="D270" s="4" t="n">
        <v>1163848</v>
      </c>
      <c r="E270" s="4" t="n">
        <v>885208</v>
      </c>
    </row>
    <row r="271" customFormat="false" ht="12.75" hidden="false" customHeight="false" outlineLevel="0" collapsed="false">
      <c r="A271" s="3" t="s">
        <v>5</v>
      </c>
      <c r="B271" s="3" t="n">
        <v>805909</v>
      </c>
      <c r="C271" s="3" t="n">
        <v>22055782</v>
      </c>
      <c r="D271" s="4" t="n">
        <v>1170000</v>
      </c>
      <c r="E271" s="4" t="n">
        <v>1170000</v>
      </c>
    </row>
    <row r="272" customFormat="false" ht="12.75" hidden="false" customHeight="false" outlineLevel="0" collapsed="false">
      <c r="A272" s="3" t="s">
        <v>5</v>
      </c>
      <c r="B272" s="3" t="n">
        <v>805918</v>
      </c>
      <c r="C272" s="3" t="n">
        <v>21292284</v>
      </c>
      <c r="D272" s="4" t="n">
        <v>706403</v>
      </c>
      <c r="E272" s="4" t="n">
        <v>700000</v>
      </c>
    </row>
    <row r="273" customFormat="false" ht="12.75" hidden="false" customHeight="false" outlineLevel="0" collapsed="false">
      <c r="A273" s="3" t="s">
        <v>5</v>
      </c>
      <c r="B273" s="3" t="n">
        <v>805965</v>
      </c>
      <c r="C273" s="3" t="n">
        <v>22055795</v>
      </c>
      <c r="D273" s="4" t="n">
        <v>385360</v>
      </c>
      <c r="E273" s="4" t="n">
        <v>325000</v>
      </c>
    </row>
    <row r="274" customFormat="false" ht="12.75" hidden="false" customHeight="false" outlineLevel="0" collapsed="false">
      <c r="A274" s="3" t="s">
        <v>5</v>
      </c>
      <c r="B274" s="3" t="n">
        <v>806470</v>
      </c>
      <c r="C274" s="3" t="n">
        <v>22055826</v>
      </c>
      <c r="D274" s="4" t="n">
        <v>80000</v>
      </c>
      <c r="E274" s="4" t="n">
        <v>80000</v>
      </c>
    </row>
    <row r="275" customFormat="false" ht="12.75" hidden="false" customHeight="false" outlineLevel="0" collapsed="false">
      <c r="A275" s="68" t="s">
        <v>2307</v>
      </c>
      <c r="B275" s="68" t="n">
        <v>71311</v>
      </c>
      <c r="C275" s="68" t="n">
        <v>41558226</v>
      </c>
      <c r="D275" s="4" t="n">
        <v>389758</v>
      </c>
      <c r="E275" s="4" t="n">
        <v>389758</v>
      </c>
    </row>
    <row r="276" customFormat="false" ht="12.75" hidden="false" customHeight="false" outlineLevel="0" collapsed="false">
      <c r="A276" s="68" t="s">
        <v>2307</v>
      </c>
      <c r="B276" s="68" t="n">
        <v>71312</v>
      </c>
      <c r="C276" s="68" t="n">
        <v>41558227</v>
      </c>
      <c r="D276" s="4" t="n">
        <v>389758</v>
      </c>
      <c r="E276" s="4" t="n">
        <v>389758</v>
      </c>
    </row>
    <row r="277" customFormat="false" ht="12.75" hidden="false" customHeight="false" outlineLevel="0" collapsed="false">
      <c r="A277" s="68" t="s">
        <v>2307</v>
      </c>
      <c r="B277" s="68" t="n">
        <v>74724</v>
      </c>
      <c r="C277" s="68" t="n">
        <v>41795466</v>
      </c>
      <c r="D277" s="4" t="n">
        <v>2028871</v>
      </c>
      <c r="E277" s="4" t="n">
        <v>2028871</v>
      </c>
    </row>
    <row r="278" customFormat="false" ht="12.75" hidden="false" customHeight="false" outlineLevel="0" collapsed="false">
      <c r="A278" s="68" t="s">
        <v>2307</v>
      </c>
      <c r="B278" s="68" t="n">
        <v>74951</v>
      </c>
      <c r="C278" s="68" t="n">
        <v>41558228</v>
      </c>
      <c r="D278" s="4" t="n">
        <v>54538</v>
      </c>
      <c r="E278" s="4" t="n">
        <v>54538</v>
      </c>
    </row>
    <row r="279" customFormat="false" ht="12.75" hidden="false" customHeight="false" outlineLevel="0" collapsed="false">
      <c r="A279" s="68" t="s">
        <v>2307</v>
      </c>
      <c r="B279" s="68" t="n">
        <v>75650</v>
      </c>
      <c r="C279" s="68" t="n">
        <v>41558229</v>
      </c>
      <c r="D279" s="4" t="n">
        <v>54538</v>
      </c>
      <c r="E279" s="4" t="n">
        <v>54538</v>
      </c>
    </row>
    <row r="280" customFormat="false" ht="12.75" hidden="false" customHeight="false" outlineLevel="0" collapsed="false">
      <c r="A280" s="68" t="s">
        <v>2307</v>
      </c>
      <c r="B280" s="68" t="n">
        <v>75997</v>
      </c>
      <c r="C280" s="68" t="n">
        <v>41558230</v>
      </c>
      <c r="D280" s="4" t="n">
        <v>54538</v>
      </c>
      <c r="E280" s="4" t="n">
        <v>54538</v>
      </c>
    </row>
    <row r="281" customFormat="false" ht="12.75" hidden="false" customHeight="false" outlineLevel="0" collapsed="false">
      <c r="A281" s="68" t="s">
        <v>2307</v>
      </c>
      <c r="B281" s="68" t="n">
        <v>75998</v>
      </c>
      <c r="C281" s="68" t="n">
        <v>41558231</v>
      </c>
      <c r="D281" s="4" t="n">
        <v>54538</v>
      </c>
      <c r="E281" s="4" t="n">
        <v>54538</v>
      </c>
    </row>
    <row r="282" customFormat="false" ht="12.75" hidden="false" customHeight="false" outlineLevel="0" collapsed="false">
      <c r="A282" s="68" t="s">
        <v>2307</v>
      </c>
      <c r="B282" s="68" t="n">
        <v>75999</v>
      </c>
      <c r="C282" s="68" t="n">
        <v>41558232</v>
      </c>
      <c r="D282" s="4" t="n">
        <v>54538</v>
      </c>
      <c r="E282" s="4" t="n">
        <v>54538</v>
      </c>
    </row>
    <row r="283" customFormat="false" ht="12.75" hidden="false" customHeight="false" outlineLevel="0" collapsed="false">
      <c r="A283" s="68" t="s">
        <v>2307</v>
      </c>
      <c r="B283" s="68" t="n">
        <v>76668</v>
      </c>
      <c r="C283" s="68" t="n">
        <v>40647717</v>
      </c>
      <c r="D283" s="4" t="n">
        <v>111405</v>
      </c>
      <c r="E283" s="4" t="n">
        <v>61225</v>
      </c>
    </row>
    <row r="284" customFormat="false" ht="12.75" hidden="false" customHeight="false" outlineLevel="0" collapsed="false">
      <c r="A284" s="68" t="s">
        <v>2307</v>
      </c>
      <c r="B284" s="68" t="n">
        <v>77129</v>
      </c>
      <c r="C284" s="68" t="n">
        <v>41558235</v>
      </c>
      <c r="D284" s="4" t="n">
        <v>143541</v>
      </c>
      <c r="E284" s="4" t="n">
        <v>143541</v>
      </c>
    </row>
    <row r="285" customFormat="false" ht="12.75" hidden="false" customHeight="false" outlineLevel="0" collapsed="false">
      <c r="A285" s="68" t="s">
        <v>2307</v>
      </c>
      <c r="B285" s="68" t="n">
        <v>77130</v>
      </c>
      <c r="C285" s="68" t="n">
        <v>41558236</v>
      </c>
      <c r="D285" s="4" t="n">
        <v>142865</v>
      </c>
      <c r="E285" s="4" t="n">
        <v>142865</v>
      </c>
    </row>
    <row r="286" customFormat="false" ht="12.75" hidden="false" customHeight="false" outlineLevel="0" collapsed="false">
      <c r="A286" s="68" t="s">
        <v>2307</v>
      </c>
      <c r="B286" s="68" t="n">
        <v>77131</v>
      </c>
      <c r="C286" s="68" t="n">
        <v>41558237</v>
      </c>
      <c r="D286" s="4" t="n">
        <v>142753</v>
      </c>
      <c r="E286" s="4" t="n">
        <v>142753</v>
      </c>
    </row>
    <row r="287" customFormat="false" ht="12.75" hidden="false" customHeight="false" outlineLevel="0" collapsed="false">
      <c r="A287" s="68" t="s">
        <v>2307</v>
      </c>
      <c r="B287" s="68" t="n">
        <v>77370</v>
      </c>
      <c r="C287" s="68" t="n">
        <v>41558240</v>
      </c>
      <c r="D287" s="4" t="n">
        <v>48464</v>
      </c>
      <c r="E287" s="4" t="n">
        <v>48464</v>
      </c>
    </row>
    <row r="288" customFormat="false" ht="12.75" hidden="false" customHeight="false" outlineLevel="0" collapsed="false">
      <c r="A288" s="68" t="s">
        <v>2307</v>
      </c>
      <c r="B288" s="68" t="n">
        <v>77376</v>
      </c>
      <c r="C288" s="68" t="n">
        <v>40703768</v>
      </c>
      <c r="D288" s="4" t="n">
        <v>410211</v>
      </c>
      <c r="E288" s="4" t="n">
        <v>355685</v>
      </c>
    </row>
    <row r="289" customFormat="false" ht="12.75" hidden="false" customHeight="false" outlineLevel="0" collapsed="false">
      <c r="A289" s="68" t="s">
        <v>2307</v>
      </c>
      <c r="B289" s="68" t="n">
        <v>77389</v>
      </c>
      <c r="C289" s="68" t="n">
        <v>41558241</v>
      </c>
      <c r="D289" s="4" t="n">
        <v>440418</v>
      </c>
      <c r="E289" s="4" t="n">
        <v>440418</v>
      </c>
    </row>
    <row r="290" customFormat="false" ht="12.75" hidden="false" customHeight="false" outlineLevel="0" collapsed="false">
      <c r="A290" s="68" t="s">
        <v>2307</v>
      </c>
      <c r="B290" s="68" t="n">
        <v>77399</v>
      </c>
      <c r="C290" s="68" t="n">
        <v>41558242</v>
      </c>
      <c r="D290" s="4" t="n">
        <v>59038</v>
      </c>
      <c r="E290" s="4" t="n">
        <v>59038</v>
      </c>
    </row>
    <row r="291" customFormat="false" ht="12.75" hidden="false" customHeight="false" outlineLevel="0" collapsed="false">
      <c r="A291" s="68" t="s">
        <v>2307</v>
      </c>
      <c r="B291" s="68" t="n">
        <v>77407</v>
      </c>
      <c r="C291" s="68" t="n">
        <v>40705874</v>
      </c>
      <c r="D291" s="4" t="n">
        <v>572774</v>
      </c>
      <c r="E291" s="4" t="n">
        <v>336464</v>
      </c>
    </row>
    <row r="292" customFormat="false" ht="12.75" hidden="false" customHeight="false" outlineLevel="0" collapsed="false">
      <c r="A292" s="68" t="s">
        <v>2307</v>
      </c>
      <c r="B292" s="68" t="n">
        <v>77413</v>
      </c>
      <c r="C292" s="68" t="n">
        <v>40705880</v>
      </c>
      <c r="D292" s="4" t="n">
        <v>1051188</v>
      </c>
      <c r="E292" s="4" t="n">
        <v>59038</v>
      </c>
    </row>
    <row r="293" customFormat="false" ht="12.75" hidden="false" customHeight="false" outlineLevel="0" collapsed="false">
      <c r="A293" s="68" t="s">
        <v>2307</v>
      </c>
      <c r="B293" s="68" t="n">
        <v>77415</v>
      </c>
      <c r="C293" s="68" t="n">
        <v>41558243</v>
      </c>
      <c r="D293" s="4" t="n">
        <v>54538</v>
      </c>
      <c r="E293" s="4" t="n">
        <v>54538</v>
      </c>
    </row>
    <row r="294" customFormat="false" ht="12.75" hidden="false" customHeight="false" outlineLevel="0" collapsed="false">
      <c r="A294" s="68" t="s">
        <v>2307</v>
      </c>
      <c r="B294" s="68" t="n">
        <v>77416</v>
      </c>
      <c r="C294" s="68" t="n">
        <v>41558244</v>
      </c>
      <c r="D294" s="4" t="n">
        <v>129143</v>
      </c>
      <c r="E294" s="4" t="n">
        <v>129143</v>
      </c>
    </row>
    <row r="295" customFormat="false" ht="12.75" hidden="false" customHeight="false" outlineLevel="0" collapsed="false">
      <c r="A295" s="68" t="s">
        <v>2307</v>
      </c>
      <c r="B295" s="68" t="n">
        <v>77419</v>
      </c>
      <c r="C295" s="68" t="n">
        <v>41558245</v>
      </c>
      <c r="D295" s="4" t="n">
        <v>142753</v>
      </c>
      <c r="E295" s="4" t="n">
        <v>142753</v>
      </c>
    </row>
    <row r="296" customFormat="false" ht="12.75" hidden="false" customHeight="false" outlineLevel="0" collapsed="false">
      <c r="A296" s="68" t="s">
        <v>2307</v>
      </c>
      <c r="B296" s="68" t="n">
        <v>77677</v>
      </c>
      <c r="C296" s="68" t="n">
        <v>90017786</v>
      </c>
      <c r="D296" s="4" t="n">
        <v>8288</v>
      </c>
      <c r="E296" s="4" t="n">
        <v>8288</v>
      </c>
    </row>
    <row r="297" customFormat="false" ht="12.75" hidden="false" customHeight="false" outlineLevel="0" collapsed="false">
      <c r="A297" s="68" t="s">
        <v>2307</v>
      </c>
      <c r="B297" s="68" t="n">
        <v>77682</v>
      </c>
      <c r="C297" s="68" t="n">
        <v>40706149</v>
      </c>
      <c r="D297" s="4" t="n">
        <v>142753</v>
      </c>
      <c r="E297" s="4" t="n">
        <v>13610</v>
      </c>
    </row>
    <row r="298" customFormat="false" ht="12.75" hidden="false" customHeight="false" outlineLevel="0" collapsed="false">
      <c r="A298" s="68" t="s">
        <v>2307</v>
      </c>
      <c r="B298" s="68" t="n">
        <v>77686</v>
      </c>
      <c r="C298" s="68" t="n">
        <v>40706153</v>
      </c>
      <c r="D298" s="4" t="n">
        <v>206951</v>
      </c>
      <c r="E298" s="4" t="n">
        <v>192453</v>
      </c>
    </row>
    <row r="299" customFormat="false" ht="12.75" hidden="false" customHeight="false" outlineLevel="0" collapsed="false">
      <c r="A299" s="68" t="s">
        <v>2307</v>
      </c>
      <c r="B299" s="68" t="n">
        <v>77690</v>
      </c>
      <c r="C299" s="68" t="n">
        <v>41558247</v>
      </c>
      <c r="D299" s="4" t="n">
        <v>59038</v>
      </c>
      <c r="E299" s="4" t="n">
        <v>59038</v>
      </c>
    </row>
    <row r="300" customFormat="false" ht="12.75" hidden="false" customHeight="false" outlineLevel="0" collapsed="false">
      <c r="A300" s="68" t="s">
        <v>2307</v>
      </c>
      <c r="B300" s="68" t="n">
        <v>77704</v>
      </c>
      <c r="C300" s="68" t="n">
        <v>41558248</v>
      </c>
      <c r="D300" s="4" t="n">
        <v>129143</v>
      </c>
      <c r="E300" s="4" t="n">
        <v>129143</v>
      </c>
    </row>
    <row r="301" customFormat="false" ht="12.75" hidden="false" customHeight="false" outlineLevel="0" collapsed="false">
      <c r="A301" s="68" t="s">
        <v>2307</v>
      </c>
      <c r="B301" s="68" t="n">
        <v>77705</v>
      </c>
      <c r="C301" s="68" t="n">
        <v>40706172</v>
      </c>
      <c r="D301" s="4" t="n">
        <v>142753</v>
      </c>
      <c r="E301" s="4" t="n">
        <v>129143</v>
      </c>
    </row>
    <row r="302" customFormat="false" ht="12.75" hidden="false" customHeight="false" outlineLevel="0" collapsed="false">
      <c r="A302" s="68" t="s">
        <v>2307</v>
      </c>
      <c r="B302" s="68" t="n">
        <v>77710</v>
      </c>
      <c r="C302" s="68" t="n">
        <v>40706177</v>
      </c>
      <c r="D302" s="4" t="n">
        <v>142753</v>
      </c>
      <c r="E302" s="4" t="n">
        <v>129143</v>
      </c>
    </row>
    <row r="303" customFormat="false" ht="12.75" hidden="false" customHeight="false" outlineLevel="0" collapsed="false">
      <c r="A303" s="68" t="s">
        <v>2307</v>
      </c>
      <c r="B303" s="68" t="n">
        <v>780541</v>
      </c>
      <c r="C303" s="68" t="n">
        <v>41795477</v>
      </c>
      <c r="D303" s="4" t="n">
        <v>1403738</v>
      </c>
      <c r="E303" s="4" t="n">
        <v>1403738</v>
      </c>
    </row>
    <row r="304" customFormat="false" ht="12.75" hidden="false" customHeight="false" outlineLevel="0" collapsed="false">
      <c r="A304" s="68" t="s">
        <v>2307</v>
      </c>
      <c r="B304" s="68" t="n">
        <v>780850</v>
      </c>
      <c r="C304" s="68" t="n">
        <v>41795481</v>
      </c>
      <c r="D304" s="4" t="n">
        <v>142753</v>
      </c>
      <c r="E304" s="4" t="n">
        <v>142753</v>
      </c>
    </row>
    <row r="305" customFormat="false" ht="12.75" hidden="false" customHeight="false" outlineLevel="0" collapsed="false">
      <c r="A305" s="68" t="s">
        <v>2307</v>
      </c>
      <c r="B305" s="68" t="n">
        <v>780853</v>
      </c>
      <c r="C305" s="68" t="n">
        <v>40829118</v>
      </c>
      <c r="D305" s="4" t="n">
        <v>70434</v>
      </c>
      <c r="E305" s="4" t="n">
        <v>16138</v>
      </c>
    </row>
    <row r="306" customFormat="false" ht="12.75" hidden="false" customHeight="false" outlineLevel="0" collapsed="false">
      <c r="A306" s="68" t="s">
        <v>2307</v>
      </c>
      <c r="B306" s="68" t="n">
        <v>780854</v>
      </c>
      <c r="C306" s="68" t="n">
        <v>40829119</v>
      </c>
      <c r="D306" s="4" t="n">
        <v>308734</v>
      </c>
      <c r="E306" s="4" t="n">
        <v>150648</v>
      </c>
    </row>
    <row r="307" customFormat="false" ht="12.75" hidden="false" customHeight="false" outlineLevel="0" collapsed="false">
      <c r="A307" s="68" t="s">
        <v>2307</v>
      </c>
      <c r="B307" s="68" t="n">
        <v>780856</v>
      </c>
      <c r="C307" s="68" t="n">
        <v>40829121</v>
      </c>
      <c r="D307" s="4" t="n">
        <v>271884</v>
      </c>
      <c r="E307" s="4" t="n">
        <v>13978</v>
      </c>
    </row>
    <row r="308" customFormat="false" ht="12.75" hidden="false" customHeight="false" outlineLevel="0" collapsed="false">
      <c r="A308" s="68" t="s">
        <v>2307</v>
      </c>
      <c r="B308" s="68" t="n">
        <v>780858</v>
      </c>
      <c r="C308" s="68" t="n">
        <v>40829123</v>
      </c>
      <c r="D308" s="4" t="n">
        <v>177796</v>
      </c>
      <c r="E308" s="4" t="n">
        <v>150648</v>
      </c>
    </row>
    <row r="309" customFormat="false" ht="12.75" hidden="false" customHeight="false" outlineLevel="0" collapsed="false">
      <c r="A309" s="68" t="s">
        <v>2307</v>
      </c>
      <c r="B309" s="68" t="n">
        <v>781068</v>
      </c>
      <c r="C309" s="68" t="n">
        <v>40854880</v>
      </c>
      <c r="D309" s="4" t="n">
        <v>396249</v>
      </c>
      <c r="E309" s="4" t="n">
        <v>355533</v>
      </c>
    </row>
    <row r="310" customFormat="false" ht="12.75" hidden="false" customHeight="false" outlineLevel="0" collapsed="false">
      <c r="A310" s="68" t="s">
        <v>2307</v>
      </c>
      <c r="B310" s="68" t="n">
        <v>781216</v>
      </c>
      <c r="C310" s="68" t="n">
        <v>41558250</v>
      </c>
      <c r="D310" s="4" t="n">
        <v>190181</v>
      </c>
      <c r="E310" s="4" t="n">
        <v>190181</v>
      </c>
    </row>
    <row r="311" customFormat="false" ht="12.75" hidden="false" customHeight="false" outlineLevel="0" collapsed="false">
      <c r="A311" s="68" t="s">
        <v>2307</v>
      </c>
      <c r="B311" s="68" t="n">
        <v>781218</v>
      </c>
      <c r="C311" s="68" t="n">
        <v>41558251</v>
      </c>
      <c r="D311" s="4" t="n">
        <v>150643</v>
      </c>
      <c r="E311" s="4" t="n">
        <v>150643</v>
      </c>
    </row>
    <row r="312" customFormat="false" ht="12.75" hidden="false" customHeight="false" outlineLevel="0" collapsed="false">
      <c r="A312" s="68" t="s">
        <v>2307</v>
      </c>
      <c r="B312" s="68" t="n">
        <v>781307</v>
      </c>
      <c r="C312" s="68" t="n">
        <v>42604494</v>
      </c>
      <c r="D312" s="4" t="n">
        <v>257764</v>
      </c>
      <c r="E312" s="4" t="n">
        <v>255577</v>
      </c>
    </row>
    <row r="313" customFormat="false" ht="12.75" hidden="false" customHeight="false" outlineLevel="0" collapsed="false">
      <c r="A313" s="68" t="s">
        <v>2307</v>
      </c>
      <c r="B313" s="68" t="n">
        <v>781401</v>
      </c>
      <c r="C313" s="68" t="n">
        <v>42604496</v>
      </c>
      <c r="D313" s="4" t="n">
        <v>150617</v>
      </c>
      <c r="E313" s="4" t="n">
        <v>142722</v>
      </c>
    </row>
    <row r="314" customFormat="false" ht="12.75" hidden="false" customHeight="false" outlineLevel="0" collapsed="false">
      <c r="A314" s="68" t="s">
        <v>2307</v>
      </c>
      <c r="B314" s="68" t="n">
        <v>781403</v>
      </c>
      <c r="C314" s="68" t="n">
        <v>42604497</v>
      </c>
      <c r="D314" s="4" t="n">
        <v>136538</v>
      </c>
      <c r="E314" s="4" t="n">
        <v>128643</v>
      </c>
    </row>
    <row r="315" customFormat="false" ht="12.75" hidden="false" customHeight="false" outlineLevel="0" collapsed="false">
      <c r="A315" s="68" t="s">
        <v>2307</v>
      </c>
      <c r="B315" s="68" t="n">
        <v>781404</v>
      </c>
      <c r="C315" s="68" t="n">
        <v>42604498</v>
      </c>
      <c r="D315" s="4" t="n">
        <v>150667</v>
      </c>
      <c r="E315" s="4" t="n">
        <v>142772</v>
      </c>
    </row>
    <row r="316" customFormat="false" ht="12.75" hidden="false" customHeight="false" outlineLevel="0" collapsed="false">
      <c r="A316" s="68" t="s">
        <v>2307</v>
      </c>
      <c r="B316" s="68" t="n">
        <v>781405</v>
      </c>
      <c r="C316" s="68" t="n">
        <v>42604499</v>
      </c>
      <c r="D316" s="4" t="n">
        <v>150667</v>
      </c>
      <c r="E316" s="4" t="n">
        <v>142772</v>
      </c>
    </row>
    <row r="317" customFormat="false" ht="12.75" hidden="false" customHeight="false" outlineLevel="0" collapsed="false">
      <c r="A317" s="68" t="s">
        <v>2307</v>
      </c>
      <c r="B317" s="68" t="n">
        <v>781411</v>
      </c>
      <c r="C317" s="68" t="n">
        <v>42604500</v>
      </c>
      <c r="D317" s="4" t="n">
        <v>142753</v>
      </c>
      <c r="E317" s="4" t="n">
        <v>142753</v>
      </c>
    </row>
    <row r="318" customFormat="false" ht="12.75" hidden="false" customHeight="false" outlineLevel="0" collapsed="false">
      <c r="A318" s="68" t="s">
        <v>2307</v>
      </c>
      <c r="B318" s="68" t="n">
        <v>78384</v>
      </c>
      <c r="C318" s="68" t="n">
        <v>43015380</v>
      </c>
      <c r="D318" s="4" t="n">
        <v>205088</v>
      </c>
      <c r="E318" s="4" t="n">
        <v>197193</v>
      </c>
    </row>
    <row r="319" customFormat="false" ht="12.75" hidden="false" customHeight="false" outlineLevel="0" collapsed="false">
      <c r="A319" s="68" t="s">
        <v>2307</v>
      </c>
      <c r="B319" s="68" t="n">
        <v>78430</v>
      </c>
      <c r="C319" s="68" t="n">
        <v>41694974</v>
      </c>
      <c r="D319" s="4" t="n">
        <v>38078</v>
      </c>
      <c r="E319" s="4" t="n">
        <v>38078</v>
      </c>
    </row>
    <row r="320" customFormat="false" ht="12.75" hidden="false" customHeight="false" outlineLevel="0" collapsed="false">
      <c r="A320" s="68" t="s">
        <v>2307</v>
      </c>
      <c r="B320" s="68" t="n">
        <v>78693</v>
      </c>
      <c r="C320" s="68" t="n">
        <v>40779651</v>
      </c>
      <c r="D320" s="4" t="n">
        <v>122450</v>
      </c>
      <c r="E320" s="4" t="n">
        <v>63412</v>
      </c>
    </row>
    <row r="321" customFormat="false" ht="12.75" hidden="false" customHeight="false" outlineLevel="0" collapsed="false">
      <c r="A321" s="68" t="s">
        <v>2307</v>
      </c>
      <c r="B321" s="68" t="n">
        <v>78797</v>
      </c>
      <c r="C321" s="68" t="n">
        <v>40779755</v>
      </c>
      <c r="D321" s="4" t="n">
        <v>177796</v>
      </c>
      <c r="E321" s="4" t="n">
        <v>150648</v>
      </c>
    </row>
    <row r="322" customFormat="false" ht="12.75" hidden="false" customHeight="false" outlineLevel="0" collapsed="false">
      <c r="A322" s="68" t="s">
        <v>2307</v>
      </c>
      <c r="B322" s="68" t="n">
        <v>79156</v>
      </c>
      <c r="C322" s="68" t="n">
        <v>40782004</v>
      </c>
      <c r="D322" s="4" t="n">
        <v>1396014</v>
      </c>
      <c r="E322" s="4" t="n">
        <v>187036</v>
      </c>
    </row>
    <row r="323" customFormat="false" ht="12.75" hidden="false" customHeight="false" outlineLevel="0" collapsed="false">
      <c r="A323" s="68" t="s">
        <v>2307</v>
      </c>
      <c r="B323" s="68" t="n">
        <v>79157</v>
      </c>
      <c r="C323" s="68" t="n">
        <v>40782005</v>
      </c>
      <c r="D323" s="4" t="n">
        <v>1332090</v>
      </c>
      <c r="E323" s="4" t="n">
        <v>1223498</v>
      </c>
    </row>
    <row r="324" customFormat="false" ht="12.75" hidden="false" customHeight="false" outlineLevel="0" collapsed="false">
      <c r="A324" s="68" t="s">
        <v>2307</v>
      </c>
      <c r="B324" s="68" t="n">
        <v>79172</v>
      </c>
      <c r="C324" s="68" t="n">
        <v>40782020</v>
      </c>
      <c r="D324" s="4" t="n">
        <v>257105</v>
      </c>
      <c r="E324" s="4" t="n">
        <v>177572</v>
      </c>
    </row>
    <row r="325" customFormat="false" ht="12.75" hidden="false" customHeight="false" outlineLevel="0" collapsed="false">
      <c r="A325" s="68" t="s">
        <v>2307</v>
      </c>
      <c r="B325" s="68" t="n">
        <v>79197</v>
      </c>
      <c r="C325" s="68" t="n">
        <v>40782045</v>
      </c>
      <c r="D325" s="4" t="n">
        <v>445932</v>
      </c>
      <c r="E325" s="4" t="n">
        <v>427892</v>
      </c>
    </row>
    <row r="326" customFormat="false" ht="12.75" hidden="false" customHeight="false" outlineLevel="0" collapsed="false">
      <c r="A326" s="68" t="s">
        <v>2307</v>
      </c>
      <c r="B326" s="68" t="n">
        <v>79545</v>
      </c>
      <c r="C326" s="68" t="n">
        <v>41795468</v>
      </c>
      <c r="D326" s="4" t="n">
        <v>142753</v>
      </c>
      <c r="E326" s="4" t="n">
        <v>142753</v>
      </c>
    </row>
    <row r="327" customFormat="false" ht="12.75" hidden="false" customHeight="false" outlineLevel="0" collapsed="false">
      <c r="A327" s="68" t="s">
        <v>2307</v>
      </c>
      <c r="B327" s="68" t="n">
        <v>79683</v>
      </c>
      <c r="C327" s="68" t="n">
        <v>41795469</v>
      </c>
      <c r="D327" s="4" t="n">
        <v>426656</v>
      </c>
      <c r="E327" s="4" t="n">
        <v>426656</v>
      </c>
    </row>
    <row r="328" customFormat="false" ht="12.75" hidden="false" customHeight="false" outlineLevel="0" collapsed="false">
      <c r="A328" s="68" t="s">
        <v>2307</v>
      </c>
      <c r="B328" s="68" t="n">
        <v>79808</v>
      </c>
      <c r="C328" s="68" t="n">
        <v>41795471</v>
      </c>
      <c r="D328" s="4" t="n">
        <v>1484778</v>
      </c>
      <c r="E328" s="4" t="n">
        <v>1484778</v>
      </c>
    </row>
    <row r="329" customFormat="false" ht="12.75" hidden="false" customHeight="false" outlineLevel="0" collapsed="false">
      <c r="A329" s="68" t="s">
        <v>2307</v>
      </c>
      <c r="B329" s="68" t="n">
        <v>800632</v>
      </c>
      <c r="C329" s="68" t="n">
        <v>42604501</v>
      </c>
      <c r="D329" s="4" t="n">
        <v>150668</v>
      </c>
      <c r="E329" s="4" t="n">
        <v>142773</v>
      </c>
    </row>
    <row r="330" customFormat="false" ht="12.75" hidden="false" customHeight="false" outlineLevel="0" collapsed="false">
      <c r="A330" s="68" t="s">
        <v>2307</v>
      </c>
      <c r="B330" s="68" t="n">
        <v>800634</v>
      </c>
      <c r="C330" s="68" t="n">
        <v>42604502</v>
      </c>
      <c r="D330" s="4" t="n">
        <v>150668</v>
      </c>
      <c r="E330" s="4" t="n">
        <v>142773</v>
      </c>
    </row>
    <row r="331" customFormat="false" ht="12.75" hidden="false" customHeight="false" outlineLevel="0" collapsed="false">
      <c r="A331" s="68" t="s">
        <v>2307</v>
      </c>
      <c r="B331" s="68" t="n">
        <v>800640</v>
      </c>
      <c r="C331" s="68" t="n">
        <v>42604503</v>
      </c>
      <c r="D331" s="4" t="n">
        <v>290750</v>
      </c>
      <c r="E331" s="4" t="n">
        <v>290681</v>
      </c>
    </row>
    <row r="332" customFormat="false" ht="12.75" hidden="false" customHeight="false" outlineLevel="0" collapsed="false">
      <c r="A332" s="68" t="s">
        <v>2307</v>
      </c>
      <c r="B332" s="68" t="n">
        <v>800645</v>
      </c>
      <c r="C332" s="68" t="n">
        <v>41558269</v>
      </c>
      <c r="D332" s="4" t="n">
        <v>54538</v>
      </c>
      <c r="E332" s="4" t="n">
        <v>54538</v>
      </c>
    </row>
    <row r="333" customFormat="false" ht="12.75" hidden="false" customHeight="false" outlineLevel="0" collapsed="false">
      <c r="A333" s="68" t="s">
        <v>2307</v>
      </c>
      <c r="B333" s="68" t="n">
        <v>800646</v>
      </c>
      <c r="C333" s="68" t="n">
        <v>41558270</v>
      </c>
      <c r="D333" s="4" t="n">
        <v>54538</v>
      </c>
      <c r="E333" s="4" t="n">
        <v>54538</v>
      </c>
    </row>
    <row r="334" customFormat="false" ht="12.75" hidden="false" customHeight="false" outlineLevel="0" collapsed="false">
      <c r="A334" s="68" t="s">
        <v>2307</v>
      </c>
      <c r="B334" s="68" t="n">
        <v>800647</v>
      </c>
      <c r="C334" s="68" t="n">
        <v>41558271</v>
      </c>
      <c r="D334" s="4" t="n">
        <v>54538</v>
      </c>
      <c r="E334" s="4" t="n">
        <v>54538</v>
      </c>
    </row>
    <row r="335" customFormat="false" ht="12.75" hidden="false" customHeight="false" outlineLevel="0" collapsed="false">
      <c r="A335" s="68" t="s">
        <v>2307</v>
      </c>
      <c r="B335" s="68" t="n">
        <v>800648</v>
      </c>
      <c r="C335" s="68" t="n">
        <v>41558272</v>
      </c>
      <c r="D335" s="4" t="n">
        <v>54538</v>
      </c>
      <c r="E335" s="4" t="n">
        <v>54538</v>
      </c>
    </row>
    <row r="336" customFormat="false" ht="12.75" hidden="false" customHeight="false" outlineLevel="0" collapsed="false">
      <c r="A336" s="68" t="s">
        <v>2307</v>
      </c>
      <c r="B336" s="68" t="n">
        <v>800649</v>
      </c>
      <c r="C336" s="68" t="n">
        <v>41558273</v>
      </c>
      <c r="D336" s="4" t="n">
        <v>103810</v>
      </c>
      <c r="E336" s="4" t="n">
        <v>103810</v>
      </c>
    </row>
    <row r="337" customFormat="false" ht="12.75" hidden="false" customHeight="false" outlineLevel="0" collapsed="false">
      <c r="A337" s="68" t="s">
        <v>2307</v>
      </c>
      <c r="B337" s="68" t="n">
        <v>800895</v>
      </c>
      <c r="C337" s="68" t="n">
        <v>41558274</v>
      </c>
      <c r="D337" s="4" t="n">
        <v>150668</v>
      </c>
      <c r="E337" s="4" t="n">
        <v>150668</v>
      </c>
    </row>
    <row r="338" customFormat="false" ht="12.75" hidden="false" customHeight="false" outlineLevel="0" collapsed="false">
      <c r="A338" s="68" t="s">
        <v>2307</v>
      </c>
      <c r="B338" s="68" t="n">
        <v>801239</v>
      </c>
      <c r="C338" s="68" t="n">
        <v>41558276</v>
      </c>
      <c r="D338" s="4" t="n">
        <v>54538</v>
      </c>
      <c r="E338" s="4" t="n">
        <v>54538</v>
      </c>
    </row>
    <row r="339" customFormat="false" ht="12.75" hidden="false" customHeight="false" outlineLevel="0" collapsed="false">
      <c r="A339" s="68" t="s">
        <v>2307</v>
      </c>
      <c r="B339" s="68" t="n">
        <v>801240</v>
      </c>
      <c r="C339" s="68" t="n">
        <v>41558277</v>
      </c>
      <c r="D339" s="4" t="n">
        <v>1484778</v>
      </c>
      <c r="E339" s="4" t="n">
        <v>1484778</v>
      </c>
    </row>
    <row r="340" customFormat="false" ht="12.75" hidden="false" customHeight="false" outlineLevel="0" collapsed="false">
      <c r="A340" s="68" t="s">
        <v>2307</v>
      </c>
      <c r="B340" s="68" t="n">
        <v>801241</v>
      </c>
      <c r="C340" s="68" t="n">
        <v>41558278</v>
      </c>
      <c r="D340" s="4" t="n">
        <v>124538</v>
      </c>
      <c r="E340" s="4" t="n">
        <v>124538</v>
      </c>
    </row>
    <row r="341" customFormat="false" ht="12.75" hidden="false" customHeight="false" outlineLevel="0" collapsed="false">
      <c r="A341" s="68" t="s">
        <v>2307</v>
      </c>
      <c r="B341" s="68" t="n">
        <v>801251</v>
      </c>
      <c r="C341" s="68" t="n">
        <v>41558279</v>
      </c>
      <c r="D341" s="4" t="n">
        <v>48533</v>
      </c>
      <c r="E341" s="4" t="n">
        <v>48533</v>
      </c>
    </row>
    <row r="342" customFormat="false" ht="12.75" hidden="false" customHeight="false" outlineLevel="0" collapsed="false">
      <c r="A342" s="68" t="s">
        <v>2307</v>
      </c>
      <c r="B342" s="68" t="n">
        <v>801508</v>
      </c>
      <c r="C342" s="68" t="n">
        <v>41558281</v>
      </c>
      <c r="D342" s="4" t="n">
        <v>137038</v>
      </c>
      <c r="E342" s="4" t="n">
        <v>137038</v>
      </c>
    </row>
    <row r="343" customFormat="false" ht="12.75" hidden="false" customHeight="false" outlineLevel="0" collapsed="false">
      <c r="A343" s="68" t="s">
        <v>2307</v>
      </c>
      <c r="B343" s="68" t="n">
        <v>801580</v>
      </c>
      <c r="C343" s="68" t="n">
        <v>40882840</v>
      </c>
      <c r="D343" s="4" t="n">
        <v>29452357</v>
      </c>
      <c r="E343" s="4" t="n">
        <v>111772</v>
      </c>
    </row>
    <row r="344" customFormat="false" ht="12.75" hidden="false" customHeight="false" outlineLevel="0" collapsed="false">
      <c r="A344" s="68" t="s">
        <v>2307</v>
      </c>
      <c r="B344" s="68" t="n">
        <v>801600</v>
      </c>
      <c r="C344" s="68" t="n">
        <v>41558285</v>
      </c>
      <c r="D344" s="4" t="n">
        <v>150668</v>
      </c>
      <c r="E344" s="4" t="n">
        <v>150668</v>
      </c>
    </row>
    <row r="345" customFormat="false" ht="12.75" hidden="false" customHeight="false" outlineLevel="0" collapsed="false">
      <c r="A345" s="68" t="s">
        <v>2307</v>
      </c>
      <c r="B345" s="68" t="n">
        <v>801601</v>
      </c>
      <c r="C345" s="68" t="n">
        <v>41558286</v>
      </c>
      <c r="D345" s="4" t="n">
        <v>150668</v>
      </c>
      <c r="E345" s="4" t="n">
        <v>150668</v>
      </c>
    </row>
    <row r="346" customFormat="false" ht="12.75" hidden="false" customHeight="false" outlineLevel="0" collapsed="false">
      <c r="A346" s="68" t="s">
        <v>2307</v>
      </c>
      <c r="B346" s="68" t="n">
        <v>801602</v>
      </c>
      <c r="C346" s="68" t="n">
        <v>41558287</v>
      </c>
      <c r="D346" s="4" t="n">
        <v>150668</v>
      </c>
      <c r="E346" s="4" t="n">
        <v>150668</v>
      </c>
    </row>
    <row r="347" customFormat="false" ht="12.75" hidden="false" customHeight="false" outlineLevel="0" collapsed="false">
      <c r="A347" s="68" t="s">
        <v>2307</v>
      </c>
      <c r="B347" s="68" t="n">
        <v>802584</v>
      </c>
      <c r="C347" s="68" t="n">
        <v>41558289</v>
      </c>
      <c r="D347" s="4" t="n">
        <v>54538</v>
      </c>
      <c r="E347" s="4" t="n">
        <v>54538</v>
      </c>
    </row>
    <row r="348" customFormat="false" ht="12.75" hidden="false" customHeight="false" outlineLevel="0" collapsed="false">
      <c r="A348" s="68" t="s">
        <v>2307</v>
      </c>
      <c r="B348" s="68" t="n">
        <v>802585</v>
      </c>
      <c r="C348" s="68" t="n">
        <v>41558290</v>
      </c>
      <c r="D348" s="4" t="n">
        <v>54538</v>
      </c>
      <c r="E348" s="4" t="n">
        <v>54538</v>
      </c>
    </row>
    <row r="349" customFormat="false" ht="12.75" hidden="false" customHeight="false" outlineLevel="0" collapsed="false">
      <c r="A349" s="68" t="s">
        <v>2307</v>
      </c>
      <c r="B349" s="68" t="n">
        <v>802586</v>
      </c>
      <c r="C349" s="68" t="n">
        <v>41558291</v>
      </c>
      <c r="D349" s="4" t="n">
        <v>124538</v>
      </c>
      <c r="E349" s="4" t="n">
        <v>124538</v>
      </c>
    </row>
    <row r="350" customFormat="false" ht="12.75" hidden="false" customHeight="false" outlineLevel="0" collapsed="false">
      <c r="A350" s="68" t="s">
        <v>2307</v>
      </c>
      <c r="B350" s="68" t="n">
        <v>803186</v>
      </c>
      <c r="C350" s="68" t="n">
        <v>40916915</v>
      </c>
      <c r="D350" s="4" t="n">
        <v>309622</v>
      </c>
      <c r="E350" s="4" t="n">
        <v>268842</v>
      </c>
    </row>
    <row r="351" customFormat="false" ht="12.75" hidden="false" customHeight="false" outlineLevel="0" collapsed="false">
      <c r="A351" s="68" t="s">
        <v>2307</v>
      </c>
      <c r="B351" s="68" t="n">
        <v>908328</v>
      </c>
      <c r="C351" s="68" t="n">
        <v>41832152</v>
      </c>
      <c r="D351" s="4" t="n">
        <v>144933</v>
      </c>
      <c r="E351" s="4" t="n">
        <v>144933</v>
      </c>
    </row>
    <row r="352" customFormat="false" ht="12.75" hidden="false" customHeight="false" outlineLevel="0" collapsed="false">
      <c r="A352" s="68" t="s">
        <v>2307</v>
      </c>
      <c r="B352" s="68" t="n">
        <v>908330</v>
      </c>
      <c r="C352" s="68" t="n">
        <v>41832154</v>
      </c>
      <c r="D352" s="4" t="n">
        <v>137038</v>
      </c>
      <c r="E352" s="4" t="n">
        <v>137038</v>
      </c>
    </row>
    <row r="353" customFormat="false" ht="12.75" hidden="false" customHeight="false" outlineLevel="0" collapsed="false">
      <c r="A353" s="68" t="s">
        <v>2307</v>
      </c>
      <c r="B353" s="68" t="n">
        <v>908427</v>
      </c>
      <c r="C353" s="68" t="n">
        <v>41827606</v>
      </c>
      <c r="D353" s="4" t="n">
        <v>1417000</v>
      </c>
      <c r="E353" s="4" t="n">
        <v>1417000</v>
      </c>
    </row>
    <row r="354" customFormat="false" ht="12.75" hidden="false" customHeight="false" outlineLevel="0" collapsed="false">
      <c r="A354" s="68" t="s">
        <v>2307</v>
      </c>
      <c r="B354" s="68" t="n">
        <v>908430</v>
      </c>
      <c r="C354" s="68" t="n">
        <v>41827609</v>
      </c>
      <c r="D354" s="4" t="n">
        <v>4456000</v>
      </c>
      <c r="E354" s="4" t="n">
        <v>4456000</v>
      </c>
    </row>
    <row r="355" customFormat="false" ht="12.75" hidden="false" customHeight="false" outlineLevel="0" collapsed="false">
      <c r="A355" s="68" t="s">
        <v>2307</v>
      </c>
      <c r="B355" s="68" t="n">
        <v>908431</v>
      </c>
      <c r="C355" s="68" t="n">
        <v>41827610</v>
      </c>
      <c r="D355" s="4" t="n">
        <v>4456000</v>
      </c>
      <c r="E355" s="4" t="n">
        <v>4456000</v>
      </c>
    </row>
    <row r="356" customFormat="false" ht="12.75" hidden="false" customHeight="false" outlineLevel="0" collapsed="false">
      <c r="A356" s="68" t="s">
        <v>2307</v>
      </c>
      <c r="B356" s="68" t="n">
        <v>908433</v>
      </c>
      <c r="C356" s="68" t="n">
        <v>41827612</v>
      </c>
      <c r="D356" s="4" t="n">
        <v>619500</v>
      </c>
      <c r="E356" s="4" t="n">
        <v>619500</v>
      </c>
    </row>
    <row r="357" customFormat="false" ht="12.75" hidden="false" customHeight="false" outlineLevel="0" collapsed="false">
      <c r="A357" s="68" t="s">
        <v>2307</v>
      </c>
      <c r="B357" s="68" t="n">
        <v>908434</v>
      </c>
      <c r="C357" s="68" t="n">
        <v>41827613</v>
      </c>
      <c r="D357" s="4" t="n">
        <v>619500</v>
      </c>
      <c r="E357" s="4" t="n">
        <v>6195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2T14:35:53Z</dcterms:created>
  <dc:creator>Janeth Piñeros Martín</dc:creator>
  <dc:description/>
  <dc:language>en-US</dc:language>
  <cp:lastModifiedBy>Maria Chaves</cp:lastModifiedBy>
  <cp:lastPrinted>2017-09-20T14:21:52Z</cp:lastPrinted>
  <dcterms:modified xsi:type="dcterms:W3CDTF">2019-02-27T15:25:53Z</dcterms:modified>
  <cp:revision>0</cp:revision>
  <dc:subject/>
  <dc:title/>
</cp:coreProperties>
</file>