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° de Acuerdo de Pago</t>
  </si>
  <si>
    <t xml:space="preserve">Siniestro</t>
  </si>
  <si>
    <t xml:space="preserve">sucursal</t>
  </si>
  <si>
    <t xml:space="preserve">Fecha</t>
  </si>
  <si>
    <t xml:space="preserve">Nombre</t>
  </si>
  <si>
    <t xml:space="preserve">N° Documento</t>
  </si>
  <si>
    <t xml:space="preserve">VALOR CAUSADO</t>
  </si>
  <si>
    <t xml:space="preserve">YEISON STEVEN MOROS CORONADO</t>
  </si>
  <si>
    <t xml:space="preserve">JOSE LUIS LADINO MOLANO</t>
  </si>
  <si>
    <t xml:space="preserve">JAMES LUMAAN MURILLO PIÑEROS</t>
  </si>
  <si>
    <t xml:space="preserve">ALEXANDER  GARZON VARGAS</t>
  </si>
  <si>
    <t xml:space="preserve">ERWIN  RINCON LARA</t>
  </si>
  <si>
    <t xml:space="preserve">OSCAR JAVIER TORRES SABOGAL</t>
  </si>
  <si>
    <t xml:space="preserve">OMAR EDUARDO TORRES GOMEZ</t>
  </si>
  <si>
    <t xml:space="preserve">CRISTIAN RICARDO CASTA?EDA AVENDA?O</t>
  </si>
  <si>
    <t xml:space="preserve">WILLIAM RAFAEL CONTRERAS TINJACA</t>
  </si>
  <si>
    <t xml:space="preserve">JAIME ANDRES MARIN BENJUMEA</t>
  </si>
  <si>
    <t xml:space="preserve">CRISTHIAN CAM?LO ALAPE LLORENTE</t>
  </si>
  <si>
    <t xml:space="preserve">JOHNATAN  AGUDELO PARDO</t>
  </si>
  <si>
    <t xml:space="preserve">CARLOS ALEXIS REYES NIETO</t>
  </si>
  <si>
    <t xml:space="preserve">YHON ALEXANDER TEJEDOR CAINA</t>
  </si>
  <si>
    <t xml:space="preserve">EDWN JESUS ZABALA SANCHEZ</t>
  </si>
  <si>
    <t xml:space="preserve">AUGUSTO ANTONIO ESCALONA MONTERO</t>
  </si>
  <si>
    <t xml:space="preserve">LIDA MORELIA CALDERON RODRIGUEZ</t>
  </si>
  <si>
    <t xml:space="preserve">CARLOS ALBERTO GOMEZ CRUZ</t>
  </si>
  <si>
    <t xml:space="preserve">SERGIO ARBEY VELANDIA CUTIVA</t>
  </si>
  <si>
    <t xml:space="preserve">DIEGO ALEJANDRO TORRES GOMEZ</t>
  </si>
  <si>
    <t xml:space="preserve">JOHN ALEJANDRO VALBUENA YA?EZ</t>
  </si>
  <si>
    <t xml:space="preserve">LUISA MARIANA GUTIERREZ VILLAMIL</t>
  </si>
  <si>
    <t xml:space="preserve">SANDRO DUVAN MORALES ALDANA</t>
  </si>
  <si>
    <t xml:space="preserve">ROBINSON  MONTOYA GIRALDO</t>
  </si>
  <si>
    <t xml:space="preserve">FRANCISCO  BARCENAS EDWIN</t>
  </si>
  <si>
    <t xml:space="preserve">ALEXANDER OLARTE MALAGON</t>
  </si>
  <si>
    <t xml:space="preserve">JHONSON GERARDO DURAN RODRIGUEZ</t>
  </si>
  <si>
    <t xml:space="preserve">JEISSON ALBEIRO RODRGIGEZ VELASQUEZ</t>
  </si>
  <si>
    <t xml:space="preserve">GABRIEL ALEXANDER MARTIN OCHOA</t>
  </si>
  <si>
    <t xml:space="preserve">FABIAN EDUARDO GARCIA RODRIGUEZ</t>
  </si>
  <si>
    <t xml:space="preserve">JUAN CARLOS GUERRERO RUBI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_-;&quot;-$&quot;* #,##0_-;_-\$* \-_-;_-@_-"/>
    <numFmt numFmtId="167" formatCode="_-&quot;$ &quot;* #,##0_-;&quot;-$ &quot;* #,##0_-;_-&quot;$ &quot;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5" min="5" style="0" width="41.14"/>
    <col collapsed="false" customWidth="true" hidden="false" outlineLevel="0" max="7" min="7" style="0" width="24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5" hidden="false" customHeight="false" outlineLevel="0" collapsed="false">
      <c r="A2" s="3" t="n">
        <v>2976504</v>
      </c>
      <c r="B2" s="3" t="n">
        <v>10097801</v>
      </c>
      <c r="C2" s="4" t="n">
        <v>100001</v>
      </c>
      <c r="D2" s="5" t="n">
        <v>42448</v>
      </c>
      <c r="E2" s="4" t="s">
        <v>7</v>
      </c>
      <c r="F2" s="3" t="n">
        <v>1030603226</v>
      </c>
      <c r="G2" s="6" t="n">
        <v>551570</v>
      </c>
    </row>
    <row r="3" customFormat="false" ht="15" hidden="false" customHeight="false" outlineLevel="0" collapsed="false">
      <c r="A3" s="3" t="n">
        <v>2975724</v>
      </c>
      <c r="B3" s="3" t="n">
        <v>10097828</v>
      </c>
      <c r="C3" s="7" t="n">
        <v>100001</v>
      </c>
      <c r="D3" s="8" t="n">
        <v>42440</v>
      </c>
      <c r="E3" s="7" t="s">
        <v>8</v>
      </c>
      <c r="F3" s="3" t="n">
        <v>1014210287</v>
      </c>
      <c r="G3" s="6" t="n">
        <v>1077840</v>
      </c>
    </row>
    <row r="4" customFormat="false" ht="15" hidden="false" customHeight="false" outlineLevel="0" collapsed="false">
      <c r="A4" s="3" t="n">
        <v>2975198</v>
      </c>
      <c r="B4" s="3" t="n">
        <v>10098252</v>
      </c>
      <c r="C4" s="4" t="n">
        <v>100001</v>
      </c>
      <c r="D4" s="5" t="n">
        <v>42436</v>
      </c>
      <c r="E4" s="4" t="s">
        <v>9</v>
      </c>
      <c r="F4" s="3" t="n">
        <v>79617956</v>
      </c>
      <c r="G4" s="6" t="n">
        <v>1251760</v>
      </c>
    </row>
    <row r="5" customFormat="false" ht="15" hidden="false" customHeight="false" outlineLevel="0" collapsed="false">
      <c r="A5" s="3" t="n">
        <v>2974706</v>
      </c>
      <c r="B5" s="3" t="n">
        <v>10098830</v>
      </c>
      <c r="C5" s="7" t="n">
        <v>100001</v>
      </c>
      <c r="D5" s="8" t="n">
        <v>42431</v>
      </c>
      <c r="E5" s="7" t="s">
        <v>10</v>
      </c>
      <c r="F5" s="3" t="n">
        <v>80000193</v>
      </c>
      <c r="G5" s="6" t="n">
        <v>654010</v>
      </c>
    </row>
    <row r="6" customFormat="false" ht="15" hidden="false" customHeight="false" outlineLevel="0" collapsed="false">
      <c r="A6" s="3" t="n">
        <v>2974018</v>
      </c>
      <c r="B6" s="3" t="n">
        <v>10101029</v>
      </c>
      <c r="C6" s="4" t="n">
        <v>100001</v>
      </c>
      <c r="D6" s="5" t="n">
        <v>42425</v>
      </c>
      <c r="E6" s="4" t="s">
        <v>11</v>
      </c>
      <c r="F6" s="3" t="n">
        <v>11440539</v>
      </c>
      <c r="G6" s="6" t="n">
        <v>345540</v>
      </c>
    </row>
    <row r="7" customFormat="false" ht="15" hidden="false" customHeight="false" outlineLevel="0" collapsed="false">
      <c r="A7" s="3" t="n">
        <v>2973472</v>
      </c>
      <c r="B7" s="3" t="n">
        <v>10098352</v>
      </c>
      <c r="C7" s="7" t="n">
        <v>100001</v>
      </c>
      <c r="D7" s="8" t="n">
        <v>42419</v>
      </c>
      <c r="E7" s="7" t="s">
        <v>12</v>
      </c>
      <c r="F7" s="3" t="n">
        <v>6001672</v>
      </c>
      <c r="G7" s="6" t="n">
        <v>1062880</v>
      </c>
    </row>
    <row r="8" customFormat="false" ht="15" hidden="false" customHeight="false" outlineLevel="0" collapsed="false">
      <c r="A8" s="3" t="n">
        <v>2967656</v>
      </c>
      <c r="B8" s="3" t="n">
        <v>10098670</v>
      </c>
      <c r="C8" s="4" t="n">
        <v>100001</v>
      </c>
      <c r="D8" s="5" t="n">
        <v>42373</v>
      </c>
      <c r="E8" s="4" t="s">
        <v>13</v>
      </c>
      <c r="F8" s="3" t="n">
        <v>1012415289</v>
      </c>
      <c r="G8" s="6" t="n">
        <v>3184550</v>
      </c>
    </row>
    <row r="9" customFormat="false" ht="15" hidden="false" customHeight="false" outlineLevel="0" collapsed="false">
      <c r="A9" s="3" t="n">
        <v>2972895</v>
      </c>
      <c r="B9" s="3" t="n">
        <v>10098560</v>
      </c>
      <c r="C9" s="7" t="n">
        <v>100001</v>
      </c>
      <c r="D9" s="8" t="n">
        <v>42415</v>
      </c>
      <c r="E9" s="7" t="s">
        <v>14</v>
      </c>
      <c r="F9" s="3" t="n">
        <v>1014253350</v>
      </c>
      <c r="G9" s="6" t="n">
        <v>1172730</v>
      </c>
    </row>
    <row r="10" customFormat="false" ht="15" hidden="false" customHeight="false" outlineLevel="0" collapsed="false">
      <c r="A10" s="3" t="n">
        <v>2972634</v>
      </c>
      <c r="B10" s="3" t="n">
        <v>10098475</v>
      </c>
      <c r="C10" s="4" t="n">
        <v>100001</v>
      </c>
      <c r="D10" s="5" t="n">
        <v>42412</v>
      </c>
      <c r="E10" s="4" t="s">
        <v>15</v>
      </c>
      <c r="F10" s="3" t="n">
        <v>79989396</v>
      </c>
      <c r="G10" s="6" t="n">
        <v>1386810</v>
      </c>
    </row>
    <row r="11" customFormat="false" ht="15" hidden="false" customHeight="false" outlineLevel="0" collapsed="false">
      <c r="A11" s="3" t="n">
        <v>2972324</v>
      </c>
      <c r="B11" s="3" t="n">
        <v>10098783</v>
      </c>
      <c r="C11" s="7" t="n">
        <v>100001</v>
      </c>
      <c r="D11" s="8" t="n">
        <v>42410</v>
      </c>
      <c r="E11" s="7" t="s">
        <v>16</v>
      </c>
      <c r="F11" s="3" t="n">
        <v>80124967</v>
      </c>
      <c r="G11" s="6" t="n">
        <v>337670</v>
      </c>
    </row>
    <row r="12" customFormat="false" ht="15" hidden="false" customHeight="false" outlineLevel="0" collapsed="false">
      <c r="A12" s="3" t="n">
        <v>2969012</v>
      </c>
      <c r="B12" s="3" t="n">
        <v>10098459</v>
      </c>
      <c r="C12" s="7" t="n">
        <v>100001</v>
      </c>
      <c r="D12" s="8" t="n">
        <v>42383</v>
      </c>
      <c r="E12" s="7" t="s">
        <v>17</v>
      </c>
      <c r="F12" s="3" t="n">
        <v>1012376264</v>
      </c>
      <c r="G12" s="6" t="n">
        <v>969590</v>
      </c>
    </row>
    <row r="13" customFormat="false" ht="15" hidden="false" customHeight="false" outlineLevel="0" collapsed="false">
      <c r="A13" s="3" t="n">
        <v>2971142</v>
      </c>
      <c r="B13" s="3" t="n">
        <v>10099226</v>
      </c>
      <c r="C13" s="4" t="n">
        <v>100001</v>
      </c>
      <c r="D13" s="5" t="n">
        <v>42401</v>
      </c>
      <c r="E13" s="4" t="s">
        <v>18</v>
      </c>
      <c r="F13" s="3" t="n">
        <v>80189231</v>
      </c>
      <c r="G13" s="6" t="n">
        <v>957590</v>
      </c>
    </row>
    <row r="14" customFormat="false" ht="15" hidden="false" customHeight="false" outlineLevel="0" collapsed="false">
      <c r="A14" s="3" t="n">
        <v>2969704</v>
      </c>
      <c r="B14" s="3" t="n">
        <v>10098539</v>
      </c>
      <c r="C14" s="7" t="n">
        <v>100001</v>
      </c>
      <c r="D14" s="8" t="n">
        <v>42389</v>
      </c>
      <c r="E14" s="7" t="s">
        <v>19</v>
      </c>
      <c r="F14" s="3" t="n">
        <v>1033708968</v>
      </c>
      <c r="G14" s="6" t="n">
        <v>793120</v>
      </c>
    </row>
    <row r="15" customFormat="false" ht="15" hidden="false" customHeight="false" outlineLevel="0" collapsed="false">
      <c r="A15" s="3" t="n">
        <v>2972300</v>
      </c>
      <c r="B15" s="3" t="n">
        <v>10099479</v>
      </c>
      <c r="C15" s="7" t="n">
        <v>100001</v>
      </c>
      <c r="D15" s="8" t="n">
        <v>42410</v>
      </c>
      <c r="E15" s="7" t="s">
        <v>20</v>
      </c>
      <c r="F15" s="3" t="n">
        <v>1032420069</v>
      </c>
      <c r="G15" s="6" t="n">
        <v>1250320</v>
      </c>
    </row>
    <row r="16" customFormat="false" ht="15" hidden="false" customHeight="false" outlineLevel="0" collapsed="false">
      <c r="A16" s="3" t="n">
        <v>2971932</v>
      </c>
      <c r="B16" s="3" t="n">
        <v>10098573</v>
      </c>
      <c r="C16" s="4" t="n">
        <v>100001</v>
      </c>
      <c r="D16" s="5" t="n">
        <v>42408</v>
      </c>
      <c r="E16" s="4" t="s">
        <v>21</v>
      </c>
      <c r="F16" s="3" t="n">
        <v>14326607</v>
      </c>
      <c r="G16" s="6" t="n">
        <v>1062550</v>
      </c>
    </row>
    <row r="17" customFormat="false" ht="15" hidden="false" customHeight="false" outlineLevel="0" collapsed="false">
      <c r="A17" s="3" t="n">
        <v>2971416</v>
      </c>
      <c r="B17" s="3" t="n">
        <v>10098363</v>
      </c>
      <c r="C17" s="7" t="n">
        <v>100001</v>
      </c>
      <c r="D17" s="8" t="n">
        <v>42402</v>
      </c>
      <c r="E17" s="7" t="s">
        <v>22</v>
      </c>
      <c r="F17" s="3" t="n">
        <v>3351600</v>
      </c>
      <c r="G17" s="6" t="n">
        <v>396250</v>
      </c>
    </row>
    <row r="18" customFormat="false" ht="15" hidden="false" customHeight="false" outlineLevel="0" collapsed="false">
      <c r="A18" s="3" t="n">
        <v>2971085</v>
      </c>
      <c r="B18" s="3" t="n">
        <v>10099119</v>
      </c>
      <c r="C18" s="4" t="n">
        <v>100001</v>
      </c>
      <c r="D18" s="5" t="n">
        <v>42401</v>
      </c>
      <c r="E18" s="4" t="s">
        <v>23</v>
      </c>
      <c r="F18" s="3" t="n">
        <v>39567180</v>
      </c>
      <c r="G18" s="6" t="n">
        <v>361570</v>
      </c>
    </row>
    <row r="19" customFormat="false" ht="15" hidden="false" customHeight="false" outlineLevel="0" collapsed="false">
      <c r="A19" s="3" t="n">
        <v>2901718</v>
      </c>
      <c r="B19" s="3" t="n">
        <v>10098091</v>
      </c>
      <c r="C19" s="7" t="n">
        <v>100001</v>
      </c>
      <c r="D19" s="8" t="n">
        <v>42396</v>
      </c>
      <c r="E19" s="7" t="s">
        <v>24</v>
      </c>
      <c r="F19" s="3" t="n">
        <v>79487775</v>
      </c>
      <c r="G19" s="6" t="n">
        <v>1567910</v>
      </c>
    </row>
    <row r="20" customFormat="false" ht="15" hidden="false" customHeight="false" outlineLevel="0" collapsed="false">
      <c r="A20" s="3" t="n">
        <v>2976223</v>
      </c>
      <c r="B20" s="3" t="n">
        <v>10097732</v>
      </c>
      <c r="C20" s="4" t="n">
        <v>100001</v>
      </c>
      <c r="D20" s="5" t="n">
        <v>42446</v>
      </c>
      <c r="E20" s="4" t="s">
        <v>25</v>
      </c>
      <c r="F20" s="3" t="n">
        <v>1023869661</v>
      </c>
      <c r="G20" s="6" t="n">
        <v>911320</v>
      </c>
    </row>
    <row r="21" customFormat="false" ht="15" hidden="false" customHeight="false" outlineLevel="0" collapsed="false">
      <c r="A21" s="3" t="n">
        <v>2975614</v>
      </c>
      <c r="B21" s="3" t="n">
        <v>10097671</v>
      </c>
      <c r="C21" s="7" t="n">
        <v>100001</v>
      </c>
      <c r="D21" s="8" t="n">
        <v>42439</v>
      </c>
      <c r="E21" s="7" t="s">
        <v>26</v>
      </c>
      <c r="F21" s="3" t="n">
        <v>1010205538</v>
      </c>
      <c r="G21" s="6" t="n">
        <v>835160</v>
      </c>
    </row>
    <row r="22" customFormat="false" ht="15" hidden="false" customHeight="false" outlineLevel="0" collapsed="false">
      <c r="A22" s="3" t="n">
        <v>2975118</v>
      </c>
      <c r="B22" s="3" t="n">
        <v>10098017</v>
      </c>
      <c r="C22" s="4" t="n">
        <v>100001</v>
      </c>
      <c r="D22" s="5" t="n">
        <v>42434</v>
      </c>
      <c r="E22" s="4" t="s">
        <v>27</v>
      </c>
      <c r="F22" s="3" t="n">
        <v>1014178180</v>
      </c>
      <c r="G22" s="6" t="n">
        <v>1683410</v>
      </c>
    </row>
    <row r="23" customFormat="false" ht="15" hidden="false" customHeight="false" outlineLevel="0" collapsed="false">
      <c r="A23" s="3" t="n">
        <v>2974547</v>
      </c>
      <c r="B23" s="3" t="n">
        <v>10097852</v>
      </c>
      <c r="C23" s="7" t="n">
        <v>100001</v>
      </c>
      <c r="D23" s="8" t="n">
        <v>42430</v>
      </c>
      <c r="E23" s="7" t="s">
        <v>28</v>
      </c>
      <c r="F23" s="3" t="n">
        <v>51628084</v>
      </c>
      <c r="G23" s="6" t="n">
        <v>419210</v>
      </c>
    </row>
    <row r="24" customFormat="false" ht="15" hidden="false" customHeight="false" outlineLevel="0" collapsed="false">
      <c r="A24" s="3" t="n">
        <v>2973790</v>
      </c>
      <c r="B24" s="3" t="n">
        <v>10098433</v>
      </c>
      <c r="C24" s="4" t="n">
        <v>100001</v>
      </c>
      <c r="D24" s="5" t="n">
        <v>42423</v>
      </c>
      <c r="E24" s="4" t="s">
        <v>29</v>
      </c>
      <c r="F24" s="3" t="n">
        <v>79895231</v>
      </c>
      <c r="G24" s="6" t="n">
        <v>1329860</v>
      </c>
    </row>
    <row r="25" customFormat="false" ht="15" hidden="false" customHeight="false" outlineLevel="0" collapsed="false">
      <c r="A25" s="3" t="n">
        <v>2973299</v>
      </c>
      <c r="B25" s="3" t="n">
        <v>10098317</v>
      </c>
      <c r="C25" s="7" t="n">
        <v>100001</v>
      </c>
      <c r="D25" s="8" t="n">
        <v>42418</v>
      </c>
      <c r="E25" s="7" t="s">
        <v>30</v>
      </c>
      <c r="F25" s="3" t="n">
        <v>1014222862</v>
      </c>
      <c r="G25" s="6" t="n">
        <v>329000</v>
      </c>
    </row>
    <row r="26" customFormat="false" ht="15" hidden="false" customHeight="false" outlineLevel="0" collapsed="false">
      <c r="A26" s="3" t="n">
        <v>2973024</v>
      </c>
      <c r="B26" s="3" t="n">
        <v>10097877</v>
      </c>
      <c r="C26" s="4" t="n">
        <v>100001</v>
      </c>
      <c r="D26" s="5" t="n">
        <v>42416</v>
      </c>
      <c r="E26" s="4" t="s">
        <v>31</v>
      </c>
      <c r="F26" s="3" t="n">
        <v>80258835</v>
      </c>
      <c r="G26" s="6" t="n">
        <v>356730</v>
      </c>
    </row>
    <row r="27" customFormat="false" ht="15" hidden="false" customHeight="false" outlineLevel="0" collapsed="false">
      <c r="A27" s="3" t="n">
        <v>2972858</v>
      </c>
      <c r="B27" s="3" t="n">
        <v>10098554</v>
      </c>
      <c r="C27" s="7" t="n">
        <v>100001</v>
      </c>
      <c r="D27" s="8" t="n">
        <v>42415</v>
      </c>
      <c r="E27" s="7" t="s">
        <v>32</v>
      </c>
      <c r="F27" s="3" t="n">
        <v>79859664</v>
      </c>
      <c r="G27" s="6" t="n">
        <v>1413600</v>
      </c>
    </row>
    <row r="28" customFormat="false" ht="15" hidden="false" customHeight="false" outlineLevel="0" collapsed="false">
      <c r="A28" s="3" t="n">
        <v>2972592</v>
      </c>
      <c r="B28" s="3" t="n">
        <v>10098471</v>
      </c>
      <c r="C28" s="4" t="n">
        <v>100001</v>
      </c>
      <c r="D28" s="5" t="n">
        <v>42412</v>
      </c>
      <c r="E28" s="4" t="s">
        <v>33</v>
      </c>
      <c r="F28" s="3" t="n">
        <v>79653841</v>
      </c>
      <c r="G28" s="6" t="n">
        <v>538200</v>
      </c>
    </row>
    <row r="29" customFormat="false" ht="15" hidden="false" customHeight="false" outlineLevel="0" collapsed="false">
      <c r="A29" s="3" t="n">
        <v>2971894</v>
      </c>
      <c r="B29" s="3" t="n">
        <v>10098359</v>
      </c>
      <c r="C29" s="4" t="n">
        <v>100001</v>
      </c>
      <c r="D29" s="5" t="n">
        <v>42406</v>
      </c>
      <c r="E29" s="4" t="s">
        <v>34</v>
      </c>
      <c r="F29" s="3" t="n">
        <v>80765916</v>
      </c>
      <c r="G29" s="6" t="n">
        <v>2227120</v>
      </c>
    </row>
    <row r="30" customFormat="false" ht="15" hidden="false" customHeight="false" outlineLevel="0" collapsed="false">
      <c r="A30" s="3" t="n">
        <v>2969078</v>
      </c>
      <c r="B30" s="3" t="n">
        <v>10098580</v>
      </c>
      <c r="C30" s="7" t="n">
        <v>100001</v>
      </c>
      <c r="D30" s="8" t="n">
        <v>42384</v>
      </c>
      <c r="E30" s="7" t="s">
        <v>35</v>
      </c>
      <c r="F30" s="3" t="n">
        <v>79216111</v>
      </c>
      <c r="G30" s="6" t="n">
        <v>873050</v>
      </c>
    </row>
    <row r="31" customFormat="false" ht="15" hidden="false" customHeight="false" outlineLevel="0" collapsed="false">
      <c r="A31" s="3" t="n">
        <v>2970577</v>
      </c>
      <c r="B31" s="3" t="n">
        <v>10098064</v>
      </c>
      <c r="C31" s="7" t="n">
        <v>100001</v>
      </c>
      <c r="D31" s="8" t="n">
        <v>42396</v>
      </c>
      <c r="E31" s="7" t="s">
        <v>36</v>
      </c>
      <c r="F31" s="3" t="n">
        <v>80766157</v>
      </c>
      <c r="G31" s="6" t="n">
        <v>579750</v>
      </c>
    </row>
    <row r="32" customFormat="false" ht="15" hidden="false" customHeight="false" outlineLevel="0" collapsed="false">
      <c r="A32" s="3" t="n">
        <v>2973285</v>
      </c>
      <c r="B32" s="3" t="n">
        <v>10098003</v>
      </c>
      <c r="C32" s="7" t="n">
        <v>100001</v>
      </c>
      <c r="D32" s="8" t="n">
        <v>42418</v>
      </c>
      <c r="E32" s="7" t="s">
        <v>37</v>
      </c>
      <c r="F32" s="3" t="n">
        <v>79741261</v>
      </c>
      <c r="G32" s="6" t="n">
        <v>333560</v>
      </c>
    </row>
    <row r="33" customFormat="false" ht="26.25" hidden="false" customHeight="false" outlineLevel="0" collapsed="false">
      <c r="G33" s="9" t="n">
        <f aca="false">SUM(G2:G32)</f>
        <v>30214230</v>
      </c>
    </row>
  </sheetData>
  <conditionalFormatting sqref="F15:F28">
    <cfRule type="expression" priority="2" aboveAverage="0" equalAverage="0" bottom="0" percent="0" rank="0" text="" dxfId="0">
      <formula>AND(COUNTIF($F$15:$F$28,F15)&gt;1,NOT(ISBLANK(F15)))</formula>
    </cfRule>
  </conditionalFormatting>
  <conditionalFormatting sqref="F29:F30">
    <cfRule type="expression" priority="3" aboveAverage="0" equalAverage="0" bottom="0" percent="0" rank="0" text="" dxfId="1">
      <formula>AND(COUNTIF($F$29:$F$30,F29)&gt;1,NOT(ISBLANK(F29)))</formula>
    </cfRule>
  </conditionalFormatting>
  <conditionalFormatting sqref="F31:F32">
    <cfRule type="expression" priority="4" aboveAverage="0" equalAverage="0" bottom="0" percent="0" rank="0" text="" dxfId="2">
      <formula>AND(COUNTIF($F$31:$F$32,F31)&gt;1,NOT(ISBLANK(F31)))</formula>
    </cfRule>
  </conditionalFormatting>
  <conditionalFormatting sqref="F32">
    <cfRule type="expression" priority="5" aboveAverage="0" equalAverage="0" bottom="0" percent="0" rank="0" text="" dxfId="3">
      <formula>AND(COUNTIF($F$32:$F$32,F32)&gt;1,NOT(ISBLANK(F32)))</formula>
    </cfRule>
  </conditionalFormatting>
  <conditionalFormatting sqref="F2:F14">
    <cfRule type="expression" priority="6" aboveAverage="0" equalAverage="0" bottom="0" percent="0" rank="0" text="" dxfId="4">
      <formula>AND(COUNTIF($F$2:$F$14,F2)&gt;1,NOT(ISBLANK(F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0:21:28Z</dcterms:created>
  <dc:creator>Sara Bedoya</dc:creator>
  <dc:description/>
  <dc:language>en-US</dc:language>
  <cp:lastModifiedBy>Sara Bedoya</cp:lastModifiedBy>
  <dcterms:modified xsi:type="dcterms:W3CDTF">2020-03-17T11:56:43Z</dcterms:modified>
  <cp:revision>0</cp:revision>
  <dc:subject/>
  <dc:title/>
</cp:coreProperties>
</file>