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N° de Acuerdo de Pago</t>
  </si>
  <si>
    <t xml:space="preserve">Siniestro</t>
  </si>
  <si>
    <t xml:space="preserve">sucursal</t>
  </si>
  <si>
    <t xml:space="preserve">Fecha</t>
  </si>
  <si>
    <t xml:space="preserve">Nombre</t>
  </si>
  <si>
    <t xml:space="preserve">N° Documento</t>
  </si>
  <si>
    <t xml:space="preserve">VALOR CAUSADO</t>
  </si>
  <si>
    <t xml:space="preserve">JEISSON FABIAN TURGA CUERVO</t>
  </si>
  <si>
    <t xml:space="preserve">MICHAEL ESTIVEN RIOS GONZALEZ</t>
  </si>
  <si>
    <t xml:space="preserve">HARRYSON STEVEN QUITIAN FIGUEROA</t>
  </si>
  <si>
    <t xml:space="preserve">FRAY ALBERTO PEDROZA MENJURA</t>
  </si>
  <si>
    <t xml:space="preserve">YEISON LEONARDO HURTADO JEREZ</t>
  </si>
  <si>
    <t xml:space="preserve">JOSE RAUL MU?OZ RUBIANO</t>
  </si>
  <si>
    <t xml:space="preserve">JAIME ENRIQUE ARIZA BENAVIDES</t>
  </si>
  <si>
    <t xml:space="preserve">JESUS OCTAVIO RODRIGUEZ NOVA</t>
  </si>
  <si>
    <t xml:space="preserve">JOSE LUIS JIMENEZ ROMERO</t>
  </si>
  <si>
    <t xml:space="preserve">ANDERSON SMITH GOMEZ BAUTISTA</t>
  </si>
  <si>
    <t xml:space="preserve">LUZ MARINA MORENO RODRIGUEZ</t>
  </si>
  <si>
    <t xml:space="preserve">JORGE LUIS SANDOVAL ARIAS</t>
  </si>
  <si>
    <t xml:space="preserve">NUMAEL SANTOS HERNANDEZ</t>
  </si>
  <si>
    <t xml:space="preserve">JUAN  CARLOS SANCHEZ MATEUS</t>
  </si>
  <si>
    <t xml:space="preserve">JULIO CESAR CURICO MURAYARI</t>
  </si>
  <si>
    <t xml:space="preserve">PAOLA ANDREA ARAGON ARIAS</t>
  </si>
  <si>
    <t xml:space="preserve">BLADIMIR  MOLINA</t>
  </si>
  <si>
    <t xml:space="preserve">EDY CAMILO PE?A CARRANZA</t>
  </si>
  <si>
    <t xml:space="preserve">LEOINARDO  TORRES PENAGOS</t>
  </si>
  <si>
    <t xml:space="preserve">OSCAR ALEXANDER RODRIGUEZ BARRERA</t>
  </si>
  <si>
    <t xml:space="preserve">JUAN CARLOS LOZANO GUTIERREZ</t>
  </si>
  <si>
    <t xml:space="preserve">CARLOS HUMBERTO LEMUS PE?A</t>
  </si>
  <si>
    <t xml:space="preserve">DIOMER  MU?OZ GARCIA</t>
  </si>
  <si>
    <t xml:space="preserve">JHONATAN ESTTID CARO VANEGAS</t>
  </si>
  <si>
    <t xml:space="preserve">EDUARDO ALFONSO LOPEZ BLANCO</t>
  </si>
  <si>
    <t xml:space="preserve">RONALD ALEXANDER BARRERO AVILA</t>
  </si>
  <si>
    <t xml:space="preserve">ORLANDO   PINEDA DIAZ</t>
  </si>
  <si>
    <t xml:space="preserve">EDGAR ALEXANDER PARRA ACEVEDO</t>
  </si>
  <si>
    <t xml:space="preserve">EDWIN ORLANDO PINEDA MONTOYA</t>
  </si>
  <si>
    <t xml:space="preserve">YEIMI CAROLINA LOPEZ LOPEZ</t>
  </si>
  <si>
    <t xml:space="preserve">EDWIN ORLANDO SANCHEZ CAYCE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\$* #,##0_-;&quot;-$&quot;* #,##0_-;_-\$* \-_-;_-@_-"/>
    <numFmt numFmtId="167" formatCode="_-&quot;$ &quot;* #,##0_-;&quot;-$ &quot;* #,##0_-;_-&quot;$ &quot;* \-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2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99"/>
    <col collapsed="false" customWidth="true" hidden="false" outlineLevel="0" max="5" min="5" style="0" width="41.14"/>
    <col collapsed="false" customWidth="true" hidden="false" outlineLevel="0" max="7" min="7" style="0" width="24.99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</row>
    <row r="2" customFormat="false" ht="15" hidden="false" customHeight="false" outlineLevel="0" collapsed="false">
      <c r="A2" s="3" t="n">
        <v>2975657</v>
      </c>
      <c r="B2" s="3" t="n">
        <v>10097812</v>
      </c>
      <c r="C2" s="4" t="n">
        <v>100001</v>
      </c>
      <c r="D2" s="5" t="n">
        <v>42439</v>
      </c>
      <c r="E2" s="4" t="s">
        <v>7</v>
      </c>
      <c r="F2" s="3" t="n">
        <v>1026266598</v>
      </c>
      <c r="G2" s="6" t="n">
        <v>786000</v>
      </c>
    </row>
    <row r="3" customFormat="false" ht="15" hidden="false" customHeight="false" outlineLevel="0" collapsed="false">
      <c r="A3" s="3" t="n">
        <v>2975139</v>
      </c>
      <c r="B3" s="3" t="n">
        <v>10098245</v>
      </c>
      <c r="C3" s="7" t="n">
        <v>100001</v>
      </c>
      <c r="D3" s="8" t="n">
        <v>42436</v>
      </c>
      <c r="E3" s="7" t="s">
        <v>8</v>
      </c>
      <c r="F3" s="3" t="n">
        <v>1143950758</v>
      </c>
      <c r="G3" s="6" t="n">
        <v>392190</v>
      </c>
    </row>
    <row r="4" customFormat="false" ht="15" hidden="false" customHeight="false" outlineLevel="0" collapsed="false">
      <c r="A4" s="3" t="n">
        <v>2974632</v>
      </c>
      <c r="B4" s="3" t="n">
        <v>10097369</v>
      </c>
      <c r="C4" s="4" t="n">
        <v>100001</v>
      </c>
      <c r="D4" s="5" t="n">
        <v>42431</v>
      </c>
      <c r="E4" s="4" t="s">
        <v>9</v>
      </c>
      <c r="F4" s="3" t="n">
        <v>1024545061</v>
      </c>
      <c r="G4" s="6" t="n">
        <v>116000</v>
      </c>
    </row>
    <row r="5" customFormat="false" ht="15" hidden="false" customHeight="false" outlineLevel="0" collapsed="false">
      <c r="A5" s="3" t="n">
        <v>2973846</v>
      </c>
      <c r="B5" s="3" t="n">
        <v>10100959</v>
      </c>
      <c r="C5" s="7" t="n">
        <v>100001</v>
      </c>
      <c r="D5" s="8" t="n">
        <v>42424</v>
      </c>
      <c r="E5" s="7" t="s">
        <v>10</v>
      </c>
      <c r="F5" s="3" t="n">
        <v>79869166</v>
      </c>
      <c r="G5" s="6" t="n">
        <v>374910</v>
      </c>
    </row>
    <row r="6" customFormat="false" ht="15" hidden="false" customHeight="false" outlineLevel="0" collapsed="false">
      <c r="A6" s="3" t="n">
        <v>2973117</v>
      </c>
      <c r="B6" s="3" t="n">
        <v>10097905</v>
      </c>
      <c r="C6" s="7" t="n">
        <v>100001</v>
      </c>
      <c r="D6" s="8" t="n">
        <v>42417</v>
      </c>
      <c r="E6" s="7" t="s">
        <v>11</v>
      </c>
      <c r="F6" s="3" t="n">
        <v>80217755</v>
      </c>
      <c r="G6" s="6" t="n">
        <v>1795410</v>
      </c>
    </row>
    <row r="7" customFormat="false" ht="15" hidden="false" customHeight="false" outlineLevel="0" collapsed="false">
      <c r="A7" s="3" t="n">
        <v>2967873</v>
      </c>
      <c r="B7" s="3" t="n">
        <v>10097676</v>
      </c>
      <c r="C7" s="4" t="n">
        <v>100001</v>
      </c>
      <c r="D7" s="5" t="n">
        <v>42374</v>
      </c>
      <c r="E7" s="4" t="s">
        <v>12</v>
      </c>
      <c r="F7" s="3" t="n">
        <v>19411751</v>
      </c>
      <c r="G7" s="6" t="n">
        <v>1153320</v>
      </c>
    </row>
    <row r="8" customFormat="false" ht="15" hidden="false" customHeight="false" outlineLevel="0" collapsed="false">
      <c r="A8" s="3" t="n">
        <v>2972614</v>
      </c>
      <c r="B8" s="3" t="n">
        <v>10097361</v>
      </c>
      <c r="C8" s="7" t="n">
        <v>100001</v>
      </c>
      <c r="D8" s="8" t="n">
        <v>42412</v>
      </c>
      <c r="E8" s="7" t="s">
        <v>13</v>
      </c>
      <c r="F8" s="3" t="n">
        <v>80155321</v>
      </c>
      <c r="G8" s="6" t="n">
        <v>2893600</v>
      </c>
    </row>
    <row r="9" customFormat="false" ht="15" hidden="false" customHeight="false" outlineLevel="0" collapsed="false">
      <c r="A9" s="3" t="n">
        <v>2968347</v>
      </c>
      <c r="B9" s="3" t="n">
        <v>10098900</v>
      </c>
      <c r="C9" s="4" t="n">
        <v>100001</v>
      </c>
      <c r="D9" s="5" t="n">
        <v>42377</v>
      </c>
      <c r="E9" s="4" t="s">
        <v>14</v>
      </c>
      <c r="F9" s="3" t="n">
        <v>1013589972</v>
      </c>
      <c r="G9" s="6" t="n">
        <v>495320</v>
      </c>
    </row>
    <row r="10" customFormat="false" ht="15" hidden="false" customHeight="false" outlineLevel="0" collapsed="false">
      <c r="A10" s="3" t="n">
        <v>2971980</v>
      </c>
      <c r="B10" s="3" t="n">
        <v>10098591</v>
      </c>
      <c r="C10" s="7" t="n">
        <v>100001</v>
      </c>
      <c r="D10" s="8" t="n">
        <v>42408</v>
      </c>
      <c r="E10" s="7" t="s">
        <v>15</v>
      </c>
      <c r="F10" s="3" t="n">
        <v>80125901</v>
      </c>
      <c r="G10" s="6" t="n">
        <v>1802160</v>
      </c>
    </row>
    <row r="11" customFormat="false" ht="15" hidden="false" customHeight="false" outlineLevel="0" collapsed="false">
      <c r="A11" s="3" t="n">
        <v>2969043</v>
      </c>
      <c r="B11" s="3" t="n">
        <v>10098463</v>
      </c>
      <c r="C11" s="4" t="n">
        <v>100001</v>
      </c>
      <c r="D11" s="5" t="n">
        <v>42383</v>
      </c>
      <c r="E11" s="4" t="s">
        <v>16</v>
      </c>
      <c r="F11" s="3" t="n">
        <v>1026277462</v>
      </c>
      <c r="G11" s="6" t="n">
        <v>2621570</v>
      </c>
    </row>
    <row r="12" customFormat="false" ht="15" hidden="false" customHeight="false" outlineLevel="0" collapsed="false">
      <c r="A12" s="3" t="n">
        <v>2971116</v>
      </c>
      <c r="B12" s="3" t="n">
        <v>10099224</v>
      </c>
      <c r="C12" s="7" t="n">
        <v>100001</v>
      </c>
      <c r="D12" s="8" t="n">
        <v>42401</v>
      </c>
      <c r="E12" s="7" t="s">
        <v>17</v>
      </c>
      <c r="F12" s="3" t="n">
        <v>20792184</v>
      </c>
      <c r="G12" s="6" t="n">
        <v>297240</v>
      </c>
    </row>
    <row r="13" customFormat="false" ht="15" hidden="false" customHeight="false" outlineLevel="0" collapsed="false">
      <c r="A13" s="3" t="n">
        <v>2969799</v>
      </c>
      <c r="B13" s="3" t="n">
        <v>10097475</v>
      </c>
      <c r="C13" s="4" t="n">
        <v>100001</v>
      </c>
      <c r="D13" s="5" t="n">
        <v>42389</v>
      </c>
      <c r="E13" s="4" t="s">
        <v>18</v>
      </c>
      <c r="F13" s="3" t="n">
        <v>1024527676</v>
      </c>
      <c r="G13" s="6" t="n">
        <v>576550</v>
      </c>
    </row>
    <row r="14" customFormat="false" ht="15" hidden="false" customHeight="false" outlineLevel="0" collapsed="false">
      <c r="A14" s="3" t="n">
        <v>2976392</v>
      </c>
      <c r="B14" s="3" t="n">
        <v>10097748</v>
      </c>
      <c r="C14" s="7" t="n">
        <v>100001</v>
      </c>
      <c r="D14" s="8" t="n">
        <v>42447</v>
      </c>
      <c r="E14" s="7" t="s">
        <v>19</v>
      </c>
      <c r="F14" s="3" t="n">
        <v>80728106</v>
      </c>
      <c r="G14" s="6" t="n">
        <v>663830</v>
      </c>
    </row>
    <row r="15" customFormat="false" ht="15" hidden="false" customHeight="false" outlineLevel="0" collapsed="false">
      <c r="A15" s="3" t="n">
        <v>2975625</v>
      </c>
      <c r="B15" s="3" t="n">
        <v>10097784</v>
      </c>
      <c r="C15" s="4" t="n">
        <v>100001</v>
      </c>
      <c r="D15" s="5" t="n">
        <v>42439</v>
      </c>
      <c r="E15" s="4" t="s">
        <v>20</v>
      </c>
      <c r="F15" s="3" t="n">
        <v>79851950</v>
      </c>
      <c r="G15" s="6" t="n">
        <v>1141660</v>
      </c>
    </row>
    <row r="16" customFormat="false" ht="15" hidden="false" customHeight="false" outlineLevel="0" collapsed="false">
      <c r="A16" s="3" t="n">
        <v>2974832</v>
      </c>
      <c r="B16" s="3" t="n">
        <v>10098022</v>
      </c>
      <c r="C16" s="7" t="n">
        <v>100001</v>
      </c>
      <c r="D16" s="8" t="n">
        <v>42436</v>
      </c>
      <c r="E16" s="7" t="s">
        <v>21</v>
      </c>
      <c r="F16" s="3" t="n">
        <v>15879516</v>
      </c>
      <c r="G16" s="6" t="n">
        <v>542810</v>
      </c>
    </row>
    <row r="17" customFormat="false" ht="15" hidden="false" customHeight="false" outlineLevel="0" collapsed="false">
      <c r="A17" s="3" t="n">
        <v>2974612</v>
      </c>
      <c r="B17" s="3" t="n">
        <v>10098821</v>
      </c>
      <c r="C17" s="4" t="n">
        <v>100001</v>
      </c>
      <c r="D17" s="5" t="n">
        <v>42430</v>
      </c>
      <c r="E17" s="4" t="s">
        <v>22</v>
      </c>
      <c r="F17" s="3" t="n">
        <v>52410930</v>
      </c>
      <c r="G17" s="6" t="n">
        <v>775750</v>
      </c>
    </row>
    <row r="18" customFormat="false" ht="15" hidden="false" customHeight="false" outlineLevel="0" collapsed="false">
      <c r="A18" s="3" t="n">
        <v>2973838</v>
      </c>
      <c r="B18" s="3" t="n">
        <v>10100957</v>
      </c>
      <c r="C18" s="7" t="n">
        <v>100001</v>
      </c>
      <c r="D18" s="8" t="n">
        <v>42424</v>
      </c>
      <c r="E18" s="7" t="s">
        <v>23</v>
      </c>
      <c r="F18" s="3" t="n">
        <v>79834720</v>
      </c>
      <c r="G18" s="6" t="n">
        <v>869090</v>
      </c>
    </row>
    <row r="19" customFormat="false" ht="15" hidden="false" customHeight="false" outlineLevel="0" collapsed="false">
      <c r="A19" s="3" t="n">
        <v>2973441</v>
      </c>
      <c r="B19" s="3" t="n">
        <v>10097328</v>
      </c>
      <c r="C19" s="4" t="n">
        <v>100001</v>
      </c>
      <c r="D19" s="5" t="n">
        <v>42419</v>
      </c>
      <c r="E19" s="4" t="s">
        <v>24</v>
      </c>
      <c r="F19" s="3" t="n">
        <v>1023926311</v>
      </c>
      <c r="G19" s="6" t="n">
        <v>341930</v>
      </c>
    </row>
    <row r="20" customFormat="false" ht="15" hidden="false" customHeight="false" outlineLevel="0" collapsed="false">
      <c r="A20" s="3" t="n">
        <v>2762147</v>
      </c>
      <c r="B20" s="3" t="n">
        <v>10098680</v>
      </c>
      <c r="C20" s="7" t="n">
        <v>100001</v>
      </c>
      <c r="D20" s="8" t="n">
        <v>42373</v>
      </c>
      <c r="E20" s="7" t="s">
        <v>25</v>
      </c>
      <c r="F20" s="3" t="n">
        <v>79120626</v>
      </c>
      <c r="G20" s="6" t="n">
        <v>3443560</v>
      </c>
    </row>
    <row r="21" customFormat="false" ht="15" hidden="false" customHeight="false" outlineLevel="0" collapsed="false">
      <c r="A21" s="3" t="n">
        <v>2967870</v>
      </c>
      <c r="B21" s="3" t="n">
        <v>10097680</v>
      </c>
      <c r="C21" s="4" t="n">
        <v>100001</v>
      </c>
      <c r="D21" s="5" t="n">
        <v>42374</v>
      </c>
      <c r="E21" s="4" t="s">
        <v>26</v>
      </c>
      <c r="F21" s="3" t="n">
        <v>79697018</v>
      </c>
      <c r="G21" s="6" t="n">
        <v>329520</v>
      </c>
    </row>
    <row r="22" customFormat="false" ht="15" hidden="false" customHeight="false" outlineLevel="0" collapsed="false">
      <c r="A22" s="3" t="n">
        <v>2972604</v>
      </c>
      <c r="B22" s="3" t="n">
        <v>10098472</v>
      </c>
      <c r="C22" s="7" t="n">
        <v>100001</v>
      </c>
      <c r="D22" s="8" t="n">
        <v>42412</v>
      </c>
      <c r="E22" s="7" t="s">
        <v>27</v>
      </c>
      <c r="F22" s="3" t="n">
        <v>80119426</v>
      </c>
      <c r="G22" s="6" t="n">
        <v>596500</v>
      </c>
    </row>
    <row r="23" customFormat="false" ht="15" hidden="false" customHeight="false" outlineLevel="0" collapsed="false">
      <c r="A23" s="3" t="n">
        <v>2968364</v>
      </c>
      <c r="B23" s="3" t="n">
        <v>10098902</v>
      </c>
      <c r="C23" s="4" t="n">
        <v>100001</v>
      </c>
      <c r="D23" s="5" t="n">
        <v>42377</v>
      </c>
      <c r="E23" s="4" t="s">
        <v>28</v>
      </c>
      <c r="F23" s="3" t="n">
        <v>7313696</v>
      </c>
      <c r="G23" s="6" t="n">
        <v>420480</v>
      </c>
    </row>
    <row r="24" customFormat="false" ht="15" hidden="false" customHeight="false" outlineLevel="0" collapsed="false">
      <c r="A24" s="3" t="n">
        <v>2971427</v>
      </c>
      <c r="B24" s="3" t="n">
        <v>10098369</v>
      </c>
      <c r="C24" s="4" t="n">
        <v>100001</v>
      </c>
      <c r="D24" s="5" t="n">
        <v>42402</v>
      </c>
      <c r="E24" s="4" t="s">
        <v>29</v>
      </c>
      <c r="F24" s="3" t="n">
        <v>80118194</v>
      </c>
      <c r="G24" s="6" t="n">
        <v>264590</v>
      </c>
    </row>
    <row r="25" customFormat="false" ht="15" hidden="false" customHeight="false" outlineLevel="0" collapsed="false">
      <c r="A25" s="3" t="n">
        <v>2971107</v>
      </c>
      <c r="B25" s="3" t="n">
        <v>10099219</v>
      </c>
      <c r="C25" s="7" t="n">
        <v>100001</v>
      </c>
      <c r="D25" s="8" t="n">
        <v>42401</v>
      </c>
      <c r="E25" s="7" t="s">
        <v>30</v>
      </c>
      <c r="F25" s="3" t="n">
        <v>1010173921</v>
      </c>
      <c r="G25" s="6" t="n">
        <v>424510</v>
      </c>
    </row>
    <row r="26" customFormat="false" ht="15" hidden="false" customHeight="false" outlineLevel="0" collapsed="false">
      <c r="A26" s="3" t="n">
        <v>2970630</v>
      </c>
      <c r="B26" s="3" t="n">
        <v>10098102</v>
      </c>
      <c r="C26" s="4" t="n">
        <v>100001</v>
      </c>
      <c r="D26" s="5" t="n">
        <v>42396</v>
      </c>
      <c r="E26" s="4" t="s">
        <v>31</v>
      </c>
      <c r="F26" s="3" t="n">
        <v>79368755</v>
      </c>
      <c r="G26" s="6" t="n">
        <v>281970</v>
      </c>
    </row>
    <row r="27" customFormat="false" ht="15" hidden="false" customHeight="false" outlineLevel="0" collapsed="false">
      <c r="A27" s="3" t="n">
        <v>2976382</v>
      </c>
      <c r="B27" s="3" t="n">
        <v>10097746</v>
      </c>
      <c r="C27" s="7" t="n">
        <v>100001</v>
      </c>
      <c r="D27" s="8" t="n">
        <v>42447</v>
      </c>
      <c r="E27" s="7" t="s">
        <v>32</v>
      </c>
      <c r="F27" s="3" t="n">
        <v>79558430</v>
      </c>
      <c r="G27" s="6" t="n">
        <v>400340</v>
      </c>
    </row>
    <row r="28" customFormat="false" ht="15" hidden="false" customHeight="false" outlineLevel="0" collapsed="false">
      <c r="A28" s="3" t="n">
        <v>2975615</v>
      </c>
      <c r="B28" s="3" t="n">
        <v>10097735</v>
      </c>
      <c r="C28" s="4" t="n">
        <v>100001</v>
      </c>
      <c r="D28" s="5" t="n">
        <v>42439</v>
      </c>
      <c r="E28" s="4" t="s">
        <v>33</v>
      </c>
      <c r="F28" s="3" t="n">
        <v>80827082</v>
      </c>
      <c r="G28" s="6" t="n">
        <v>936439</v>
      </c>
    </row>
    <row r="29" customFormat="false" ht="15" hidden="false" customHeight="false" outlineLevel="0" collapsed="false">
      <c r="A29" s="3" t="n">
        <v>2974610</v>
      </c>
      <c r="B29" s="3" t="n">
        <v>10098819</v>
      </c>
      <c r="C29" s="4" t="n">
        <v>100001</v>
      </c>
      <c r="D29" s="5" t="n">
        <v>42430</v>
      </c>
      <c r="E29" s="4" t="s">
        <v>34</v>
      </c>
      <c r="F29" s="3" t="n">
        <v>79222555</v>
      </c>
      <c r="G29" s="6" t="n">
        <v>2777200</v>
      </c>
    </row>
    <row r="30" customFormat="false" ht="15" hidden="false" customHeight="false" outlineLevel="0" collapsed="false">
      <c r="A30" s="3" t="n">
        <v>2973248</v>
      </c>
      <c r="B30" s="3" t="n">
        <v>10098336</v>
      </c>
      <c r="C30" s="4" t="n">
        <v>100001</v>
      </c>
      <c r="D30" s="5" t="n">
        <v>42419</v>
      </c>
      <c r="E30" s="4" t="s">
        <v>35</v>
      </c>
      <c r="F30" s="3" t="n">
        <v>1110452214</v>
      </c>
      <c r="G30" s="6" t="n">
        <v>1355380</v>
      </c>
    </row>
    <row r="31" customFormat="false" ht="15" hidden="false" customHeight="false" outlineLevel="0" collapsed="false">
      <c r="A31" s="3" t="n">
        <v>2973069</v>
      </c>
      <c r="B31" s="3" t="n">
        <v>10097888</v>
      </c>
      <c r="C31" s="7" t="n">
        <v>100001</v>
      </c>
      <c r="D31" s="8" t="n">
        <v>42416</v>
      </c>
      <c r="E31" s="7" t="s">
        <v>36</v>
      </c>
      <c r="F31" s="3" t="n">
        <v>53051058</v>
      </c>
      <c r="G31" s="6" t="n">
        <v>302660</v>
      </c>
    </row>
    <row r="32" customFormat="false" ht="15" hidden="false" customHeight="false" outlineLevel="0" collapsed="false">
      <c r="A32" s="3" t="n">
        <v>2967877</v>
      </c>
      <c r="B32" s="3" t="n">
        <v>10097681</v>
      </c>
      <c r="C32" s="4" t="n">
        <v>100001</v>
      </c>
      <c r="D32" s="5" t="n">
        <v>42374</v>
      </c>
      <c r="E32" s="4" t="s">
        <v>37</v>
      </c>
      <c r="F32" s="3" t="n">
        <v>1073503544</v>
      </c>
      <c r="G32" s="6" t="n">
        <v>1380690</v>
      </c>
    </row>
    <row r="33" customFormat="false" ht="26.25" hidden="false" customHeight="false" outlineLevel="0" collapsed="false">
      <c r="G33" s="9" t="n">
        <f aca="false">SUM(G2:G32)</f>
        <v>30553179</v>
      </c>
    </row>
  </sheetData>
  <conditionalFormatting sqref="F2:F5">
    <cfRule type="expression" priority="2" aboveAverage="0" equalAverage="0" bottom="0" percent="0" rank="0" text="" dxfId="0">
      <formula>AND(COUNTIF($F$2:$F$5,F2)&gt;1,NOT(ISBLANK(F2)))</formula>
    </cfRule>
  </conditionalFormatting>
  <conditionalFormatting sqref="F6:F23">
    <cfRule type="expression" priority="3" aboveAverage="0" equalAverage="0" bottom="0" percent="0" rank="0" text="" dxfId="1">
      <formula>AND(COUNTIF($F$6:$F$23,F6)&gt;1,NOT(ISBLANK(F6)))</formula>
    </cfRule>
  </conditionalFormatting>
  <conditionalFormatting sqref="F24:F28">
    <cfRule type="expression" priority="4" aboveAverage="0" equalAverage="0" bottom="0" percent="0" rank="0" text="" dxfId="2">
      <formula>AND(COUNTIF($F$24:$F$28,F24)&gt;1,NOT(ISBLANK(F24)))</formula>
    </cfRule>
  </conditionalFormatting>
  <conditionalFormatting sqref="F29">
    <cfRule type="expression" priority="5" aboveAverage="0" equalAverage="0" bottom="0" percent="0" rank="0" text="" dxfId="3">
      <formula>AND(COUNTIF($F$29:$F$29,F29)&gt;1,NOT(ISBLANK(F29)))</formula>
    </cfRule>
  </conditionalFormatting>
  <conditionalFormatting sqref="F30:F32">
    <cfRule type="expression" priority="6" aboveAverage="0" equalAverage="0" bottom="0" percent="0" rank="0" text="" dxfId="4">
      <formula>AND(COUNTIF($F$30:$F$32,F30)&gt;1,NOT(ISBLANK(F3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3T00:21:28Z</dcterms:created>
  <dc:creator>Sara Bedoya</dc:creator>
  <dc:description/>
  <dc:language>en-US</dc:language>
  <cp:lastModifiedBy>Sara Bedoya</cp:lastModifiedBy>
  <dcterms:modified xsi:type="dcterms:W3CDTF">2020-03-16T13:49:49Z</dcterms:modified>
  <cp:revision>0</cp:revision>
  <dc:subject/>
  <dc:title/>
</cp:coreProperties>
</file>