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 1"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6"/>
            <color rgb="FF000000"/>
            <rFont val="Tahoma"/>
            <family val="2"/>
          </rPr>
          <t xml:space="preserve">11 Registro civil de nacimiento
12 Tarjeta de identidad
13 Cédula de ciudadanía
14 Certificado Registraduría sin identificación
15 Identificación sucesión
21 Tarjeta de extranjería
22 Cédula de extranjería
31 NIT
33 Identificación de extranjeros diferente al NIT asignado DIAN
41 Pasaporte
42 Documento de identificación extranjero
43 Sin identificación del exterior o para uso definido por DIAN
44 Documento de Identificación extranjero Persona Jurídica
46 Carné Diplomático</t>
        </r>
      </text>
      <mc:AlternateContent>
        <mc:Choice Requires="v2">
          <commentPr autoFill="true" autoScale="false" colHidden="false" locked="false" rowHidden="false" textHAlign="justify" textVAlign="top">
            <anchor moveWithCells="false" sizeWithCells="false">
              <xdr:from>
                <xdr:col>9</xdr:col>
                <xdr:colOff>4</xdr:colOff>
                <xdr:row>6</xdr:row>
                <xdr:rowOff>8</xdr:rowOff>
              </xdr:from>
              <xdr:to>
                <xdr:col>40</xdr:col>
                <xdr:colOff>8</xdr:colOff>
                <xdr:row>15</xdr:row>
                <xdr:rowOff>6</xdr:rowOff>
              </xdr:to>
            </anchor>
          </commentPr>
        </mc:Choice>
        <mc:Fallback/>
      </mc:AlternateContent>
    </comment>
  </commentList>
</comments>
</file>

<file path=xl/sharedStrings.xml><?xml version="1.0" encoding="utf-8"?>
<sst xmlns="http://schemas.openxmlformats.org/spreadsheetml/2006/main" count="83" uniqueCount="63">
  <si>
    <t xml:space="preserve">Solicitud de Investigación</t>
  </si>
  <si>
    <t xml:space="preserve">Proceso Fiscalización y Liquidación</t>
  </si>
  <si>
    <t xml:space="preserve">Versión 3</t>
  </si>
  <si>
    <t xml:space="preserve">27. Fecha</t>
  </si>
  <si>
    <t xml:space="preserve">Número Consecutivo</t>
  </si>
  <si>
    <t xml:space="preserve">1-90-201-275-041</t>
  </si>
  <si>
    <t xml:space="preserve">Identificación del reportado</t>
  </si>
  <si>
    <t xml:space="preserve">20. Tipo de documento</t>
  </si>
  <si>
    <t xml:space="preserve">18. No. de identificación</t>
  </si>
  <si>
    <t xml:space="preserve">6. DV</t>
  </si>
  <si>
    <t xml:space="preserve">7. Primer apellido</t>
  </si>
  <si>
    <t xml:space="preserve">8. Segundo apellido</t>
  </si>
  <si>
    <t xml:space="preserve">9. Primer nombre</t>
  </si>
  <si>
    <t xml:space="preserve">10. Otros nombres</t>
  </si>
  <si>
    <t xml:space="preserve">31</t>
  </si>
  <si>
    <t xml:space="preserve">811009393</t>
  </si>
  <si>
    <t xml:space="preserve">4</t>
  </si>
  <si>
    <t xml:space="preserve">11.  Razón social</t>
  </si>
  <si>
    <t xml:space="preserve">LABORATORIOS DELTA S.A.S. </t>
  </si>
  <si>
    <t xml:space="preserve">Destino del caso</t>
  </si>
  <si>
    <t xml:space="preserve">51. Dependencia</t>
  </si>
  <si>
    <t xml:space="preserve">Cód.</t>
  </si>
  <si>
    <t xml:space="preserve">52. Área</t>
  </si>
  <si>
    <t xml:space="preserve">53. Lugar administrativo</t>
  </si>
  <si>
    <t xml:space="preserve">División de Gestión de Fiscalización</t>
  </si>
  <si>
    <t xml:space="preserve">Grupo Interno de Trabajo de Secretaría de Fiscalización</t>
  </si>
  <si>
    <t xml:space="preserve">Dirección Seccional de Aduanas de Medellín</t>
  </si>
  <si>
    <t xml:space="preserve">Proceso</t>
  </si>
  <si>
    <t xml:space="preserve">Subproceso</t>
  </si>
  <si>
    <t xml:space="preserve">Procedimiento</t>
  </si>
  <si>
    <t xml:space="preserve">Fiscalización y Liquidación.</t>
  </si>
  <si>
    <t xml:space="preserve">Control Aduanero</t>
  </si>
  <si>
    <t xml:space="preserve">Determinación de Liquidaciones Oficiales e Imposición de Sanciones Aduaneras</t>
  </si>
  <si>
    <t xml:space="preserve">Proceso donde se origina la solicitud</t>
  </si>
  <si>
    <t xml:space="preserve">División de Operación Aduanera</t>
  </si>
  <si>
    <t xml:space="preserve">Despacho</t>
  </si>
  <si>
    <t xml:space="preserve">Cumplimiento de obligaciones aduaneras</t>
  </si>
  <si>
    <t xml:space="preserve">Operación Aduanera</t>
  </si>
  <si>
    <t xml:space="preserve">Apoyos Técnicos</t>
  </si>
  <si>
    <t xml:space="preserve">Descripción del hecho reportado</t>
  </si>
  <si>
    <t xml:space="preserve">37. Materia</t>
  </si>
  <si>
    <t xml:space="preserve">Tipo Infracción</t>
  </si>
  <si>
    <t xml:space="preserve">Aduanero</t>
  </si>
  <si>
    <t xml:space="preserve">Artículo 104 del Decreto 920 de 2023 </t>
  </si>
  <si>
    <t xml:space="preserve">49. Hecho reportado (Breve descripción)</t>
  </si>
  <si>
    <t xml:space="preserve">Con ocasión de la inspección física adelantada a las mercancías correspondientes a la Declaración de Importación No. 92902300893245 del 23 de octubre de 2023 del importador LABORATORIOS DELTA S.A.S NIT 811.009.393, se encontró que se importó por la subpartida 3001.90.10.00 el producto descrito como:  ENOXAPARINA SODICA JERINGAS PRELLENADAS 40 MG/ 0.4 ML.  A la subpartida 3001.90.10.00 le corresponde una tarifa de arancel e IVA del 0%.  
Para la mercancia indicada se elevó consulta a la Coordinación de Clasificación Arancelaria, la cual en Pronunciamiento Técnico No. 100165398-110-357-2197 del 13 de diciembre de 2023 indicó que según la Nota Legal 2 de la Sección VI y con base en las Reglas Generales Interpretativas 1 y 6 del Arancel de Aduanas, el producto se clasifica en la subpartida 3004.90.29.00.
Dado que la subpartida 3004.90.29.00 tiene una tarifa de arancel del 10%, se deja a su consideración la posibilidad de expedir liquidación oficial de revisión de conformidad con el Artículo 104 del Decreto 920 de 2023 para las declaraciones de importación que se indican en el Anexo.
</t>
  </si>
  <si>
    <t xml:space="preserve">50. Listado de documentos soporte</t>
  </si>
  <si>
    <t xml:space="preserve">Declaraciones de importación, fichas técnicas aportadas por el importador, pronunciamiento técnico, documento explicativo</t>
  </si>
  <si>
    <t xml:space="preserve">Datos de quien reporta (DIAN o Entidad competente)</t>
  </si>
  <si>
    <t xml:space="preserve">Datos de quien autoriza</t>
  </si>
  <si>
    <t xml:space="preserve">53. Nombre</t>
  </si>
  <si>
    <t xml:space="preserve">ANGELA MARIA ZAPATA VASQUEZ</t>
  </si>
  <si>
    <t xml:space="preserve">CLAUDIA ELENA PANIAGUA CANO</t>
  </si>
  <si>
    <t xml:space="preserve">54. Cargo</t>
  </si>
  <si>
    <t xml:space="preserve">Gestor IV </t>
  </si>
  <si>
    <t xml:space="preserve">JEFE DIVISIÓN DE LA OPERACIÓN ADUANERA</t>
  </si>
  <si>
    <t xml:space="preserve">991. Nombre de entidad </t>
  </si>
  <si>
    <t xml:space="preserve">DIRECCIÓN DE IMPUESTOS Y ADUANAS NACIONALES DIAN </t>
  </si>
  <si>
    <t xml:space="preserve">reportante (si aplica)</t>
  </si>
  <si>
    <t xml:space="preserve">Correo</t>
  </si>
  <si>
    <t xml:space="preserve">azapatav@dian.gov.co</t>
  </si>
  <si>
    <t xml:space="preserve">cpaniaguac@dian.gov.co</t>
  </si>
  <si>
    <t xml:space="preserve">Teléfono</t>
  </si>
</sst>
</file>

<file path=xl/styles.xml><?xml version="1.0" encoding="utf-8"?>
<styleSheet xmlns="http://schemas.openxmlformats.org/spreadsheetml/2006/main">
  <numFmts count="4">
    <numFmt numFmtId="164" formatCode="General"/>
    <numFmt numFmtId="165" formatCode="[$-409]m/d/yyyy"/>
    <numFmt numFmtId="166" formatCode="@"/>
    <numFmt numFmtId="167"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20"/>
      <color rgb="FFFFFFFF"/>
      <name val="Arial"/>
      <family val="2"/>
    </font>
    <font>
      <b val="true"/>
      <sz val="28"/>
      <color rgb="FFFFFFFF"/>
      <name val="Arial"/>
      <family val="2"/>
    </font>
    <font>
      <sz val="6"/>
      <name val="Arial"/>
      <family val="2"/>
    </font>
    <font>
      <sz val="8"/>
      <name val="Arial"/>
      <family val="2"/>
    </font>
    <font>
      <b val="true"/>
      <sz val="6"/>
      <color rgb="FFFFFFFF"/>
      <name val="Arial"/>
      <family val="2"/>
    </font>
    <font>
      <sz val="6"/>
      <color rgb="FF000000"/>
      <name val="Arial"/>
      <family val="2"/>
    </font>
    <font>
      <sz val="6"/>
      <color rgb="FF000000"/>
      <name val="Tahoma"/>
      <family val="2"/>
    </font>
  </fonts>
  <fills count="4">
    <fill>
      <patternFill patternType="none"/>
    </fill>
    <fill>
      <patternFill patternType="gray125"/>
    </fill>
    <fill>
      <patternFill patternType="solid">
        <fgColor rgb="FFFFFFFF"/>
        <bgColor rgb="FFFFFFCC"/>
      </patternFill>
    </fill>
    <fill>
      <patternFill patternType="solid">
        <fgColor rgb="FF333333"/>
        <bgColor rgb="FF333300"/>
      </patternFill>
    </fill>
  </fills>
  <borders count="2">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5" fontId="8" fillId="2" borderId="1" xfId="0" applyFont="true" applyBorder="true" applyAlignment="true" applyProtection="true">
      <alignment horizontal="left" vertical="center" textRotation="0" wrapText="false" indent="0" shrinkToFit="false"/>
      <protection locked="fals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true">
      <alignment horizontal="general" vertical="center" textRotation="0" wrapText="false" indent="0" shrinkToFit="false"/>
      <protection locked="fals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true">
      <alignment horizontal="center" vertical="center" textRotation="0" wrapText="true" indent="0" shrinkToFit="false"/>
      <protection locked="false" hidden="false"/>
    </xf>
    <xf numFmtId="166" fontId="9" fillId="2" borderId="1" xfId="0" applyFont="true" applyBorder="true" applyAlignment="true" applyProtection="true">
      <alignment horizontal="center" vertical="center" textRotation="0" wrapText="false" indent="0" shrinkToFit="false"/>
      <protection locked="false" hidden="false"/>
    </xf>
    <xf numFmtId="164" fontId="9" fillId="2" borderId="1" xfId="0" applyFont="true" applyBorder="true" applyAlignment="true" applyProtection="true">
      <alignment horizontal="center" vertical="center" textRotation="0" wrapText="false" indent="0" shrinkToFit="false"/>
      <protection locked="false" hidden="false"/>
    </xf>
    <xf numFmtId="166" fontId="9" fillId="2" borderId="1" xfId="0" applyFont="true" applyBorder="true" applyAlignment="true" applyProtection="true">
      <alignment horizontal="general" vertical="center" textRotation="0" wrapText="false" indent="0" shrinkToFit="false"/>
      <protection locked="false" hidden="false"/>
    </xf>
    <xf numFmtId="167" fontId="9"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false" hidden="false"/>
    </xf>
    <xf numFmtId="166" fontId="9" fillId="2" borderId="1" xfId="0" applyFont="true" applyBorder="true" applyAlignment="true" applyProtection="true">
      <alignment horizontal="left" vertical="center" textRotation="0" wrapText="false" indent="0" shrinkToFit="false"/>
      <protection locked="false" hidden="false"/>
    </xf>
    <xf numFmtId="164" fontId="9" fillId="2" borderId="1" xfId="0" applyFont="true" applyBorder="true" applyAlignment="true" applyProtection="true">
      <alignment horizontal="justify" vertical="center" textRotation="0" wrapText="true" indent="0" shrinkToFit="false"/>
      <protection locked="false" hidden="false"/>
    </xf>
    <xf numFmtId="166" fontId="9" fillId="2" borderId="0" xfId="0" applyFont="true" applyBorder="false" applyAlignment="true" applyProtection="false">
      <alignment horizontal="general" vertical="top" textRotation="0" wrapText="true" indent="0" shrinkToFit="false"/>
      <protection locked="true" hidden="false"/>
    </xf>
    <xf numFmtId="166" fontId="9" fillId="2" borderId="1" xfId="0" applyFont="true" applyBorder="true" applyAlignment="true" applyProtection="true">
      <alignment horizontal="justify" vertical="center" textRotation="0" wrapText="true" indent="0" shrinkToFit="false"/>
      <protection locked="fals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3</xdr:col>
      <xdr:colOff>10080</xdr:colOff>
      <xdr:row>1</xdr:row>
      <xdr:rowOff>9360</xdr:rowOff>
    </xdr:from>
    <xdr:to>
      <xdr:col>74</xdr:col>
      <xdr:colOff>19800</xdr:colOff>
      <xdr:row>1</xdr:row>
      <xdr:rowOff>171720</xdr:rowOff>
    </xdr:to>
    <xdr:pic>
      <xdr:nvPicPr>
        <xdr:cNvPr id="0" name="Picture 14" descr="MUISCA"/>
        <xdr:cNvPicPr/>
      </xdr:nvPicPr>
      <xdr:blipFill>
        <a:blip r:embed="rId1"/>
        <a:stretch/>
      </xdr:blipFill>
      <xdr:spPr>
        <a:xfrm>
          <a:off x="5050800" y="180720"/>
          <a:ext cx="889920" cy="162360"/>
        </a:xfrm>
        <a:prstGeom prst="rect">
          <a:avLst/>
        </a:prstGeom>
        <a:ln w="0">
          <a:noFill/>
        </a:ln>
      </xdr:spPr>
    </xdr:pic>
    <xdr:clientData/>
  </xdr:twoCellAnchor>
  <xdr:twoCellAnchor editAs="oneCell">
    <xdr:from>
      <xdr:col>0</xdr:col>
      <xdr:colOff>29880</xdr:colOff>
      <xdr:row>0</xdr:row>
      <xdr:rowOff>66960</xdr:rowOff>
    </xdr:from>
    <xdr:to>
      <xdr:col>17</xdr:col>
      <xdr:colOff>60120</xdr:colOff>
      <xdr:row>2</xdr:row>
      <xdr:rowOff>133200</xdr:rowOff>
    </xdr:to>
    <xdr:pic>
      <xdr:nvPicPr>
        <xdr:cNvPr id="1" name="Imagen 2" descr=""/>
        <xdr:cNvPicPr/>
      </xdr:nvPicPr>
      <xdr:blipFill>
        <a:blip r:embed="rId2"/>
        <a:stretch/>
      </xdr:blipFill>
      <xdr:spPr>
        <a:xfrm>
          <a:off x="29880" y="66960"/>
          <a:ext cx="1390320" cy="409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rgaitand/OneDrive%20-%20Direccion%20de%20Impuestos%20y%20Aduanas%20Nacionales%20de%20Colombia/Escritorio/FORMATO%20PARA%20APERTURA%20DE%20INVESTIGACI&#211;N%201561/1561%20FORMATO%20PARA%20ENVIAR-FREY%20MANDANFRED%20027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TINTEX"/>
      <sheetName val="Tablas"/>
      <sheetName val="MERCADEO"/>
      <sheetName val="UMO"/>
      <sheetName val="Instructivo Hoja1"/>
      <sheetName val="PRONTAMODA"/>
      <sheetName val="MUNDO DIESEL"/>
    </sheetNames>
    <sheetDataSet>
      <sheetData sheetId="0"/>
      <sheetData sheetId="1">
        <row r="1172">
          <cell r="A1172" t="str">
            <v>Tributario</v>
          </cell>
          <cell r="B1172">
            <v>1</v>
          </cell>
        </row>
        <row r="1173">
          <cell r="A1173" t="str">
            <v>Aduanero</v>
          </cell>
          <cell r="B1173">
            <v>2</v>
          </cell>
        </row>
        <row r="1174">
          <cell r="A1174" t="str">
            <v>Cambiario</v>
          </cell>
          <cell r="B1174">
            <v>3</v>
          </cell>
        </row>
        <row r="1827">
          <cell r="A1827" t="str">
            <v>Nivel Central</v>
          </cell>
          <cell r="B1827">
            <v>0</v>
          </cell>
        </row>
        <row r="1828">
          <cell r="A1828" t="str">
            <v>Dirección Seccional de Impuestos y Aduanas de Armenia</v>
          </cell>
          <cell r="B1828">
            <v>1</v>
          </cell>
        </row>
        <row r="1829">
          <cell r="A1829" t="str">
            <v>Dirección Seccional de Impuestos de Barranquilla</v>
          </cell>
          <cell r="B1829">
            <v>2</v>
          </cell>
        </row>
        <row r="1830">
          <cell r="A1830" t="str">
            <v>Dirección Seccional de Aduanas de Bogotá</v>
          </cell>
          <cell r="B1830">
            <v>3</v>
          </cell>
        </row>
        <row r="1831">
          <cell r="A1831" t="str">
            <v>Dirección Seccional de Impuestos y Aduanas de Bucaramanga</v>
          </cell>
          <cell r="B1831">
            <v>4</v>
          </cell>
        </row>
        <row r="1832">
          <cell r="A1832" t="str">
            <v>Dirección Seccional de Impuestos de Cali</v>
          </cell>
          <cell r="B1832">
            <v>5</v>
          </cell>
        </row>
        <row r="1833">
          <cell r="A1833" t="str">
            <v>Dirección Seccional de Impuestos de Cartagena</v>
          </cell>
          <cell r="B1833">
            <v>6</v>
          </cell>
        </row>
        <row r="1834">
          <cell r="A1834" t="str">
            <v>Dirección Seccional de Impuestos de Cúcuta</v>
          </cell>
          <cell r="B1834">
            <v>7</v>
          </cell>
        </row>
        <row r="1835">
          <cell r="A1835" t="str">
            <v>Dirección Seccional de Impuestos y Aduanas de Girardot</v>
          </cell>
          <cell r="B1835">
            <v>8</v>
          </cell>
        </row>
        <row r="1836">
          <cell r="A1836" t="str">
            <v>Dirección Seccional de Impuestos y Aduanas de Ibagué</v>
          </cell>
          <cell r="B1836">
            <v>9</v>
          </cell>
        </row>
        <row r="1837">
          <cell r="A1837" t="str">
            <v>Dirección Seccional de Impuestos y Aduanas de Manizales</v>
          </cell>
          <cell r="B1837">
            <v>10</v>
          </cell>
        </row>
        <row r="1838">
          <cell r="A1838" t="str">
            <v>Dirección Seccional de Impuestos de Medellín</v>
          </cell>
          <cell r="B1838">
            <v>11</v>
          </cell>
        </row>
        <row r="1839">
          <cell r="A1839" t="str">
            <v>Dirección Seccional de Impuestos y Aduanas de Montería</v>
          </cell>
          <cell r="B1839">
            <v>12</v>
          </cell>
        </row>
        <row r="1840">
          <cell r="A1840" t="str">
            <v>Dirección Seccional de Impuestos y Aduanas de Neiva</v>
          </cell>
          <cell r="B1840">
            <v>13</v>
          </cell>
        </row>
        <row r="1841">
          <cell r="A1841" t="str">
            <v>Dirección Seccional de Impuestos y Aduanas de Pasto</v>
          </cell>
          <cell r="B1841">
            <v>14</v>
          </cell>
        </row>
        <row r="1842">
          <cell r="A1842" t="str">
            <v>Dirección Seccional de Impuestos y Aduanas de Palmira</v>
          </cell>
          <cell r="B1842">
            <v>15</v>
          </cell>
        </row>
        <row r="1843">
          <cell r="A1843" t="str">
            <v>Dirección Seccional de Impuestos y Aduanas de Pereira</v>
          </cell>
          <cell r="B1843">
            <v>16</v>
          </cell>
        </row>
        <row r="1844">
          <cell r="A1844" t="str">
            <v>Dirección Seccional de Impuestos y Aduanas de Popayán</v>
          </cell>
          <cell r="B1844">
            <v>17</v>
          </cell>
        </row>
        <row r="1845">
          <cell r="A1845" t="str">
            <v>Dirección Seccional de Impuestos y Aduanas de Quibdó</v>
          </cell>
          <cell r="B1845">
            <v>18</v>
          </cell>
        </row>
        <row r="1846">
          <cell r="A1846" t="str">
            <v>Dirección Seccional de Impuestos y Aduanas de Santa Marta</v>
          </cell>
          <cell r="B1846">
            <v>19</v>
          </cell>
        </row>
        <row r="1847">
          <cell r="A1847" t="str">
            <v>Dirección Seccional de Impuestos y Aduanas de Tunja</v>
          </cell>
          <cell r="B1847">
            <v>20</v>
          </cell>
        </row>
        <row r="1848">
          <cell r="A1848" t="str">
            <v>Dirección Seccional de Impuestos y Aduanas de Tuluá</v>
          </cell>
          <cell r="B1848">
            <v>21</v>
          </cell>
        </row>
        <row r="1849">
          <cell r="A1849" t="str">
            <v>Dirección Seccional de Impuestos y Aduanas de Villavicencio</v>
          </cell>
          <cell r="B1849">
            <v>22</v>
          </cell>
        </row>
        <row r="1850">
          <cell r="A1850" t="str">
            <v>Dirección Seccional de Impuestos y Aduanas de Sincelejo</v>
          </cell>
          <cell r="B1850">
            <v>23</v>
          </cell>
        </row>
        <row r="1851">
          <cell r="A1851" t="str">
            <v>Dirección Seccional de Impuestos y Aduanas de Valledupar</v>
          </cell>
          <cell r="B1851">
            <v>24</v>
          </cell>
        </row>
        <row r="1852">
          <cell r="A1852" t="str">
            <v>Dirección Seccional de Impuestos y Aduanas de Riohacha</v>
          </cell>
          <cell r="B1852">
            <v>25</v>
          </cell>
        </row>
        <row r="1853">
          <cell r="A1853" t="str">
            <v>Dirección Seccional de Impuestos y Aduanas de Sogamoso</v>
          </cell>
          <cell r="B1853">
            <v>26</v>
          </cell>
        </row>
        <row r="1854">
          <cell r="A1854" t="str">
            <v>Dirección Seccional de Impuestos y Aduanas de San Andrés</v>
          </cell>
          <cell r="B1854">
            <v>27</v>
          </cell>
        </row>
        <row r="1855">
          <cell r="A1855" t="str">
            <v>Dirección Seccional de Impuestos y Aduanas de Florencia</v>
          </cell>
          <cell r="B1855">
            <v>28</v>
          </cell>
        </row>
        <row r="1856">
          <cell r="A1856" t="str">
            <v>Dirección Seccional de Impuestos y Aduanas de Barrancabermeja</v>
          </cell>
          <cell r="B1856">
            <v>29</v>
          </cell>
        </row>
        <row r="1857">
          <cell r="A1857" t="str">
            <v>Dirección Seccional de Impuestos de Grandes Contribuyentes</v>
          </cell>
          <cell r="B1857">
            <v>31</v>
          </cell>
        </row>
        <row r="1858">
          <cell r="A1858" t="str">
            <v>Dirección Seccional de Impuestos de Bogotá</v>
          </cell>
          <cell r="B1858">
            <v>32</v>
          </cell>
        </row>
        <row r="1859">
          <cell r="A1859" t="str">
            <v>Dirección Seccional de Impuestos y Aduanas de Arauca</v>
          </cell>
          <cell r="B1859">
            <v>34</v>
          </cell>
        </row>
        <row r="1860">
          <cell r="A1860" t="str">
            <v>Dirección Seccional de Impuestos y Aduanas de Buenaventura</v>
          </cell>
          <cell r="B1860">
            <v>35</v>
          </cell>
        </row>
        <row r="1861">
          <cell r="A1861" t="str">
            <v>Dirección Seccional de Impuestos y Aduanas de Ipiales</v>
          </cell>
          <cell r="B1861">
            <v>37</v>
          </cell>
        </row>
        <row r="1862">
          <cell r="A1862" t="str">
            <v>Dirección Seccional de Impuestos y Aduanas de Leticia</v>
          </cell>
          <cell r="B1862">
            <v>38</v>
          </cell>
        </row>
        <row r="1863">
          <cell r="A1863" t="str">
            <v>Dirección Seccional de Impuestos y Aduanas de Maicao</v>
          </cell>
          <cell r="B1863">
            <v>39</v>
          </cell>
        </row>
        <row r="1864">
          <cell r="A1864" t="str">
            <v>Dirección Seccional Delegada de Impuestos y Aduanas de Tumaco</v>
          </cell>
          <cell r="B1864">
            <v>40</v>
          </cell>
        </row>
        <row r="1865">
          <cell r="A1865" t="str">
            <v>Dirección Seccional de Impuestos y Aduanas de Urabá</v>
          </cell>
          <cell r="B1865">
            <v>41</v>
          </cell>
        </row>
        <row r="1866">
          <cell r="A1866" t="str">
            <v>Dirección Seccional Delegada de Impuestos y Aduanas de Puerto Carreño</v>
          </cell>
          <cell r="B1866">
            <v>42</v>
          </cell>
        </row>
        <row r="1867">
          <cell r="A1867" t="str">
            <v>Dirección Seccional Delegada de Impuestos y Aduanas de Inírida</v>
          </cell>
          <cell r="B1867">
            <v>43</v>
          </cell>
        </row>
        <row r="1868">
          <cell r="A1868" t="str">
            <v>Dirección Seccional de Impuestos y Aduanas de Yopal</v>
          </cell>
          <cell r="B1868">
            <v>44</v>
          </cell>
        </row>
        <row r="1869">
          <cell r="A1869" t="str">
            <v>Dirección Seccional Delegada de Impuestos y Aduanas Mitú</v>
          </cell>
          <cell r="B1869">
            <v>45</v>
          </cell>
        </row>
        <row r="1870">
          <cell r="A1870" t="str">
            <v>Dirección Seccional Delegada de Impuestos y Aduanas de Puerto Asís</v>
          </cell>
          <cell r="B1870">
            <v>46</v>
          </cell>
        </row>
        <row r="1871">
          <cell r="A1871" t="str">
            <v>Dirección Seccional de Aduanas de Cartagena</v>
          </cell>
          <cell r="B1871">
            <v>48</v>
          </cell>
        </row>
        <row r="1872">
          <cell r="A1872" t="str">
            <v>Dirección Seccional Delegada de Impuestos y Aduanas de San José de Guaviare</v>
          </cell>
          <cell r="B1872">
            <v>78</v>
          </cell>
        </row>
        <row r="1873">
          <cell r="A1873" t="str">
            <v>Dirección Seccional Delegada de Impuestos y Aduanas de Pamplona</v>
          </cell>
          <cell r="B1873">
            <v>86</v>
          </cell>
        </row>
        <row r="1874">
          <cell r="A1874" t="str">
            <v>Dirección Seccional de Aduanas de Barranquilla</v>
          </cell>
          <cell r="B1874">
            <v>87</v>
          </cell>
        </row>
        <row r="1875">
          <cell r="A1875" t="str">
            <v>Dirección Seccional de Aduanas de Cali</v>
          </cell>
          <cell r="B1875">
            <v>88</v>
          </cell>
        </row>
        <row r="1876">
          <cell r="A1876" t="str">
            <v>Dirección Seccional de Aduanas de Cúcuta</v>
          </cell>
          <cell r="B1876">
            <v>89</v>
          </cell>
        </row>
        <row r="1877">
          <cell r="A1877" t="str">
            <v>Dirección Seccional de Aduanas de Medellín</v>
          </cell>
          <cell r="B1877">
            <v>90</v>
          </cell>
        </row>
        <row r="1931">
          <cell r="A1931" t="str">
            <v>N/A</v>
          </cell>
          <cell r="B1931" t="str">
            <v>000</v>
          </cell>
        </row>
        <row r="1932">
          <cell r="A1932" t="str">
            <v>Coordinación Administrativa y de Gestión de la Defensoría</v>
          </cell>
          <cell r="B1932" t="str">
            <v>301</v>
          </cell>
        </row>
        <row r="1933">
          <cell r="A1933" t="str">
            <v>Coordinación de Auditoria Integral</v>
          </cell>
          <cell r="B1933" t="str">
            <v>302</v>
          </cell>
        </row>
        <row r="1934">
          <cell r="A1934" t="str">
            <v>Coordinación de Instrucción</v>
          </cell>
          <cell r="B1934" t="str">
            <v>303</v>
          </cell>
        </row>
        <row r="1935">
          <cell r="A1935" t="str">
            <v>Coordinación Nacional de Investigaciones Especiales</v>
          </cell>
          <cell r="B1935" t="str">
            <v>304</v>
          </cell>
        </row>
        <row r="1936">
          <cell r="A1936" t="str">
            <v>Coordinación de Secretaría Técnica</v>
          </cell>
          <cell r="B1936" t="str">
            <v>305</v>
          </cell>
        </row>
        <row r="1937">
          <cell r="A1937" t="str">
            <v>Coordinación de Seguridad Social y Bienestar Laboral</v>
          </cell>
          <cell r="B1937" t="str">
            <v>306</v>
          </cell>
        </row>
        <row r="1938">
          <cell r="A1938" t="str">
            <v>Coordinación de Escuela de Impuestos y Aduanas Nacionales</v>
          </cell>
          <cell r="B1938" t="str">
            <v>307</v>
          </cell>
        </row>
        <row r="1939">
          <cell r="A1939" t="str">
            <v>Coordinación de Historias Laborales</v>
          </cell>
          <cell r="B1939" t="str">
            <v>308</v>
          </cell>
        </row>
        <row r="1940">
          <cell r="A1940" t="str">
            <v>Coordinación de Nómina</v>
          </cell>
          <cell r="B1940" t="str">
            <v>309</v>
          </cell>
        </row>
        <row r="1941">
          <cell r="A1941" t="str">
            <v>Coordinación de Personal Direcciones Seccionales Bogotá</v>
          </cell>
          <cell r="B1941" t="str">
            <v>310</v>
          </cell>
        </row>
        <row r="1942">
          <cell r="A1942" t="str">
            <v>Coordinación de Contratos</v>
          </cell>
          <cell r="B1942" t="str">
            <v>311</v>
          </cell>
        </row>
        <row r="1943">
          <cell r="A1943" t="str">
            <v>Coordinación de Infraestructura</v>
          </cell>
          <cell r="B1943" t="str">
            <v>312</v>
          </cell>
        </row>
        <row r="1944">
          <cell r="A1944" t="str">
            <v>Coordinación de Servicios Generales</v>
          </cell>
          <cell r="B1944" t="str">
            <v>313</v>
          </cell>
        </row>
        <row r="1945">
          <cell r="A1945" t="str">
            <v>Coordinación de Documentación</v>
          </cell>
          <cell r="B1945" t="str">
            <v>314</v>
          </cell>
        </row>
        <row r="1946">
          <cell r="A1946" t="str">
            <v>Coordinación de Inventarios y Almacén</v>
          </cell>
          <cell r="B1946" t="str">
            <v>315</v>
          </cell>
        </row>
        <row r="1947">
          <cell r="A1947" t="str">
            <v>Coordinación de Presupuesto</v>
          </cell>
          <cell r="B1947" t="str">
            <v>316</v>
          </cell>
          <cell r="C1947" t="str">
            <v>Despacho</v>
          </cell>
          <cell r="D1947">
            <v>201</v>
          </cell>
        </row>
        <row r="1948">
          <cell r="A1948" t="str">
            <v>Coordinación de Contabilidad General</v>
          </cell>
          <cell r="B1948" t="str">
            <v>317</v>
          </cell>
          <cell r="C1948" t="str">
            <v>Dirección General</v>
          </cell>
          <cell r="D1948">
            <v>202</v>
          </cell>
        </row>
        <row r="1949">
          <cell r="A1949" t="str">
            <v>Coordinación de Tesorería</v>
          </cell>
          <cell r="B1949" t="str">
            <v>318</v>
          </cell>
          <cell r="C1949" t="str">
            <v>Defensor del Contribuyente y del Usuario Aduanero</v>
          </cell>
          <cell r="D1949">
            <v>203</v>
          </cell>
        </row>
        <row r="1950">
          <cell r="A1950" t="str">
            <v>Coordinación Sentencias y Devoluciones</v>
          </cell>
          <cell r="B1950" t="str">
            <v>319</v>
          </cell>
          <cell r="C1950" t="str">
            <v>Oficina de Control Interno</v>
          </cell>
          <cell r="D1950">
            <v>204</v>
          </cell>
        </row>
        <row r="1951">
          <cell r="A1951" t="str">
            <v>Coordinación de Disposición de Mercancías</v>
          </cell>
          <cell r="B1951" t="str">
            <v>320</v>
          </cell>
          <cell r="C1951" t="str">
            <v>Oficina de Comunicaciones</v>
          </cell>
          <cell r="D1951">
            <v>205</v>
          </cell>
        </row>
        <row r="1952">
          <cell r="A1952" t="str">
            <v>Coordinación Nacional de Inventario de Mercancías</v>
          </cell>
          <cell r="B1952" t="str">
            <v>321</v>
          </cell>
          <cell r="C1952" t="str">
            <v>Dirección de Gestión de Recursos y Administración Económica</v>
          </cell>
          <cell r="D1952">
            <v>206</v>
          </cell>
        </row>
        <row r="1953">
          <cell r="A1953" t="str">
            <v>Coordinación de la Dinámica de los Procesos</v>
          </cell>
          <cell r="B1953" t="str">
            <v>322</v>
          </cell>
          <cell r="C1953" t="str">
            <v>Dirección de Gestión Organizacional</v>
          </cell>
          <cell r="D1953">
            <v>207</v>
          </cell>
        </row>
        <row r="1954">
          <cell r="A1954" t="str">
            <v>Coordinación de la Dinámica de las Competencias Laborales</v>
          </cell>
          <cell r="B1954" t="str">
            <v>323</v>
          </cell>
          <cell r="C1954" t="str">
            <v>Dirección de Gestión Jurídica</v>
          </cell>
          <cell r="D1954">
            <v>208</v>
          </cell>
        </row>
        <row r="1955">
          <cell r="A1955" t="str">
            <v>Coordinación de Planeación y Evaluación</v>
          </cell>
          <cell r="B1955" t="str">
            <v>324</v>
          </cell>
          <cell r="C1955" t="str">
            <v>Dirección de Gestión de Ingresos</v>
          </cell>
          <cell r="D1955">
            <v>209</v>
          </cell>
        </row>
        <row r="1956">
          <cell r="A1956" t="str">
            <v>Coordinación de Perfilamiento del Riesgo y Programas de Control y Facilitación</v>
          </cell>
          <cell r="B1956" t="str">
            <v>325</v>
          </cell>
          <cell r="C1956" t="str">
            <v>Dirección de Gestión de Aduanas</v>
          </cell>
          <cell r="D1956">
            <v>210</v>
          </cell>
        </row>
        <row r="1957">
          <cell r="A1957" t="str">
            <v>Coordinación de Estudios Económicos</v>
          </cell>
          <cell r="B1957" t="str">
            <v>326</v>
          </cell>
          <cell r="C1957" t="str">
            <v>Dirección de Gestión de Fiscalización</v>
          </cell>
          <cell r="D1957">
            <v>211</v>
          </cell>
        </row>
        <row r="1958">
          <cell r="A1958" t="str">
            <v>Coordinación del Cambio de los Servicios Informáticos Electrónicos</v>
          </cell>
          <cell r="B1958" t="str">
            <v>327</v>
          </cell>
          <cell r="C1958" t="str">
            <v>Dirección de Gestión de Policía Fiscal y Aduanera</v>
          </cell>
          <cell r="D1958">
            <v>212</v>
          </cell>
        </row>
        <row r="1959">
          <cell r="A1959" t="str">
            <v>Coordinación de la Dinámica de la Operación de los Servicios Informáticos Electrónicos</v>
          </cell>
          <cell r="B1959" t="str">
            <v>328</v>
          </cell>
          <cell r="C1959" t="str">
            <v>Subdirección de Gestión de Control Disciplinario Interno</v>
          </cell>
          <cell r="D1959">
            <v>213</v>
          </cell>
        </row>
        <row r="1960">
          <cell r="A1960" t="str">
            <v>Coordinación de la Arquitectura Técnica Integral</v>
          </cell>
          <cell r="B1960" t="str">
            <v>329</v>
          </cell>
          <cell r="C1960" t="str">
            <v>Subdirección de Gestión de Personal</v>
          </cell>
          <cell r="D1960">
            <v>214</v>
          </cell>
        </row>
        <row r="1961">
          <cell r="A1961" t="str">
            <v>Coordinación de Relatoría</v>
          </cell>
          <cell r="B1961" t="str">
            <v>330</v>
          </cell>
          <cell r="C1961" t="str">
            <v>Subdirección de Gestión de Recursos Físicos</v>
          </cell>
          <cell r="D1961">
            <v>215</v>
          </cell>
        </row>
        <row r="1962">
          <cell r="A1962" t="str">
            <v>Coordinación Secretaria de Recursos</v>
          </cell>
          <cell r="B1962" t="str">
            <v>331</v>
          </cell>
          <cell r="C1962" t="str">
            <v>Subdirección de Gestión de Recursos Financieros</v>
          </cell>
          <cell r="D1962">
            <v>216</v>
          </cell>
        </row>
        <row r="1963">
          <cell r="A1963" t="str">
            <v>Coordinación Control a Entidades Recaudadoras</v>
          </cell>
          <cell r="B1963" t="str">
            <v>332</v>
          </cell>
          <cell r="C1963" t="str">
            <v>Subdirección de Gestión Comercial</v>
          </cell>
          <cell r="D1963">
            <v>217</v>
          </cell>
        </row>
        <row r="1964">
          <cell r="A1964" t="str">
            <v>Coordinación de Devoluciones y Compensaciones</v>
          </cell>
          <cell r="B1964" t="str">
            <v>333</v>
          </cell>
          <cell r="C1964" t="str">
            <v>Subdirección de Gestión de Procesos y Competencias Laborales</v>
          </cell>
          <cell r="D1964">
            <v>218</v>
          </cell>
        </row>
        <row r="1965">
          <cell r="A1965" t="str">
            <v>Coordinación de Contabilidad de la Función Recaudadora</v>
          </cell>
          <cell r="B1965" t="str">
            <v>334</v>
          </cell>
          <cell r="C1965" t="str">
            <v>Subdirección de Gestión de Análisis Operacional</v>
          </cell>
          <cell r="D1965">
            <v>219</v>
          </cell>
        </row>
        <row r="1966">
          <cell r="A1966" t="str">
            <v>Coordinación de Gestión de Cobranzas</v>
          </cell>
          <cell r="B1966" t="str">
            <v>335</v>
          </cell>
          <cell r="C1966" t="str">
            <v>Subdirección de Gestión de Tecnología de Información y Telecomunicaciones</v>
          </cell>
          <cell r="D1966">
            <v>220</v>
          </cell>
        </row>
        <row r="1967">
          <cell r="A1967" t="str">
            <v>Coordinación Control Básico de Obligaciones</v>
          </cell>
          <cell r="B1967" t="str">
            <v>336</v>
          </cell>
          <cell r="C1967" t="str">
            <v>Subdirección de Gestión Normativa y Doctrina</v>
          </cell>
          <cell r="D1967">
            <v>221</v>
          </cell>
        </row>
        <row r="1968">
          <cell r="A1968" t="str">
            <v>Coordinación del Sistema de Quejas, Reclamos y Sugerencias</v>
          </cell>
          <cell r="B1968" t="str">
            <v>337</v>
          </cell>
          <cell r="C1968" t="str">
            <v>Subdirección de Gestión de Representación Externa</v>
          </cell>
          <cell r="D1968">
            <v>222</v>
          </cell>
        </row>
        <row r="1969">
          <cell r="A1969" t="str">
            <v>Coordinación de Administración del Registro Único Tributario</v>
          </cell>
          <cell r="B1969" t="str">
            <v>338</v>
          </cell>
          <cell r="C1969" t="str">
            <v>Subdirección de Gestión de Recursos Jurídicos</v>
          </cell>
          <cell r="D1969">
            <v>223</v>
          </cell>
        </row>
        <row r="1970">
          <cell r="A1970" t="str">
            <v>Coordinación de Gestión de Canales de Servicio</v>
          </cell>
          <cell r="B1970" t="str">
            <v>339</v>
          </cell>
          <cell r="C1970" t="str">
            <v>Subdirección de Gestión de Recaudo y Cobranzas</v>
          </cell>
          <cell r="D1970">
            <v>224</v>
          </cell>
        </row>
        <row r="1971">
          <cell r="A1971" t="str">
            <v>Coordinación del Servicio de Origen</v>
          </cell>
          <cell r="B1971" t="str">
            <v>340</v>
          </cell>
          <cell r="C1971" t="str">
            <v>Subdirección de Gestión de Asistencia al Cliente</v>
          </cell>
          <cell r="D1971">
            <v>225</v>
          </cell>
        </row>
        <row r="1972">
          <cell r="A1972" t="str">
            <v>Coordinación del Servicio de Valoración Aduanera</v>
          </cell>
          <cell r="B1972" t="str">
            <v>341</v>
          </cell>
          <cell r="C1972" t="str">
            <v>Subdirección de Gestión de Comercio Exterior</v>
          </cell>
          <cell r="D1972">
            <v>226</v>
          </cell>
        </row>
        <row r="1973">
          <cell r="A1973" t="str">
            <v>Coordinación del Servicio de Arancel</v>
          </cell>
          <cell r="B1973" t="str">
            <v>342</v>
          </cell>
          <cell r="C1973" t="str">
            <v>Subdirección de Gestión Técnica Aduanera</v>
          </cell>
          <cell r="D1973">
            <v>227</v>
          </cell>
        </row>
        <row r="1974">
          <cell r="A1974" t="str">
            <v>Coordinación de los Servicios de Laboratorio de Aduanas</v>
          </cell>
          <cell r="B1974" t="str">
            <v>343</v>
          </cell>
          <cell r="C1974" t="str">
            <v>Subdirección de Gestión de Registro Aduanero</v>
          </cell>
          <cell r="D1974">
            <v>228</v>
          </cell>
        </row>
        <row r="1975">
          <cell r="A1975" t="str">
            <v>Coordinación Secretaría del Registro Aduanero</v>
          </cell>
          <cell r="B1975" t="str">
            <v>344</v>
          </cell>
          <cell r="C1975" t="str">
            <v>Subdirección de Gestión de Fiscalización Tributaria</v>
          </cell>
          <cell r="D1975">
            <v>229</v>
          </cell>
        </row>
        <row r="1976">
          <cell r="A1976" t="str">
            <v>Coordinación de Sustanciación</v>
          </cell>
          <cell r="B1976" t="str">
            <v>345</v>
          </cell>
          <cell r="C1976" t="str">
            <v>Subdirección de Gestión de Fiscalización Internacional</v>
          </cell>
          <cell r="D1976">
            <v>230</v>
          </cell>
        </row>
        <row r="1977">
          <cell r="A1977" t="str">
            <v>Coordinación de Control y Prevención de Lavado de Activos</v>
          </cell>
          <cell r="B1977" t="str">
            <v>346</v>
          </cell>
          <cell r="C1977" t="str">
            <v>Subdirección de Gestión de Fiscalización Aduanera</v>
          </cell>
          <cell r="D1977">
            <v>231</v>
          </cell>
        </row>
        <row r="1978">
          <cell r="A1978" t="str">
            <v>Coordinación de Administración y Control del Parque Automotor</v>
          </cell>
          <cell r="B1978" t="str">
            <v>347</v>
          </cell>
          <cell r="C1978" t="str">
            <v>Subdirección de Gestión de Control Cambiario</v>
          </cell>
          <cell r="D1978">
            <v>232</v>
          </cell>
        </row>
        <row r="1979">
          <cell r="A1979" t="str">
            <v>Coordinación RILO y Auditoría de Denuncias de Fiscalización </v>
          </cell>
          <cell r="B1979" t="str">
            <v>348</v>
          </cell>
          <cell r="C1979" t="str">
            <v>Subdirección de Gestión Operativa Policial</v>
          </cell>
          <cell r="D1979">
            <v>233</v>
          </cell>
        </row>
        <row r="1980">
          <cell r="A1980" t="str">
            <v>Coordinación de Segunda Instancia Disciplinaria</v>
          </cell>
          <cell r="B1980" t="str">
            <v>349</v>
          </cell>
          <cell r="C1980" t="str">
            <v>Subdirección de Gestión de Apoyo</v>
          </cell>
          <cell r="D1980">
            <v>234</v>
          </cell>
        </row>
        <row r="1981">
          <cell r="A1981" t="str">
            <v>Coordinación de Convenios Tributarios Internacionales</v>
          </cell>
          <cell r="B1981" t="str">
            <v>350</v>
          </cell>
          <cell r="C1981" t="str">
            <v>Subdirección de Gestión de Fiscalización de Derechos de Explotación</v>
          </cell>
          <cell r="D1981">
            <v>251</v>
          </cell>
        </row>
        <row r="1982">
          <cell r="A1982" t="str">
            <v>Grupo Interno de Trabajo de Personal</v>
          </cell>
          <cell r="B1982" t="str">
            <v>401</v>
          </cell>
          <cell r="C1982" t="str">
            <v>Grupo Interno de Trabajo de Personal</v>
          </cell>
          <cell r="D1982" t="str">
            <v>401</v>
          </cell>
        </row>
        <row r="1983">
          <cell r="A1983" t="str">
            <v>Grupo Interno de Trabajo de Documentación</v>
          </cell>
          <cell r="B1983" t="str">
            <v>402</v>
          </cell>
          <cell r="C1983" t="str">
            <v>Grupo Interno de Trabajo de Documentación</v>
          </cell>
          <cell r="D1983" t="str">
            <v>402</v>
          </cell>
        </row>
        <row r="1984">
          <cell r="A1984" t="str">
            <v>Grupo Interno de Trabajo de Gestión Jurídica</v>
          </cell>
          <cell r="B1984" t="str">
            <v>403</v>
          </cell>
          <cell r="C1984" t="str">
            <v>Grupo Interno de Trabajo de Gestión Jurídica</v>
          </cell>
          <cell r="D1984" t="str">
            <v>403</v>
          </cell>
        </row>
        <row r="1985">
          <cell r="A1985" t="str">
            <v>Grupo Interno de Trabajo de Gestión de Asistencia al Cliente</v>
          </cell>
          <cell r="B1985" t="str">
            <v>404</v>
          </cell>
          <cell r="C1985" t="str">
            <v>Grupo Interno de Trabajo de Gestión de Asistencia al Cliente</v>
          </cell>
          <cell r="D1985" t="str">
            <v>404</v>
          </cell>
        </row>
        <row r="1986">
          <cell r="A1986" t="str">
            <v>Grupo Interno de Trabajo de Archivo</v>
          </cell>
          <cell r="B1986" t="str">
            <v>405</v>
          </cell>
          <cell r="C1986" t="str">
            <v>Grupo Interno de Trabajo de Archivo</v>
          </cell>
          <cell r="D1986" t="str">
            <v>405</v>
          </cell>
        </row>
        <row r="1987">
          <cell r="A1987" t="str">
            <v>Grupo Interno de Trabajo de Correspondencia y Notificaciones</v>
          </cell>
          <cell r="B1987" t="str">
            <v>406</v>
          </cell>
          <cell r="C1987" t="str">
            <v>Grupo Interno de Trabajo de Correspondencia y Notificaciones</v>
          </cell>
          <cell r="D1987" t="str">
            <v>406</v>
          </cell>
        </row>
        <row r="1988">
          <cell r="A1988" t="str">
            <v>Grupo Interno de Trabajo de Comercialización</v>
          </cell>
          <cell r="B1988" t="str">
            <v>407</v>
          </cell>
          <cell r="C1988" t="str">
            <v>Grupo Interno de Trabajo de Comercialización</v>
          </cell>
          <cell r="D1988" t="str">
            <v>407</v>
          </cell>
        </row>
        <row r="1989">
          <cell r="A1989" t="str">
            <v>Grupo Interno de Trabajo de Vía Gubernativa</v>
          </cell>
          <cell r="B1989" t="str">
            <v>408</v>
          </cell>
          <cell r="C1989" t="str">
            <v>Grupo Interno de Trabajo de Vía Gubernativa</v>
          </cell>
          <cell r="D1989" t="str">
            <v>408</v>
          </cell>
        </row>
        <row r="1990">
          <cell r="A1990" t="str">
            <v>Grupo Interno de Trabajo de Representación Externa</v>
          </cell>
          <cell r="B1990" t="str">
            <v>409</v>
          </cell>
          <cell r="C1990" t="str">
            <v>Grupo Interno de Trabajo de Representación Externa</v>
          </cell>
          <cell r="D1990" t="str">
            <v>409</v>
          </cell>
        </row>
        <row r="1991">
          <cell r="A1991" t="str">
            <v>Grupo Interno de Trabajo de Secretaría Jurídica</v>
          </cell>
          <cell r="B1991" t="str">
            <v>410</v>
          </cell>
          <cell r="C1991" t="str">
            <v>Grupo Interno de Trabajo de Secretaría Jurídica</v>
          </cell>
          <cell r="D1991" t="str">
            <v>410</v>
          </cell>
        </row>
        <row r="1992">
          <cell r="A1992" t="str">
            <v>Grupo Interno de Trabajo de Unidad Penal</v>
          </cell>
          <cell r="B1992" t="str">
            <v>411</v>
          </cell>
          <cell r="C1992" t="str">
            <v>Grupo Interno de Trabajo de Unidad Penal</v>
          </cell>
          <cell r="D1992" t="str">
            <v>411</v>
          </cell>
        </row>
        <row r="1993">
          <cell r="A1993" t="str">
            <v>Grupo Interno de Trabajo de Auditoria Especializada Sector Servicios y Operaciones Financieras</v>
          </cell>
          <cell r="B1993" t="str">
            <v>412</v>
          </cell>
          <cell r="C1993" t="str">
            <v>Grupo Interno de Trabajo de Auditoria Especializada Sector Servicios y Operaciones Financieras</v>
          </cell>
          <cell r="D1993" t="str">
            <v>412</v>
          </cell>
        </row>
        <row r="1994">
          <cell r="A1994" t="str">
            <v>Grupo Interno de Trabajo de Auditoria Especializada Sector Manufacturero, Hidrocarburos, Minería y Químicos</v>
          </cell>
          <cell r="B1994" t="str">
            <v>413</v>
          </cell>
          <cell r="C1994" t="str">
            <v>Grupo Interno de Trabajo de Auditoria Especializada Sector Manufacturero, Hidrocarburos, Minería y Químicos</v>
          </cell>
          <cell r="D1994" t="str">
            <v>413</v>
          </cell>
        </row>
        <row r="1995">
          <cell r="A1995" t="str">
            <v>Grupo Interno de Trabajo de Auditoria Especializada Sector Comercio</v>
          </cell>
          <cell r="B1995" t="str">
            <v>414</v>
          </cell>
          <cell r="C1995" t="str">
            <v>Grupo Interno de Trabajo de Auditoria Especializada Sector Comercio</v>
          </cell>
          <cell r="D1995" t="str">
            <v>414</v>
          </cell>
        </row>
        <row r="1996">
          <cell r="A1996" t="str">
            <v>Grupo Interno de Trabajo de Secretaría de Fiscalización</v>
          </cell>
          <cell r="B1996" t="str">
            <v>415</v>
          </cell>
          <cell r="C1996" t="str">
            <v>Grupo Interno de Trabajo de Secretaría de Fiscalización</v>
          </cell>
          <cell r="D1996" t="str">
            <v>415</v>
          </cell>
        </row>
        <row r="1997">
          <cell r="A1997" t="str">
            <v>Grupo Interno de Trabajo de Auditoria Tributaria I</v>
          </cell>
          <cell r="B1997" t="str">
            <v>416</v>
          </cell>
          <cell r="C1997" t="str">
            <v>Grupo Interno de Trabajo de Auditoria Tributaria I</v>
          </cell>
          <cell r="D1997" t="str">
            <v>416</v>
          </cell>
        </row>
        <row r="1998">
          <cell r="A1998" t="str">
            <v>Grupo Interno de Trabajo de Auditoria Tributaria II</v>
          </cell>
          <cell r="B1998" t="str">
            <v>417</v>
          </cell>
          <cell r="C1998" t="str">
            <v>Grupo Interno de Trabajo de Auditoria Tributaria II</v>
          </cell>
          <cell r="D1998" t="str">
            <v>417</v>
          </cell>
        </row>
        <row r="1999">
          <cell r="A1999" t="str">
            <v>Grupo Interno de Trabajo de Control a Obligaciones Formales</v>
          </cell>
          <cell r="B1999" t="str">
            <v>418</v>
          </cell>
          <cell r="C1999" t="str">
            <v>Grupo Interno de Trabajo de Control a Obligaciones Formales</v>
          </cell>
          <cell r="D1999" t="str">
            <v>418</v>
          </cell>
        </row>
        <row r="2000">
          <cell r="A2000" t="str">
            <v>Grupo Interno de Trabajo de Investigaciones Aduaneras I</v>
          </cell>
          <cell r="B2000" t="str">
            <v>419</v>
          </cell>
          <cell r="C2000" t="str">
            <v>Grupo Interno de Trabajo de Investigaciones Aduaneras I</v>
          </cell>
          <cell r="D2000" t="str">
            <v>419</v>
          </cell>
        </row>
        <row r="2001">
          <cell r="A2001" t="str">
            <v>Grupo Interno de Trabajo de Investigaciones Aduaneras II</v>
          </cell>
          <cell r="B2001" t="str">
            <v>420</v>
          </cell>
          <cell r="C2001" t="str">
            <v>Grupo Interno de Trabajo de Investigaciones Aduaneras II</v>
          </cell>
          <cell r="D2001" t="str">
            <v>420</v>
          </cell>
        </row>
        <row r="2002">
          <cell r="A2002" t="str">
            <v>Grupo Interno de Trabajo Definición de Situación Jurídica</v>
          </cell>
          <cell r="B2002" t="str">
            <v>421</v>
          </cell>
          <cell r="C2002" t="str">
            <v>Grupo Interno de Trabajo Definición de Situación Jurídica</v>
          </cell>
          <cell r="D2002" t="str">
            <v>421</v>
          </cell>
        </row>
        <row r="2003">
          <cell r="A2003" t="str">
            <v>Grupo Interno de Trabajo de Automotores</v>
          </cell>
          <cell r="B2003" t="str">
            <v>422</v>
          </cell>
          <cell r="C2003" t="str">
            <v>Grupo Interno de Trabajo de Automotores</v>
          </cell>
          <cell r="D2003" t="str">
            <v>422</v>
          </cell>
        </row>
        <row r="2004">
          <cell r="A2004" t="str">
            <v>Grupo Interno de Trabajo Control Cambiario</v>
          </cell>
          <cell r="B2004" t="str">
            <v>423</v>
          </cell>
          <cell r="C2004" t="str">
            <v>Grupo Interno de Trabajo Control Cambiario</v>
          </cell>
          <cell r="D2004" t="str">
            <v>423</v>
          </cell>
        </row>
        <row r="2005">
          <cell r="A2005" t="str">
            <v>Grupo Interno de Trabajo de Auditoria Tributaria III</v>
          </cell>
          <cell r="B2005" t="str">
            <v>424</v>
          </cell>
          <cell r="C2005" t="str">
            <v>Grupo Interno de Trabajo de Auditoria Tributaria III</v>
          </cell>
          <cell r="D2005" t="str">
            <v>424</v>
          </cell>
        </row>
        <row r="2006">
          <cell r="A2006" t="str">
            <v>Grupo Interno de Trabajo de Auditoria Tributaria IV</v>
          </cell>
          <cell r="B2006" t="str">
            <v>425</v>
          </cell>
          <cell r="C2006" t="str">
            <v>Grupo Interno de Trabajo de Auditoria Tributaria IV</v>
          </cell>
          <cell r="D2006" t="str">
            <v>425</v>
          </cell>
        </row>
        <row r="2007">
          <cell r="A2007" t="str">
            <v>Grupo Interno de Trabajo de Secretaria de Control Cambiario</v>
          </cell>
          <cell r="B2007" t="str">
            <v>426</v>
          </cell>
          <cell r="C2007" t="str">
            <v>Grupo Interno de Trabajo de Secretaria de Control Cambiario</v>
          </cell>
          <cell r="D2007" t="str">
            <v>426</v>
          </cell>
        </row>
        <row r="2008">
          <cell r="A2008" t="str">
            <v>Grupo Interno de Trabajo de Otras Infracciones Cambiarias I</v>
          </cell>
          <cell r="B2008" t="str">
            <v>427</v>
          </cell>
          <cell r="C2008" t="str">
            <v>Grupo Interno de Trabajo de Otras Infracciones Cambiarias I</v>
          </cell>
          <cell r="D2008" t="str">
            <v>427</v>
          </cell>
        </row>
        <row r="2009">
          <cell r="A2009" t="str">
            <v>Grupo Interno de Trabajo de Devoluciones Personas Jurídicas</v>
          </cell>
          <cell r="B2009" t="str">
            <v>428</v>
          </cell>
          <cell r="C2009" t="str">
            <v>Grupo Interno de Trabajo de Devoluciones Personas Jurídicas</v>
          </cell>
          <cell r="D2009" t="str">
            <v>428</v>
          </cell>
        </row>
        <row r="2010">
          <cell r="A2010" t="str">
            <v>Grupo Interno de Trabajo de Control a Profesionales de Compra y Venta de Divisas</v>
          </cell>
          <cell r="B2010" t="str">
            <v>429</v>
          </cell>
          <cell r="C2010" t="str">
            <v>Grupo Interno de Trabajo de Control a Profesionales de Compra y Venta de Divisas</v>
          </cell>
          <cell r="D2010" t="str">
            <v>429</v>
          </cell>
        </row>
        <row r="2011">
          <cell r="A2011" t="str">
            <v>Grupo Interno de Trabajo de Secretaría de Liquidación</v>
          </cell>
          <cell r="B2011" t="str">
            <v>430</v>
          </cell>
          <cell r="C2011" t="str">
            <v>Grupo Interno de Trabajo de Secretaría de Liquidación</v>
          </cell>
          <cell r="D2011" t="str">
            <v>430</v>
          </cell>
        </row>
        <row r="2012">
          <cell r="A2012" t="str">
            <v>Grupo Interno de Trabajo de Determinaciones Oficiales</v>
          </cell>
          <cell r="B2012" t="str">
            <v>431</v>
          </cell>
          <cell r="C2012" t="str">
            <v>Grupo Interno de Trabajo de Determinaciones Oficiales</v>
          </cell>
          <cell r="D2012" t="str">
            <v>431</v>
          </cell>
        </row>
        <row r="2013">
          <cell r="A2013" t="str">
            <v>Grupo Interno de Trabajo de Régimen Sancionatorio</v>
          </cell>
          <cell r="B2013" t="str">
            <v>432</v>
          </cell>
          <cell r="C2013" t="str">
            <v>Grupo Interno de Trabajo de Régimen Sancionatorio</v>
          </cell>
          <cell r="D2013" t="str">
            <v>432</v>
          </cell>
        </row>
        <row r="2014">
          <cell r="A2014" t="str">
            <v>Grupo Interno de Trabajo Fallo Investigaciones Cambiarias</v>
          </cell>
          <cell r="B2014" t="str">
            <v>433</v>
          </cell>
          <cell r="C2014" t="str">
            <v>Grupo Interno de Trabajo Fallo Investigaciones Cambiarias</v>
          </cell>
          <cell r="D2014" t="str">
            <v>433</v>
          </cell>
        </row>
        <row r="2015">
          <cell r="A2015" t="str">
            <v>Grupo Interno de Trabajo de Contabilidad</v>
          </cell>
          <cell r="B2015" t="str">
            <v>434</v>
          </cell>
          <cell r="C2015" t="str">
            <v>Grupo Interno de Trabajo de Contabilidad</v>
          </cell>
          <cell r="D2015" t="str">
            <v>434</v>
          </cell>
        </row>
        <row r="2016">
          <cell r="A2016" t="str">
            <v>Grupo Interno de Trabajo de Control de Obligaciones</v>
          </cell>
          <cell r="B2016" t="str">
            <v>435</v>
          </cell>
          <cell r="C2016" t="str">
            <v>Grupo Interno de Trabajo de Control de Obligaciones</v>
          </cell>
          <cell r="D2016" t="str">
            <v>435</v>
          </cell>
        </row>
        <row r="2017">
          <cell r="A2017" t="str">
            <v>Grupo Interno de Trabajo de Devoluciones Personas Naturales</v>
          </cell>
          <cell r="B2017" t="str">
            <v>436</v>
          </cell>
          <cell r="C2017" t="str">
            <v>Grupo Interno de Trabajo de Devoluciones Personas Naturales</v>
          </cell>
          <cell r="D2017" t="str">
            <v>436</v>
          </cell>
        </row>
        <row r="2018">
          <cell r="A2018" t="str">
            <v>Grupo Interno de Trabajo de Devoluciones</v>
          </cell>
          <cell r="B2018" t="str">
            <v>437</v>
          </cell>
          <cell r="C2018" t="str">
            <v>Grupo Interno de Trabajo de Devoluciones</v>
          </cell>
          <cell r="D2018" t="str">
            <v>437</v>
          </cell>
        </row>
        <row r="2019">
          <cell r="A2019" t="str">
            <v>Grupo Interno de Trabajo de Depuración de Cartera</v>
          </cell>
          <cell r="B2019" t="str">
            <v>438</v>
          </cell>
          <cell r="C2019" t="str">
            <v>Grupo Interno de Trabajo de Depuración de Cartera</v>
          </cell>
          <cell r="D2019" t="str">
            <v>438</v>
          </cell>
        </row>
        <row r="2020">
          <cell r="A2020" t="str">
            <v>Grupo Interno de Trabajo de Secretaría de Cobranzas</v>
          </cell>
          <cell r="B2020" t="str">
            <v>439</v>
          </cell>
          <cell r="C2020" t="str">
            <v>Grupo Interno de Trabajo de Secretaría de Cobranzas</v>
          </cell>
          <cell r="D2020" t="str">
            <v>439</v>
          </cell>
        </row>
        <row r="2021">
          <cell r="A2021" t="str">
            <v>Grupo Interno de Trabajo de Persuasiva I</v>
          </cell>
          <cell r="B2021" t="str">
            <v>440</v>
          </cell>
          <cell r="C2021" t="str">
            <v>Grupo Interno de Trabajo de Persuasiva I</v>
          </cell>
          <cell r="D2021" t="str">
            <v>440</v>
          </cell>
        </row>
        <row r="2022">
          <cell r="A2022" t="str">
            <v>Grupo Interno de Trabajo de Persuasiva II</v>
          </cell>
          <cell r="B2022" t="str">
            <v>441</v>
          </cell>
          <cell r="C2022" t="str">
            <v>Grupo Interno de Trabajo de Persuasiva II</v>
          </cell>
          <cell r="D2022" t="str">
            <v>441</v>
          </cell>
        </row>
        <row r="2023">
          <cell r="A2023" t="str">
            <v>Grupo Interno de Trabajo de Persuasiva III</v>
          </cell>
          <cell r="B2023" t="str">
            <v>442</v>
          </cell>
          <cell r="C2023" t="str">
            <v>Grupo Interno de Trabajo de Persuasiva III</v>
          </cell>
          <cell r="D2023" t="str">
            <v>442</v>
          </cell>
        </row>
        <row r="2024">
          <cell r="A2024" t="str">
            <v>Grupo Interno de Trabajo de Representación Externa de Cobranzas</v>
          </cell>
          <cell r="B2024" t="str">
            <v>443</v>
          </cell>
          <cell r="C2024" t="str">
            <v>Grupo Interno de Trabajo de Representación Externa de Cobranzas</v>
          </cell>
          <cell r="D2024" t="str">
            <v>443</v>
          </cell>
        </row>
        <row r="2025">
          <cell r="A2025" t="str">
            <v>Grupo Interno de Trabajo de Facilidades de Pago</v>
          </cell>
          <cell r="B2025" t="str">
            <v>444</v>
          </cell>
          <cell r="C2025" t="str">
            <v>Grupo Interno de Trabajo de Facilidades de Pago</v>
          </cell>
          <cell r="D2025" t="str">
            <v>444</v>
          </cell>
        </row>
        <row r="2026">
          <cell r="A2026" t="str">
            <v>Grupo Interno de Trabajo de Coactiva I</v>
          </cell>
          <cell r="B2026" t="str">
            <v>445</v>
          </cell>
          <cell r="C2026" t="str">
            <v>Grupo Interno de Trabajo de Coactiva I</v>
          </cell>
          <cell r="D2026" t="str">
            <v>445</v>
          </cell>
        </row>
        <row r="2027">
          <cell r="A2027" t="str">
            <v>Grupo Interno de Trabajo de Coactiva II</v>
          </cell>
          <cell r="B2027" t="str">
            <v>446</v>
          </cell>
          <cell r="C2027" t="str">
            <v>Grupo Interno de Trabajo de Coactiva II</v>
          </cell>
          <cell r="D2027" t="str">
            <v>446</v>
          </cell>
        </row>
        <row r="2028">
          <cell r="A2028" t="str">
            <v>Grupo Interno de Trabajo de Gestión de Recaudación</v>
          </cell>
          <cell r="B2028" t="str">
            <v>447</v>
          </cell>
          <cell r="C2028" t="str">
            <v>Grupo Interno de Trabajo de Gestión de Recaudación</v>
          </cell>
          <cell r="D2028" t="str">
            <v>447</v>
          </cell>
        </row>
        <row r="2029">
          <cell r="A2029" t="str">
            <v>Grupo Interno de Trabajo de Gestión de Cobranzas</v>
          </cell>
          <cell r="B2029" t="str">
            <v>448</v>
          </cell>
          <cell r="C2029" t="str">
            <v>Grupo Interno de Trabajo de Gestión de Cobranzas</v>
          </cell>
          <cell r="D2029" t="str">
            <v>448</v>
          </cell>
        </row>
        <row r="2030">
          <cell r="A2030" t="str">
            <v>Grupo Interno de Trabajo de Gestión Control y Servicio</v>
          </cell>
          <cell r="B2030" t="str">
            <v>449</v>
          </cell>
          <cell r="C2030" t="str">
            <v>Grupo Interno de Trabajo de Gestión Control y Servicio</v>
          </cell>
          <cell r="D2030" t="str">
            <v>449</v>
          </cell>
        </row>
        <row r="2031">
          <cell r="A2031" t="str">
            <v>Grupo Interno de Trabajo de Importaciones</v>
          </cell>
          <cell r="B2031" t="str">
            <v>450</v>
          </cell>
          <cell r="C2031" t="str">
            <v>Grupo Interno de Trabajo de Importaciones</v>
          </cell>
          <cell r="D2031" t="str">
            <v>450</v>
          </cell>
        </row>
        <row r="2032">
          <cell r="A2032" t="str">
            <v>Grupo Interno de Trabajo de Control Garantías</v>
          </cell>
          <cell r="B2032" t="str">
            <v>451</v>
          </cell>
          <cell r="C2032" t="str">
            <v>Grupo Interno de Trabajo de Control Garantías</v>
          </cell>
          <cell r="D2032" t="str">
            <v>451</v>
          </cell>
        </row>
        <row r="2033">
          <cell r="A2033" t="str">
            <v>Grupo Interno de Trabajo Zona Franca</v>
          </cell>
          <cell r="B2033" t="str">
            <v>452</v>
          </cell>
          <cell r="C2033" t="str">
            <v>Grupo Interno de Trabajo Zona Franca</v>
          </cell>
          <cell r="D2033" t="str">
            <v>452</v>
          </cell>
        </row>
        <row r="2034">
          <cell r="A2034" t="str">
            <v>Grupo Interno de Trabajo de Control Carga y Tránsitos</v>
          </cell>
          <cell r="B2034" t="str">
            <v>453</v>
          </cell>
          <cell r="C2034" t="str">
            <v>Grupo Interno de Trabajo de Control Carga y Tránsitos</v>
          </cell>
          <cell r="D2034" t="str">
            <v>453</v>
          </cell>
        </row>
        <row r="2035">
          <cell r="A2035" t="str">
            <v>Grupo Interno de Trabajo de Exportaciones</v>
          </cell>
          <cell r="B2035" t="str">
            <v>454</v>
          </cell>
          <cell r="C2035" t="str">
            <v>Grupo Interno de Trabajo de Exportaciones</v>
          </cell>
          <cell r="D2035" t="str">
            <v>454</v>
          </cell>
        </row>
        <row r="2036">
          <cell r="A2036" t="str">
            <v>Grupo Interno de Trabajo de Registro y Control Usuarios Aduaneros</v>
          </cell>
          <cell r="B2036" t="str">
            <v>455</v>
          </cell>
          <cell r="C2036" t="str">
            <v>Grupo Interno de Trabajo de Registro y Control Usuarios Aduaneros</v>
          </cell>
          <cell r="D2036" t="str">
            <v>455</v>
          </cell>
        </row>
        <row r="2037">
          <cell r="A2037" t="str">
            <v>Grupo Interno de Trabajo de Tráfico Postal y Envíos Urgentes</v>
          </cell>
          <cell r="B2037" t="str">
            <v>456</v>
          </cell>
          <cell r="C2037" t="str">
            <v>Grupo Interno de Trabajo de Tráfico Postal y Envíos Urgentes</v>
          </cell>
          <cell r="D2037" t="str">
            <v>456</v>
          </cell>
        </row>
        <row r="2038">
          <cell r="A2038" t="str">
            <v>Grupo Interno de Trabajo de Investigaciones Aduaneras y Control Cambiario</v>
          </cell>
          <cell r="B2038" t="str">
            <v>457</v>
          </cell>
          <cell r="C2038" t="str">
            <v>Grupo Interno de Trabajo de Investigaciones Aduaneras y Control Cambiario</v>
          </cell>
          <cell r="D2038" t="str">
            <v>457</v>
          </cell>
        </row>
        <row r="2039">
          <cell r="A2039" t="str">
            <v>Grupo Interno de Trabajo de Contabilidad y Control de Obligaciones</v>
          </cell>
          <cell r="B2039" t="str">
            <v>458</v>
          </cell>
          <cell r="C2039" t="str">
            <v>Grupo Interno de Trabajo de Contabilidad y Control de Obligaciones</v>
          </cell>
          <cell r="D2039" t="str">
            <v>458</v>
          </cell>
        </row>
        <row r="2040">
          <cell r="A2040" t="str">
            <v>Grupo Interno de Trabajo de Asistencia Tecnológica</v>
          </cell>
          <cell r="B2040" t="str">
            <v>459</v>
          </cell>
          <cell r="C2040" t="str">
            <v>Grupo Interno de Trabajo de Asistencia Tecnológica</v>
          </cell>
          <cell r="D2040" t="str">
            <v>459</v>
          </cell>
        </row>
        <row r="2041">
          <cell r="A2041" t="str">
            <v>Punto de Contacto Bima</v>
          </cell>
          <cell r="B2041" t="str">
            <v>601</v>
          </cell>
        </row>
        <row r="2042">
          <cell r="A2042" t="str">
            <v>Punto de Contacto Bosa</v>
          </cell>
          <cell r="B2042" t="str">
            <v>602</v>
          </cell>
        </row>
        <row r="2043">
          <cell r="A2043" t="str">
            <v>Punto de Contacto Calle 26</v>
          </cell>
          <cell r="B2043" t="str">
            <v>603</v>
          </cell>
        </row>
        <row r="2044">
          <cell r="A2044" t="str">
            <v>Punto de Contacto Américas</v>
          </cell>
          <cell r="B2044" t="str">
            <v>604</v>
          </cell>
        </row>
        <row r="2045">
          <cell r="A2045" t="str">
            <v>Punto de Contacto Suba</v>
          </cell>
          <cell r="B2045" t="str">
            <v>605</v>
          </cell>
        </row>
        <row r="2046">
          <cell r="A2046" t="str">
            <v>Punto de Contacto Carrera 30</v>
          </cell>
          <cell r="B2046" t="str">
            <v>606</v>
          </cell>
        </row>
        <row r="2047">
          <cell r="A2047" t="str">
            <v>Punto de Contacto Aduana de Bogotá</v>
          </cell>
          <cell r="B2047" t="str">
            <v>607</v>
          </cell>
        </row>
        <row r="2048">
          <cell r="A2048" t="str">
            <v>Punto de Contacto Calle 75</v>
          </cell>
          <cell r="B2048" t="str">
            <v>608</v>
          </cell>
        </row>
        <row r="2049">
          <cell r="A2049" t="str">
            <v>Punto de Contacto Cali Centro</v>
          </cell>
          <cell r="B2049" t="str">
            <v>609</v>
          </cell>
        </row>
        <row r="2050">
          <cell r="A2050" t="str">
            <v>Punto de Contacto Sede Norte</v>
          </cell>
          <cell r="B2050" t="str">
            <v>610</v>
          </cell>
        </row>
        <row r="2051">
          <cell r="A2051" t="str">
            <v>Punto de Contacto Sede Campestre</v>
          </cell>
          <cell r="B2051" t="str">
            <v>611</v>
          </cell>
        </row>
        <row r="2052">
          <cell r="A2052" t="str">
            <v>Punto de Contacto Sede Antigua Aduana</v>
          </cell>
          <cell r="B2052" t="str">
            <v>612</v>
          </cell>
        </row>
        <row r="2053">
          <cell r="A2053" t="str">
            <v>Punto de Contacto La Estrella</v>
          </cell>
          <cell r="B2053" t="str">
            <v>613</v>
          </cell>
        </row>
        <row r="2054">
          <cell r="A2054" t="str">
            <v>Punto de Contacto Barzal</v>
          </cell>
          <cell r="B2054" t="str">
            <v>614</v>
          </cell>
        </row>
        <row r="2055">
          <cell r="A2055" t="str">
            <v>Punto de Contacto Buga</v>
          </cell>
          <cell r="B2055" t="str">
            <v>615</v>
          </cell>
        </row>
        <row r="2056">
          <cell r="A2056" t="str">
            <v>Punto de Contacto Alpujarra</v>
          </cell>
          <cell r="B2056" t="str">
            <v>616</v>
          </cell>
        </row>
        <row r="2057">
          <cell r="A2057" t="str">
            <v>Punto de Contacto Centro</v>
          </cell>
          <cell r="B2057" t="str">
            <v>617</v>
          </cell>
        </row>
        <row r="2058">
          <cell r="A2058" t="str">
            <v>División de Gestión de Fiscalización</v>
          </cell>
        </row>
        <row r="2059">
          <cell r="A2059" t="str">
            <v>División de Gestión de Liquidación</v>
          </cell>
        </row>
        <row r="2060">
          <cell r="A2060" t="str">
            <v>División de Gestión de Fiscalización para Personas Naturales y Asimiladas </v>
          </cell>
        </row>
        <row r="2061">
          <cell r="A2061" t="str">
            <v>División de Gestión de Fiscalización para Personas Jurídicas y Asimiladas</v>
          </cell>
        </row>
        <row r="2062">
          <cell r="A2062" t="str">
            <v>División de Gestión Control Operativo </v>
          </cell>
          <cell r="B2062">
            <v>245</v>
          </cell>
        </row>
        <row r="2065">
          <cell r="A2065" t="str">
            <v>Asistencia al cliente.</v>
          </cell>
          <cell r="B2065" t="str">
            <v>AC</v>
          </cell>
        </row>
        <row r="2066">
          <cell r="A2066" t="str">
            <v>Administración de Cartera.</v>
          </cell>
          <cell r="B2066" t="str">
            <v>CA</v>
          </cell>
        </row>
        <row r="2067">
          <cell r="A2067" t="str">
            <v>Comercialización</v>
          </cell>
          <cell r="B2067" t="str">
            <v>CO</v>
          </cell>
        </row>
        <row r="2068">
          <cell r="A2068" t="str">
            <v>Recursos Financieros</v>
          </cell>
          <cell r="B2068" t="str">
            <v>FI</v>
          </cell>
        </row>
        <row r="2069">
          <cell r="A2069" t="str">
            <v>Fiscalización y Liquidación.</v>
          </cell>
          <cell r="B2069" t="str">
            <v>FL</v>
          </cell>
        </row>
        <row r="2070">
          <cell r="A2070" t="str">
            <v>Gestión Humana</v>
          </cell>
          <cell r="B2070" t="str">
            <v>GH</v>
          </cell>
        </row>
        <row r="2071">
          <cell r="A2071" t="str">
            <v>Gestión Jurídica</v>
          </cell>
          <cell r="B2071" t="str">
            <v>GJ</v>
          </cell>
        </row>
        <row r="2072">
          <cell r="A2072" t="str">
            <v>Gestión Masiva</v>
          </cell>
          <cell r="B2072" t="str">
            <v>GM</v>
          </cell>
        </row>
        <row r="2073">
          <cell r="A2073" t="str">
            <v>Inteligencia Corporativa</v>
          </cell>
          <cell r="B2073" t="str">
            <v>IN</v>
          </cell>
        </row>
        <row r="2074">
          <cell r="A2074" t="str">
            <v>Operación Aduanera</v>
          </cell>
          <cell r="B2074" t="str">
            <v>OA</v>
          </cell>
        </row>
        <row r="2075">
          <cell r="A2075" t="str">
            <v>Recaudación</v>
          </cell>
          <cell r="B2075" t="str">
            <v>RE</v>
          </cell>
        </row>
        <row r="2076">
          <cell r="A2076" t="str">
            <v>Recursos Físicos</v>
          </cell>
          <cell r="B2076" t="str">
            <v>RF</v>
          </cell>
        </row>
        <row r="2077">
          <cell r="A2077" t="str">
            <v>Servicios Informáticos</v>
          </cell>
          <cell r="B2077" t="str">
            <v>SI</v>
          </cell>
        </row>
        <row r="2078">
          <cell r="A2078" t="str">
            <v>Procedimientos transversales</v>
          </cell>
          <cell r="B2078" t="str">
            <v>TV</v>
          </cell>
        </row>
        <row r="2079">
          <cell r="A2079" t="str">
            <v>Control Interno.</v>
          </cell>
          <cell r="B2079" t="str">
            <v>CI</v>
          </cell>
        </row>
        <row r="2080">
          <cell r="A2080" t="str">
            <v>Investigación Disciplinaria</v>
          </cell>
          <cell r="B2080" t="str">
            <v>ID</v>
          </cell>
        </row>
      </sheetData>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52"/>
  <sheetViews>
    <sheetView showFormulas="false" showGridLines="true" showRowColHeaders="true" showZeros="true" rightToLeft="false" tabSelected="true" showOutlineSymbols="true" defaultGridColor="true" view="normal" topLeftCell="A15" colorId="64" zoomScale="150" zoomScaleNormal="150" zoomScalePageLayoutView="100" workbookViewId="0">
      <selection pane="topLeft" activeCell="AF18" activeCellId="0" sqref="AF18:BE18"/>
    </sheetView>
  </sheetViews>
  <sheetFormatPr defaultColWidth="6.28125" defaultRowHeight="15.75" zeroHeight="false" outlineLevelRow="0" outlineLevelCol="0"/>
  <cols>
    <col collapsed="false" customWidth="true" hidden="false" outlineLevel="0" max="91" min="1" style="1" width="1.13"/>
    <col collapsed="false" customWidth="true" hidden="false" outlineLevel="0" max="92" min="92" style="1" width="4.14"/>
    <col collapsed="false" customWidth="true" hidden="true" outlineLevel="0" max="218" min="93" style="1" width="23.41"/>
    <col collapsed="false" customWidth="true" hidden="true" outlineLevel="0" max="224" min="219" style="1" width="2.84"/>
    <col collapsed="false" customWidth="true" hidden="true" outlineLevel="0" max="229" min="225" style="1" width="23.41"/>
    <col collapsed="false" customWidth="true" hidden="true" outlineLevel="0" max="235" min="230" style="1" width="2.84"/>
    <col collapsed="false" customWidth="true" hidden="true" outlineLevel="0" max="239" min="236" style="1" width="23.41"/>
    <col collapsed="false" customWidth="true" hidden="true" outlineLevel="0" max="245" min="240" style="1" width="2.84"/>
    <col collapsed="false" customWidth="true" hidden="true" outlineLevel="0" max="250" min="246" style="1" width="23.41"/>
    <col collapsed="false" customWidth="true" hidden="true" outlineLevel="0" max="255" min="251" style="1" width="2.84"/>
    <col collapsed="false" customWidth="false" hidden="true" outlineLevel="0" max="257" min="256" style="1" width="6.28"/>
  </cols>
  <sheetData>
    <row r="1" customFormat="false" ht="13.5" hidden="false" customHeight="true" outlineLevel="0" collapsed="false">
      <c r="A1" s="2"/>
      <c r="B1" s="2"/>
      <c r="C1" s="2"/>
      <c r="D1" s="2"/>
      <c r="E1" s="2"/>
      <c r="F1" s="2"/>
      <c r="G1" s="2"/>
      <c r="H1" s="2"/>
      <c r="I1" s="2"/>
      <c r="J1" s="2"/>
      <c r="K1" s="2"/>
      <c r="L1" s="2"/>
      <c r="M1" s="2"/>
      <c r="N1" s="2"/>
      <c r="O1" s="2"/>
      <c r="P1" s="2"/>
      <c r="Q1" s="2"/>
      <c r="R1" s="2"/>
      <c r="S1" s="3" t="s">
        <v>0</v>
      </c>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4" t="n">
        <v>1561</v>
      </c>
      <c r="BL1" s="4"/>
      <c r="BM1" s="4"/>
      <c r="BN1" s="4"/>
      <c r="BO1" s="4"/>
      <c r="BP1" s="4"/>
      <c r="BQ1" s="4"/>
      <c r="BR1" s="4"/>
      <c r="BS1" s="4"/>
      <c r="BT1" s="4"/>
      <c r="BU1" s="4"/>
      <c r="BV1" s="4"/>
      <c r="BW1" s="4"/>
      <c r="BX1" s="5" t="n">
        <v>1561</v>
      </c>
      <c r="BY1" s="5"/>
      <c r="BZ1" s="5"/>
      <c r="CA1" s="5"/>
      <c r="CB1" s="5"/>
      <c r="CC1" s="5"/>
      <c r="CD1" s="5"/>
      <c r="CE1" s="5"/>
      <c r="CF1" s="5"/>
      <c r="CG1" s="5"/>
      <c r="CH1" s="5"/>
      <c r="CI1" s="5"/>
      <c r="CJ1" s="5"/>
      <c r="CK1" s="5"/>
      <c r="CL1" s="5"/>
      <c r="CM1" s="5"/>
    </row>
    <row r="2" customFormat="false" ht="13.5" hidden="false" customHeight="true" outlineLevel="0" collapsed="false">
      <c r="A2" s="2"/>
      <c r="B2" s="2"/>
      <c r="C2" s="2"/>
      <c r="D2" s="2"/>
      <c r="E2" s="2"/>
      <c r="F2" s="2"/>
      <c r="G2" s="2"/>
      <c r="H2" s="2"/>
      <c r="I2" s="2"/>
      <c r="J2" s="2"/>
      <c r="K2" s="2"/>
      <c r="L2" s="2"/>
      <c r="M2" s="2"/>
      <c r="N2" s="2"/>
      <c r="O2" s="2"/>
      <c r="P2" s="2"/>
      <c r="Q2" s="2"/>
      <c r="R2" s="2"/>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4"/>
      <c r="BL2" s="4"/>
      <c r="BM2" s="4"/>
      <c r="BN2" s="4"/>
      <c r="BO2" s="4"/>
      <c r="BP2" s="4"/>
      <c r="BQ2" s="4"/>
      <c r="BR2" s="4"/>
      <c r="BS2" s="4"/>
      <c r="BT2" s="4"/>
      <c r="BU2" s="4"/>
      <c r="BV2" s="4"/>
      <c r="BW2" s="4"/>
      <c r="BX2" s="5"/>
      <c r="BY2" s="5"/>
      <c r="BZ2" s="5"/>
      <c r="CA2" s="5"/>
      <c r="CB2" s="5"/>
      <c r="CC2" s="5"/>
      <c r="CD2" s="5"/>
      <c r="CE2" s="5"/>
      <c r="CF2" s="5"/>
      <c r="CG2" s="5"/>
      <c r="CH2" s="5"/>
      <c r="CI2" s="5"/>
      <c r="CJ2" s="5"/>
      <c r="CK2" s="5"/>
      <c r="CL2" s="5"/>
      <c r="CM2" s="5"/>
    </row>
    <row r="3" customFormat="false" ht="13.5" hidden="false" customHeight="true" outlineLevel="0" collapsed="false">
      <c r="A3" s="2"/>
      <c r="B3" s="2"/>
      <c r="C3" s="2"/>
      <c r="D3" s="2"/>
      <c r="E3" s="2"/>
      <c r="F3" s="2"/>
      <c r="G3" s="2"/>
      <c r="H3" s="2"/>
      <c r="I3" s="2"/>
      <c r="J3" s="2"/>
      <c r="K3" s="2"/>
      <c r="L3" s="2"/>
      <c r="M3" s="2"/>
      <c r="N3" s="2"/>
      <c r="O3" s="2"/>
      <c r="P3" s="2"/>
      <c r="Q3" s="2"/>
      <c r="R3" s="2"/>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4"/>
      <c r="BL3" s="4"/>
      <c r="BM3" s="4"/>
      <c r="BN3" s="4"/>
      <c r="BO3" s="4"/>
      <c r="BP3" s="4"/>
      <c r="BQ3" s="4"/>
      <c r="BR3" s="4"/>
      <c r="BS3" s="4"/>
      <c r="BT3" s="4"/>
      <c r="BU3" s="4"/>
      <c r="BV3" s="4"/>
      <c r="BW3" s="4"/>
      <c r="BX3" s="5"/>
      <c r="BY3" s="5"/>
      <c r="BZ3" s="5"/>
      <c r="CA3" s="5"/>
      <c r="CB3" s="5"/>
      <c r="CC3" s="5"/>
      <c r="CD3" s="5"/>
      <c r="CE3" s="5"/>
      <c r="CF3" s="5"/>
      <c r="CG3" s="5"/>
      <c r="CH3" s="5"/>
      <c r="CI3" s="5"/>
      <c r="CJ3" s="5"/>
      <c r="CK3" s="5"/>
      <c r="CL3" s="5"/>
      <c r="CM3" s="5"/>
    </row>
    <row r="4" customFormat="false" ht="13.5" hidden="false" customHeight="true" outlineLevel="0" collapsed="false">
      <c r="A4" s="6" t="s">
        <v>1</v>
      </c>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7" t="s">
        <v>2</v>
      </c>
      <c r="BL4" s="7"/>
      <c r="BM4" s="7"/>
      <c r="BN4" s="7"/>
      <c r="BO4" s="7"/>
      <c r="BP4" s="7"/>
      <c r="BQ4" s="7"/>
      <c r="BR4" s="7"/>
      <c r="BS4" s="7"/>
      <c r="BT4" s="7"/>
      <c r="BU4" s="7"/>
      <c r="BV4" s="7"/>
      <c r="BW4" s="7"/>
      <c r="BX4" s="7"/>
      <c r="BY4" s="7"/>
      <c r="BZ4" s="7"/>
      <c r="CA4" s="7"/>
      <c r="CB4" s="7"/>
      <c r="CC4" s="7"/>
      <c r="CD4" s="7"/>
      <c r="CE4" s="7"/>
      <c r="CF4" s="7"/>
      <c r="CG4" s="7"/>
      <c r="CH4" s="7"/>
      <c r="CI4" s="7"/>
      <c r="CJ4" s="7"/>
      <c r="CK4" s="7"/>
      <c r="CL4" s="7"/>
      <c r="CM4" s="7"/>
    </row>
    <row r="5" customFormat="false" ht="13.5" hidden="false" customHeight="true" outlineLevel="0" collapsed="false">
      <c r="A5" s="8" t="s">
        <v>3</v>
      </c>
      <c r="B5" s="8"/>
      <c r="C5" s="8"/>
      <c r="D5" s="8"/>
      <c r="E5" s="8"/>
      <c r="F5" s="8"/>
      <c r="G5" s="8"/>
      <c r="H5" s="9" t="n">
        <v>45362</v>
      </c>
      <c r="I5" s="9"/>
      <c r="J5" s="9"/>
      <c r="K5" s="9"/>
      <c r="L5" s="9"/>
      <c r="M5" s="9"/>
      <c r="N5" s="9"/>
      <c r="O5" s="9"/>
      <c r="P5" s="9"/>
      <c r="Q5" s="9"/>
      <c r="R5" s="9"/>
      <c r="S5" s="9"/>
      <c r="T5" s="9"/>
      <c r="U5" s="9"/>
      <c r="V5" s="9"/>
      <c r="W5" s="9"/>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t="s">
        <v>4</v>
      </c>
      <c r="BL5" s="10"/>
      <c r="BM5" s="10"/>
      <c r="BN5" s="10"/>
      <c r="BO5" s="10"/>
      <c r="BP5" s="10"/>
      <c r="BQ5" s="10"/>
      <c r="BR5" s="10"/>
      <c r="BS5" s="10"/>
      <c r="BT5" s="10"/>
      <c r="BU5" s="10"/>
      <c r="BV5" s="10"/>
      <c r="BW5" s="10"/>
      <c r="BX5" s="10"/>
      <c r="BY5" s="10"/>
      <c r="BZ5" s="11" t="s">
        <v>5</v>
      </c>
      <c r="CA5" s="11"/>
      <c r="CB5" s="11"/>
      <c r="CC5" s="11"/>
      <c r="CD5" s="11"/>
      <c r="CE5" s="11"/>
      <c r="CF5" s="11"/>
      <c r="CG5" s="11"/>
      <c r="CH5" s="11"/>
      <c r="CI5" s="11"/>
      <c r="CJ5" s="11"/>
      <c r="CK5" s="11"/>
      <c r="CL5" s="11"/>
      <c r="CM5" s="11"/>
    </row>
    <row r="6" customFormat="false" ht="13.5" hidden="false" customHeight="true" outlineLevel="0" collapsed="false">
      <c r="A6" s="12" t="s">
        <v>6</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row>
    <row r="7" customFormat="false" ht="15" hidden="false" customHeight="true" outlineLevel="0" collapsed="false">
      <c r="A7" s="13" t="s">
        <v>7</v>
      </c>
      <c r="B7" s="13"/>
      <c r="C7" s="13"/>
      <c r="D7" s="13"/>
      <c r="E7" s="13"/>
      <c r="F7" s="13"/>
      <c r="G7" s="13"/>
      <c r="H7" s="8" t="s">
        <v>8</v>
      </c>
      <c r="I7" s="8"/>
      <c r="J7" s="8"/>
      <c r="K7" s="8"/>
      <c r="L7" s="8"/>
      <c r="M7" s="8"/>
      <c r="N7" s="8"/>
      <c r="O7" s="8"/>
      <c r="P7" s="8"/>
      <c r="Q7" s="8"/>
      <c r="R7" s="8"/>
      <c r="S7" s="8"/>
      <c r="T7" s="10" t="s">
        <v>9</v>
      </c>
      <c r="U7" s="10"/>
      <c r="V7" s="10"/>
      <c r="W7" s="10"/>
      <c r="X7" s="8" t="s">
        <v>10</v>
      </c>
      <c r="Y7" s="8"/>
      <c r="Z7" s="8"/>
      <c r="AA7" s="8"/>
      <c r="AB7" s="8"/>
      <c r="AC7" s="8"/>
      <c r="AD7" s="8"/>
      <c r="AE7" s="8"/>
      <c r="AF7" s="8"/>
      <c r="AG7" s="8"/>
      <c r="AH7" s="8"/>
      <c r="AI7" s="8"/>
      <c r="AJ7" s="8"/>
      <c r="AK7" s="8"/>
      <c r="AL7" s="8"/>
      <c r="AM7" s="8"/>
      <c r="AN7" s="8"/>
      <c r="AO7" s="8" t="s">
        <v>11</v>
      </c>
      <c r="AP7" s="8"/>
      <c r="AQ7" s="8"/>
      <c r="AR7" s="8"/>
      <c r="AS7" s="8"/>
      <c r="AT7" s="8"/>
      <c r="AU7" s="8"/>
      <c r="AV7" s="8"/>
      <c r="AW7" s="8"/>
      <c r="AX7" s="8"/>
      <c r="AY7" s="8"/>
      <c r="AZ7" s="8"/>
      <c r="BA7" s="8"/>
      <c r="BB7" s="8"/>
      <c r="BC7" s="8"/>
      <c r="BD7" s="8"/>
      <c r="BE7" s="8"/>
      <c r="BF7" s="8" t="s">
        <v>12</v>
      </c>
      <c r="BG7" s="8"/>
      <c r="BH7" s="8"/>
      <c r="BI7" s="8"/>
      <c r="BJ7" s="8"/>
      <c r="BK7" s="8"/>
      <c r="BL7" s="8"/>
      <c r="BM7" s="8"/>
      <c r="BN7" s="8"/>
      <c r="BO7" s="8"/>
      <c r="BP7" s="8"/>
      <c r="BQ7" s="8"/>
      <c r="BR7" s="8"/>
      <c r="BS7" s="8"/>
      <c r="BT7" s="8"/>
      <c r="BU7" s="8"/>
      <c r="BV7" s="8"/>
      <c r="BW7" s="8" t="s">
        <v>13</v>
      </c>
      <c r="BX7" s="8"/>
      <c r="BY7" s="8"/>
      <c r="BZ7" s="8"/>
      <c r="CA7" s="8"/>
      <c r="CB7" s="8"/>
      <c r="CC7" s="8"/>
      <c r="CD7" s="8"/>
      <c r="CE7" s="8"/>
      <c r="CF7" s="8"/>
      <c r="CG7" s="8"/>
      <c r="CH7" s="8"/>
      <c r="CI7" s="8"/>
      <c r="CJ7" s="8"/>
      <c r="CK7" s="8"/>
      <c r="CL7" s="8"/>
      <c r="CM7" s="8"/>
    </row>
    <row r="8" customFormat="false" ht="13.5" hidden="false" customHeight="true" outlineLevel="0" collapsed="false">
      <c r="A8" s="14" t="s">
        <v>14</v>
      </c>
      <c r="B8" s="14"/>
      <c r="C8" s="14"/>
      <c r="D8" s="14"/>
      <c r="E8" s="14"/>
      <c r="F8" s="14"/>
      <c r="G8" s="14"/>
      <c r="H8" s="15" t="s">
        <v>15</v>
      </c>
      <c r="I8" s="15"/>
      <c r="J8" s="15"/>
      <c r="K8" s="15"/>
      <c r="L8" s="15"/>
      <c r="M8" s="15"/>
      <c r="N8" s="15"/>
      <c r="O8" s="15"/>
      <c r="P8" s="15"/>
      <c r="Q8" s="15"/>
      <c r="R8" s="15"/>
      <c r="S8" s="15"/>
      <c r="T8" s="15" t="s">
        <v>16</v>
      </c>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D8" s="15"/>
      <c r="CE8" s="15"/>
      <c r="CF8" s="15"/>
      <c r="CG8" s="15"/>
      <c r="CH8" s="15"/>
      <c r="CI8" s="15"/>
      <c r="CJ8" s="15"/>
      <c r="CK8" s="15"/>
      <c r="CL8" s="15"/>
      <c r="CM8" s="15"/>
    </row>
    <row r="9" customFormat="false" ht="13.5" hidden="false" customHeight="true" outlineLevel="0" collapsed="false">
      <c r="A9" s="8" t="s">
        <v>17</v>
      </c>
      <c r="B9" s="8"/>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row>
    <row r="10" customFormat="false" ht="13.5" hidden="false" customHeight="true" outlineLevel="0" collapsed="false">
      <c r="A10" s="16" t="s">
        <v>18</v>
      </c>
      <c r="B10" s="1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16"/>
      <c r="BY10" s="16"/>
      <c r="BZ10" s="16"/>
      <c r="CA10" s="16"/>
      <c r="CB10" s="16"/>
      <c r="CC10" s="16"/>
      <c r="CD10" s="16"/>
      <c r="CE10" s="16"/>
      <c r="CF10" s="16"/>
      <c r="CG10" s="16"/>
      <c r="CH10" s="16"/>
      <c r="CI10" s="16"/>
      <c r="CJ10" s="16"/>
      <c r="CK10" s="16"/>
      <c r="CL10" s="16"/>
      <c r="CM10" s="16"/>
    </row>
    <row r="11" customFormat="false" ht="13.5" hidden="false" customHeight="true" outlineLevel="0" collapsed="false">
      <c r="A11" s="12" t="s">
        <v>19</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row>
    <row r="12" customFormat="false" ht="13.5" hidden="false" customHeight="true" outlineLevel="0" collapsed="false">
      <c r="A12" s="8" t="s">
        <v>20</v>
      </c>
      <c r="B12" s="8"/>
      <c r="C12" s="8"/>
      <c r="D12" s="8"/>
      <c r="E12" s="8"/>
      <c r="F12" s="8"/>
      <c r="G12" s="8"/>
      <c r="H12" s="8"/>
      <c r="I12" s="8"/>
      <c r="J12" s="8"/>
      <c r="K12" s="8"/>
      <c r="L12" s="8"/>
      <c r="M12" s="8"/>
      <c r="N12" s="8"/>
      <c r="O12" s="8"/>
      <c r="P12" s="8"/>
      <c r="Q12" s="8"/>
      <c r="R12" s="8"/>
      <c r="S12" s="8"/>
      <c r="T12" s="8"/>
      <c r="U12" s="8"/>
      <c r="V12" s="8"/>
      <c r="W12" s="8"/>
      <c r="X12" s="8"/>
      <c r="Y12" s="8"/>
      <c r="Z12" s="8"/>
      <c r="AA12" s="8"/>
      <c r="AB12" s="10" t="s">
        <v>21</v>
      </c>
      <c r="AC12" s="10"/>
      <c r="AD12" s="10"/>
      <c r="AE12" s="10"/>
      <c r="AF12" s="8" t="s">
        <v>22</v>
      </c>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10" t="s">
        <v>21</v>
      </c>
      <c r="BH12" s="10"/>
      <c r="BI12" s="10"/>
      <c r="BJ12" s="8" t="s">
        <v>23</v>
      </c>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10" t="s">
        <v>21</v>
      </c>
      <c r="CK12" s="10"/>
      <c r="CL12" s="10"/>
      <c r="CM12" s="10"/>
    </row>
    <row r="13" customFormat="false" ht="13.5" hidden="false" customHeight="true" outlineLevel="0" collapsed="false">
      <c r="A13" s="17" t="s">
        <v>24</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8" t="str">
        <f aca="false">IF(A13="","",VLOOKUP(A13,[1]Tablas!A1931:B2062,2,0))</f>
        <v/>
      </c>
      <c r="AC13" s="18"/>
      <c r="AD13" s="18"/>
      <c r="AE13" s="18"/>
      <c r="AF13" s="17" t="s">
        <v>25</v>
      </c>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8" t="str">
        <f aca="false">IF(AF13="","",VLOOKUP(AF13,[1]Tablas!C1947:D2040,2,0))</f>
        <v>415</v>
      </c>
      <c r="BG13" s="18"/>
      <c r="BH13" s="18"/>
      <c r="BI13" s="18"/>
      <c r="BJ13" s="17" t="s">
        <v>26</v>
      </c>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8" t="n">
        <f aca="false">IF(BJ13="","",VLOOKUP(BJ13,[1]Tablas!A1827:B1877,2,0))</f>
        <v>90</v>
      </c>
      <c r="CK13" s="18"/>
      <c r="CL13" s="18"/>
      <c r="CM13" s="18"/>
    </row>
    <row r="14" customFormat="false" ht="13.5" hidden="false" customHeight="true" outlineLevel="0" collapsed="false">
      <c r="A14" s="8" t="s">
        <v>27</v>
      </c>
      <c r="B14" s="8"/>
      <c r="C14" s="8"/>
      <c r="D14" s="8"/>
      <c r="E14" s="8"/>
      <c r="F14" s="8"/>
      <c r="G14" s="8"/>
      <c r="H14" s="8"/>
      <c r="I14" s="8"/>
      <c r="J14" s="8"/>
      <c r="K14" s="8"/>
      <c r="L14" s="8"/>
      <c r="M14" s="8"/>
      <c r="N14" s="8"/>
      <c r="O14" s="8"/>
      <c r="P14" s="8"/>
      <c r="Q14" s="8"/>
      <c r="R14" s="8"/>
      <c r="S14" s="8"/>
      <c r="T14" s="8"/>
      <c r="U14" s="8"/>
      <c r="V14" s="8"/>
      <c r="W14" s="8"/>
      <c r="X14" s="8"/>
      <c r="Y14" s="8"/>
      <c r="Z14" s="8"/>
      <c r="AA14" s="8"/>
      <c r="AB14" s="19"/>
      <c r="AC14" s="19"/>
      <c r="AD14" s="19"/>
      <c r="AE14" s="19"/>
      <c r="AF14" s="20" t="s">
        <v>28</v>
      </c>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t="s">
        <v>29</v>
      </c>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row>
    <row r="15" customFormat="false" ht="13.5" hidden="false" customHeight="true" outlineLevel="0" collapsed="false">
      <c r="A15" s="17" t="s">
        <v>3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8" t="str">
        <f aca="false">IF(A15="","",VLOOKUP(A15,[1]Tablas!A2065:B2080,2,0))</f>
        <v>FL</v>
      </c>
      <c r="AC15" s="18"/>
      <c r="AD15" s="18"/>
      <c r="AE15" s="18"/>
      <c r="AF15" s="21" t="s">
        <v>31</v>
      </c>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2" t="s">
        <v>32</v>
      </c>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row>
    <row r="16" customFormat="false" ht="13.5" hidden="false" customHeight="true" outlineLevel="0" collapsed="false">
      <c r="A16" s="12" t="s">
        <v>33</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row>
    <row r="17" customFormat="false" ht="13.5" hidden="false" customHeight="true" outlineLevel="0" collapsed="false">
      <c r="A17" s="8" t="s">
        <v>20</v>
      </c>
      <c r="B17" s="8"/>
      <c r="C17" s="8"/>
      <c r="D17" s="8"/>
      <c r="E17" s="8"/>
      <c r="F17" s="8"/>
      <c r="G17" s="8"/>
      <c r="H17" s="8"/>
      <c r="I17" s="8"/>
      <c r="J17" s="8"/>
      <c r="K17" s="8"/>
      <c r="L17" s="8"/>
      <c r="M17" s="8"/>
      <c r="N17" s="8"/>
      <c r="O17" s="8"/>
      <c r="P17" s="8"/>
      <c r="Q17" s="8"/>
      <c r="R17" s="8"/>
      <c r="S17" s="8"/>
      <c r="T17" s="8"/>
      <c r="U17" s="8"/>
      <c r="V17" s="8"/>
      <c r="W17" s="8"/>
      <c r="X17" s="8"/>
      <c r="Y17" s="8"/>
      <c r="Z17" s="8"/>
      <c r="AA17" s="8"/>
      <c r="AB17" s="10" t="s">
        <v>21</v>
      </c>
      <c r="AC17" s="10"/>
      <c r="AD17" s="10"/>
      <c r="AE17" s="10"/>
      <c r="AF17" s="8" t="s">
        <v>22</v>
      </c>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10" t="s">
        <v>21</v>
      </c>
      <c r="BH17" s="10"/>
      <c r="BI17" s="10"/>
      <c r="BJ17" s="8" t="s">
        <v>23</v>
      </c>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10" t="s">
        <v>21</v>
      </c>
      <c r="CK17" s="10"/>
      <c r="CL17" s="10"/>
      <c r="CM17" s="10"/>
    </row>
    <row r="18" customFormat="false" ht="13.5" hidden="false" customHeight="true" outlineLevel="0" collapsed="false">
      <c r="A18" s="17" t="s">
        <v>34</v>
      </c>
      <c r="B18" s="17"/>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8" t="e">
        <f aca="false">IF(A18="","",VLOOKUP(A18,[1]Tablas!A1931:B2062,2,0))</f>
        <v>#N/A</v>
      </c>
      <c r="AC18" s="18"/>
      <c r="AD18" s="18"/>
      <c r="AE18" s="18"/>
      <c r="AF18" s="17" t="s">
        <v>35</v>
      </c>
      <c r="AG18" s="17"/>
      <c r="AH18" s="17"/>
      <c r="AI18" s="17"/>
      <c r="AJ18" s="17"/>
      <c r="AK18" s="17"/>
      <c r="AL18" s="17"/>
      <c r="AM18" s="17"/>
      <c r="AN18" s="17"/>
      <c r="AO18" s="17"/>
      <c r="AP18" s="17"/>
      <c r="AQ18" s="17"/>
      <c r="AR18" s="17"/>
      <c r="AS18" s="17"/>
      <c r="AT18" s="17"/>
      <c r="AU18" s="17"/>
      <c r="AV18" s="17"/>
      <c r="AW18" s="17"/>
      <c r="AX18" s="17"/>
      <c r="AY18" s="17"/>
      <c r="AZ18" s="17"/>
      <c r="BA18" s="17"/>
      <c r="BB18" s="17"/>
      <c r="BC18" s="17"/>
      <c r="BD18" s="17"/>
      <c r="BE18" s="17"/>
      <c r="BF18" s="18" t="n">
        <f aca="false">IF(AF18="","",VLOOKUP(AF18,[1]Tablas!C1947:D2040,2,0))</f>
        <v>201</v>
      </c>
      <c r="BG18" s="18"/>
      <c r="BH18" s="18"/>
      <c r="BI18" s="18"/>
      <c r="BJ18" s="17" t="s">
        <v>26</v>
      </c>
      <c r="BK18" s="17"/>
      <c r="BL18" s="17"/>
      <c r="BM18" s="17"/>
      <c r="BN18" s="17"/>
      <c r="BO18" s="17"/>
      <c r="BP18" s="17"/>
      <c r="BQ18" s="17"/>
      <c r="BR18" s="17"/>
      <c r="BS18" s="17"/>
      <c r="BT18" s="17"/>
      <c r="BU18" s="17"/>
      <c r="BV18" s="17"/>
      <c r="BW18" s="17"/>
      <c r="BX18" s="17"/>
      <c r="BY18" s="17"/>
      <c r="BZ18" s="17"/>
      <c r="CA18" s="17"/>
      <c r="CB18" s="17"/>
      <c r="CC18" s="17"/>
      <c r="CD18" s="17"/>
      <c r="CE18" s="17"/>
      <c r="CF18" s="17"/>
      <c r="CG18" s="17"/>
      <c r="CH18" s="17"/>
      <c r="CI18" s="17"/>
      <c r="CJ18" s="18" t="n">
        <f aca="false">IF(BJ18="","",VLOOKUP(BJ18,[1]Tablas!A1827:B1877,2,0))</f>
        <v>90</v>
      </c>
      <c r="CK18" s="18"/>
      <c r="CL18" s="18"/>
      <c r="CM18" s="18"/>
    </row>
    <row r="19" customFormat="false" ht="13.5" hidden="false" customHeight="true" outlineLevel="0" collapsed="false">
      <c r="A19" s="8" t="s">
        <v>27</v>
      </c>
      <c r="B19" s="8"/>
      <c r="C19" s="8"/>
      <c r="D19" s="8"/>
      <c r="E19" s="8"/>
      <c r="F19" s="8"/>
      <c r="G19" s="8"/>
      <c r="H19" s="8"/>
      <c r="I19" s="8"/>
      <c r="J19" s="8"/>
      <c r="K19" s="8"/>
      <c r="L19" s="8"/>
      <c r="M19" s="8"/>
      <c r="N19" s="8"/>
      <c r="O19" s="8"/>
      <c r="P19" s="8"/>
      <c r="Q19" s="8"/>
      <c r="R19" s="8"/>
      <c r="S19" s="8"/>
      <c r="T19" s="8"/>
      <c r="U19" s="8"/>
      <c r="V19" s="8"/>
      <c r="W19" s="8"/>
      <c r="X19" s="8"/>
      <c r="Y19" s="8"/>
      <c r="Z19" s="8"/>
      <c r="AA19" s="8"/>
      <c r="AB19" s="19"/>
      <c r="AC19" s="19"/>
      <c r="AD19" s="19"/>
      <c r="AE19" s="19"/>
      <c r="AF19" s="20" t="s">
        <v>28</v>
      </c>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t="s">
        <v>29</v>
      </c>
      <c r="BK19" s="20"/>
      <c r="BL19" s="20"/>
      <c r="BM19" s="20"/>
      <c r="BN19" s="20"/>
      <c r="BO19" s="20"/>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20"/>
    </row>
    <row r="20" customFormat="false" ht="13.5" hidden="false" customHeight="true" outlineLevel="0" collapsed="false">
      <c r="A20" s="17" t="s">
        <v>36</v>
      </c>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8" t="e">
        <f aca="false">IF(A20="","",VLOOKUP(A20,[1]Tablas!A2065:B2080,2,0))</f>
        <v>#N/A</v>
      </c>
      <c r="AC20" s="18"/>
      <c r="AD20" s="18"/>
      <c r="AE20" s="18"/>
      <c r="AF20" s="21" t="s">
        <v>37</v>
      </c>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2" t="s">
        <v>38</v>
      </c>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row>
    <row r="21" customFormat="false" ht="13.5" hidden="false" customHeight="true" outlineLevel="0" collapsed="false">
      <c r="A21" s="12" t="s">
        <v>39</v>
      </c>
      <c r="B21" s="12"/>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row>
    <row r="22" customFormat="false" ht="13.5" hidden="false" customHeight="true" outlineLevel="0" collapsed="false">
      <c r="A22" s="8" t="s">
        <v>40</v>
      </c>
      <c r="B22" s="8"/>
      <c r="C22" s="8"/>
      <c r="D22" s="8"/>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10" t="s">
        <v>21</v>
      </c>
      <c r="AR22" s="10"/>
      <c r="AS22" s="10"/>
      <c r="AT22" s="10"/>
      <c r="AU22" s="8" t="s">
        <v>41</v>
      </c>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row>
    <row r="23" customFormat="false" ht="13.5" hidden="false" customHeight="true" outlineLevel="0" collapsed="false">
      <c r="A23" s="17" t="s">
        <v>42</v>
      </c>
      <c r="B23" s="17"/>
      <c r="C23" s="17"/>
      <c r="D23" s="17"/>
      <c r="E23" s="17"/>
      <c r="F23" s="17"/>
      <c r="G23" s="17"/>
      <c r="H23" s="17"/>
      <c r="I23" s="17"/>
      <c r="J23" s="17"/>
      <c r="K23" s="17"/>
      <c r="L23" s="17"/>
      <c r="M23" s="17"/>
      <c r="N23" s="17"/>
      <c r="O23" s="17"/>
      <c r="P23" s="17"/>
      <c r="Q23" s="17"/>
      <c r="R23" s="17"/>
      <c r="S23" s="17"/>
      <c r="T23" s="17"/>
      <c r="U23" s="17"/>
      <c r="V23" s="17"/>
      <c r="W23" s="17"/>
      <c r="X23" s="17"/>
      <c r="Y23" s="17"/>
      <c r="Z23" s="17"/>
      <c r="AA23" s="17"/>
      <c r="AB23" s="17"/>
      <c r="AC23" s="17"/>
      <c r="AD23" s="17"/>
      <c r="AE23" s="17"/>
      <c r="AF23" s="17"/>
      <c r="AG23" s="17"/>
      <c r="AH23" s="17"/>
      <c r="AI23" s="17"/>
      <c r="AJ23" s="17"/>
      <c r="AK23" s="17"/>
      <c r="AL23" s="17"/>
      <c r="AM23" s="17"/>
      <c r="AN23" s="17"/>
      <c r="AO23" s="17"/>
      <c r="AP23" s="17"/>
      <c r="AQ23" s="18" t="n">
        <f aca="false">IF(A23="","",VLOOKUP(A23,[1]Tablas!A1172:B1175,2,0))</f>
        <v>2</v>
      </c>
      <c r="AR23" s="18"/>
      <c r="AS23" s="18"/>
      <c r="AT23" s="18"/>
      <c r="AU23" s="22" t="s">
        <v>43</v>
      </c>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c r="BZ23" s="22"/>
      <c r="CA23" s="22"/>
      <c r="CB23" s="22"/>
      <c r="CC23" s="22"/>
      <c r="CD23" s="22"/>
      <c r="CE23" s="22"/>
      <c r="CF23" s="22"/>
      <c r="CG23" s="22"/>
      <c r="CH23" s="22"/>
      <c r="CI23" s="22"/>
      <c r="CJ23" s="22"/>
      <c r="CK23" s="22"/>
      <c r="CL23" s="22"/>
      <c r="CM23" s="22"/>
    </row>
    <row r="24" customFormat="false" ht="13.5" hidden="false" customHeight="true" outlineLevel="0" collapsed="false">
      <c r="A24" s="20" t="s">
        <v>44</v>
      </c>
      <c r="B24" s="20"/>
      <c r="C24" s="20"/>
      <c r="D24" s="20"/>
      <c r="E24" s="20"/>
      <c r="F24" s="20"/>
      <c r="G24" s="20"/>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row>
    <row r="25" customFormat="false" ht="15" hidden="false" customHeight="true" outlineLevel="0" collapsed="false">
      <c r="A25" s="23" t="s">
        <v>45</v>
      </c>
      <c r="B25" s="23"/>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row>
    <row r="26" customFormat="false" ht="15" hidden="false" customHeight="true" outlineLevel="0" collapsed="false">
      <c r="A26" s="23"/>
      <c r="B26" s="23"/>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row>
    <row r="27" customFormat="false" ht="15" hidden="false" customHeight="true" outlineLevel="0" collapsed="false">
      <c r="A27" s="23"/>
      <c r="B27" s="23"/>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row>
    <row r="28" customFormat="false" ht="15" hidden="false" customHeight="true" outlineLevel="0" collapsed="false">
      <c r="A28" s="23"/>
      <c r="B28" s="23"/>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row>
    <row r="29" customFormat="false" ht="15" hidden="false" customHeight="true" outlineLevel="0" collapsed="false">
      <c r="A29" s="23"/>
      <c r="B29" s="23"/>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row>
    <row r="30" customFormat="false" ht="15" hidden="false" customHeight="true" outlineLevel="0" collapsed="false">
      <c r="A30" s="23"/>
      <c r="B30" s="23"/>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row>
    <row r="31" customFormat="false" ht="15" hidden="false" customHeight="true" outlineLevel="0" collapsed="false">
      <c r="A31" s="23"/>
      <c r="B31" s="23"/>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row>
    <row r="32" customFormat="false" ht="15" hidden="false" customHeight="true" outlineLevel="0" collapsed="false">
      <c r="A32" s="23"/>
      <c r="B32" s="23"/>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row>
    <row r="33" customFormat="false" ht="15" hidden="false" customHeight="true" outlineLevel="0" collapsed="false">
      <c r="A33" s="23"/>
      <c r="B33" s="23"/>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row>
    <row r="34" customFormat="false" ht="15" hidden="false" customHeight="true" outlineLevel="0" collapsed="false">
      <c r="A34" s="23"/>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row>
    <row r="35" customFormat="false" ht="15" hidden="false" customHeight="true" outlineLevel="0" collapsed="false">
      <c r="A35" s="23"/>
      <c r="B35" s="23"/>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row>
    <row r="36" customFormat="false" ht="15" hidden="false" customHeight="true" outlineLevel="0" collapsed="false">
      <c r="A36" s="23"/>
      <c r="B36" s="23"/>
      <c r="C36" s="23"/>
      <c r="D36" s="23"/>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c r="BU36" s="23"/>
      <c r="BV36" s="23"/>
      <c r="BW36" s="23"/>
      <c r="BX36" s="23"/>
      <c r="BY36" s="23"/>
      <c r="BZ36" s="23"/>
      <c r="CA36" s="23"/>
      <c r="CB36" s="23"/>
      <c r="CC36" s="23"/>
      <c r="CD36" s="23"/>
      <c r="CE36" s="23"/>
      <c r="CF36" s="23"/>
      <c r="CG36" s="23"/>
      <c r="CH36" s="23"/>
      <c r="CI36" s="23"/>
      <c r="CJ36" s="23"/>
      <c r="CK36" s="23"/>
      <c r="CL36" s="23"/>
      <c r="CM36" s="23"/>
    </row>
    <row r="37" s="24" customFormat="true" ht="13.5" hidden="false" customHeight="true" outlineLevel="0" collapsed="false">
      <c r="A37" s="20" t="s">
        <v>46</v>
      </c>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c r="BV37" s="20"/>
      <c r="BW37" s="20"/>
      <c r="BX37" s="20"/>
      <c r="BY37" s="20"/>
      <c r="BZ37" s="20"/>
      <c r="CA37" s="20"/>
      <c r="CB37" s="20"/>
      <c r="CC37" s="20"/>
      <c r="CD37" s="20"/>
      <c r="CE37" s="20"/>
      <c r="CF37" s="20"/>
      <c r="CG37" s="20"/>
      <c r="CH37" s="20"/>
      <c r="CI37" s="20"/>
      <c r="CJ37" s="20"/>
      <c r="CK37" s="20"/>
      <c r="CL37" s="20"/>
      <c r="CM37" s="20"/>
    </row>
    <row r="38" s="24" customFormat="true" ht="19.5" hidden="false" customHeight="true" outlineLevel="0" collapsed="false">
      <c r="A38" s="25" t="s">
        <v>47</v>
      </c>
      <c r="B38" s="25"/>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c r="BV38" s="25"/>
      <c r="BW38" s="25"/>
      <c r="BX38" s="25"/>
      <c r="BY38" s="25"/>
      <c r="BZ38" s="25"/>
      <c r="CA38" s="25"/>
      <c r="CB38" s="25"/>
      <c r="CC38" s="25"/>
      <c r="CD38" s="25"/>
      <c r="CE38" s="25"/>
      <c r="CF38" s="25"/>
      <c r="CG38" s="25"/>
      <c r="CH38" s="25"/>
      <c r="CI38" s="25"/>
      <c r="CJ38" s="25"/>
      <c r="CK38" s="25"/>
      <c r="CL38" s="25"/>
      <c r="CM38" s="25"/>
    </row>
    <row r="39" s="24" customFormat="true" ht="19.5" hidden="false" customHeight="true" outlineLevel="0" collapsed="false">
      <c r="A39" s="25"/>
      <c r="B39" s="25"/>
      <c r="C39" s="25"/>
      <c r="D39" s="25"/>
      <c r="E39" s="25"/>
      <c r="F39" s="25"/>
      <c r="G39" s="25"/>
      <c r="H39" s="25"/>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c r="BV39" s="25"/>
      <c r="BW39" s="25"/>
      <c r="BX39" s="25"/>
      <c r="BY39" s="25"/>
      <c r="BZ39" s="25"/>
      <c r="CA39" s="25"/>
      <c r="CB39" s="25"/>
      <c r="CC39" s="25"/>
      <c r="CD39" s="25"/>
      <c r="CE39" s="25"/>
      <c r="CF39" s="25"/>
      <c r="CG39" s="25"/>
      <c r="CH39" s="25"/>
      <c r="CI39" s="25"/>
      <c r="CJ39" s="25"/>
      <c r="CK39" s="25"/>
      <c r="CL39" s="25"/>
      <c r="CM39" s="25"/>
    </row>
    <row r="40" s="24" customFormat="true" ht="19.5" hidden="false" customHeight="true" outlineLevel="0" collapsed="false">
      <c r="A40" s="25"/>
      <c r="B40" s="25"/>
      <c r="C40" s="25"/>
      <c r="D40" s="25"/>
      <c r="E40" s="25"/>
      <c r="F40" s="25"/>
      <c r="G40" s="25"/>
      <c r="H40" s="25"/>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c r="BV40" s="25"/>
      <c r="BW40" s="25"/>
      <c r="BX40" s="25"/>
      <c r="BY40" s="25"/>
      <c r="BZ40" s="25"/>
      <c r="CA40" s="25"/>
      <c r="CB40" s="25"/>
      <c r="CC40" s="25"/>
      <c r="CD40" s="25"/>
      <c r="CE40" s="25"/>
      <c r="CF40" s="25"/>
      <c r="CG40" s="25"/>
      <c r="CH40" s="25"/>
      <c r="CI40" s="25"/>
      <c r="CJ40" s="25"/>
      <c r="CK40" s="25"/>
      <c r="CL40" s="25"/>
      <c r="CM40" s="25"/>
    </row>
    <row r="41" customFormat="false" ht="19.5" hidden="false" customHeight="true" outlineLevel="0" collapsed="false">
      <c r="A41" s="25"/>
      <c r="B41" s="25"/>
      <c r="C41" s="25"/>
      <c r="D41" s="25"/>
      <c r="E41" s="25"/>
      <c r="F41" s="25"/>
      <c r="G41" s="25"/>
      <c r="H41" s="25"/>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c r="BV41" s="25"/>
      <c r="BW41" s="25"/>
      <c r="BX41" s="25"/>
      <c r="BY41" s="25"/>
      <c r="BZ41" s="25"/>
      <c r="CA41" s="25"/>
      <c r="CB41" s="25"/>
      <c r="CC41" s="25"/>
      <c r="CD41" s="25"/>
      <c r="CE41" s="25"/>
      <c r="CF41" s="25"/>
      <c r="CG41" s="25"/>
      <c r="CH41" s="25"/>
      <c r="CI41" s="25"/>
      <c r="CJ41" s="25"/>
      <c r="CK41" s="25"/>
      <c r="CL41" s="25"/>
      <c r="CM41" s="25"/>
    </row>
    <row r="42" customFormat="false" ht="19.5" hidden="false" customHeight="true" outlineLevel="0" collapsed="false">
      <c r="A42" s="25"/>
      <c r="B42" s="25"/>
      <c r="C42" s="25"/>
      <c r="D42" s="25"/>
      <c r="E42" s="25"/>
      <c r="F42" s="25"/>
      <c r="G42" s="25"/>
      <c r="H42" s="25"/>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c r="BV42" s="25"/>
      <c r="BW42" s="25"/>
      <c r="BX42" s="25"/>
      <c r="BY42" s="25"/>
      <c r="BZ42" s="25"/>
      <c r="CA42" s="25"/>
      <c r="CB42" s="25"/>
      <c r="CC42" s="25"/>
      <c r="CD42" s="25"/>
      <c r="CE42" s="25"/>
      <c r="CF42" s="25"/>
      <c r="CG42" s="25"/>
      <c r="CH42" s="25"/>
      <c r="CI42" s="25"/>
      <c r="CJ42" s="25"/>
      <c r="CK42" s="25"/>
      <c r="CL42" s="25"/>
      <c r="CM42" s="25"/>
    </row>
    <row r="43" customFormat="false" ht="19.5" hidden="false" customHeight="true" outlineLevel="0" collapsed="false">
      <c r="A43" s="25"/>
      <c r="B43" s="25"/>
      <c r="C43" s="25"/>
      <c r="D43" s="25"/>
      <c r="E43" s="25"/>
      <c r="F43" s="25"/>
      <c r="G43" s="25"/>
      <c r="H43" s="25"/>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c r="BV43" s="25"/>
      <c r="BW43" s="25"/>
      <c r="BX43" s="25"/>
      <c r="BY43" s="25"/>
      <c r="BZ43" s="25"/>
      <c r="CA43" s="25"/>
      <c r="CB43" s="25"/>
      <c r="CC43" s="25"/>
      <c r="CD43" s="25"/>
      <c r="CE43" s="25"/>
      <c r="CF43" s="25"/>
      <c r="CG43" s="25"/>
      <c r="CH43" s="25"/>
      <c r="CI43" s="25"/>
      <c r="CJ43" s="25"/>
      <c r="CK43" s="25"/>
      <c r="CL43" s="25"/>
      <c r="CM43" s="25"/>
    </row>
    <row r="44" customFormat="false" ht="12.75" hidden="false" customHeight="true" outlineLevel="0" collapsed="false">
      <c r="A44" s="8" t="s">
        <v>48</v>
      </c>
      <c r="B44" s="8"/>
      <c r="C44" s="8"/>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c r="AQ44" s="8"/>
      <c r="AR44" s="8"/>
      <c r="AS44" s="8"/>
      <c r="AT44" s="8"/>
      <c r="AU44" s="8" t="s">
        <v>49</v>
      </c>
      <c r="AV44" s="8"/>
      <c r="AW44" s="8"/>
      <c r="AX44" s="8"/>
      <c r="AY44" s="8"/>
      <c r="AZ44" s="8"/>
      <c r="BA44" s="8"/>
      <c r="BB44" s="8"/>
      <c r="BC44" s="8"/>
      <c r="BD44" s="8"/>
      <c r="BE44" s="8"/>
      <c r="BF44" s="8"/>
      <c r="BG44" s="8"/>
      <c r="BH44" s="8"/>
      <c r="BI44" s="8"/>
      <c r="BJ44" s="8"/>
      <c r="BK44" s="8"/>
      <c r="BL44" s="8"/>
      <c r="BM44" s="8"/>
      <c r="BN44" s="8"/>
      <c r="BO44" s="8"/>
      <c r="BP44" s="8"/>
      <c r="BQ44" s="8"/>
      <c r="BR44" s="8"/>
      <c r="BS44" s="8"/>
      <c r="BT44" s="8"/>
      <c r="BU44" s="8"/>
      <c r="BV44" s="8"/>
      <c r="BW44" s="8"/>
      <c r="BX44" s="8"/>
      <c r="BY44" s="8"/>
      <c r="BZ44" s="8"/>
      <c r="CA44" s="8"/>
      <c r="CB44" s="8"/>
      <c r="CC44" s="8"/>
      <c r="CD44" s="8"/>
      <c r="CE44" s="8"/>
      <c r="CF44" s="8"/>
      <c r="CG44" s="8"/>
      <c r="CH44" s="8"/>
      <c r="CI44" s="8"/>
      <c r="CJ44" s="8"/>
      <c r="CK44" s="8"/>
      <c r="CL44" s="8"/>
      <c r="CM44" s="8"/>
    </row>
    <row r="45" customFormat="false" ht="12.75" hidden="false" customHeight="true" outlineLevel="0" collapsed="false">
      <c r="A45" s="26"/>
      <c r="B45" s="26"/>
      <c r="C45" s="26"/>
      <c r="D45" s="26"/>
      <c r="E45" s="26"/>
      <c r="F45" s="26"/>
      <c r="G45" s="26"/>
      <c r="H45" s="26"/>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6"/>
      <c r="AK45" s="26"/>
      <c r="AL45" s="26"/>
      <c r="AM45" s="26"/>
      <c r="AN45" s="26"/>
      <c r="AO45" s="26"/>
      <c r="AP45" s="26"/>
      <c r="AQ45" s="26"/>
      <c r="AR45" s="26"/>
      <c r="AS45" s="26"/>
      <c r="AT45" s="26"/>
      <c r="AU45" s="8"/>
      <c r="AV45" s="8"/>
      <c r="AW45" s="8"/>
      <c r="AX45" s="8"/>
      <c r="AY45" s="8"/>
      <c r="AZ45" s="8"/>
      <c r="BA45" s="8"/>
      <c r="BB45" s="8"/>
      <c r="BC45" s="8"/>
      <c r="BD45" s="8"/>
      <c r="BE45" s="8"/>
      <c r="BF45" s="8"/>
      <c r="BG45" s="8"/>
      <c r="BH45" s="8"/>
      <c r="BI45" s="8"/>
      <c r="BJ45" s="8"/>
      <c r="BK45" s="8"/>
      <c r="BL45" s="8"/>
      <c r="BM45" s="8"/>
      <c r="BN45" s="8"/>
      <c r="BO45" s="8"/>
      <c r="BP45" s="8"/>
      <c r="BQ45" s="8"/>
      <c r="BR45" s="8"/>
      <c r="BS45" s="8"/>
      <c r="BT45" s="8"/>
      <c r="BU45" s="8"/>
      <c r="BV45" s="8"/>
      <c r="BW45" s="8"/>
      <c r="BX45" s="8"/>
      <c r="BY45" s="8"/>
      <c r="BZ45" s="8"/>
      <c r="CA45" s="8"/>
      <c r="CB45" s="8"/>
      <c r="CC45" s="8"/>
      <c r="CD45" s="8"/>
      <c r="CE45" s="8"/>
      <c r="CF45" s="8"/>
      <c r="CG45" s="8"/>
      <c r="CH45" s="8"/>
      <c r="CI45" s="8"/>
      <c r="CJ45" s="8"/>
      <c r="CK45" s="8"/>
      <c r="CL45" s="8"/>
      <c r="CM45" s="8"/>
    </row>
    <row r="46" customFormat="false" ht="12.75" hidden="false" customHeight="true" outlineLevel="0" collapsed="false">
      <c r="A46" s="26"/>
      <c r="B46" s="26"/>
      <c r="C46" s="26"/>
      <c r="D46" s="26"/>
      <c r="E46" s="26"/>
      <c r="F46" s="26"/>
      <c r="G46" s="26"/>
      <c r="H46" s="26"/>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6"/>
      <c r="AK46" s="26"/>
      <c r="AL46" s="26"/>
      <c r="AM46" s="26"/>
      <c r="AN46" s="26"/>
      <c r="AO46" s="26"/>
      <c r="AP46" s="26"/>
      <c r="AQ46" s="26"/>
      <c r="AR46" s="26"/>
      <c r="AS46" s="26"/>
      <c r="AT46" s="26"/>
      <c r="AU46" s="8"/>
      <c r="AV46" s="8"/>
      <c r="AW46" s="8"/>
      <c r="AX46" s="8"/>
      <c r="AY46" s="8"/>
      <c r="AZ46" s="8"/>
      <c r="BA46" s="8"/>
      <c r="BB46" s="8"/>
      <c r="BC46" s="8"/>
      <c r="BD46" s="8"/>
      <c r="BE46" s="8"/>
      <c r="BF46" s="8"/>
      <c r="BG46" s="8"/>
      <c r="BH46" s="8"/>
      <c r="BI46" s="8"/>
      <c r="BJ46" s="8"/>
      <c r="BK46" s="8"/>
      <c r="BL46" s="8"/>
      <c r="BM46" s="8"/>
      <c r="BN46" s="8"/>
      <c r="BO46" s="8"/>
      <c r="BP46" s="8"/>
      <c r="BQ46" s="8"/>
      <c r="BR46" s="8"/>
      <c r="BS46" s="8"/>
      <c r="BT46" s="8"/>
      <c r="BU46" s="8"/>
      <c r="BV46" s="8"/>
      <c r="BW46" s="8"/>
      <c r="BX46" s="8"/>
      <c r="BY46" s="8"/>
      <c r="BZ46" s="8"/>
      <c r="CA46" s="8"/>
      <c r="CB46" s="8"/>
      <c r="CC46" s="8"/>
      <c r="CD46" s="8"/>
      <c r="CE46" s="8"/>
      <c r="CF46" s="8"/>
      <c r="CG46" s="8"/>
      <c r="CH46" s="8"/>
      <c r="CI46" s="8"/>
      <c r="CJ46" s="8"/>
      <c r="CK46" s="8"/>
      <c r="CL46" s="8"/>
      <c r="CM46" s="8"/>
    </row>
    <row r="47" customFormat="false" ht="12.75" hidden="false" customHeight="true" outlineLevel="0" collapsed="false">
      <c r="A47" s="8" t="s">
        <v>50</v>
      </c>
      <c r="B47" s="8"/>
      <c r="C47" s="8"/>
      <c r="D47" s="8"/>
      <c r="E47" s="8"/>
      <c r="F47" s="8"/>
      <c r="G47" s="8"/>
      <c r="H47" s="8"/>
      <c r="I47" s="8"/>
      <c r="J47" s="8"/>
      <c r="K47" s="8"/>
      <c r="L47" s="8"/>
      <c r="M47" s="21" t="s">
        <v>51</v>
      </c>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8" t="s">
        <v>50</v>
      </c>
      <c r="AV47" s="8"/>
      <c r="AW47" s="8"/>
      <c r="AX47" s="8"/>
      <c r="AY47" s="8"/>
      <c r="AZ47" s="8"/>
      <c r="BA47" s="8"/>
      <c r="BB47" s="8"/>
      <c r="BC47" s="8"/>
      <c r="BD47" s="8"/>
      <c r="BE47" s="8"/>
      <c r="BF47" s="8"/>
      <c r="BG47" s="21" t="s">
        <v>52</v>
      </c>
      <c r="BH47" s="21"/>
      <c r="BI47" s="21"/>
      <c r="BJ47" s="21"/>
      <c r="BK47" s="21"/>
      <c r="BL47" s="21"/>
      <c r="BM47" s="21"/>
      <c r="BN47" s="21"/>
      <c r="BO47" s="21"/>
      <c r="BP47" s="21"/>
      <c r="BQ47" s="21"/>
      <c r="BR47" s="21"/>
      <c r="BS47" s="21"/>
      <c r="BT47" s="21"/>
      <c r="BU47" s="21"/>
      <c r="BV47" s="21"/>
      <c r="BW47" s="21"/>
      <c r="BX47" s="21"/>
      <c r="BY47" s="21"/>
      <c r="BZ47" s="21"/>
      <c r="CA47" s="21"/>
      <c r="CB47" s="21"/>
      <c r="CC47" s="21"/>
      <c r="CD47" s="21"/>
      <c r="CE47" s="21"/>
      <c r="CF47" s="21"/>
      <c r="CG47" s="21"/>
      <c r="CH47" s="21"/>
      <c r="CI47" s="21"/>
      <c r="CJ47" s="21"/>
      <c r="CK47" s="21"/>
      <c r="CL47" s="21"/>
      <c r="CM47" s="21"/>
    </row>
    <row r="48" customFormat="false" ht="12.75" hidden="false" customHeight="true" outlineLevel="0" collapsed="false">
      <c r="A48" s="27" t="s">
        <v>53</v>
      </c>
      <c r="B48" s="27"/>
      <c r="C48" s="27"/>
      <c r="D48" s="27"/>
      <c r="E48" s="27"/>
      <c r="F48" s="27"/>
      <c r="G48" s="27"/>
      <c r="H48" s="27"/>
      <c r="I48" s="27"/>
      <c r="J48" s="27"/>
      <c r="K48" s="27"/>
      <c r="L48" s="27"/>
      <c r="M48" s="21" t="s">
        <v>54</v>
      </c>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7" t="s">
        <v>53</v>
      </c>
      <c r="AV48" s="27"/>
      <c r="AW48" s="27"/>
      <c r="AX48" s="27"/>
      <c r="AY48" s="27"/>
      <c r="AZ48" s="27"/>
      <c r="BA48" s="27"/>
      <c r="BB48" s="27"/>
      <c r="BC48" s="27"/>
      <c r="BD48" s="27"/>
      <c r="BE48" s="27"/>
      <c r="BF48" s="27"/>
      <c r="BG48" s="21" t="s">
        <v>55</v>
      </c>
      <c r="BH48" s="21"/>
      <c r="BI48" s="21"/>
      <c r="BJ48" s="21"/>
      <c r="BK48" s="21"/>
      <c r="BL48" s="21"/>
      <c r="BM48" s="21"/>
      <c r="BN48" s="21"/>
      <c r="BO48" s="21"/>
      <c r="BP48" s="21"/>
      <c r="BQ48" s="21"/>
      <c r="BR48" s="21"/>
      <c r="BS48" s="21"/>
      <c r="BT48" s="21"/>
      <c r="BU48" s="21"/>
      <c r="BV48" s="21"/>
      <c r="BW48" s="21"/>
      <c r="BX48" s="21"/>
      <c r="BY48" s="21"/>
      <c r="BZ48" s="21"/>
      <c r="CA48" s="21"/>
      <c r="CB48" s="21"/>
      <c r="CC48" s="21"/>
      <c r="CD48" s="21"/>
      <c r="CE48" s="21"/>
      <c r="CF48" s="21"/>
      <c r="CG48" s="21"/>
      <c r="CH48" s="21"/>
      <c r="CI48" s="21"/>
      <c r="CJ48" s="21"/>
      <c r="CK48" s="21"/>
      <c r="CL48" s="21"/>
      <c r="CM48" s="21"/>
    </row>
    <row r="49" customFormat="false" ht="7.5" hidden="false" customHeight="true" outlineLevel="0" collapsed="false">
      <c r="A49" s="8" t="s">
        <v>56</v>
      </c>
      <c r="B49" s="8"/>
      <c r="C49" s="8"/>
      <c r="D49" s="8"/>
      <c r="E49" s="8"/>
      <c r="F49" s="8"/>
      <c r="G49" s="8"/>
      <c r="H49" s="8"/>
      <c r="I49" s="8"/>
      <c r="J49" s="8"/>
      <c r="K49" s="8"/>
      <c r="L49" s="8"/>
      <c r="M49" s="21" t="s">
        <v>57</v>
      </c>
      <c r="N49" s="21"/>
      <c r="O49" s="21"/>
      <c r="P49" s="21"/>
      <c r="Q49" s="21"/>
      <c r="R49" s="21"/>
      <c r="S49" s="21"/>
      <c r="T49" s="21"/>
      <c r="U49" s="21"/>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8" t="s">
        <v>56</v>
      </c>
      <c r="AV49" s="8"/>
      <c r="AW49" s="8"/>
      <c r="AX49" s="8"/>
      <c r="AY49" s="8"/>
      <c r="AZ49" s="8"/>
      <c r="BA49" s="8"/>
      <c r="BB49" s="8"/>
      <c r="BC49" s="8"/>
      <c r="BD49" s="8"/>
      <c r="BE49" s="8"/>
      <c r="BF49" s="8"/>
      <c r="BG49" s="21" t="s">
        <v>57</v>
      </c>
      <c r="BH49" s="21"/>
      <c r="BI49" s="21"/>
      <c r="BJ49" s="21"/>
      <c r="BK49" s="21"/>
      <c r="BL49" s="21"/>
      <c r="BM49" s="21"/>
      <c r="BN49" s="21"/>
      <c r="BO49" s="21"/>
      <c r="BP49" s="21"/>
      <c r="BQ49" s="21"/>
      <c r="BR49" s="21"/>
      <c r="BS49" s="21"/>
      <c r="BT49" s="21"/>
      <c r="BU49" s="21"/>
      <c r="BV49" s="21"/>
      <c r="BW49" s="21"/>
      <c r="BX49" s="21"/>
      <c r="BY49" s="21"/>
      <c r="BZ49" s="21"/>
      <c r="CA49" s="21"/>
      <c r="CB49" s="21"/>
      <c r="CC49" s="21"/>
      <c r="CD49" s="21"/>
      <c r="CE49" s="21"/>
      <c r="CF49" s="21"/>
      <c r="CG49" s="21"/>
      <c r="CH49" s="21"/>
      <c r="CI49" s="21"/>
      <c r="CJ49" s="21"/>
      <c r="CK49" s="21"/>
      <c r="CL49" s="21"/>
      <c r="CM49" s="21"/>
    </row>
    <row r="50" customFormat="false" ht="7.5" hidden="false" customHeight="true" outlineLevel="0" collapsed="false">
      <c r="A50" s="28" t="s">
        <v>58</v>
      </c>
      <c r="B50" s="28"/>
      <c r="C50" s="28"/>
      <c r="D50" s="28"/>
      <c r="E50" s="28"/>
      <c r="F50" s="28"/>
      <c r="G50" s="28"/>
      <c r="H50" s="28"/>
      <c r="I50" s="28"/>
      <c r="J50" s="28"/>
      <c r="K50" s="28"/>
      <c r="L50" s="28"/>
      <c r="M50" s="21"/>
      <c r="N50" s="21"/>
      <c r="O50" s="21"/>
      <c r="P50" s="21"/>
      <c r="Q50" s="21"/>
      <c r="R50" s="21"/>
      <c r="S50" s="21"/>
      <c r="T50" s="21"/>
      <c r="U50" s="21"/>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8" t="s">
        <v>58</v>
      </c>
      <c r="AV50" s="28"/>
      <c r="AW50" s="28"/>
      <c r="AX50" s="28"/>
      <c r="AY50" s="28"/>
      <c r="AZ50" s="28"/>
      <c r="BA50" s="28"/>
      <c r="BB50" s="28"/>
      <c r="BC50" s="28"/>
      <c r="BD50" s="28"/>
      <c r="BE50" s="28"/>
      <c r="BF50" s="28"/>
      <c r="BG50" s="21"/>
      <c r="BH50" s="21"/>
      <c r="BI50" s="21"/>
      <c r="BJ50" s="21"/>
      <c r="BK50" s="21"/>
      <c r="BL50" s="21"/>
      <c r="BM50" s="21"/>
      <c r="BN50" s="21"/>
      <c r="BO50" s="21"/>
      <c r="BP50" s="21"/>
      <c r="BQ50" s="21"/>
      <c r="BR50" s="21"/>
      <c r="BS50" s="21"/>
      <c r="BT50" s="21"/>
      <c r="BU50" s="21"/>
      <c r="BV50" s="21"/>
      <c r="BW50" s="21"/>
      <c r="BX50" s="21"/>
      <c r="BY50" s="21"/>
      <c r="BZ50" s="21"/>
      <c r="CA50" s="21"/>
      <c r="CB50" s="21"/>
      <c r="CC50" s="21"/>
      <c r="CD50" s="21"/>
      <c r="CE50" s="21"/>
      <c r="CF50" s="21"/>
      <c r="CG50" s="21"/>
      <c r="CH50" s="21"/>
      <c r="CI50" s="21"/>
      <c r="CJ50" s="21"/>
      <c r="CK50" s="21"/>
      <c r="CL50" s="21"/>
      <c r="CM50" s="21"/>
    </row>
    <row r="51" customFormat="false" ht="12.75" hidden="false" customHeight="true" outlineLevel="0" collapsed="false">
      <c r="A51" s="8" t="s">
        <v>59</v>
      </c>
      <c r="B51" s="8"/>
      <c r="C51" s="8"/>
      <c r="D51" s="8"/>
      <c r="E51" s="8"/>
      <c r="F51" s="8"/>
      <c r="G51" s="8"/>
      <c r="H51" s="8"/>
      <c r="I51" s="8"/>
      <c r="J51" s="8"/>
      <c r="K51" s="8"/>
      <c r="L51" s="8"/>
      <c r="M51" s="21" t="s">
        <v>60</v>
      </c>
      <c r="N51" s="21"/>
      <c r="O51" s="21"/>
      <c r="P51" s="21"/>
      <c r="Q51" s="21"/>
      <c r="R51" s="21"/>
      <c r="S51" s="21"/>
      <c r="T51" s="21"/>
      <c r="U51" s="21"/>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8" t="s">
        <v>59</v>
      </c>
      <c r="AV51" s="8"/>
      <c r="AW51" s="8"/>
      <c r="AX51" s="8"/>
      <c r="AY51" s="8"/>
      <c r="AZ51" s="8"/>
      <c r="BA51" s="8"/>
      <c r="BB51" s="8"/>
      <c r="BC51" s="8"/>
      <c r="BD51" s="8"/>
      <c r="BE51" s="8"/>
      <c r="BF51" s="8"/>
      <c r="BG51" s="21" t="s">
        <v>61</v>
      </c>
      <c r="BH51" s="21"/>
      <c r="BI51" s="21"/>
      <c r="BJ51" s="21"/>
      <c r="BK51" s="21"/>
      <c r="BL51" s="21"/>
      <c r="BM51" s="21"/>
      <c r="BN51" s="21"/>
      <c r="BO51" s="21"/>
      <c r="BP51" s="21"/>
      <c r="BQ51" s="21"/>
      <c r="BR51" s="21"/>
      <c r="BS51" s="21"/>
      <c r="BT51" s="21"/>
      <c r="BU51" s="21"/>
      <c r="BV51" s="21"/>
      <c r="BW51" s="21"/>
      <c r="BX51" s="21"/>
      <c r="BY51" s="21"/>
      <c r="BZ51" s="21"/>
      <c r="CA51" s="21"/>
      <c r="CB51" s="21"/>
      <c r="CC51" s="21"/>
      <c r="CD51" s="21"/>
      <c r="CE51" s="21"/>
      <c r="CF51" s="21"/>
      <c r="CG51" s="21"/>
      <c r="CH51" s="21"/>
      <c r="CI51" s="21"/>
      <c r="CJ51" s="21"/>
      <c r="CK51" s="21"/>
      <c r="CL51" s="21"/>
      <c r="CM51" s="21"/>
    </row>
    <row r="52" customFormat="false" ht="15.75" hidden="false" customHeight="true" outlineLevel="0" collapsed="false">
      <c r="A52" s="27" t="s">
        <v>62</v>
      </c>
      <c r="B52" s="27"/>
      <c r="C52" s="27"/>
      <c r="D52" s="27"/>
      <c r="E52" s="27"/>
      <c r="F52" s="27"/>
      <c r="G52" s="27"/>
      <c r="H52" s="27"/>
      <c r="I52" s="27"/>
      <c r="J52" s="27"/>
      <c r="K52" s="27"/>
      <c r="L52" s="27"/>
      <c r="M52" s="21" t="n">
        <v>6051555</v>
      </c>
      <c r="N52" s="21"/>
      <c r="O52" s="21"/>
      <c r="P52" s="21"/>
      <c r="Q52" s="21"/>
      <c r="R52" s="21"/>
      <c r="S52" s="21"/>
      <c r="T52" s="21"/>
      <c r="U52" s="21"/>
      <c r="V52" s="21"/>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7" t="s">
        <v>62</v>
      </c>
      <c r="AV52" s="27"/>
      <c r="AW52" s="27"/>
      <c r="AX52" s="27"/>
      <c r="AY52" s="27"/>
      <c r="AZ52" s="27"/>
      <c r="BA52" s="27"/>
      <c r="BB52" s="27"/>
      <c r="BC52" s="27"/>
      <c r="BD52" s="27"/>
      <c r="BE52" s="27"/>
      <c r="BF52" s="27"/>
      <c r="BG52" s="21" t="n">
        <v>6051555</v>
      </c>
      <c r="BH52" s="21"/>
      <c r="BI52" s="21"/>
      <c r="BJ52" s="21"/>
      <c r="BK52" s="21"/>
      <c r="BL52" s="21"/>
      <c r="BM52" s="21"/>
      <c r="BN52" s="21"/>
      <c r="BO52" s="21"/>
      <c r="BP52" s="21"/>
      <c r="BQ52" s="21"/>
      <c r="BR52" s="21"/>
      <c r="BS52" s="21"/>
      <c r="BT52" s="21"/>
      <c r="BU52" s="21"/>
      <c r="BV52" s="21"/>
      <c r="BW52" s="21"/>
      <c r="BX52" s="21"/>
      <c r="BY52" s="21"/>
      <c r="BZ52" s="21"/>
      <c r="CA52" s="21"/>
      <c r="CB52" s="21"/>
      <c r="CC52" s="21"/>
      <c r="CD52" s="21"/>
      <c r="CE52" s="21"/>
      <c r="CF52" s="21"/>
      <c r="CG52" s="21"/>
      <c r="CH52" s="21"/>
      <c r="CI52" s="21"/>
      <c r="CJ52" s="21"/>
      <c r="CK52" s="21"/>
      <c r="CL52" s="21"/>
      <c r="CM52" s="21"/>
    </row>
  </sheetData>
  <sheetProtection sheet="true" objects="true" scenarios="true"/>
  <mergeCells count="107">
    <mergeCell ref="A1:R3"/>
    <mergeCell ref="S1:BJ3"/>
    <mergeCell ref="BK1:BW3"/>
    <mergeCell ref="BX1:CM3"/>
    <mergeCell ref="A4:BJ4"/>
    <mergeCell ref="BK4:CM4"/>
    <mergeCell ref="A5:G5"/>
    <mergeCell ref="H5:W5"/>
    <mergeCell ref="X5:BJ5"/>
    <mergeCell ref="BK5:BY5"/>
    <mergeCell ref="BZ5:CM5"/>
    <mergeCell ref="A6:CM6"/>
    <mergeCell ref="A7:G7"/>
    <mergeCell ref="H7:S7"/>
    <mergeCell ref="T7:W7"/>
    <mergeCell ref="X7:AN7"/>
    <mergeCell ref="AO7:BE7"/>
    <mergeCell ref="BF7:BV7"/>
    <mergeCell ref="BW7:CM7"/>
    <mergeCell ref="A8:G8"/>
    <mergeCell ref="H8:S8"/>
    <mergeCell ref="T8:W8"/>
    <mergeCell ref="X8:AN8"/>
    <mergeCell ref="AO8:BE8"/>
    <mergeCell ref="BF8:BV8"/>
    <mergeCell ref="BW8:CM8"/>
    <mergeCell ref="A9:CM9"/>
    <mergeCell ref="A10:CM10"/>
    <mergeCell ref="A11:CM11"/>
    <mergeCell ref="A12:AA12"/>
    <mergeCell ref="AB12:AE12"/>
    <mergeCell ref="AF12:BF12"/>
    <mergeCell ref="BG12:BI12"/>
    <mergeCell ref="BJ12:CI12"/>
    <mergeCell ref="CJ12:CM12"/>
    <mergeCell ref="A13:AA13"/>
    <mergeCell ref="AB13:AE13"/>
    <mergeCell ref="AF13:BE13"/>
    <mergeCell ref="BF13:BI13"/>
    <mergeCell ref="BJ13:CI13"/>
    <mergeCell ref="CJ13:CM13"/>
    <mergeCell ref="A14:AA14"/>
    <mergeCell ref="AB14:AE14"/>
    <mergeCell ref="AF14:BI14"/>
    <mergeCell ref="BJ14:CM14"/>
    <mergeCell ref="A15:AA15"/>
    <mergeCell ref="AB15:AE15"/>
    <mergeCell ref="AF15:BI15"/>
    <mergeCell ref="BJ15:CM15"/>
    <mergeCell ref="A16:CM16"/>
    <mergeCell ref="A17:AA17"/>
    <mergeCell ref="AB17:AE17"/>
    <mergeCell ref="AF17:BF17"/>
    <mergeCell ref="BG17:BI17"/>
    <mergeCell ref="BJ17:CI17"/>
    <mergeCell ref="CJ17:CM17"/>
    <mergeCell ref="A18:AA18"/>
    <mergeCell ref="AB18:AE18"/>
    <mergeCell ref="AF18:BE18"/>
    <mergeCell ref="BF18:BI18"/>
    <mergeCell ref="BJ18:CI18"/>
    <mergeCell ref="CJ18:CM18"/>
    <mergeCell ref="A19:AA19"/>
    <mergeCell ref="AB19:AE19"/>
    <mergeCell ref="AF19:BI19"/>
    <mergeCell ref="BJ19:CM19"/>
    <mergeCell ref="A20:AA20"/>
    <mergeCell ref="AB20:AE20"/>
    <mergeCell ref="AF20:BI20"/>
    <mergeCell ref="BJ20:CM20"/>
    <mergeCell ref="A21:CM21"/>
    <mergeCell ref="A22:AP22"/>
    <mergeCell ref="AQ22:AT22"/>
    <mergeCell ref="AU22:CM22"/>
    <mergeCell ref="A23:AP23"/>
    <mergeCell ref="AQ23:AT23"/>
    <mergeCell ref="AU23:CM23"/>
    <mergeCell ref="A24:CM24"/>
    <mergeCell ref="A25:CM36"/>
    <mergeCell ref="A37:CM37"/>
    <mergeCell ref="A38:CM43"/>
    <mergeCell ref="A44:AT44"/>
    <mergeCell ref="AU44:CM44"/>
    <mergeCell ref="A45:AT46"/>
    <mergeCell ref="AU45:CM46"/>
    <mergeCell ref="A47:L47"/>
    <mergeCell ref="M47:AT47"/>
    <mergeCell ref="AU47:BF47"/>
    <mergeCell ref="BG47:CM47"/>
    <mergeCell ref="A48:L48"/>
    <mergeCell ref="M48:AT48"/>
    <mergeCell ref="AU48:BF48"/>
    <mergeCell ref="BG48:CM48"/>
    <mergeCell ref="A49:L49"/>
    <mergeCell ref="M49:AT50"/>
    <mergeCell ref="AU49:BF49"/>
    <mergeCell ref="BG49:CM50"/>
    <mergeCell ref="A50:L50"/>
    <mergeCell ref="AU50:BF50"/>
    <mergeCell ref="A51:L51"/>
    <mergeCell ref="M51:AT51"/>
    <mergeCell ref="AU51:BF51"/>
    <mergeCell ref="BG51:CM51"/>
    <mergeCell ref="A52:L52"/>
    <mergeCell ref="M52:AT52"/>
    <mergeCell ref="AU52:BF52"/>
    <mergeCell ref="BG52:CM52"/>
  </mergeCells>
  <printOptions headings="false" gridLines="false" gridLinesSet="true" horizontalCentered="false" verticalCentered="false"/>
  <pageMargins left="0.39375" right="0.118055555555556" top="0.590277777777778" bottom="0.1965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14:06:24Z</dcterms:created>
  <dc:creator>Rocio Del Pilar Gaitan Duran</dc:creator>
  <dc:description/>
  <dc:language>en-US</dc:language>
  <cp:lastModifiedBy>Lina Maria Ramirez Rojas</cp:lastModifiedBy>
  <dcterms:modified xsi:type="dcterms:W3CDTF">2024-03-14T14:11:40Z</dcterms:modified>
  <cp:revision>0</cp:revision>
  <dc:subject/>
  <dc:title/>
</cp:coreProperties>
</file>