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 DE BIEN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RELACION DE BIENES'!$A$1:$I$3</definedName>
    <definedName function="false" hidden="false" name="A" vbProcedure="false">#REF!</definedName>
    <definedName function="false" hidden="false" name="AS" vbProcedure="false">#REF!</definedName>
    <definedName function="false" hidden="false" name="ASDF" vbProcedure="false">#REF!</definedName>
    <definedName function="false" hidden="false" name="AU" vbProcedure="false">#REF!</definedName>
    <definedName function="false" hidden="false" name="AUTO" vbProcedure="false">#REF!</definedName>
    <definedName function="false" hidden="false" name="AUTO1" vbProcedure="false">#REF!</definedName>
    <definedName function="false" hidden="false" name="A_impresión_IM" vbProcedure="false">#REF!</definedName>
    <definedName function="false" hidden="false" name="A_IMPRESIÚN_IM" vbProcedure="false">#REF!</definedName>
    <definedName function="false" hidden="false" name="BASE" vbProcedure="false">#REF!</definedName>
    <definedName function="false" hidden="false" name="BuiltIn_Print_Area" vbProcedure="false">#REF!</definedName>
    <definedName function="false" hidden="false" name="BuiltIn_Print_Area___0___0" vbProcedure="false">#REF!</definedName>
    <definedName function="false" hidden="false" name="BuiltIn_Print_Area___0___0___0" vbProcedure="false">#REF!</definedName>
    <definedName function="false" hidden="false" name="BuiltIn_Print_Area___0___0___0___0" vbProcedure="false">#REF!</definedName>
    <definedName function="false" hidden="false" name="BuiltIn_Print_Area___0___0___0___0___0" vbProcedure="false">#REF!</definedName>
    <definedName function="false" hidden="false" name="BuiltIn_Print_Titles" vbProcedure="false">#REF!</definedName>
    <definedName function="false" hidden="false" name="BuiltIn_Print_Titles___0___0" vbProcedure="false">#REF!</definedName>
    <definedName function="false" hidden="false" name="BuiltIn_Print_Titles___0___0___0" vbProcedure="false">#REF!</definedName>
    <definedName function="false" hidden="false" name="BuiltIn_Print_Titles___0___0___0___0" vbProcedure="false">#REF!</definedName>
    <definedName function="false" hidden="false" name="BuiltIn_Print_Titles___0___0___0___0___0" vbProcedure="false">#REF!</definedName>
    <definedName function="false" hidden="false" name="CALCULO" vbProcedure="false">#REF!</definedName>
    <definedName function="false" hidden="false" name="CamaraAdi" vbProcedure="false">#REF!</definedName>
    <definedName function="false" hidden="false" name="Caseta" vbProcedure="false">#REF!</definedName>
    <definedName function="false" hidden="false" name="ComboVideo" vbProcedure="false">#REF!</definedName>
    <definedName function="false" hidden="false" name="COMPA" vbProcedure="false">#REF!</definedName>
    <definedName function="false" hidden="false" name="COSTOS1" vbProcedure="false">#REF!</definedName>
    <definedName function="false" hidden="false" name="DIRECCION" vbProcedure="false">'[2]RELACION '!$A$1</definedName>
    <definedName function="false" hidden="false" name="Equipo" vbProcedure="false">#REF!</definedName>
    <definedName function="false" hidden="false" name="Excel_BuiltIn_Database" vbProcedure="false">#REF!</definedName>
    <definedName function="false" hidden="false" name="FORMULA" vbProcedure="false">#REF!</definedName>
    <definedName function="false" hidden="false" name="I" vbProcedure="false">#REF!</definedName>
    <definedName function="false" hidden="false" name="ISMAEL" vbProcedure="false">#REF!</definedName>
    <definedName function="false" hidden="false" name="MULTIGRA_XLS" vbProcedure="false">#REF!</definedName>
    <definedName function="false" hidden="false" name="PASAR" vbProcedure="false">#REF!</definedName>
    <definedName function="false" hidden="false" name="relacion" vbProcedure="false">#REF!</definedName>
    <definedName function="false" hidden="false" name="RELAC_COBRO3" vbProcedure="false">#REF!</definedName>
    <definedName function="false" hidden="false" name="RESP" vbProcedure="false">#REF!</definedName>
    <definedName function="false" hidden="false" name="T" vbProcedure="false">#REF!</definedName>
    <definedName function="false" hidden="false" name="TR" vbProcedure="false">#REF!</definedName>
    <definedName function="false" hidden="false" name="TRV" vbProcedure="false">#REF!</definedName>
    <definedName function="false" hidden="false" name="Títulos_a_imp47rimir" vbProcedure="false">#REF!</definedName>
    <definedName function="false" hidden="false" name="VALORES" vbProcedure="false">#REF!</definedName>
    <definedName function="false" hidden="false" name="VEHI" vbProcedure="false">#REF!</definedName>
    <definedName function="false" hidden="false" name="\a" vbProcedure="false">#REF!</definedName>
    <definedName function="false" hidden="false" name="_Fill" vbProcedure="false">[1]INCENDIO!$A$12545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LISTADO DE MAQUINARIA
POLIZA DE TODO RIESGO MAQUINARIA
VIGENCIA 2021-2022
MINCIVIL</t>
  </si>
  <si>
    <t xml:space="preserve">No. Oden</t>
  </si>
  <si>
    <t xml:space="preserve">CODIGO MAQUINARIA</t>
  </si>
  <si>
    <t xml:space="preserve">VALOR ASEGURADO   pesos</t>
  </si>
  <si>
    <t xml:space="preserve">NOMBRE / DESCRIPCION </t>
  </si>
  <si>
    <t xml:space="preserve">PROPIETARIO</t>
  </si>
  <si>
    <t xml:space="preserve">BENEFICIARIO</t>
  </si>
  <si>
    <t xml:space="preserve">UBICACIÓN</t>
  </si>
  <si>
    <t xml:space="preserve">CLASE DE NOVEDAD</t>
  </si>
  <si>
    <t xml:space="preserve">INICIO</t>
  </si>
  <si>
    <t xml:space="preserve">TERMINACION</t>
  </si>
  <si>
    <t xml:space="preserve">NUMERO DE DIAS</t>
  </si>
  <si>
    <t xml:space="preserve">TASA
POR MIL</t>
  </si>
  <si>
    <t xml:space="preserve">VALOR PRIMA   USD</t>
  </si>
  <si>
    <t xml:space="preserve">KK05</t>
  </si>
  <si>
    <t xml:space="preserve">CARGADOR FRONTAL KOMATSU WA470 - H51198 - 2006</t>
  </si>
  <si>
    <t xml:space="preserve">MINCIVIL</t>
  </si>
  <si>
    <t xml:space="preserve">LA CARO</t>
  </si>
  <si>
    <t xml:space="preserve">INCLUSIO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&quot;  &quot;@"/>
    <numFmt numFmtId="166" formatCode="0.0000"/>
    <numFmt numFmtId="167" formatCode="0.000"/>
    <numFmt numFmtId="168" formatCode="0.0%"/>
    <numFmt numFmtId="169" formatCode="_(* #,##0.000_);_(* \(#,##0.000\);_(* \-??_);_(@_)"/>
    <numFmt numFmtId="170" formatCode="_(* #,##0.0000_);_(* \(#,##0.0000\);_(* \-??_);_(@_)"/>
    <numFmt numFmtId="171" formatCode="0%;\(0%\)"/>
    <numFmt numFmtId="172" formatCode="[$-409]m/d/yyyy"/>
    <numFmt numFmtId="173" formatCode="_ [$€-2]\ * #,##0.00_ ;_ [$€-2]\ * \-#,##0.00_ ;_ [$€-2]\ * \-??_ "/>
    <numFmt numFmtId="174" formatCode="_(* #,##0.00_);_(* \(#,##0.00\);_(* \-??_);_(@_)"/>
    <numFmt numFmtId="175" formatCode="_ * #,##0.00_ ;_ * \-#,##0.00_ ;_ * \-??_ ;_ @_ "/>
    <numFmt numFmtId="176" formatCode="_(\$* #,##0.00_);_(\$* \(#,##0.00\);_(\$* \-??_);_(@_)"/>
    <numFmt numFmtId="177" formatCode="_ &quot;$ &quot;* #,##0.00_ ;_ &quot;$ &quot;* \-#,##0.00_ ;_ &quot;$ &quot;* \-??_ ;_ @_ "/>
    <numFmt numFmtId="178" formatCode="_-\$* #,##0.00_-;&quot;-$&quot;* #,##0.00_-;_-\$* \-??_-;_-@_-"/>
    <numFmt numFmtId="179" formatCode="_(* #,##0,_);_(* \(#,##0,\);_(* \-_);_(@_)"/>
    <numFmt numFmtId="180" formatCode="[$$-240A]\ #,##0"/>
    <numFmt numFmtId="181" formatCode="0.00%"/>
    <numFmt numFmtId="182" formatCode="_(* #,##0.0_);_(* \(#,##0.0\);_(* \-??_);_(@_)"/>
    <numFmt numFmtId="183" formatCode="0%"/>
    <numFmt numFmtId="184" formatCode="@"/>
    <numFmt numFmtId="185" formatCode="_(* #,##0_);_(* \(#,##0\);_(* \-??_);_(@_)"/>
    <numFmt numFmtId="186" formatCode="_-* #,##0_-;\-* #,##0_-;_-* \-??_-;_-@_-"/>
    <numFmt numFmtId="187" formatCode="&quot;$ &quot;#,##0"/>
    <numFmt numFmtId="188" formatCode="General"/>
    <numFmt numFmtId="189" formatCode="&quot;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color rgb="FF000000"/>
      <name val="Calibri"/>
      <family val="2"/>
    </font>
    <font>
      <b val="true"/>
      <sz val="8"/>
      <name val="Arial"/>
      <family val="2"/>
    </font>
    <font>
      <sz val="12"/>
      <color rgb="FF000000"/>
      <name val="Calibri"/>
      <family val="2"/>
    </font>
    <font>
      <sz val="10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5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0) 2" xfId="21"/>
    <cellStyle name="Calc Currency (0) 3" xfId="22"/>
    <cellStyle name="Calc Currency (0) 4" xfId="23"/>
    <cellStyle name="Calc Currency (2)" xfId="24"/>
    <cellStyle name="Calc Currency (2) 2" xfId="25"/>
    <cellStyle name="Calc Currency (2) 3" xfId="26"/>
    <cellStyle name="Calc Currency (2) 4" xfId="27"/>
    <cellStyle name="Calc Percent (0)" xfId="28"/>
    <cellStyle name="Calc Percent (0) 2" xfId="29"/>
    <cellStyle name="Calc Percent (0) 3" xfId="30"/>
    <cellStyle name="Calc Percent (0) 4" xfId="31"/>
    <cellStyle name="Calc Percent (1)" xfId="32"/>
    <cellStyle name="Calc Percent (1) 2" xfId="33"/>
    <cellStyle name="Calc Percent (1) 3" xfId="34"/>
    <cellStyle name="Calc Percent (1) 4" xfId="35"/>
    <cellStyle name="Calc Percent (2)" xfId="36"/>
    <cellStyle name="Calc Percent (2) 2" xfId="37"/>
    <cellStyle name="Calc Percent (2) 3" xfId="38"/>
    <cellStyle name="Calc Percent (2) 4" xfId="39"/>
    <cellStyle name="Calc Units (0)" xfId="40"/>
    <cellStyle name="Calc Units (0) 2" xfId="41"/>
    <cellStyle name="Calc Units (0) 3" xfId="42"/>
    <cellStyle name="Calc Units (0) 4" xfId="43"/>
    <cellStyle name="Calc Units (1)" xfId="44"/>
    <cellStyle name="Calc Units (1) 2" xfId="45"/>
    <cellStyle name="Calc Units (1) 3" xfId="46"/>
    <cellStyle name="Calc Units (1) 4" xfId="47"/>
    <cellStyle name="Calc Units (2)" xfId="48"/>
    <cellStyle name="Calc Units (2) 2" xfId="49"/>
    <cellStyle name="Calc Units (2) 3" xfId="50"/>
    <cellStyle name="Calc Units (2) 4" xfId="51"/>
    <cellStyle name="Comma [00]" xfId="52"/>
    <cellStyle name="Comma [00] 2" xfId="53"/>
    <cellStyle name="Comma [00] 3" xfId="54"/>
    <cellStyle name="Comma [00] 4" xfId="55"/>
    <cellStyle name="Comma [0]_#6 Temps &amp; Contractors" xfId="56"/>
    <cellStyle name="Comma_#6 Temps &amp; Contractors" xfId="57"/>
    <cellStyle name="Currency [00]" xfId="58"/>
    <cellStyle name="Currency [00] 2" xfId="59"/>
    <cellStyle name="Currency [00] 3" xfId="60"/>
    <cellStyle name="Currency [00] 4" xfId="61"/>
    <cellStyle name="Currency [0]_#6 Temps &amp; Contractors" xfId="62"/>
    <cellStyle name="Currency_#6 Temps &amp; Contractors" xfId="63"/>
    <cellStyle name="Date Short" xfId="64"/>
    <cellStyle name="Enter Currency (0)" xfId="65"/>
    <cellStyle name="Enter Currency (0) 2" xfId="66"/>
    <cellStyle name="Enter Currency (0) 3" xfId="67"/>
    <cellStyle name="Enter Currency (0) 4" xfId="68"/>
    <cellStyle name="Enter Currency (2)" xfId="69"/>
    <cellStyle name="Enter Currency (2) 2" xfId="70"/>
    <cellStyle name="Enter Currency (2) 3" xfId="71"/>
    <cellStyle name="Enter Currency (2) 4" xfId="72"/>
    <cellStyle name="Enter Units (0)" xfId="73"/>
    <cellStyle name="Enter Units (0) 2" xfId="74"/>
    <cellStyle name="Enter Units (0) 3" xfId="75"/>
    <cellStyle name="Enter Units (0) 4" xfId="76"/>
    <cellStyle name="Enter Units (1)" xfId="77"/>
    <cellStyle name="Enter Units (1) 2" xfId="78"/>
    <cellStyle name="Enter Units (1) 3" xfId="79"/>
    <cellStyle name="Enter Units (1) 4" xfId="80"/>
    <cellStyle name="Enter Units (2)" xfId="81"/>
    <cellStyle name="Enter Units (2) 2" xfId="82"/>
    <cellStyle name="Enter Units (2) 3" xfId="83"/>
    <cellStyle name="Enter Units (2) 4" xfId="84"/>
    <cellStyle name="Euro" xfId="85"/>
    <cellStyle name="Euro 2" xfId="86"/>
    <cellStyle name="Euro 3" xfId="87"/>
    <cellStyle name="Grey" xfId="88"/>
    <cellStyle name="Header1" xfId="89"/>
    <cellStyle name="Header2" xfId="90"/>
    <cellStyle name="Input [yellow]" xfId="91"/>
    <cellStyle name="Link Currency (0)" xfId="92"/>
    <cellStyle name="Link Currency (0) 2" xfId="93"/>
    <cellStyle name="Link Currency (0) 3" xfId="94"/>
    <cellStyle name="Link Currency (0) 4" xfId="95"/>
    <cellStyle name="Link Currency (2)" xfId="96"/>
    <cellStyle name="Link Currency (2) 2" xfId="97"/>
    <cellStyle name="Link Currency (2) 3" xfId="98"/>
    <cellStyle name="Link Currency (2) 4" xfId="99"/>
    <cellStyle name="Link Units (0)" xfId="100"/>
    <cellStyle name="Link Units (0) 2" xfId="101"/>
    <cellStyle name="Link Units (0) 3" xfId="102"/>
    <cellStyle name="Link Units (0) 4" xfId="103"/>
    <cellStyle name="Link Units (1)" xfId="104"/>
    <cellStyle name="Link Units (1) 2" xfId="105"/>
    <cellStyle name="Link Units (1) 3" xfId="106"/>
    <cellStyle name="Link Units (1) 4" xfId="107"/>
    <cellStyle name="Link Units (2)" xfId="108"/>
    <cellStyle name="Link Units (2) 2" xfId="109"/>
    <cellStyle name="Link Units (2) 3" xfId="110"/>
    <cellStyle name="Link Units (2) 4" xfId="111"/>
    <cellStyle name="Millares 2" xfId="112"/>
    <cellStyle name="Millares 2 2" xfId="113"/>
    <cellStyle name="Millares 2 3" xfId="114"/>
    <cellStyle name="Millares 3" xfId="115"/>
    <cellStyle name="Moneda 2" xfId="116"/>
    <cellStyle name="Moneda 2 2" xfId="117"/>
    <cellStyle name="Moneda 2 3" xfId="118"/>
    <cellStyle name="Moneda 3" xfId="119"/>
    <cellStyle name="Moneda 7" xfId="120"/>
    <cellStyle name="Moneda 8" xfId="121"/>
    <cellStyle name="Normal - Style1" xfId="122"/>
    <cellStyle name="Normal - Style1 2" xfId="123"/>
    <cellStyle name="Normal - Style1 3" xfId="124"/>
    <cellStyle name="Normal - Style1 4" xfId="125"/>
    <cellStyle name="Normal 10" xfId="126"/>
    <cellStyle name="Normal 2" xfId="127"/>
    <cellStyle name="Normal 2 10" xfId="128"/>
    <cellStyle name="Normal 2 2" xfId="129"/>
    <cellStyle name="Normal 2 3" xfId="130"/>
    <cellStyle name="Normal 2 4" xfId="131"/>
    <cellStyle name="Normal 2 5" xfId="132"/>
    <cellStyle name="Normal 2 6" xfId="133"/>
    <cellStyle name="Normal 2 7" xfId="134"/>
    <cellStyle name="Normal 2 8" xfId="135"/>
    <cellStyle name="Normal 2 9" xfId="136"/>
    <cellStyle name="Normal 3" xfId="137"/>
    <cellStyle name="Normal 3 2" xfId="138"/>
    <cellStyle name="Normal 4" xfId="139"/>
    <cellStyle name="Normal 4 2" xfId="140"/>
    <cellStyle name="Normal 4 3" xfId="141"/>
    <cellStyle name="Normal 4 4" xfId="142"/>
    <cellStyle name="Normal 5" xfId="143"/>
    <cellStyle name="Normal 9" xfId="144"/>
    <cellStyle name="Percent [00]" xfId="145"/>
    <cellStyle name="Percent [00] 2" xfId="146"/>
    <cellStyle name="Percent [00] 3" xfId="147"/>
    <cellStyle name="Percent [00] 4" xfId="148"/>
    <cellStyle name="Percent [0]" xfId="149"/>
    <cellStyle name="Percent [0] 2" xfId="150"/>
    <cellStyle name="Percent [0] 3" xfId="151"/>
    <cellStyle name="Percent [0] 4" xfId="152"/>
    <cellStyle name="Percent [2]" xfId="153"/>
    <cellStyle name="Percent [2] 2" xfId="154"/>
    <cellStyle name="Percent [2] 3" xfId="155"/>
    <cellStyle name="Percent [2] 4" xfId="156"/>
    <cellStyle name="Percent_#6 Temps &amp; Contractors" xfId="157"/>
    <cellStyle name="Porcentaje 2" xfId="158"/>
    <cellStyle name="Porcentual 2" xfId="159"/>
    <cellStyle name="Porcentual 2 2" xfId="160"/>
    <cellStyle name="Porcentual 2 3" xfId="161"/>
    <cellStyle name="Porcentual 2 4" xfId="162"/>
    <cellStyle name="PrePop Currency (0)" xfId="163"/>
    <cellStyle name="PrePop Currency (0) 2" xfId="164"/>
    <cellStyle name="PrePop Currency (0) 3" xfId="165"/>
    <cellStyle name="PrePop Currency (0) 4" xfId="166"/>
    <cellStyle name="PrePop Currency (2)" xfId="167"/>
    <cellStyle name="PrePop Currency (2) 2" xfId="168"/>
    <cellStyle name="PrePop Currency (2) 3" xfId="169"/>
    <cellStyle name="PrePop Currency (2) 4" xfId="170"/>
    <cellStyle name="PrePop Units (0)" xfId="171"/>
    <cellStyle name="PrePop Units (0) 2" xfId="172"/>
    <cellStyle name="PrePop Units (0) 3" xfId="173"/>
    <cellStyle name="PrePop Units (0) 4" xfId="174"/>
    <cellStyle name="PrePop Units (1)" xfId="175"/>
    <cellStyle name="PrePop Units (1) 2" xfId="176"/>
    <cellStyle name="PrePop Units (1) 3" xfId="177"/>
    <cellStyle name="PrePop Units (1) 4" xfId="178"/>
    <cellStyle name="PrePop Units (2)" xfId="179"/>
    <cellStyle name="PrePop Units (2) 2" xfId="180"/>
    <cellStyle name="PrePop Units (2) 3" xfId="181"/>
    <cellStyle name="PrePop Units (2) 4" xfId="182"/>
    <cellStyle name="Text Indent A" xfId="183"/>
    <cellStyle name="Text Indent B" xfId="184"/>
    <cellStyle name="Text Indent B 2" xfId="185"/>
    <cellStyle name="Text Indent B 3" xfId="186"/>
    <cellStyle name="Text Indent B 4" xfId="187"/>
    <cellStyle name="Text Indent C" xfId="188"/>
    <cellStyle name="Text Indent C 2" xfId="189"/>
    <cellStyle name="Text Indent C 3" xfId="190"/>
    <cellStyle name="Text Indent C 4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68200</xdr:colOff>
      <xdr:row>0</xdr:row>
      <xdr:rowOff>9064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116820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040</xdr:colOff>
      <xdr:row>0</xdr:row>
      <xdr:rowOff>179640</xdr:rowOff>
    </xdr:from>
    <xdr:to>
      <xdr:col>10</xdr:col>
      <xdr:colOff>796320</xdr:colOff>
      <xdr:row>0</xdr:row>
      <xdr:rowOff>847800</xdr:rowOff>
    </xdr:to>
    <xdr:pic>
      <xdr:nvPicPr>
        <xdr:cNvPr id="1" name="5 Imagen" descr=""/>
        <xdr:cNvPicPr/>
      </xdr:nvPicPr>
      <xdr:blipFill>
        <a:blip r:embed="rId2"/>
        <a:stretch/>
      </xdr:blipFill>
      <xdr:spPr>
        <a:xfrm>
          <a:off x="14484240" y="179640"/>
          <a:ext cx="112788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1040</xdr:colOff>
      <xdr:row>0</xdr:row>
      <xdr:rowOff>93600</xdr:rowOff>
    </xdr:from>
    <xdr:to>
      <xdr:col>12</xdr:col>
      <xdr:colOff>342720</xdr:colOff>
      <xdr:row>0</xdr:row>
      <xdr:rowOff>894600</xdr:rowOff>
    </xdr:to>
    <xdr:pic>
      <xdr:nvPicPr>
        <xdr:cNvPr id="2" name="Imagen 2" descr=""/>
        <xdr:cNvPicPr/>
      </xdr:nvPicPr>
      <xdr:blipFill>
        <a:blip r:embed="rId3"/>
        <a:stretch/>
      </xdr:blipFill>
      <xdr:spPr>
        <a:xfrm>
          <a:off x="16084080" y="93600"/>
          <a:ext cx="95580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incivil365-my.sharepoint.com/PETROTESTING%5CSLIP%202004-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regional/ejecutivo/Mis%20documentos/arch_depurar/RESUMEN/OAC-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 RIESGO"/>
      <sheetName val="CLAUSULAS"/>
      <sheetName val="RELACION "/>
      <sheetName val="DEDUCIBLES"/>
      <sheetName val="MANEJ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CENDI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E13" activeCellId="0" sqref="E13"/>
    </sheetView>
  </sheetViews>
  <sheetFormatPr defaultColWidth="11.41796875" defaultRowHeight="15" zeroHeight="false" outlineLevelRow="0" outlineLevelCol="0"/>
  <cols>
    <col collapsed="false" customWidth="true" hidden="true" outlineLevel="0" max="2" min="1" style="1" width="10.97"/>
    <col collapsed="false" customWidth="true" hidden="false" outlineLevel="0" max="3" min="3" style="1" width="17.85"/>
    <col collapsed="false" customWidth="true" hidden="false" outlineLevel="0" max="4" min="4" style="1" width="20.41"/>
    <col collapsed="false" customWidth="true" hidden="false" outlineLevel="0" max="5" min="5" style="1" width="77.13"/>
    <col collapsed="false" customWidth="true" hidden="false" outlineLevel="0" max="6" min="6" style="1" width="24.28"/>
    <col collapsed="false" customWidth="true" hidden="false" outlineLevel="0" max="7" min="7" style="1" width="19.41"/>
    <col collapsed="false" customWidth="true" hidden="false" outlineLevel="0" max="8" min="8" style="1" width="22.7"/>
    <col collapsed="false" customWidth="true" hidden="false" outlineLevel="0" max="9" min="9" style="1" width="16.99"/>
    <col collapsed="false" customWidth="false" hidden="false" outlineLevel="0" max="10" min="10" style="1" width="11.42"/>
    <col collapsed="false" customWidth="true" hidden="false" outlineLevel="0" max="11" min="11" style="1" width="16.13"/>
    <col collapsed="false" customWidth="true" hidden="false" outlineLevel="0" max="12" min="12" style="1" width="10.56"/>
    <col collapsed="false" customWidth="false" hidden="false" outlineLevel="0" max="13" min="13" style="1" width="11.42"/>
    <col collapsed="false" customWidth="true" hidden="false" outlineLevel="0" max="14" min="14" style="1" width="16.56"/>
    <col collapsed="false" customWidth="false" hidden="false" outlineLevel="0" max="257" min="15" style="1" width="11.42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 t="s">
        <v>1</v>
      </c>
      <c r="C2" s="3" t="s">
        <v>2</v>
      </c>
      <c r="D2" s="4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4" t="s">
        <v>13</v>
      </c>
    </row>
    <row r="3" customFormat="false" ht="75" hidden="false" customHeight="true" outlineLevel="0" collapsed="false">
      <c r="A3" s="3"/>
      <c r="B3" s="3"/>
      <c r="C3" s="6" t="s">
        <v>14</v>
      </c>
      <c r="D3" s="7" t="n">
        <v>78757</v>
      </c>
      <c r="E3" s="8" t="s">
        <v>15</v>
      </c>
      <c r="F3" s="3" t="s">
        <v>16</v>
      </c>
      <c r="G3" s="3" t="s">
        <v>16</v>
      </c>
      <c r="H3" s="3" t="s">
        <v>17</v>
      </c>
      <c r="I3" s="3" t="s">
        <v>18</v>
      </c>
      <c r="J3" s="9" t="n">
        <v>44784</v>
      </c>
      <c r="K3" s="9" t="n">
        <v>44805</v>
      </c>
      <c r="L3" s="10" t="n">
        <f aca="false">+K3-J3</f>
        <v>21</v>
      </c>
      <c r="M3" s="11" t="n">
        <v>7</v>
      </c>
      <c r="N3" s="12" t="n">
        <f aca="false">(D3*M3/1000)/365*L3</f>
        <v>31.7185726027397</v>
      </c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2:16:49Z</dcterms:created>
  <dc:creator>User</dc:creator>
  <dc:description/>
  <dc:language>en-US</dc:language>
  <cp:lastModifiedBy>Areliz Aristizabal</cp:lastModifiedBy>
  <cp:lastPrinted>2017-09-20T14:31:19Z</cp:lastPrinted>
  <dcterms:modified xsi:type="dcterms:W3CDTF">2022-08-11T13:25:36Z</dcterms:modified>
  <cp:revision>0</cp:revision>
  <dc:subject/>
  <dc:title/>
</cp:coreProperties>
</file>